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19" декабря  2016   года № 23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7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доплаты к пенсиям, дополнительное пе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1315847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f aca="false">D14</f>
        <v>1315847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09-11-16T00:52:48Z</cp:lastPrinted>
  <dcterms:modified xsi:type="dcterms:W3CDTF">2016-12-23T06:51:00Z</dcterms:modified>
  <cp:revision>0</cp:revision>
  <dc:subject/>
  <dc:title/>
</cp:coreProperties>
</file>