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11    к решению Совета муниципального района "Акшинский район" 
от "19 " декабря 2016г.  № 23 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7 год </t>
  </si>
  <si>
    <t xml:space="preserve">№ п/п</t>
  </si>
  <si>
    <t xml:space="preserve">Наименование сельских поселений</t>
  </si>
  <si>
    <t xml:space="preserve">Бюджетные назначения на 2017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506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96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72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72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50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50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50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72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72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439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72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89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72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6-12-23T06:49:59Z</dcterms:modified>
  <cp:revision>0</cp:revision>
  <dc:subject/>
  <dc:title/>
</cp:coreProperties>
</file>