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4" uniqueCount="801">
  <si>
    <t xml:space="preserve">Приложение № 6/1 (для Комитета по финансам</t>
  </si>
  <si>
    <t xml:space="preserve">Приложение № 7</t>
  </si>
  <si>
    <t xml:space="preserve">к Решению Совета</t>
  </si>
  <si>
    <t xml:space="preserve">Приложение №</t>
  </si>
  <si>
    <t xml:space="preserve">Приложение № 7-1</t>
  </si>
  <si>
    <t xml:space="preserve">муниципального района</t>
  </si>
  <si>
    <t xml:space="preserve">к Решению Совета 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 19 " декабря 2016 г. № 23</t>
  </si>
  <si>
    <t xml:space="preserve">от "___" ____________20___ г.  </t>
  </si>
  <si>
    <t xml:space="preserve">от "____"______________________2013 г.№___</t>
  </si>
  <si>
    <t xml:space="preserve">от "___" ___________2016 г. № ____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бюджетов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6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6 год</t>
  </si>
  <si>
    <t xml:space="preserve">изменения</t>
  </si>
  <si>
    <t xml:space="preserve">уточненные бюджетные назначения на 2016 год</t>
  </si>
  <si>
    <t xml:space="preserve">уточненные бюджетные назначения на 01.05.2016 года</t>
  </si>
  <si>
    <t xml:space="preserve">отклонение</t>
  </si>
  <si>
    <t xml:space="preserve">вносимые изменения согласно заключения МФ ЗК</t>
  </si>
  <si>
    <t xml:space="preserve">уточненные бюджетные назначения на 01.09.2016 года</t>
  </si>
  <si>
    <t xml:space="preserve">потребность на 2017 год</t>
  </si>
  <si>
    <t xml:space="preserve">бюджетные ассигнования на 2017 год местный бюджет</t>
  </si>
  <si>
    <t xml:space="preserve">бюджетные ассигнования на 2017 год краевой бюджет</t>
  </si>
  <si>
    <t xml:space="preserve">бюджетные ассигнования на 2017 год федеральный бюджет</t>
  </si>
  <si>
    <t xml:space="preserve">бюджетные ассигнования на 2017 год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</t>
  </si>
  <si>
    <t xml:space="preserve">00 0 00 20300</t>
  </si>
  <si>
    <t xml:space="preserve">глава муниципального образования</t>
  </si>
  <si>
    <t xml:space="preserve">расходы на выплату персоналу государственных (муниципальных) органов</t>
  </si>
  <si>
    <t xml:space="preserve">129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 0 00 21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высшего исполнительного органа государственной власти субъекта РФ, местных администраций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центральный аппарат</t>
  </si>
  <si>
    <t xml:space="preserve">00 0 00 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уплата иных платежей</t>
  </si>
  <si>
    <t xml:space="preserve">853</t>
  </si>
  <si>
    <t xml:space="preserve">руководитель местной администрации </t>
  </si>
  <si>
    <t xml:space="preserve">00 0 00 20800</t>
  </si>
  <si>
    <t xml:space="preserve">государственная программа Забайкальского края "Экономическое развитие"</t>
  </si>
  <si>
    <t xml:space="preserve">03</t>
  </si>
  <si>
    <t xml:space="preserve">подпрограмма "Обеспечивающая подпрограмма"</t>
  </si>
  <si>
    <t xml:space="preserve">03 7</t>
  </si>
  <si>
    <t xml:space="preserve">основное мероприятие "Анализ состояния условий и охраны труда,причин производственного травматизма и профессиональной заболеваемости на территории муниципальных образований Забайкальского края. Осуществление уведомительной регистрации коллективных договоров организаций всех форм собственности и территориальных соглашений"</t>
  </si>
  <si>
    <t xml:space="preserve">03 7 02</t>
  </si>
  <si>
    <t xml:space="preserve"> осуществление государственных
 полномочий в сфере государственного управления охраной труда управления охраной труда</t>
  </si>
  <si>
    <t xml:space="preserve">03 7 02 79206</t>
  </si>
  <si>
    <t xml:space="preserve">иные закупки товаров, работ и услуг для государственных нужд</t>
  </si>
  <si>
    <t xml:space="preserve">00 0 00 79206</t>
  </si>
  <si>
    <t xml:space="preserve">непрограммная деятельность</t>
  </si>
  <si>
    <t xml:space="preserve">88</t>
  </si>
  <si>
    <t xml:space="preserve">осуществление государственного
 полномочия по созданию административных комиссий</t>
  </si>
  <si>
    <t xml:space="preserve">88 0 00 79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00 0 00 79207</t>
  </si>
  <si>
    <t xml:space="preserve">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88 0 00 79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88 0 00 79222</t>
  </si>
  <si>
    <t xml:space="preserve">00 0 00 79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руководитель контрольного органа муниципального образования и его заместители</t>
  </si>
  <si>
    <t xml:space="preserve">000 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государственная программа Забайкальского края "Управление государственными финансами и государственным долгом на 2012-2020 годы"</t>
  </si>
  <si>
    <t xml:space="preserve">01</t>
  </si>
  <si>
    <t xml:space="preserve">подпрограмма "Совершенствование межбюджетных отношений"</t>
  </si>
  <si>
    <t xml:space="preserve">01 3</t>
  </si>
  <si>
    <t xml:space="preserve">основное мероприятие "Планирование и предоставление межбюджетных трансфертов местным бюджетам муниципальных образований"</t>
  </si>
  <si>
    <t xml:space="preserve">01 3 02</t>
  </si>
  <si>
    <t xml:space="preserve">01 3 02 79204</t>
  </si>
  <si>
    <t xml:space="preserve">00 0 00 79204</t>
  </si>
  <si>
    <t xml:space="preserve">01 3 02 79216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00 0 00 79216</t>
  </si>
  <si>
    <t xml:space="preserve">обеспечение проведения выборов и референдумов</t>
  </si>
  <si>
    <t xml:space="preserve">выборы в представительный орган муниципального образования</t>
  </si>
  <si>
    <t xml:space="preserve">00 0 00 02002</t>
  </si>
  <si>
    <t xml:space="preserve">Резервные фонды местных администраций</t>
  </si>
  <si>
    <t xml:space="preserve">0111</t>
  </si>
  <si>
    <t xml:space="preserve">00 0 00 7005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0700500</t>
  </si>
  <si>
    <t xml:space="preserve">другие общегосударственные вопросы</t>
  </si>
  <si>
    <t xml:space="preserve">субсидии на реализацию мероприятий по подготовке документов территориального планирования</t>
  </si>
  <si>
    <t xml:space="preserve">00 0 00 74402</t>
  </si>
  <si>
    <t xml:space="preserve">субсидии</t>
  </si>
  <si>
    <t xml:space="preserve">520</t>
  </si>
  <si>
    <t xml:space="preserve">251</t>
  </si>
  <si>
    <t xml:space="preserve">программы муниципального образования</t>
  </si>
  <si>
    <t xml:space="preserve">00 0 00 79500</t>
  </si>
  <si>
    <t xml:space="preserve">"Развитие физической культуры и спорта в Акшинском районе на 2017 год"</t>
  </si>
  <si>
    <t xml:space="preserve">00 0 00 79501</t>
  </si>
  <si>
    <t xml:space="preserve">"Улучшение условий и охраны труда в муниципальном районе "Акшинский район" на 2017 год"</t>
  </si>
  <si>
    <t xml:space="preserve">00 0 00 795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0 0 00 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17 год"</t>
  </si>
  <si>
    <t xml:space="preserve">00 0 00 79504</t>
  </si>
  <si>
    <t xml:space="preserve">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7 год"</t>
  </si>
  <si>
    <t xml:space="preserve">00 0 00 795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"Информатизация администрации муниципального района "Акшинский район" на 2017 год"</t>
  </si>
  <si>
    <t xml:space="preserve">00 0 00 79506</t>
  </si>
  <si>
    <t xml:space="preserve">"Территориальное планирование и обеспечение градостроительной деятельности на территории муниципального района "Акшинский район" на 2017 год"</t>
  </si>
  <si>
    <t xml:space="preserve">00 0 00 79523</t>
  </si>
  <si>
    <t xml:space="preserve">"Молодежь муниципального района "Акшинский район" на 2017 год"</t>
  </si>
  <si>
    <t xml:space="preserve">00 0 00 79524</t>
  </si>
  <si>
    <t xml:space="preserve">"Профилактика преступлений и иных правонарушений в Акшинском районе на 2017 год</t>
  </si>
  <si>
    <t xml:space="preserve">00 0 00 79525</t>
  </si>
  <si>
    <t xml:space="preserve">"Молодежь муниципального раона "Акшинский район" на 2016 год"</t>
  </si>
  <si>
    <t xml:space="preserve">"Профилактика преступлений и иных правонарушений в Акшинском районе на 2016 год"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"</t>
  </si>
  <si>
    <t xml:space="preserve">00 0 00 79526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</t>
  </si>
  <si>
    <t xml:space="preserve">"Устойчивое развитие сельских территорий муниципального района "Акшинский район" на 2016 год"</t>
  </si>
  <si>
    <t xml:space="preserve">00 0 00 79527</t>
  </si>
  <si>
    <t xml:space="preserve">"Противодействие коррупции в муниципальном районе "Акшинский район" на 2017 год"</t>
  </si>
  <si>
    <t xml:space="preserve">00 0 00 79528</t>
  </si>
  <si>
    <t xml:space="preserve">"По выполнению мероприятий в 2017 году по подготовке к осенне-зимнему периоду 2017-2018 гг"</t>
  </si>
  <si>
    <t xml:space="preserve">00 0 00 79529</t>
  </si>
  <si>
    <t xml:space="preserve">"Профилактика подростковой преступности, безнадзорности и пранонарушений несовершеннолетних в муниципальном районе "Акшинский район" на 2017 год"</t>
  </si>
  <si>
    <t xml:space="preserve">00 0 00 79530</t>
  </si>
  <si>
    <t xml:space="preserve">"По профилактике терроризма,минимизации и ликвидации его последствий на территории муниципального района "Акшинский район" на 2017 год"</t>
  </si>
  <si>
    <t xml:space="preserve">00 0 00 79533</t>
  </si>
  <si>
    <t xml:space="preserve">"Поддержка социально- ориентированных некоммерческих организаций в муниципальном районе "Акшинский район" на 2017 год"</t>
  </si>
  <si>
    <t xml:space="preserve">00 0 00 795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"Энергосбережение и повышение энергетической эффективности в муниципальном районе "Акшинский район" в 2017 году"</t>
  </si>
  <si>
    <t xml:space="preserve">"Содействие занятости населения Акшинского района на 2017 год"</t>
  </si>
  <si>
    <t xml:space="preserve">00 0 00 79507</t>
  </si>
  <si>
    <t xml:space="preserve">Улучшение демографической ситуации в Акшинском районе на 2017 год"</t>
  </si>
  <si>
    <t xml:space="preserve">00 0 00 79510</t>
  </si>
  <si>
    <t xml:space="preserve">"Дети Акшинского района на 2016 год"</t>
  </si>
  <si>
    <t xml:space="preserve">00 0 00 79511</t>
  </si>
  <si>
    <t xml:space="preserve">"Развитие общего образования Акшинского района на 2017 год"</t>
  </si>
  <si>
    <t xml:space="preserve">00 0 00 79512</t>
  </si>
  <si>
    <t xml:space="preserve">612 </t>
  </si>
  <si>
    <t xml:space="preserve">"Совершенствование организации детского питания в муниципальных образовательных учреждениях муниципального района "Акшинский район" на 2017 год"</t>
  </si>
  <si>
    <t xml:space="preserve">00 0 00 79518</t>
  </si>
  <si>
    <t xml:space="preserve">"Организация летнего отдыха детей и подростков в 2016 году"</t>
  </si>
  <si>
    <t xml:space="preserve">00 0 00 79519</t>
  </si>
  <si>
    <t xml:space="preserve">"Доступная среда на 2016 год"</t>
  </si>
  <si>
    <t xml:space="preserve">00 0 00 79520</t>
  </si>
  <si>
    <t xml:space="preserve">доступная средана 2017 год"</t>
  </si>
  <si>
    <t xml:space="preserve">"Комплексная безопасность образовательных учреждений на 2016 год"</t>
  </si>
  <si>
    <t xml:space="preserve">00 0 00 79522</t>
  </si>
  <si>
    <t xml:space="preserve">"По выполнению мероприятий в 2016 году по подготовке к осенне-зимнему периоду 2016-2017 гг"</t>
  </si>
  <si>
    <t xml:space="preserve">"Акшинское казачество на 2016 год"</t>
  </si>
  <si>
    <t xml:space="preserve">00 0 00 79531</t>
  </si>
  <si>
    <t xml:space="preserve">"Летний отдых"</t>
  </si>
  <si>
    <t xml:space="preserve">00 0 00 S1432</t>
  </si>
  <si>
    <t xml:space="preserve">"Материально-техническое обеспечение МУП Аптеки 16 на 2017 год"</t>
  </si>
  <si>
    <t xml:space="preserve">00 0 00 79515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 услуг</t>
  </si>
  <si>
    <t xml:space="preserve">810</t>
  </si>
  <si>
    <t xml:space="preserve">выполнение других обязательств муниципального образования</t>
  </si>
  <si>
    <t xml:space="preserve">00 0 00 92300</t>
  </si>
  <si>
    <t xml:space="preserve">0920300</t>
  </si>
  <si>
    <t xml:space="preserve">расходы на содержание учреждений по обеспечению хозяйственного обслуживания</t>
  </si>
  <si>
    <t xml:space="preserve">00 0 00 09399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"Развитие физической культуры и спорта в Акшинском районе 2012-2015 гг"</t>
  </si>
  <si>
    <t xml:space="preserve">"Улучшение условий охраны труда в Акшинском районе"</t>
  </si>
  <si>
    <t xml:space="preserve">Комплексные меры профилактики пьянства и алкоголизма</t>
  </si>
  <si>
    <t xml:space="preserve">Информатизация в Акшинском районе</t>
  </si>
  <si>
    <t xml:space="preserve">Энергосбережение и повышение энергоэффективности в Акшинском районе</t>
  </si>
  <si>
    <t xml:space="preserve">Социальное развитие села 2010-2012 гг</t>
  </si>
  <si>
    <t xml:space="preserve">Поддержка и развитие малого предпринимательства в муниципальном районе "Акшинский район в 2011-2013 гг"</t>
  </si>
  <si>
    <t xml:space="preserve">прочая закупка товаров для государственных нужд 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88 0 00 51200</t>
  </si>
  <si>
    <t xml:space="preserve">00 0 00 51200</t>
  </si>
  <si>
    <t xml:space="preserve">проведение Всероссийской сельскохозяйственной переписи в 2016 году</t>
  </si>
  <si>
    <t xml:space="preserve">00 0 00 53910</t>
  </si>
  <si>
    <t xml:space="preserve">прочая закупка товаров для государственных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09218</t>
  </si>
  <si>
    <t xml:space="preserve">социальное обеспечение и иные выплаты населению</t>
  </si>
  <si>
    <t xml:space="preserve">360</t>
  </si>
  <si>
    <t xml:space="preserve">пособия по социальной помощи населению</t>
  </si>
  <si>
    <t xml:space="preserve">26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1</t>
  </si>
  <si>
    <t xml:space="preserve">0000021801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00000247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сельское хозяйство</t>
  </si>
  <si>
    <t xml:space="preserve">0405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0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00 0 00 20400 </t>
  </si>
  <si>
    <t xml:space="preserve">00 0 00 79508</t>
  </si>
  <si>
    <t xml:space="preserve">"Развитие мясного скотоводства в муниципальном районе "Акшинский район" на 2016 год"</t>
  </si>
  <si>
    <t xml:space="preserve">водное хозяйство</t>
  </si>
  <si>
    <t xml:space="preserve">"Чистая вода на 2017 год"</t>
  </si>
  <si>
    <t xml:space="preserve">00 0 00 79521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00 0 00 31701</t>
  </si>
  <si>
    <t xml:space="preserve">3170100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государственная программа Забайкальского края "Развитие транспортной системы Забайкальского края"</t>
  </si>
  <si>
    <t xml:space="preserve">13</t>
  </si>
  <si>
    <t xml:space="preserve">подпрограмма "Развитие транспортного комплекса на территории Забайкальского края</t>
  </si>
  <si>
    <t xml:space="preserve">13 1</t>
  </si>
  <si>
    <t xml:space="preserve">основное мероприятие "Совершенствование организации пассажирских перевозок автомобильным и электрическим наземным транспортом"</t>
  </si>
  <si>
    <t xml:space="preserve">13 1 0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13 1 03 74505</t>
  </si>
  <si>
    <t xml:space="preserve">00 0 00 7450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13 1 03 79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Дорожное хозяйство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00 0 00 31512</t>
  </si>
  <si>
    <t xml:space="preserve">субсидия на проектирование и строительсьтво (реконструкцию)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</t>
  </si>
  <si>
    <t xml:space="preserve">00 0 00 74315</t>
  </si>
  <si>
    <t xml:space="preserve">муниципальная программа "Приведение в нормативное состояние пешеходных переходов в муниципальном районе "Акшинский район" на 2016 год"</t>
  </si>
  <si>
    <t xml:space="preserve">00 0 00 7953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00 0 00 35003</t>
  </si>
  <si>
    <t xml:space="preserve">коммунальное хозяйство</t>
  </si>
  <si>
    <t xml:space="preserve">00 0 00 35105</t>
  </si>
  <si>
    <t xml:space="preserve">модернизация объектов теплоэнергетики и капитальный ремонт объектов коммунальной инфраструктуры, находящихся  в муниципальной собственности</t>
  </si>
  <si>
    <t xml:space="preserve">00 0 00 74905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00 0 00 60005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7950001</t>
  </si>
  <si>
    <t xml:space="preserve">"Наша новая школа</t>
  </si>
  <si>
    <t xml:space="preserve">7951001</t>
  </si>
  <si>
    <t xml:space="preserve">79510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0 0 00 4209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Улучшение демографической ситуации в муниципальном районе "Акшинский район" на 2016 год"</t>
  </si>
  <si>
    <t xml:space="preserve">государственная программа Забайкальского края "Развитие образования Забайкальского края на 2014-2020 годы" </t>
  </si>
  <si>
    <t xml:space="preserve">14</t>
  </si>
  <si>
    <t xml:space="preserve">подпрограмма "Развитие дошкольного образования"</t>
  </si>
  <si>
    <t xml:space="preserve">14 1</t>
  </si>
  <si>
    <t xml:space="preserve">основное мероприятие "Реализация основных общеобразовательных программ дошкольного образования"</t>
  </si>
  <si>
    <t xml:space="preserve">14 1 01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14 1 01 71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00 0 00 71201</t>
  </si>
  <si>
    <t xml:space="preserve">общее образование</t>
  </si>
  <si>
    <t xml:space="preserve">0702</t>
  </si>
  <si>
    <t xml:space="preserve">Школы-детские сады,школы начальные, неполные средние и средние</t>
  </si>
  <si>
    <t xml:space="preserve">00 0 00 42199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00 0 00 42399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подпрограмма "Развитие общего образования"</t>
  </si>
  <si>
    <t xml:space="preserve">14 2</t>
  </si>
  <si>
    <t xml:space="preserve">основное мероприятие "Реализация основных общеобразовательных и дополнительных общеразвивающих программ, развитие современных механизмов и технологий общего образования"</t>
  </si>
  <si>
    <t xml:space="preserve">14 2 01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14 2 01 71201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</t>
  </si>
  <si>
    <t xml:space="preserve">14 2 03</t>
  </si>
  <si>
    <t xml:space="preserve">обеспечениебесплатным питанием детей из малоимущих семей, обучающихся в муниципальных общеобразовательных учреждениях</t>
  </si>
  <si>
    <t xml:space="preserve">14 2 03 71218</t>
  </si>
  <si>
    <t xml:space="preserve">субвенции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обеспечение бесплатным питанием детей из малоимущих семей, обучающихся в муниципальных общеобразовательных учреждениях</t>
  </si>
  <si>
    <t xml:space="preserve">00 0 00 71218</t>
  </si>
  <si>
    <t xml:space="preserve">00 0 0071218</t>
  </si>
  <si>
    <t xml:space="preserve">мероприятия по организации отдыха и оздоровления детей</t>
  </si>
  <si>
    <t xml:space="preserve">0707</t>
  </si>
  <si>
    <t xml:space="preserve">летний отдых и оздоровление детей</t>
  </si>
  <si>
    <t xml:space="preserve">00 0 00 43299</t>
  </si>
  <si>
    <t xml:space="preserve">оздоровление детей</t>
  </si>
  <si>
    <t xml:space="preserve">подпрограмма "Развитие  систем воспитания и дополнительного образования детей"</t>
  </si>
  <si>
    <t xml:space="preserve">14 3</t>
  </si>
  <si>
    <t xml:space="preserve">основное мероприятие "Организация отдыха и оздоровления детей"</t>
  </si>
  <si>
    <t xml:space="preserve">14 3 02</t>
  </si>
  <si>
    <t xml:space="preserve">на мероприятия по организации отдыха и оздоровления детей в Забайкальском крае</t>
  </si>
  <si>
    <t xml:space="preserve">14 3 02 71432</t>
  </si>
  <si>
    <t xml:space="preserve">организация отдыха и оздоровления детей</t>
  </si>
  <si>
    <t xml:space="preserve">00 0 00 71432</t>
  </si>
  <si>
    <t xml:space="preserve">00 0 00 S0432</t>
  </si>
  <si>
    <t xml:space="preserve">муниципальная программа "Организация летнего отдыха детей и подростков в 2017 году"</t>
  </si>
  <si>
    <t xml:space="preserve">другие вопросы в области образования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110</t>
  </si>
  <si>
    <t xml:space="preserve">112</t>
  </si>
  <si>
    <t xml:space="preserve">уплата налогов, сборов и иныхплатежей</t>
  </si>
  <si>
    <t xml:space="preserve">уплата налога на имущество организации и земельного налога</t>
  </si>
  <si>
    <t xml:space="preserve">4529900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1410279231</t>
  </si>
  <si>
    <t xml:space="preserve">государственная программа Забайкальского края "Социальная поддержка семьи и детей"</t>
  </si>
  <si>
    <t xml:space="preserve">17</t>
  </si>
  <si>
    <t xml:space="preserve">подпрограмма "Совершенствование социальной поддержки семьи и детей"</t>
  </si>
  <si>
    <t xml:space="preserve">17 3</t>
  </si>
  <si>
    <t xml:space="preserve">основное мероприятие " принятие мер, направленных на расширение семейных форм устройства детей"</t>
  </si>
  <si>
    <t xml:space="preserve">17 3 03</t>
  </si>
  <si>
    <t xml:space="preserve">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17 3 03 79211</t>
  </si>
  <si>
    <t xml:space="preserve">00 0 00 79211</t>
  </si>
  <si>
    <t xml:space="preserve">государственная программа Забайкальского края " Развитие образования Забайкальского края на 2014-2020 годы"</t>
  </si>
  <si>
    <t xml:space="preserve">14 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"</t>
  </si>
  <si>
    <t xml:space="preserve">14 2 03 79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00 0 00 792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14 2 01 79229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00 0 00 79229</t>
  </si>
  <si>
    <t xml:space="preserve">основное мероприятие "Создание дополнительных мест в государственных (муниципальных) образовательных организациях, развитие вариантных форм дошкольного образования, социальная поддержка семей с детьми, посещающими дошкольные образовательные организации</t>
  </si>
  <si>
    <t xml:space="preserve">14 1 02</t>
  </si>
  <si>
    <t xml:space="preserve">14 1 02 79231</t>
  </si>
  <si>
    <t xml:space="preserve">Администрирование государственного полномочия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31</t>
  </si>
  <si>
    <t xml:space="preserve">Культура, кинематография</t>
  </si>
  <si>
    <t xml:space="preserve">0800</t>
  </si>
  <si>
    <t xml:space="preserve">Целевые программы муниципальных образований </t>
  </si>
  <si>
    <t xml:space="preserve">0801</t>
  </si>
  <si>
    <t xml:space="preserve">7950002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88 0 00 51440</t>
  </si>
  <si>
    <t xml:space="preserve">00 0 00 51440</t>
  </si>
  <si>
    <t xml:space="preserve">подключение общедоступных библиотек РФ к сети "Интернет" и развитие системы библиотечного дела с учетом задачи расширения  информационных технологий и оцифровки</t>
  </si>
  <si>
    <t xml:space="preserve">88 0 00 51460</t>
  </si>
  <si>
    <t xml:space="preserve">00 0 00 51460</t>
  </si>
  <si>
    <t xml:space="preserve">иные межбюджетные трансферты на государственную поддержку муниципальных учреждений культуры в рамках подпрограммы "Искусство"</t>
  </si>
  <si>
    <t xml:space="preserve">00 0 00 51470</t>
  </si>
  <si>
    <t xml:space="preserve">Дворцы и дома культуры,другие учреждения культуры и средств массовой информации</t>
  </si>
  <si>
    <t xml:space="preserve">00 0 00 44099</t>
  </si>
  <si>
    <t xml:space="preserve">Музеи и постоянные выставки.</t>
  </si>
  <si>
    <t xml:space="preserve">00 0 00 44199</t>
  </si>
  <si>
    <t xml:space="preserve">Библиотеки</t>
  </si>
  <si>
    <t xml:space="preserve">00 0 00 44299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"Культура Акшинского района на 2016 год"</t>
  </si>
  <si>
    <t xml:space="preserve">00 0 00 79513</t>
  </si>
  <si>
    <t xml:space="preserve">"Сохранение и развитие культуры муниципального района "Акшинский район" на 2016 год"</t>
  </si>
  <si>
    <t xml:space="preserve">00 0 00 79514</t>
  </si>
  <si>
    <t xml:space="preserve">"Акшинское казачество"</t>
  </si>
  <si>
    <t xml:space="preserve">другие вопросы в области культуры, кинематографии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00 0 00 50180</t>
  </si>
  <si>
    <t xml:space="preserve">социальное обеспечение и ные выплаты населению</t>
  </si>
  <si>
    <t xml:space="preserve">льготный проезд беременным женщинам</t>
  </si>
  <si>
    <t xml:space="preserve">00 0 00 50533</t>
  </si>
  <si>
    <t xml:space="preserve">социальные выплаты гражданам, кроме публичных нормативных социальных выплат</t>
  </si>
  <si>
    <t xml:space="preserve">323</t>
  </si>
  <si>
    <t xml:space="preserve">5053300</t>
  </si>
  <si>
    <t xml:space="preserve">муниципальная программа "Обеспечение жильем молодых семей Акшинского района в 2016 году"</t>
  </si>
  <si>
    <t xml:space="preserve">00 0 00 79516</t>
  </si>
  <si>
    <t xml:space="preserve">социальные выплаты гражданам,кроме публичных нормативных социальных выплат</t>
  </si>
  <si>
    <t xml:space="preserve">"Обеспечение жильем молодых семей Акшинского района в 2016 году"</t>
  </si>
  <si>
    <t xml:space="preserve">резервные фонды местных администраций</t>
  </si>
  <si>
    <t xml:space="preserve">иные выплаты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4 1 02 71230</t>
  </si>
  <si>
    <t xml:space="preserve">313</t>
  </si>
  <si>
    <t xml:space="preserve">5052102</t>
  </si>
  <si>
    <t xml:space="preserve">программы муниципальных образований</t>
  </si>
  <si>
    <t xml:space="preserve">"Обеспечение жильем молодых семей Акшинского района в 2017 году"</t>
  </si>
  <si>
    <t xml:space="preserve">софинансирование расходных обязательств, связанных с реализацией мероприятий в рамках федеральной целевой программы "Устойчивое развитие сельских территорий на 2014-2017 гг."</t>
  </si>
  <si>
    <t xml:space="preserve">00 0 00 R0180</t>
  </si>
  <si>
    <t xml:space="preserve">00 0 00 71230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17 3 03 72401</t>
  </si>
  <si>
    <t xml:space="preserve">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17 3 03 72431</t>
  </si>
  <si>
    <t xml:space="preserve">ежемесячные денежные средства на содержание детей-сирот и детей , оставшихся без попечения родителей, в приемных семьях</t>
  </si>
  <si>
    <t xml:space="preserve">17 3 03 72411</t>
  </si>
  <si>
    <t xml:space="preserve">назначение и выплата вознаграждения приемным родителям</t>
  </si>
  <si>
    <t xml:space="preserve">17 3 03 72421</t>
  </si>
  <si>
    <t xml:space="preserve">приобретение товаров,работ, услуг в пользу граждан в целях их социального обеспечения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00 0 00 72401</t>
  </si>
  <si>
    <t xml:space="preserve">00 0 00 72431</t>
  </si>
  <si>
    <t xml:space="preserve">00 0 00 72411</t>
  </si>
  <si>
    <t xml:space="preserve">00 0 00 72421</t>
  </si>
  <si>
    <t xml:space="preserve">материальное обеспечение патронатной семьи</t>
  </si>
  <si>
    <t xml:space="preserve">17 3 03 72402</t>
  </si>
  <si>
    <t xml:space="preserve">17 3 03 72412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17 3 03 72422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00 0 00 72402</t>
  </si>
  <si>
    <t xml:space="preserve">00 0 00 72412</t>
  </si>
  <si>
    <t xml:space="preserve">00 0 00 72422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17 3 03 72403</t>
  </si>
  <si>
    <t xml:space="preserve">00 0 00 72403</t>
  </si>
  <si>
    <t xml:space="preserve">на назначение и выплату вознаграждения опекунам (попечителям)</t>
  </si>
  <si>
    <t xml:space="preserve">17 3 03 72404</t>
  </si>
  <si>
    <t xml:space="preserve">00 0 00 72404</t>
  </si>
  <si>
    <t xml:space="preserve">предоставление компенсации затрат родителей (законных представителей) детьей-инвалидов на обучение по основным общеобразовательным программам на дому</t>
  </si>
  <si>
    <t xml:space="preserve">14 2 01 71228</t>
  </si>
  <si>
    <t xml:space="preserve">00 0 00 71228</t>
  </si>
  <si>
    <t xml:space="preserve">другие вопросы в области социальной политики</t>
  </si>
  <si>
    <t xml:space="preserve">1006</t>
  </si>
  <si>
    <t xml:space="preserve">муниципальная программа "Обеспечение жильем молодых семей Акшинского района в 2017 году"</t>
  </si>
  <si>
    <t xml:space="preserve">Средства массовой информации</t>
  </si>
  <si>
    <t xml:space="preserve">1200</t>
  </si>
  <si>
    <t xml:space="preserve">1202</t>
  </si>
  <si>
    <t xml:space="preserve">00 0 00 45785</t>
  </si>
  <si>
    <t xml:space="preserve">Обслуживание внутреннего, государственного и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00 0 00 06065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</t>
  </si>
  <si>
    <t xml:space="preserve">1401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00 0 00 78020</t>
  </si>
  <si>
    <t xml:space="preserve">дотации</t>
  </si>
  <si>
    <t xml:space="preserve">510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11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01 3 02 78060</t>
  </si>
  <si>
    <t xml:space="preserve">00 0 00 78060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00 0 00 517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88 0 00 51180</t>
  </si>
  <si>
    <t xml:space="preserve">00 0 00 5118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, переданных из бюджета муниципального района бюджетам поселений</t>
  </si>
  <si>
    <t xml:space="preserve">00 0 00 52106</t>
  </si>
  <si>
    <t xml:space="preserve">иные межбюджетные трнсферты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остаток на 01.01.2016 г.</t>
  </si>
  <si>
    <t xml:space="preserve">дотация на поощерение</t>
  </si>
  <si>
    <t xml:space="preserve">дороги</t>
  </si>
  <si>
    <t xml:space="preserve">соб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2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8.28"/>
    <col collapsed="false" customWidth="true" hidden="false" outlineLevel="0" max="3" min="3" style="2" width="5.28"/>
    <col collapsed="false" customWidth="true" hidden="false" outlineLevel="0" max="4" min="4" style="2" width="7.28"/>
    <col collapsed="false" customWidth="true" hidden="false" outlineLevel="0" max="5" min="5" style="2" width="14.99"/>
    <col collapsed="false" customWidth="true" hidden="false" outlineLevel="0" max="6" min="6" style="2" width="5.99"/>
    <col collapsed="false" customWidth="true" hidden="true" outlineLevel="0" max="8" min="7" style="2" width="5.71"/>
    <col collapsed="false" customWidth="true" hidden="true" outlineLevel="0" max="9" min="9" style="3" width="0.13"/>
    <col collapsed="false" customWidth="true" hidden="true" outlineLevel="0" max="10" min="10" style="4" width="15.56"/>
    <col collapsed="false" customWidth="true" hidden="true" outlineLevel="0" max="11" min="11" style="5" width="11.7"/>
    <col collapsed="false" customWidth="true" hidden="true" outlineLevel="0" max="12" min="12" style="6" width="16.56"/>
    <col collapsed="false" customWidth="true" hidden="true" outlineLevel="0" max="13" min="13" style="3" width="14.41"/>
    <col collapsed="false" customWidth="true" hidden="true" outlineLevel="0" max="14" min="14" style="7" width="0.7"/>
    <col collapsed="false" customWidth="true" hidden="true" outlineLevel="0" max="15" min="15" style="7" width="16.28"/>
    <col collapsed="false" customWidth="true" hidden="true" outlineLevel="0" max="16" min="16" style="7" width="14.85"/>
    <col collapsed="false" customWidth="true" hidden="true" outlineLevel="0" max="17" min="17" style="7" width="16.13"/>
    <col collapsed="false" customWidth="true" hidden="true" outlineLevel="0" max="18" min="18" style="7" width="17.99"/>
    <col collapsed="false" customWidth="true" hidden="true" outlineLevel="0" max="19" min="19" style="7" width="17.28"/>
    <col collapsed="false" customWidth="true" hidden="true" outlineLevel="0" max="20" min="20" style="7" width="19.28"/>
    <col collapsed="false" customWidth="true" hidden="true" outlineLevel="0" max="21" min="21" style="7" width="0.13"/>
    <col collapsed="false" customWidth="true" hidden="true" outlineLevel="0" max="22" min="22" style="7" width="0.28"/>
    <col collapsed="false" customWidth="true" hidden="true" outlineLevel="0" max="23" min="23" style="7" width="0.13"/>
    <col collapsed="false" customWidth="true" hidden="true" outlineLevel="0" max="25" min="24" style="7" width="17.28"/>
    <col collapsed="false" customWidth="true" hidden="true" outlineLevel="0" max="27" min="26" style="7" width="0.13"/>
    <col collapsed="false" customWidth="true" hidden="true" outlineLevel="0" max="28" min="28" style="7" width="14.99"/>
    <col collapsed="false" customWidth="true" hidden="true" outlineLevel="0" max="29" min="29" style="7" width="0.13"/>
    <col collapsed="false" customWidth="true" hidden="true" outlineLevel="0" max="30" min="30" style="7" width="17.85"/>
    <col collapsed="false" customWidth="true" hidden="true" outlineLevel="0" max="31" min="31" style="7" width="17.7"/>
    <col collapsed="false" customWidth="true" hidden="true" outlineLevel="0" max="32" min="32" style="7" width="17.85"/>
    <col collapsed="false" customWidth="true" hidden="true" outlineLevel="0" max="33" min="33" style="7" width="0.13"/>
    <col collapsed="false" customWidth="true" hidden="true" outlineLevel="0" max="42" min="34" style="7" width="17.7"/>
    <col collapsed="false" customWidth="true" hidden="true" outlineLevel="0" max="43" min="43" style="7" width="17.56"/>
    <col collapsed="false" customWidth="true" hidden="true" outlineLevel="0" max="46" min="44" style="7" width="17.7"/>
    <col collapsed="false" customWidth="true" hidden="false" outlineLevel="0" max="47" min="47" style="7" width="19.41"/>
  </cols>
  <sheetData>
    <row r="1" customFormat="false" ht="15" hidden="false" customHeight="false" outlineLevel="0" collapsed="false">
      <c r="E1" s="0"/>
      <c r="F1" s="0"/>
      <c r="J1" s="8"/>
      <c r="K1" s="8"/>
      <c r="L1" s="9" t="s">
        <v>0</v>
      </c>
      <c r="M1" s="9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5" hidden="false" customHeight="false" outlineLevel="0" collapsed="false">
      <c r="E2" s="0"/>
      <c r="F2" s="0" t="s">
        <v>1</v>
      </c>
      <c r="I2" s="0"/>
      <c r="J2" s="10"/>
      <c r="K2" s="10"/>
      <c r="L2" s="9" t="s">
        <v>2</v>
      </c>
      <c r="M2" s="9"/>
      <c r="N2" s="11" t="s">
        <v>3</v>
      </c>
      <c r="O2" s="11"/>
      <c r="P2" s="0"/>
      <c r="Q2" s="0"/>
      <c r="R2" s="2"/>
      <c r="S2" s="2"/>
      <c r="T2" s="2"/>
      <c r="U2" s="2"/>
      <c r="V2" s="2"/>
      <c r="W2" s="2"/>
      <c r="X2" s="2"/>
      <c r="Y2" s="2"/>
      <c r="Z2" s="11"/>
      <c r="AA2" s="11"/>
      <c r="AB2" s="11" t="s">
        <v>4</v>
      </c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 t="s">
        <v>1</v>
      </c>
      <c r="AR2" s="11"/>
      <c r="AS2" s="11"/>
      <c r="AT2" s="11"/>
      <c r="AU2" s="11"/>
    </row>
    <row r="3" customFormat="false" ht="15" hidden="false" customHeight="false" outlineLevel="0" collapsed="false">
      <c r="E3" s="0"/>
      <c r="F3" s="0" t="s">
        <v>2</v>
      </c>
      <c r="I3" s="0"/>
      <c r="J3" s="10"/>
      <c r="K3" s="10"/>
      <c r="L3" s="9" t="s">
        <v>5</v>
      </c>
      <c r="M3" s="9"/>
      <c r="N3" s="11" t="s">
        <v>6</v>
      </c>
      <c r="O3" s="11"/>
      <c r="P3" s="0"/>
      <c r="Q3" s="0"/>
      <c r="R3" s="2"/>
      <c r="S3" s="2"/>
      <c r="T3" s="2"/>
      <c r="U3" s="13" t="s">
        <v>7</v>
      </c>
      <c r="V3" s="11" t="s">
        <v>7</v>
      </c>
      <c r="W3" s="2"/>
      <c r="X3" s="13"/>
      <c r="Y3" s="13"/>
      <c r="Z3" s="11"/>
      <c r="AA3" s="11"/>
      <c r="AB3" s="11" t="s">
        <v>8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 t="s">
        <v>2</v>
      </c>
      <c r="AR3" s="11"/>
      <c r="AS3" s="11"/>
      <c r="AT3" s="11"/>
      <c r="AU3" s="11"/>
    </row>
    <row r="4" s="14" customFormat="true" ht="15" hidden="false" customHeight="false" outlineLevel="0" collapsed="false">
      <c r="B4" s="1"/>
      <c r="C4" s="11"/>
      <c r="D4" s="11"/>
      <c r="E4" s="0"/>
      <c r="F4" s="0" t="s">
        <v>5</v>
      </c>
      <c r="G4" s="11"/>
      <c r="H4" s="11"/>
      <c r="I4" s="0"/>
      <c r="J4" s="10"/>
      <c r="K4" s="10"/>
      <c r="L4" s="9" t="s">
        <v>9</v>
      </c>
      <c r="M4" s="9"/>
      <c r="N4" s="11" t="s">
        <v>5</v>
      </c>
      <c r="O4" s="11"/>
      <c r="R4" s="11"/>
      <c r="S4" s="11"/>
      <c r="T4" s="11"/>
      <c r="U4" s="15" t="s">
        <v>8</v>
      </c>
      <c r="V4" s="11"/>
      <c r="W4" s="11"/>
      <c r="X4" s="15"/>
      <c r="Y4" s="15"/>
      <c r="Z4" s="11"/>
      <c r="AA4" s="11"/>
      <c r="AB4" s="11" t="s">
        <v>10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 t="s">
        <v>5</v>
      </c>
      <c r="AR4" s="11"/>
      <c r="AS4" s="11"/>
      <c r="AT4" s="11"/>
      <c r="AU4" s="11"/>
    </row>
    <row r="5" s="14" customFormat="true" ht="15" hidden="false" customHeight="false" outlineLevel="0" collapsed="false">
      <c r="B5" s="1"/>
      <c r="C5" s="11"/>
      <c r="D5" s="11"/>
      <c r="E5" s="0"/>
      <c r="F5" s="0" t="s">
        <v>9</v>
      </c>
      <c r="G5" s="11"/>
      <c r="H5" s="11"/>
      <c r="I5" s="0"/>
      <c r="J5" s="10"/>
      <c r="K5" s="10"/>
      <c r="L5" s="9" t="s">
        <v>11</v>
      </c>
      <c r="M5" s="9"/>
      <c r="N5" s="11" t="s">
        <v>9</v>
      </c>
      <c r="O5" s="11"/>
      <c r="R5" s="11"/>
      <c r="S5" s="11"/>
      <c r="T5" s="11"/>
      <c r="U5" s="15" t="s">
        <v>10</v>
      </c>
      <c r="V5" s="11"/>
      <c r="W5" s="11"/>
      <c r="X5" s="15"/>
      <c r="Y5" s="15"/>
      <c r="Z5" s="11"/>
      <c r="AA5" s="11"/>
      <c r="AB5" s="11" t="s">
        <v>12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 t="s">
        <v>9</v>
      </c>
      <c r="AR5" s="11"/>
      <c r="AS5" s="11"/>
      <c r="AT5" s="11"/>
      <c r="AU5" s="11"/>
    </row>
    <row r="6" s="14" customFormat="true" ht="15" hidden="false" customHeight="false" outlineLevel="0" collapsed="false">
      <c r="B6" s="1"/>
      <c r="C6" s="11"/>
      <c r="D6" s="11"/>
      <c r="E6" s="11"/>
      <c r="F6" s="11" t="s">
        <v>13</v>
      </c>
      <c r="G6" s="11"/>
      <c r="H6" s="11"/>
      <c r="I6" s="0"/>
      <c r="J6" s="10"/>
      <c r="K6" s="10"/>
      <c r="L6" s="16"/>
      <c r="M6" s="16"/>
      <c r="N6" s="17" t="s">
        <v>14</v>
      </c>
      <c r="O6" s="17"/>
      <c r="P6" s="17"/>
      <c r="Q6" s="17"/>
      <c r="R6" s="17"/>
      <c r="S6" s="17"/>
      <c r="T6" s="17"/>
      <c r="U6" s="18" t="s">
        <v>15</v>
      </c>
      <c r="V6" s="17"/>
      <c r="W6" s="17"/>
      <c r="X6" s="18"/>
      <c r="Y6" s="18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 t="s">
        <v>16</v>
      </c>
      <c r="AR6" s="17"/>
      <c r="AS6" s="17"/>
      <c r="AT6" s="17"/>
      <c r="AU6" s="17"/>
    </row>
    <row r="7" s="14" customFormat="true" ht="12.75" hidden="false" customHeight="false" outlineLevel="0" collapsed="false">
      <c r="B7" s="1"/>
      <c r="C7" s="11"/>
      <c r="D7" s="11"/>
      <c r="E7" s="11"/>
      <c r="F7" s="11"/>
      <c r="G7" s="11"/>
      <c r="H7" s="11"/>
      <c r="I7" s="19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</row>
    <row r="8" s="14" customFormat="true" ht="12.75" hidden="false" customHeight="true" outlineLevel="0" collapsed="false">
      <c r="B8" s="21" t="s">
        <v>17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</row>
    <row r="9" s="14" customFormat="true" ht="12.7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</row>
    <row r="10" s="14" customFormat="true" ht="12.75" hidden="false" customHeight="fals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</row>
    <row r="11" s="14" customFormat="true" ht="12.75" hidden="false" customHeight="false" outlineLevel="0" collapsed="false"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</row>
    <row r="12" s="14" customFormat="true" ht="12.7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</row>
    <row r="13" s="14" customFormat="tru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</row>
    <row r="14" s="22" customFormat="true" ht="23.25" hidden="false" customHeight="true" outlineLevel="0" collapsed="false"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customFormat="false" ht="96" hidden="false" customHeight="true" outlineLevel="0" collapsed="false">
      <c r="B15" s="24" t="s">
        <v>18</v>
      </c>
      <c r="C15" s="24" t="s">
        <v>19</v>
      </c>
      <c r="D15" s="24" t="s">
        <v>20</v>
      </c>
      <c r="E15" s="24" t="s">
        <v>21</v>
      </c>
      <c r="F15" s="24" t="s">
        <v>22</v>
      </c>
      <c r="G15" s="24" t="s">
        <v>23</v>
      </c>
      <c r="H15" s="24" t="s">
        <v>24</v>
      </c>
      <c r="I15" s="25" t="s">
        <v>25</v>
      </c>
      <c r="J15" s="26" t="s">
        <v>26</v>
      </c>
      <c r="K15" s="27" t="s">
        <v>27</v>
      </c>
      <c r="L15" s="28" t="s">
        <v>28</v>
      </c>
      <c r="M15" s="29" t="s">
        <v>29</v>
      </c>
      <c r="N15" s="30" t="s">
        <v>30</v>
      </c>
      <c r="O15" s="30" t="s">
        <v>31</v>
      </c>
      <c r="P15" s="30" t="s">
        <v>32</v>
      </c>
      <c r="Q15" s="30" t="s">
        <v>33</v>
      </c>
      <c r="R15" s="30" t="s">
        <v>34</v>
      </c>
      <c r="S15" s="30" t="s">
        <v>35</v>
      </c>
      <c r="T15" s="30" t="s">
        <v>36</v>
      </c>
      <c r="U15" s="30" t="s">
        <v>37</v>
      </c>
      <c r="V15" s="30" t="s">
        <v>38</v>
      </c>
      <c r="W15" s="30" t="s">
        <v>33</v>
      </c>
      <c r="X15" s="30" t="s">
        <v>39</v>
      </c>
      <c r="Y15" s="30" t="s">
        <v>40</v>
      </c>
      <c r="Z15" s="30" t="s">
        <v>41</v>
      </c>
      <c r="AA15" s="30" t="s">
        <v>42</v>
      </c>
      <c r="AB15" s="30" t="s">
        <v>43</v>
      </c>
      <c r="AC15" s="30" t="s">
        <v>44</v>
      </c>
      <c r="AD15" s="30" t="s">
        <v>45</v>
      </c>
      <c r="AE15" s="30" t="s">
        <v>44</v>
      </c>
      <c r="AF15" s="30"/>
      <c r="AG15" s="30" t="s">
        <v>46</v>
      </c>
      <c r="AH15" s="30" t="s">
        <v>47</v>
      </c>
      <c r="AI15" s="30" t="s">
        <v>48</v>
      </c>
      <c r="AJ15" s="30" t="s">
        <v>48</v>
      </c>
      <c r="AK15" s="30" t="s">
        <v>49</v>
      </c>
      <c r="AL15" s="30" t="s">
        <v>44</v>
      </c>
      <c r="AM15" s="30" t="s">
        <v>46</v>
      </c>
      <c r="AN15" s="30" t="s">
        <v>43</v>
      </c>
      <c r="AO15" s="28" t="s">
        <v>44</v>
      </c>
      <c r="AP15" s="30" t="s">
        <v>50</v>
      </c>
      <c r="AQ15" s="30" t="s">
        <v>51</v>
      </c>
      <c r="AR15" s="30" t="s">
        <v>52</v>
      </c>
      <c r="AS15" s="30" t="s">
        <v>53</v>
      </c>
      <c r="AT15" s="30" t="s">
        <v>54</v>
      </c>
      <c r="AU15" s="30" t="s">
        <v>55</v>
      </c>
    </row>
    <row r="16" s="31" customFormat="true" ht="12.75" hidden="false" customHeight="false" outlineLevel="0" collapsed="false">
      <c r="B16" s="32" t="s">
        <v>56</v>
      </c>
      <c r="C16" s="33" t="s">
        <v>57</v>
      </c>
      <c r="D16" s="33" t="s">
        <v>58</v>
      </c>
      <c r="E16" s="33"/>
      <c r="F16" s="33"/>
      <c r="G16" s="33"/>
      <c r="H16" s="33"/>
      <c r="I16" s="34" t="n">
        <f aca="false">I17+I27+I49+I90+I109+I127+I167+I189+I218+I227+I237+I245+I257+I264+I275+I397+I405</f>
        <v>27402571</v>
      </c>
      <c r="J16" s="34" t="n">
        <f aca="false">J17+J27+J49+J90+J109+J127+J167+J189+J218+J227+J237+J245+J257+J264+J275+J397+J405</f>
        <v>19908639</v>
      </c>
      <c r="K16" s="34" t="n">
        <f aca="false">K17+K27+K49+K90+K109+K127+K167+K189+K218+K227+K237+K245+K257+K264+K275+K397+K405</f>
        <v>0</v>
      </c>
      <c r="L16" s="34" t="n">
        <f aca="false">L17+L27+L49+L90+L109+L127+L167+L189+L218+L227+L237+L245+L257+L264+L275+L397+L405</f>
        <v>761900</v>
      </c>
      <c r="M16" s="34" t="n">
        <f aca="false">M17+M27+M49+M90+M109+M127+M167+M189+M218+M227+M237+M245+M257+M264+M275+M397+M405</f>
        <v>0</v>
      </c>
      <c r="N16" s="34" t="n">
        <f aca="false">N27+N37+N188+N257+N270+N252</f>
        <v>74059782.3</v>
      </c>
      <c r="O16" s="34" t="n">
        <f aca="false">O17+O27+O37+O188+O245+O257+O264+O275+O397+O405</f>
        <v>476533</v>
      </c>
      <c r="P16" s="34" t="n">
        <f aca="false">N16+O16</f>
        <v>74536315.3</v>
      </c>
      <c r="Q16" s="34" t="n">
        <f aca="false">Q17+Q27+Q37+Q188+Q245+Q257+Q264+Q275+Q397+Q405</f>
        <v>317035</v>
      </c>
      <c r="R16" s="34" t="n">
        <f aca="false">P16+Q16</f>
        <v>74853350.3</v>
      </c>
      <c r="S16" s="34" t="n">
        <f aca="false">S17+S27+S37+S188+S245+S257+S264+S275+S397+S405</f>
        <v>-430426</v>
      </c>
      <c r="T16" s="34" t="n">
        <f aca="false">R16+S16</f>
        <v>74422924.3</v>
      </c>
      <c r="U16" s="34" t="n">
        <f aca="false">U17+U27+U37+U188+U245+U257+U264+U275+U397+U405</f>
        <v>363642</v>
      </c>
      <c r="V16" s="34" t="n">
        <f aca="false">N16+U16</f>
        <v>74423424.3</v>
      </c>
      <c r="W16" s="34" t="n">
        <f aca="false">V16-N16</f>
        <v>363642</v>
      </c>
      <c r="X16" s="34" t="n">
        <f aca="false">X17+X27+X37+X188+X245+X257+X264+X275+X397+X405</f>
        <v>5416770.06</v>
      </c>
      <c r="Y16" s="34" t="n">
        <f aca="false">Y17+Y27+Y37+Y188+Y245+Y257+Y264+Y275+Y397+Y405</f>
        <v>18286185.06</v>
      </c>
      <c r="Z16" s="34" t="n">
        <f aca="false">Z17+Z27+Z37+Z188+Z245+Z257+Z264+Z275+Z397+Z405</f>
        <v>18309015</v>
      </c>
      <c r="AA16" s="34" t="n">
        <f aca="false">AA17+AA27+AA37+AA188+AA245+AA257+AA264+AA275+AA397+AA405</f>
        <v>0</v>
      </c>
      <c r="AB16" s="34" t="n">
        <f aca="false">AB17+AB27+AB37+AB188+AB245+AB257+AB264+AB275+AB397+AB405</f>
        <v>0</v>
      </c>
      <c r="AC16" s="34" t="n">
        <f aca="false">AC27+AC37+AC188+AC252+AC257+AC270</f>
        <v>25422184.5</v>
      </c>
      <c r="AD16" s="34" t="n">
        <f aca="false">AD27+AD37+AD188+AD252+AD257+AD270</f>
        <v>-40704</v>
      </c>
      <c r="AE16" s="34" t="n">
        <f aca="false">AE27+AE37+AE188+AE252+AE257+AE270+AE267</f>
        <v>23620745.5</v>
      </c>
      <c r="AF16" s="34" t="n">
        <f aca="false">AF27+AF37+AF188+AF252+AF257+AF270</f>
        <v>0</v>
      </c>
      <c r="AG16" s="34" t="n">
        <f aca="false">AG27+AG37+AG188+AG252+AG257+AG270+AG267</f>
        <v>23619229</v>
      </c>
      <c r="AH16" s="34" t="n">
        <f aca="false">AH27+AH37+AH188+AH252+AH257+AH270+AH267</f>
        <v>24105657</v>
      </c>
      <c r="AI16" s="34" t="n">
        <f aca="false">AI27+AI37+AI188+AI252+AI257+AI270+AI267</f>
        <v>0</v>
      </c>
      <c r="AJ16" s="34" t="n">
        <f aca="false">AJ27+AJ37+AJ188+AJ252+AJ257+AJ270+AJ267</f>
        <v>0</v>
      </c>
      <c r="AK16" s="34" t="n">
        <f aca="false">AK27+AK37+AK188+AK252+AK257+AK270+AK267</f>
        <v>-1138825</v>
      </c>
      <c r="AL16" s="34" t="n">
        <f aca="false">AH16+AK16</f>
        <v>22966832</v>
      </c>
      <c r="AM16" s="34" t="n">
        <f aca="false">AM27+AM37+AM188+AM252+AM257+AM270+AM267</f>
        <v>22877532</v>
      </c>
      <c r="AN16" s="34" t="n">
        <f aca="false">AN27+AN37+AN188+AN252+AN257+AN270+AN267</f>
        <v>3950346</v>
      </c>
      <c r="AO16" s="34" t="n">
        <f aca="false">AO27+AO37+AO188+AO252+AO257+AO270+AO267</f>
        <v>26827878</v>
      </c>
      <c r="AP16" s="34" t="n">
        <f aca="false">AP27+AP37+AP188+AP252+AP257+AP270+AP267</f>
        <v>22944178</v>
      </c>
      <c r="AQ16" s="34" t="n">
        <f aca="false">AQ27+AQ37+AQ188+AQ252+AQ257+AQ270+AQ267+AQ21</f>
        <v>73828643</v>
      </c>
      <c r="AR16" s="34" t="n">
        <f aca="false">AR27+AR37+AR188+AR252+AR257+AR270+AR267+AR21</f>
        <v>31607489</v>
      </c>
      <c r="AS16" s="34" t="n">
        <f aca="false">AS27+AS37+AS188+AS252+AS257+AS270+AS267+AS21</f>
        <v>759100</v>
      </c>
      <c r="AT16" s="34" t="n">
        <f aca="false">AT27+AT37+AT188+AT252+AT257+AT270+AT267+AT21</f>
        <v>0</v>
      </c>
      <c r="AU16" s="34" t="n">
        <v>32334589</v>
      </c>
    </row>
    <row r="17" s="35" customFormat="true" ht="0.75" hidden="false" customHeight="true" outlineLevel="0" collapsed="false">
      <c r="B17" s="36" t="s">
        <v>59</v>
      </c>
      <c r="C17" s="37" t="s">
        <v>57</v>
      </c>
      <c r="D17" s="37" t="s">
        <v>60</v>
      </c>
      <c r="E17" s="37" t="s">
        <v>61</v>
      </c>
      <c r="F17" s="37"/>
      <c r="G17" s="37"/>
      <c r="H17" s="37"/>
      <c r="I17" s="38" t="n">
        <f aca="false">I18</f>
        <v>0</v>
      </c>
      <c r="J17" s="39" t="n">
        <f aca="false">J18</f>
        <v>0</v>
      </c>
      <c r="K17" s="40" t="n">
        <f aca="false">K18</f>
        <v>0</v>
      </c>
      <c r="L17" s="41" t="n">
        <f aca="false">L18</f>
        <v>0</v>
      </c>
      <c r="M17" s="38" t="n">
        <f aca="false">SUM(M19:M20)</f>
        <v>0</v>
      </c>
      <c r="N17" s="29" t="n">
        <f aca="false">N18</f>
        <v>0</v>
      </c>
      <c r="O17" s="29" t="n">
        <f aca="false">O18</f>
        <v>0</v>
      </c>
      <c r="P17" s="29" t="n">
        <f aca="false">N17+O17</f>
        <v>0</v>
      </c>
      <c r="Q17" s="29" t="n">
        <f aca="false">Q18</f>
        <v>0</v>
      </c>
      <c r="R17" s="29" t="n">
        <f aca="false">P17+Q17</f>
        <v>0</v>
      </c>
      <c r="S17" s="29" t="n">
        <f aca="false">S18</f>
        <v>0</v>
      </c>
      <c r="T17" s="29" t="n">
        <f aca="false">R17+S17</f>
        <v>0</v>
      </c>
      <c r="U17" s="29" t="n">
        <f aca="false">U18</f>
        <v>696513</v>
      </c>
      <c r="V17" s="29" t="n">
        <f aca="false">N17+U17</f>
        <v>696513</v>
      </c>
      <c r="W17" s="29" t="n">
        <f aca="false">V17-N17</f>
        <v>696513</v>
      </c>
      <c r="X17" s="29" t="n">
        <f aca="false">X18</f>
        <v>0</v>
      </c>
      <c r="Y17" s="29" t="n">
        <f aca="false">Y18</f>
        <v>0</v>
      </c>
      <c r="Z17" s="29" t="n">
        <f aca="false">Z18</f>
        <v>0</v>
      </c>
      <c r="AA17" s="29" t="n">
        <f aca="false">AA18</f>
        <v>0</v>
      </c>
      <c r="AB17" s="29" t="n">
        <f aca="false">AB18</f>
        <v>0</v>
      </c>
      <c r="AC17" s="29" t="n">
        <f aca="false">AC18</f>
        <v>0</v>
      </c>
      <c r="AD17" s="29" t="n">
        <f aca="false">AD18</f>
        <v>0</v>
      </c>
      <c r="AE17" s="29" t="n">
        <f aca="false">AE18</f>
        <v>0</v>
      </c>
      <c r="AF17" s="29" t="n">
        <f aca="false">AF18</f>
        <v>0</v>
      </c>
      <c r="AG17" s="29" t="n">
        <f aca="false">AG18</f>
        <v>0</v>
      </c>
      <c r="AH17" s="29" t="n">
        <f aca="false">AH18</f>
        <v>0</v>
      </c>
      <c r="AI17" s="29" t="n">
        <f aca="false">AI18</f>
        <v>0</v>
      </c>
      <c r="AJ17" s="29" t="n">
        <f aca="false">AJ18</f>
        <v>0</v>
      </c>
      <c r="AK17" s="29" t="n">
        <f aca="false">AK18</f>
        <v>0</v>
      </c>
      <c r="AL17" s="42" t="n">
        <f aca="false">AH17+AK17</f>
        <v>0</v>
      </c>
      <c r="AM17" s="29" t="n">
        <f aca="false">AM18</f>
        <v>0</v>
      </c>
      <c r="AN17" s="29" t="n">
        <f aca="false">AN18</f>
        <v>0</v>
      </c>
      <c r="AO17" s="29" t="n">
        <f aca="false">AO18</f>
        <v>0</v>
      </c>
      <c r="AP17" s="29" t="n">
        <f aca="false">AP18</f>
        <v>0</v>
      </c>
      <c r="AQ17" s="29" t="n">
        <f aca="false">AQ18</f>
        <v>0</v>
      </c>
      <c r="AR17" s="29" t="n">
        <f aca="false">AR18</f>
        <v>0</v>
      </c>
      <c r="AS17" s="29" t="n">
        <f aca="false">AS18</f>
        <v>0</v>
      </c>
      <c r="AT17" s="29" t="n">
        <f aca="false">AT18</f>
        <v>0</v>
      </c>
      <c r="AU17" s="42" t="n">
        <f aca="false">AR17+AS17+AT17</f>
        <v>0</v>
      </c>
    </row>
    <row r="18" s="35" customFormat="true" ht="12.75" hidden="true" customHeight="false" outlineLevel="0" collapsed="false">
      <c r="B18" s="43" t="s">
        <v>62</v>
      </c>
      <c r="C18" s="44" t="s">
        <v>57</v>
      </c>
      <c r="D18" s="44" t="s">
        <v>60</v>
      </c>
      <c r="E18" s="44" t="s">
        <v>61</v>
      </c>
      <c r="F18" s="44" t="s">
        <v>63</v>
      </c>
      <c r="G18" s="44"/>
      <c r="H18" s="44"/>
      <c r="I18" s="45" t="n">
        <f aca="false">I19+I20</f>
        <v>0</v>
      </c>
      <c r="J18" s="46" t="n">
        <f aca="false">J19+J20</f>
        <v>0</v>
      </c>
      <c r="K18" s="47" t="n">
        <f aca="false">K19+K20</f>
        <v>0</v>
      </c>
      <c r="L18" s="48" t="n">
        <f aca="false">L19+L20</f>
        <v>0</v>
      </c>
      <c r="M18" s="45"/>
      <c r="N18" s="49" t="n">
        <f aca="false">N19+N20</f>
        <v>0</v>
      </c>
      <c r="O18" s="49" t="n">
        <f aca="false">O19+O20</f>
        <v>0</v>
      </c>
      <c r="P18" s="29" t="n">
        <f aca="false">N18+O18</f>
        <v>0</v>
      </c>
      <c r="Q18" s="49" t="n">
        <f aca="false">Q19+Q20</f>
        <v>0</v>
      </c>
      <c r="R18" s="29" t="n">
        <f aca="false">P18+Q18</f>
        <v>0</v>
      </c>
      <c r="S18" s="49" t="n">
        <f aca="false">S19+S20</f>
        <v>0</v>
      </c>
      <c r="T18" s="49" t="n">
        <f aca="false">R18+S18</f>
        <v>0</v>
      </c>
      <c r="U18" s="49" t="n">
        <f aca="false">U19+U20</f>
        <v>696513</v>
      </c>
      <c r="V18" s="49" t="n">
        <f aca="false">N18+U18</f>
        <v>696513</v>
      </c>
      <c r="W18" s="49" t="n">
        <f aca="false">V18-N18</f>
        <v>696513</v>
      </c>
      <c r="X18" s="49" t="n">
        <f aca="false">X19+X20</f>
        <v>0</v>
      </c>
      <c r="Y18" s="49" t="n">
        <f aca="false">Y19+Y20</f>
        <v>0</v>
      </c>
      <c r="Z18" s="49" t="n">
        <f aca="false">Z19+Z20</f>
        <v>0</v>
      </c>
      <c r="AA18" s="49" t="n">
        <f aca="false">AA19+AA20</f>
        <v>0</v>
      </c>
      <c r="AB18" s="49" t="n">
        <f aca="false">AB19+AB20</f>
        <v>0</v>
      </c>
      <c r="AC18" s="49" t="n">
        <f aca="false">AC19+AC20</f>
        <v>0</v>
      </c>
      <c r="AD18" s="49" t="n">
        <f aca="false">AD19+AD20</f>
        <v>0</v>
      </c>
      <c r="AE18" s="49" t="n">
        <f aca="false">AE19+AE20</f>
        <v>0</v>
      </c>
      <c r="AF18" s="49" t="n">
        <f aca="false">AF19+AF20</f>
        <v>0</v>
      </c>
      <c r="AG18" s="49" t="n">
        <f aca="false">AG19+AG20</f>
        <v>0</v>
      </c>
      <c r="AH18" s="49" t="n">
        <f aca="false">AH19+AH20</f>
        <v>0</v>
      </c>
      <c r="AI18" s="49" t="n">
        <f aca="false">AI19+AI20</f>
        <v>0</v>
      </c>
      <c r="AJ18" s="49" t="n">
        <f aca="false">AJ19+AJ20</f>
        <v>0</v>
      </c>
      <c r="AK18" s="49" t="n">
        <f aca="false">AK19+AK20</f>
        <v>0</v>
      </c>
      <c r="AL18" s="42" t="n">
        <f aca="false">AH18+AK18</f>
        <v>0</v>
      </c>
      <c r="AM18" s="49" t="n">
        <f aca="false">AM19+AM20</f>
        <v>0</v>
      </c>
      <c r="AN18" s="49" t="n">
        <f aca="false">AN19+AN20</f>
        <v>0</v>
      </c>
      <c r="AO18" s="49" t="n">
        <f aca="false">AO19+AO20</f>
        <v>0</v>
      </c>
      <c r="AP18" s="49" t="n">
        <f aca="false">AP19+AP20</f>
        <v>0</v>
      </c>
      <c r="AQ18" s="49" t="n">
        <f aca="false">AQ19+AQ20</f>
        <v>0</v>
      </c>
      <c r="AR18" s="49" t="n">
        <f aca="false">AR19+AR20</f>
        <v>0</v>
      </c>
      <c r="AS18" s="49" t="n">
        <f aca="false">AS19+AS20</f>
        <v>0</v>
      </c>
      <c r="AT18" s="49" t="n">
        <f aca="false">AT19+AT20</f>
        <v>0</v>
      </c>
      <c r="AU18" s="42" t="n">
        <f aca="false">AR18+AS18+AT18</f>
        <v>0</v>
      </c>
    </row>
    <row r="19" customFormat="false" ht="12.75" hidden="true" customHeight="false" outlineLevel="0" collapsed="false">
      <c r="B19" s="50" t="s">
        <v>64</v>
      </c>
      <c r="C19" s="51" t="s">
        <v>57</v>
      </c>
      <c r="D19" s="51" t="s">
        <v>60</v>
      </c>
      <c r="E19" s="51" t="s">
        <v>61</v>
      </c>
      <c r="F19" s="51" t="s">
        <v>65</v>
      </c>
      <c r="G19" s="51" t="s">
        <v>66</v>
      </c>
      <c r="H19" s="51"/>
      <c r="I19" s="52" t="n">
        <v>0</v>
      </c>
      <c r="J19" s="53"/>
      <c r="K19" s="54"/>
      <c r="L19" s="55"/>
      <c r="M19" s="52"/>
      <c r="N19" s="42"/>
      <c r="O19" s="42" t="n">
        <f aca="false">K19+L19+M19</f>
        <v>0</v>
      </c>
      <c r="P19" s="29" t="n">
        <f aca="false">N19+O19</f>
        <v>0</v>
      </c>
      <c r="Q19" s="42" t="n">
        <f aca="false">M19+N19+O19</f>
        <v>0</v>
      </c>
      <c r="R19" s="29" t="n">
        <f aca="false">P19+Q19</f>
        <v>0</v>
      </c>
      <c r="S19" s="42" t="n">
        <f aca="false">O19+P19+Q19</f>
        <v>0</v>
      </c>
      <c r="T19" s="42" t="n">
        <f aca="false">R19+S19</f>
        <v>0</v>
      </c>
      <c r="U19" s="42" t="n">
        <v>534349</v>
      </c>
      <c r="V19" s="42" t="n">
        <f aca="false">N19+U19</f>
        <v>534349</v>
      </c>
      <c r="W19" s="42" t="n">
        <f aca="false">V19-N19</f>
        <v>534349</v>
      </c>
      <c r="X19" s="42" t="n">
        <v>0</v>
      </c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 t="n">
        <f aca="false">AH19+AK19</f>
        <v>0</v>
      </c>
      <c r="AM19" s="42"/>
      <c r="AN19" s="42"/>
      <c r="AO19" s="42"/>
      <c r="AP19" s="42"/>
      <c r="AQ19" s="42"/>
      <c r="AR19" s="42"/>
      <c r="AS19" s="42"/>
      <c r="AT19" s="42"/>
      <c r="AU19" s="42" t="n">
        <f aca="false">AR19+AS19+AT19</f>
        <v>0</v>
      </c>
    </row>
    <row r="20" customFormat="false" ht="12.75" hidden="true" customHeight="false" outlineLevel="0" collapsed="false">
      <c r="B20" s="56" t="s">
        <v>64</v>
      </c>
      <c r="C20" s="51" t="s">
        <v>57</v>
      </c>
      <c r="D20" s="51" t="s">
        <v>60</v>
      </c>
      <c r="E20" s="51" t="s">
        <v>61</v>
      </c>
      <c r="F20" s="51" t="s">
        <v>65</v>
      </c>
      <c r="G20" s="51" t="s">
        <v>67</v>
      </c>
      <c r="H20" s="51"/>
      <c r="I20" s="52" t="n">
        <v>0</v>
      </c>
      <c r="J20" s="53"/>
      <c r="K20" s="54"/>
      <c r="L20" s="55"/>
      <c r="M20" s="52"/>
      <c r="N20" s="42"/>
      <c r="O20" s="42" t="n">
        <f aca="false">K20+L20+M20</f>
        <v>0</v>
      </c>
      <c r="P20" s="29" t="n">
        <f aca="false">N20+O20</f>
        <v>0</v>
      </c>
      <c r="Q20" s="42" t="n">
        <f aca="false">M20+N20+O20</f>
        <v>0</v>
      </c>
      <c r="R20" s="29" t="n">
        <f aca="false">P20+Q20</f>
        <v>0</v>
      </c>
      <c r="S20" s="42" t="n">
        <f aca="false">O20+P20+Q20</f>
        <v>0</v>
      </c>
      <c r="T20" s="42" t="n">
        <f aca="false">R20+S20</f>
        <v>0</v>
      </c>
      <c r="U20" s="42" t="n">
        <v>162164</v>
      </c>
      <c r="V20" s="42" t="n">
        <f aca="false">N20+U20</f>
        <v>162164</v>
      </c>
      <c r="W20" s="42" t="n">
        <f aca="false">V20-N20</f>
        <v>162164</v>
      </c>
      <c r="X20" s="42" t="n">
        <v>0</v>
      </c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 t="n">
        <f aca="false">AH20+AK20</f>
        <v>0</v>
      </c>
      <c r="AM20" s="42"/>
      <c r="AN20" s="42"/>
      <c r="AO20" s="42"/>
      <c r="AP20" s="42"/>
      <c r="AQ20" s="42"/>
      <c r="AR20" s="42"/>
      <c r="AS20" s="42"/>
      <c r="AT20" s="42"/>
      <c r="AU20" s="42" t="n">
        <f aca="false">AR20+AS20+AT20</f>
        <v>0</v>
      </c>
    </row>
    <row r="21" customFormat="false" ht="38.25" hidden="false" customHeight="false" outlineLevel="0" collapsed="false">
      <c r="B21" s="57" t="s">
        <v>68</v>
      </c>
      <c r="C21" s="37" t="s">
        <v>57</v>
      </c>
      <c r="D21" s="37" t="s">
        <v>60</v>
      </c>
      <c r="E21" s="37"/>
      <c r="F21" s="37"/>
      <c r="G21" s="37"/>
      <c r="H21" s="37"/>
      <c r="I21" s="38"/>
      <c r="J21" s="39"/>
      <c r="K21" s="40"/>
      <c r="L21" s="41"/>
      <c r="M21" s="38"/>
      <c r="N21" s="58"/>
      <c r="O21" s="58"/>
      <c r="P21" s="29"/>
      <c r="Q21" s="58"/>
      <c r="R21" s="29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 t="n">
        <f aca="false">AQ22</f>
        <v>2933869</v>
      </c>
      <c r="AR21" s="58" t="n">
        <f aca="false">AR22</f>
        <v>1339170</v>
      </c>
      <c r="AS21" s="58" t="n">
        <f aca="false">AS22</f>
        <v>0</v>
      </c>
      <c r="AT21" s="58" t="n">
        <f aca="false">AT22</f>
        <v>0</v>
      </c>
      <c r="AU21" s="58" t="n">
        <f aca="false">AR21+AS21+AT21</f>
        <v>1339170</v>
      </c>
    </row>
    <row r="22" customFormat="false" ht="25.5" hidden="false" customHeight="false" outlineLevel="0" collapsed="false">
      <c r="B22" s="57" t="s">
        <v>69</v>
      </c>
      <c r="C22" s="37" t="s">
        <v>57</v>
      </c>
      <c r="D22" s="37" t="s">
        <v>60</v>
      </c>
      <c r="E22" s="59" t="s">
        <v>70</v>
      </c>
      <c r="F22" s="37"/>
      <c r="G22" s="37"/>
      <c r="H22" s="51"/>
      <c r="I22" s="52"/>
      <c r="J22" s="53"/>
      <c r="K22" s="54"/>
      <c r="L22" s="55"/>
      <c r="M22" s="52"/>
      <c r="N22" s="42"/>
      <c r="O22" s="42"/>
      <c r="P22" s="29"/>
      <c r="Q22" s="42"/>
      <c r="R22" s="29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58" t="n">
        <f aca="false">AQ23</f>
        <v>2933869</v>
      </c>
      <c r="AR22" s="42" t="n">
        <f aca="false">AR23</f>
        <v>1339170</v>
      </c>
      <c r="AS22" s="42" t="n">
        <f aca="false">AS23</f>
        <v>0</v>
      </c>
      <c r="AT22" s="42" t="n">
        <f aca="false">AT23</f>
        <v>0</v>
      </c>
      <c r="AU22" s="58" t="n">
        <f aca="false">AR22+AS22+AT22</f>
        <v>1339170</v>
      </c>
    </row>
    <row r="23" customFormat="false" ht="12.75" hidden="false" customHeight="false" outlineLevel="0" collapsed="false">
      <c r="B23" s="60" t="s">
        <v>71</v>
      </c>
      <c r="C23" s="51" t="s">
        <v>57</v>
      </c>
      <c r="D23" s="51" t="s">
        <v>60</v>
      </c>
      <c r="E23" s="61" t="s">
        <v>70</v>
      </c>
      <c r="F23" s="51"/>
      <c r="G23" s="51"/>
      <c r="H23" s="51"/>
      <c r="I23" s="62"/>
      <c r="J23" s="63"/>
      <c r="K23" s="64"/>
      <c r="L23" s="65"/>
      <c r="M23" s="62"/>
      <c r="N23" s="42"/>
      <c r="O23" s="42"/>
      <c r="P23" s="49"/>
      <c r="Q23" s="42"/>
      <c r="R23" s="49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 t="n">
        <f aca="false">AQ24</f>
        <v>2933869</v>
      </c>
      <c r="AR23" s="42" t="n">
        <f aca="false">AR24</f>
        <v>1339170</v>
      </c>
      <c r="AS23" s="42" t="n">
        <f aca="false">AS24</f>
        <v>0</v>
      </c>
      <c r="AT23" s="42" t="n">
        <f aca="false">AT24</f>
        <v>0</v>
      </c>
      <c r="AU23" s="42" t="n">
        <f aca="false">AR23+AS23+AT23</f>
        <v>1339170</v>
      </c>
    </row>
    <row r="24" customFormat="false" ht="24.75" hidden="false" customHeight="true" outlineLevel="0" collapsed="false">
      <c r="B24" s="66" t="s">
        <v>72</v>
      </c>
      <c r="C24" s="51" t="s">
        <v>57</v>
      </c>
      <c r="D24" s="51" t="s">
        <v>60</v>
      </c>
      <c r="E24" s="61" t="s">
        <v>70</v>
      </c>
      <c r="F24" s="51" t="s">
        <v>63</v>
      </c>
      <c r="G24" s="51"/>
      <c r="H24" s="51"/>
      <c r="I24" s="52"/>
      <c r="J24" s="53"/>
      <c r="K24" s="54"/>
      <c r="L24" s="55"/>
      <c r="M24" s="52"/>
      <c r="N24" s="42"/>
      <c r="O24" s="42"/>
      <c r="P24" s="29"/>
      <c r="Q24" s="42"/>
      <c r="R24" s="29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 t="n">
        <v>2933869</v>
      </c>
      <c r="AR24" s="42" t="n">
        <f aca="false">AR25+AR26</f>
        <v>1339170</v>
      </c>
      <c r="AS24" s="42" t="n">
        <f aca="false">AS25+AS26</f>
        <v>0</v>
      </c>
      <c r="AT24" s="42" t="n">
        <f aca="false">AT25+AT26</f>
        <v>0</v>
      </c>
      <c r="AU24" s="42" t="n">
        <f aca="false">AR24+AS24+AT24</f>
        <v>1339170</v>
      </c>
    </row>
    <row r="25" customFormat="false" ht="12.75" hidden="true" customHeight="false" outlineLevel="0" collapsed="false">
      <c r="B25" s="67" t="s">
        <v>64</v>
      </c>
      <c r="C25" s="51" t="s">
        <v>57</v>
      </c>
      <c r="D25" s="51" t="s">
        <v>60</v>
      </c>
      <c r="E25" s="61" t="s">
        <v>70</v>
      </c>
      <c r="F25" s="51" t="s">
        <v>65</v>
      </c>
      <c r="G25" s="51" t="s">
        <v>66</v>
      </c>
      <c r="H25" s="51"/>
      <c r="I25" s="52"/>
      <c r="J25" s="53"/>
      <c r="K25" s="54"/>
      <c r="L25" s="55"/>
      <c r="M25" s="52"/>
      <c r="N25" s="42"/>
      <c r="O25" s="42"/>
      <c r="P25" s="29"/>
      <c r="Q25" s="42"/>
      <c r="R25" s="29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 t="n">
        <v>1028548</v>
      </c>
      <c r="AR25" s="42" t="n">
        <v>1028548</v>
      </c>
      <c r="AS25" s="42"/>
      <c r="AT25" s="42"/>
      <c r="AU25" s="42" t="n">
        <f aca="false">AR25+AS25+AT25</f>
        <v>1028548</v>
      </c>
    </row>
    <row r="26" customFormat="false" ht="12.75" hidden="true" customHeight="false" outlineLevel="0" collapsed="false">
      <c r="B26" s="67" t="s">
        <v>64</v>
      </c>
      <c r="C26" s="51" t="s">
        <v>57</v>
      </c>
      <c r="D26" s="51" t="s">
        <v>60</v>
      </c>
      <c r="E26" s="61" t="s">
        <v>70</v>
      </c>
      <c r="F26" s="51" t="s">
        <v>73</v>
      </c>
      <c r="G26" s="51" t="s">
        <v>67</v>
      </c>
      <c r="H26" s="51"/>
      <c r="I26" s="52"/>
      <c r="J26" s="53"/>
      <c r="K26" s="54"/>
      <c r="L26" s="55"/>
      <c r="M26" s="52"/>
      <c r="N26" s="42"/>
      <c r="O26" s="42"/>
      <c r="P26" s="29"/>
      <c r="Q26" s="42"/>
      <c r="R26" s="29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 t="n">
        <v>310622</v>
      </c>
      <c r="AR26" s="42" t="n">
        <v>310622</v>
      </c>
      <c r="AS26" s="42"/>
      <c r="AT26" s="42"/>
      <c r="AU26" s="42" t="n">
        <f aca="false">AR26+AS26+AT26</f>
        <v>310622</v>
      </c>
    </row>
    <row r="27" s="35" customFormat="true" ht="51" hidden="false" customHeight="false" outlineLevel="0" collapsed="false">
      <c r="B27" s="68" t="s">
        <v>74</v>
      </c>
      <c r="C27" s="37" t="s">
        <v>57</v>
      </c>
      <c r="D27" s="37" t="s">
        <v>75</v>
      </c>
      <c r="E27" s="59"/>
      <c r="F27" s="37"/>
      <c r="G27" s="37"/>
      <c r="H27" s="37"/>
      <c r="I27" s="38" t="n">
        <f aca="false">I30</f>
        <v>942723</v>
      </c>
      <c r="J27" s="39" t="n">
        <f aca="false">J30</f>
        <v>942723</v>
      </c>
      <c r="K27" s="40" t="n">
        <f aca="false">K30</f>
        <v>0</v>
      </c>
      <c r="L27" s="41" t="n">
        <f aca="false">L30</f>
        <v>0</v>
      </c>
      <c r="M27" s="38" t="n">
        <f aca="false">SUM(M31:M32)</f>
        <v>0</v>
      </c>
      <c r="N27" s="58" t="n">
        <f aca="false">N28</f>
        <v>1339169</v>
      </c>
      <c r="O27" s="58" t="n">
        <f aca="false">O30</f>
        <v>0</v>
      </c>
      <c r="P27" s="58" t="n">
        <f aca="false">N27+O27</f>
        <v>1339169</v>
      </c>
      <c r="Q27" s="58" t="n">
        <f aca="false">Q30</f>
        <v>18252</v>
      </c>
      <c r="R27" s="58" t="n">
        <f aca="false">P27+Q27</f>
        <v>1357421</v>
      </c>
      <c r="S27" s="58" t="n">
        <f aca="false">S30</f>
        <v>-33344</v>
      </c>
      <c r="T27" s="58" t="n">
        <f aca="false">R27+S27</f>
        <v>1324077</v>
      </c>
      <c r="U27" s="58" t="n">
        <f aca="false">U30</f>
        <v>-15092</v>
      </c>
      <c r="V27" s="58" t="n">
        <f aca="false">N27+U27</f>
        <v>1324077</v>
      </c>
      <c r="W27" s="58" t="n">
        <f aca="false">V27-N27</f>
        <v>-15092</v>
      </c>
      <c r="X27" s="58" t="n">
        <f aca="false">X30</f>
        <v>0</v>
      </c>
      <c r="Y27" s="58" t="n">
        <f aca="false">Y30</f>
        <v>746250</v>
      </c>
      <c r="Z27" s="58" t="n">
        <f aca="false">Z30</f>
        <v>746250</v>
      </c>
      <c r="AA27" s="58" t="n">
        <f aca="false">AA30</f>
        <v>0</v>
      </c>
      <c r="AB27" s="58" t="n">
        <f aca="false">AB30</f>
        <v>0</v>
      </c>
      <c r="AC27" s="58" t="n">
        <f aca="false">AC28</f>
        <v>1004377</v>
      </c>
      <c r="AD27" s="58" t="n">
        <f aca="false">AD28</f>
        <v>0</v>
      </c>
      <c r="AE27" s="58" t="n">
        <f aca="false">AE28</f>
        <v>892780</v>
      </c>
      <c r="AF27" s="58" t="n">
        <f aca="false">AF28</f>
        <v>0</v>
      </c>
      <c r="AG27" s="58" t="n">
        <f aca="false">AG28</f>
        <v>892780</v>
      </c>
      <c r="AH27" s="58" t="n">
        <f aca="false">AH28</f>
        <v>892780</v>
      </c>
      <c r="AI27" s="58" t="n">
        <f aca="false">AI28</f>
        <v>0</v>
      </c>
      <c r="AJ27" s="58" t="n">
        <f aca="false">AJ28</f>
        <v>0</v>
      </c>
      <c r="AK27" s="58" t="n">
        <f aca="false">AK28</f>
        <v>39683</v>
      </c>
      <c r="AL27" s="42" t="n">
        <f aca="false">AH27+AK27</f>
        <v>932463</v>
      </c>
      <c r="AM27" s="58" t="n">
        <f aca="false">AM28</f>
        <v>932463</v>
      </c>
      <c r="AN27" s="58" t="n">
        <f aca="false">AN28</f>
        <v>270914</v>
      </c>
      <c r="AO27" s="58" t="n">
        <f aca="false">AO28</f>
        <v>1203377</v>
      </c>
      <c r="AP27" s="58" t="n">
        <f aca="false">AP28</f>
        <v>932463</v>
      </c>
      <c r="AQ27" s="58" t="n">
        <f aca="false">AQ28</f>
        <v>1593024</v>
      </c>
      <c r="AR27" s="58" t="n">
        <f aca="false">AR28</f>
        <v>1237973</v>
      </c>
      <c r="AS27" s="58" t="n">
        <f aca="false">AS28</f>
        <v>0</v>
      </c>
      <c r="AT27" s="58" t="n">
        <f aca="false">AT28</f>
        <v>0</v>
      </c>
      <c r="AU27" s="58" t="n">
        <f aca="false">AR27+AS27+AT27</f>
        <v>1237973</v>
      </c>
    </row>
    <row r="28" s="35" customFormat="true" ht="25.5" hidden="false" customHeight="false" outlineLevel="0" collapsed="false">
      <c r="B28" s="68" t="s">
        <v>76</v>
      </c>
      <c r="C28" s="37" t="s">
        <v>57</v>
      </c>
      <c r="D28" s="37" t="s">
        <v>75</v>
      </c>
      <c r="E28" s="59" t="s">
        <v>77</v>
      </c>
      <c r="F28" s="37"/>
      <c r="G28" s="37"/>
      <c r="H28" s="37"/>
      <c r="I28" s="38"/>
      <c r="J28" s="39"/>
      <c r="K28" s="40"/>
      <c r="L28" s="41"/>
      <c r="M28" s="38"/>
      <c r="N28" s="58" t="n">
        <f aca="false">N29</f>
        <v>1339169</v>
      </c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 t="n">
        <f aca="false">AC29</f>
        <v>1004377</v>
      </c>
      <c r="AD28" s="58" t="n">
        <f aca="false">AD29</f>
        <v>0</v>
      </c>
      <c r="AE28" s="58" t="n">
        <f aca="false">AE29</f>
        <v>892780</v>
      </c>
      <c r="AF28" s="58" t="n">
        <f aca="false">AF29</f>
        <v>0</v>
      </c>
      <c r="AG28" s="58" t="n">
        <f aca="false">AG29</f>
        <v>892780</v>
      </c>
      <c r="AH28" s="58" t="n">
        <f aca="false">AH29</f>
        <v>892780</v>
      </c>
      <c r="AI28" s="58" t="n">
        <f aca="false">AI29</f>
        <v>0</v>
      </c>
      <c r="AJ28" s="58" t="n">
        <f aca="false">AJ29</f>
        <v>0</v>
      </c>
      <c r="AK28" s="58" t="n">
        <f aca="false">AK29</f>
        <v>39683</v>
      </c>
      <c r="AL28" s="42" t="n">
        <f aca="false">AH28+AK28</f>
        <v>932463</v>
      </c>
      <c r="AM28" s="58" t="n">
        <f aca="false">AM29</f>
        <v>932463</v>
      </c>
      <c r="AN28" s="58" t="n">
        <f aca="false">AN29</f>
        <v>270914</v>
      </c>
      <c r="AO28" s="58" t="n">
        <f aca="false">AO29</f>
        <v>1203377</v>
      </c>
      <c r="AP28" s="58" t="n">
        <f aca="false">AP29</f>
        <v>932463</v>
      </c>
      <c r="AQ28" s="58" t="n">
        <f aca="false">AQ29</f>
        <v>1593024</v>
      </c>
      <c r="AR28" s="58" t="n">
        <f aca="false">AR29</f>
        <v>1237973</v>
      </c>
      <c r="AS28" s="58" t="n">
        <f aca="false">AS29</f>
        <v>0</v>
      </c>
      <c r="AT28" s="58" t="n">
        <f aca="false">AT29</f>
        <v>0</v>
      </c>
      <c r="AU28" s="58" t="n">
        <f aca="false">AR28+AS28+AT28</f>
        <v>1237973</v>
      </c>
    </row>
    <row r="29" s="35" customFormat="true" ht="63.75" hidden="false" customHeight="false" outlineLevel="0" collapsed="false">
      <c r="B29" s="66" t="s">
        <v>78</v>
      </c>
      <c r="C29" s="51" t="s">
        <v>57</v>
      </c>
      <c r="D29" s="51" t="s">
        <v>75</v>
      </c>
      <c r="E29" s="61" t="s">
        <v>77</v>
      </c>
      <c r="F29" s="51" t="s">
        <v>79</v>
      </c>
      <c r="G29" s="51"/>
      <c r="H29" s="51"/>
      <c r="I29" s="62"/>
      <c r="J29" s="63"/>
      <c r="K29" s="64"/>
      <c r="L29" s="65"/>
      <c r="M29" s="62"/>
      <c r="N29" s="42" t="n">
        <f aca="false">N30</f>
        <v>1339169</v>
      </c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 t="n">
        <f aca="false">AC30</f>
        <v>1004377</v>
      </c>
      <c r="AD29" s="42" t="n">
        <f aca="false">AD30</f>
        <v>0</v>
      </c>
      <c r="AE29" s="42" t="n">
        <f aca="false">AE30</f>
        <v>892780</v>
      </c>
      <c r="AF29" s="42" t="n">
        <f aca="false">AF30</f>
        <v>0</v>
      </c>
      <c r="AG29" s="42" t="n">
        <f aca="false">AG30</f>
        <v>892780</v>
      </c>
      <c r="AH29" s="42" t="n">
        <f aca="false">AH30</f>
        <v>892780</v>
      </c>
      <c r="AI29" s="42" t="n">
        <f aca="false">AI30</f>
        <v>0</v>
      </c>
      <c r="AJ29" s="42" t="n">
        <f aca="false">AJ30</f>
        <v>0</v>
      </c>
      <c r="AK29" s="42" t="n">
        <f aca="false">AK30</f>
        <v>39683</v>
      </c>
      <c r="AL29" s="42" t="n">
        <f aca="false">AH29+AK29</f>
        <v>932463</v>
      </c>
      <c r="AM29" s="42" t="n">
        <f aca="false">AM30</f>
        <v>932463</v>
      </c>
      <c r="AN29" s="42" t="n">
        <f aca="false">AN30</f>
        <v>270914</v>
      </c>
      <c r="AO29" s="42" t="n">
        <f aca="false">AO30</f>
        <v>1203377</v>
      </c>
      <c r="AP29" s="42" t="n">
        <f aca="false">AP30</f>
        <v>932463</v>
      </c>
      <c r="AQ29" s="42" t="n">
        <f aca="false">AQ30</f>
        <v>1593024</v>
      </c>
      <c r="AR29" s="42" t="n">
        <f aca="false">AR30</f>
        <v>1237973</v>
      </c>
      <c r="AS29" s="42" t="n">
        <f aca="false">AS30</f>
        <v>0</v>
      </c>
      <c r="AT29" s="42" t="n">
        <f aca="false">AT30</f>
        <v>0</v>
      </c>
      <c r="AU29" s="42" t="n">
        <f aca="false">AR29+AS29+AT29</f>
        <v>1237973</v>
      </c>
    </row>
    <row r="30" s="35" customFormat="true" ht="24.75" hidden="false" customHeight="true" outlineLevel="0" collapsed="false">
      <c r="B30" s="66" t="s">
        <v>72</v>
      </c>
      <c r="C30" s="51" t="s">
        <v>57</v>
      </c>
      <c r="D30" s="51" t="s">
        <v>75</v>
      </c>
      <c r="E30" s="61" t="s">
        <v>77</v>
      </c>
      <c r="F30" s="51" t="s">
        <v>63</v>
      </c>
      <c r="G30" s="51"/>
      <c r="H30" s="51"/>
      <c r="I30" s="62" t="n">
        <f aca="false">I31+I32</f>
        <v>942723</v>
      </c>
      <c r="J30" s="63" t="n">
        <f aca="false">J31+J32</f>
        <v>942723</v>
      </c>
      <c r="K30" s="64"/>
      <c r="L30" s="65"/>
      <c r="M30" s="62"/>
      <c r="N30" s="42" t="n">
        <f aca="false">N31+N32</f>
        <v>1339169</v>
      </c>
      <c r="O30" s="42" t="n">
        <f aca="false">O31+O32</f>
        <v>0</v>
      </c>
      <c r="P30" s="58" t="n">
        <f aca="false">N30+O30</f>
        <v>1339169</v>
      </c>
      <c r="Q30" s="42" t="n">
        <f aca="false">Q31+Q32</f>
        <v>18252</v>
      </c>
      <c r="R30" s="58" t="n">
        <f aca="false">P30+Q30</f>
        <v>1357421</v>
      </c>
      <c r="S30" s="42" t="n">
        <f aca="false">S31+S32</f>
        <v>-33344</v>
      </c>
      <c r="T30" s="42" t="n">
        <f aca="false">R30+S30</f>
        <v>1324077</v>
      </c>
      <c r="U30" s="42" t="n">
        <f aca="false">U31+U32</f>
        <v>-15092</v>
      </c>
      <c r="V30" s="42" t="n">
        <f aca="false">N30+U30</f>
        <v>1324077</v>
      </c>
      <c r="W30" s="42" t="n">
        <f aca="false">V30-N30</f>
        <v>-15092</v>
      </c>
      <c r="X30" s="42" t="n">
        <f aca="false">X31+X32</f>
        <v>0</v>
      </c>
      <c r="Y30" s="42" t="n">
        <f aca="false">Y31+Y32</f>
        <v>746250</v>
      </c>
      <c r="Z30" s="42" t="n">
        <f aca="false">Z31+Z32</f>
        <v>746250</v>
      </c>
      <c r="AA30" s="42" t="n">
        <f aca="false">AA31+AA32</f>
        <v>0</v>
      </c>
      <c r="AB30" s="42" t="n">
        <f aca="false">AB31+AB32</f>
        <v>0</v>
      </c>
      <c r="AC30" s="42" t="n">
        <f aca="false">AC31+AC32</f>
        <v>1004377</v>
      </c>
      <c r="AD30" s="42" t="n">
        <f aca="false">AD31+AD32</f>
        <v>0</v>
      </c>
      <c r="AE30" s="42" t="n">
        <f aca="false">AE31+AE32</f>
        <v>892780</v>
      </c>
      <c r="AF30" s="42" t="n">
        <f aca="false">AF31+AF32</f>
        <v>0</v>
      </c>
      <c r="AG30" s="42" t="n">
        <f aca="false">AG31+AG32</f>
        <v>892780</v>
      </c>
      <c r="AH30" s="42" t="n">
        <f aca="false">AH31+AH32</f>
        <v>892780</v>
      </c>
      <c r="AI30" s="42" t="n">
        <f aca="false">AI31+AI32</f>
        <v>0</v>
      </c>
      <c r="AJ30" s="42" t="n">
        <f aca="false">AJ31+AJ32</f>
        <v>0</v>
      </c>
      <c r="AK30" s="42" t="n">
        <f aca="false">AK31+AK32</f>
        <v>39683</v>
      </c>
      <c r="AL30" s="42" t="n">
        <f aca="false">AH30+AK30</f>
        <v>932463</v>
      </c>
      <c r="AM30" s="42" t="n">
        <f aca="false">AM31+AM32</f>
        <v>932463</v>
      </c>
      <c r="AN30" s="42" t="n">
        <f aca="false">AN31+AN32</f>
        <v>270914</v>
      </c>
      <c r="AO30" s="42" t="n">
        <f aca="false">AO31+AO32</f>
        <v>1203377</v>
      </c>
      <c r="AP30" s="42" t="n">
        <f aca="false">AP31+AP32</f>
        <v>932463</v>
      </c>
      <c r="AQ30" s="42" t="n">
        <v>1593024</v>
      </c>
      <c r="AR30" s="42" t="n">
        <f aca="false">AR31+AR32</f>
        <v>1237973</v>
      </c>
      <c r="AS30" s="42" t="n">
        <f aca="false">AS31+AS32</f>
        <v>0</v>
      </c>
      <c r="AT30" s="42" t="n">
        <f aca="false">AT31+AT32</f>
        <v>0</v>
      </c>
      <c r="AU30" s="42" t="n">
        <f aca="false">AR30+AS30+AT30</f>
        <v>1237973</v>
      </c>
    </row>
    <row r="31" customFormat="false" ht="12.75" hidden="true" customHeight="false" outlineLevel="0" collapsed="false">
      <c r="B31" s="67" t="s">
        <v>64</v>
      </c>
      <c r="C31" s="51" t="s">
        <v>57</v>
      </c>
      <c r="D31" s="51" t="s">
        <v>75</v>
      </c>
      <c r="E31" s="61" t="s">
        <v>77</v>
      </c>
      <c r="F31" s="51" t="s">
        <v>65</v>
      </c>
      <c r="G31" s="51" t="s">
        <v>66</v>
      </c>
      <c r="H31" s="51"/>
      <c r="I31" s="52" t="n">
        <v>724058</v>
      </c>
      <c r="J31" s="53" t="n">
        <v>724058</v>
      </c>
      <c r="K31" s="54"/>
      <c r="L31" s="55"/>
      <c r="M31" s="52"/>
      <c r="N31" s="42" t="n">
        <v>1028548</v>
      </c>
      <c r="O31" s="42" t="n">
        <f aca="false">K31+L31+M31</f>
        <v>0</v>
      </c>
      <c r="P31" s="29" t="n">
        <f aca="false">N31+O31</f>
        <v>1028548</v>
      </c>
      <c r="Q31" s="42" t="n">
        <v>14018</v>
      </c>
      <c r="R31" s="29" t="n">
        <f aca="false">P31+Q31</f>
        <v>1042566</v>
      </c>
      <c r="S31" s="42" t="n">
        <v>-25610</v>
      </c>
      <c r="T31" s="42" t="n">
        <f aca="false">R31+S31</f>
        <v>1016956</v>
      </c>
      <c r="U31" s="42" t="n">
        <f aca="false">O31+Q31+S31</f>
        <v>-11592</v>
      </c>
      <c r="V31" s="42" t="n">
        <f aca="false">N31+U31</f>
        <v>1016956</v>
      </c>
      <c r="W31" s="42" t="n">
        <f aca="false">V31-N31</f>
        <v>-11592</v>
      </c>
      <c r="X31" s="42" t="n">
        <v>0</v>
      </c>
      <c r="Y31" s="42" t="n">
        <v>573157</v>
      </c>
      <c r="Z31" s="42" t="n">
        <v>573157</v>
      </c>
      <c r="AA31" s="42"/>
      <c r="AB31" s="42"/>
      <c r="AC31" s="42" t="n">
        <v>771411</v>
      </c>
      <c r="AD31" s="42"/>
      <c r="AE31" s="42" t="n">
        <v>685699</v>
      </c>
      <c r="AF31" s="42"/>
      <c r="AG31" s="42" t="n">
        <v>685699</v>
      </c>
      <c r="AH31" s="42" t="n">
        <v>685699</v>
      </c>
      <c r="AI31" s="42"/>
      <c r="AJ31" s="42"/>
      <c r="AK31" s="42" t="n">
        <v>30479</v>
      </c>
      <c r="AL31" s="42" t="n">
        <f aca="false">AH31+AK31</f>
        <v>716178</v>
      </c>
      <c r="AM31" s="42" t="n">
        <v>716178</v>
      </c>
      <c r="AN31" s="42" t="n">
        <v>208075</v>
      </c>
      <c r="AO31" s="42" t="n">
        <f aca="false">AM31+AN31</f>
        <v>924253</v>
      </c>
      <c r="AP31" s="42" t="n">
        <v>716178</v>
      </c>
      <c r="AQ31" s="42" t="n">
        <v>950824</v>
      </c>
      <c r="AR31" s="42" t="n">
        <v>950824</v>
      </c>
      <c r="AS31" s="42"/>
      <c r="AT31" s="42"/>
      <c r="AU31" s="42" t="n">
        <f aca="false">AR31+AS31+AT31</f>
        <v>950824</v>
      </c>
    </row>
    <row r="32" customFormat="false" ht="12.75" hidden="true" customHeight="false" outlineLevel="0" collapsed="false">
      <c r="B32" s="60" t="s">
        <v>64</v>
      </c>
      <c r="C32" s="51" t="s">
        <v>57</v>
      </c>
      <c r="D32" s="51" t="s">
        <v>75</v>
      </c>
      <c r="E32" s="61" t="s">
        <v>77</v>
      </c>
      <c r="F32" s="51" t="s">
        <v>73</v>
      </c>
      <c r="G32" s="51" t="s">
        <v>67</v>
      </c>
      <c r="H32" s="51"/>
      <c r="I32" s="52" t="n">
        <v>218665</v>
      </c>
      <c r="J32" s="53" t="n">
        <v>218665</v>
      </c>
      <c r="K32" s="54"/>
      <c r="L32" s="55"/>
      <c r="M32" s="52"/>
      <c r="N32" s="42" t="n">
        <v>310621</v>
      </c>
      <c r="O32" s="42" t="n">
        <f aca="false">K32+L32+M32</f>
        <v>0</v>
      </c>
      <c r="P32" s="29" t="n">
        <f aca="false">N32+O32</f>
        <v>310621</v>
      </c>
      <c r="Q32" s="42" t="n">
        <v>4234</v>
      </c>
      <c r="R32" s="29" t="n">
        <f aca="false">P32+Q32</f>
        <v>314855</v>
      </c>
      <c r="S32" s="42" t="n">
        <v>-7734</v>
      </c>
      <c r="T32" s="42" t="n">
        <f aca="false">R32+S32</f>
        <v>307121</v>
      </c>
      <c r="U32" s="42" t="n">
        <f aca="false">O32+Q32+S32</f>
        <v>-3500</v>
      </c>
      <c r="V32" s="42" t="n">
        <f aca="false">N32+U32</f>
        <v>307121</v>
      </c>
      <c r="W32" s="42" t="n">
        <f aca="false">V32-N32</f>
        <v>-3500</v>
      </c>
      <c r="X32" s="42" t="n">
        <v>0</v>
      </c>
      <c r="Y32" s="42" t="n">
        <v>173093</v>
      </c>
      <c r="Z32" s="42" t="n">
        <v>173093</v>
      </c>
      <c r="AA32" s="42"/>
      <c r="AB32" s="42"/>
      <c r="AC32" s="42" t="n">
        <v>232966</v>
      </c>
      <c r="AD32" s="42"/>
      <c r="AE32" s="42" t="n">
        <v>207081</v>
      </c>
      <c r="AF32" s="42"/>
      <c r="AG32" s="42" t="n">
        <v>207081</v>
      </c>
      <c r="AH32" s="42" t="n">
        <v>207081</v>
      </c>
      <c r="AI32" s="42"/>
      <c r="AJ32" s="42"/>
      <c r="AK32" s="42" t="n">
        <v>9204</v>
      </c>
      <c r="AL32" s="42" t="n">
        <f aca="false">AH32+AK32</f>
        <v>216285</v>
      </c>
      <c r="AM32" s="42" t="n">
        <v>216285</v>
      </c>
      <c r="AN32" s="42" t="n">
        <v>62839</v>
      </c>
      <c r="AO32" s="42" t="n">
        <f aca="false">AM32+AN32</f>
        <v>279124</v>
      </c>
      <c r="AP32" s="42" t="n">
        <v>216285</v>
      </c>
      <c r="AQ32" s="42" t="n">
        <v>287149</v>
      </c>
      <c r="AR32" s="42" t="n">
        <v>287149</v>
      </c>
      <c r="AS32" s="42"/>
      <c r="AT32" s="42"/>
      <c r="AU32" s="42" t="n">
        <f aca="false">AR32+AS32+AT32</f>
        <v>287149</v>
      </c>
    </row>
    <row r="33" customFormat="false" ht="12.75" hidden="true" customHeight="false" outlineLevel="0" collapsed="false">
      <c r="B33" s="57"/>
      <c r="C33" s="37"/>
      <c r="D33" s="37"/>
      <c r="E33" s="59" t="s">
        <v>70</v>
      </c>
      <c r="F33" s="37"/>
      <c r="G33" s="37"/>
      <c r="H33" s="37"/>
      <c r="I33" s="38"/>
      <c r="J33" s="39"/>
      <c r="K33" s="40"/>
      <c r="L33" s="41"/>
      <c r="M33" s="38"/>
      <c r="N33" s="58"/>
      <c r="O33" s="58"/>
      <c r="P33" s="29"/>
      <c r="Q33" s="58"/>
      <c r="R33" s="29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42" t="n">
        <f aca="false">AR33+AS33+AT33</f>
        <v>0</v>
      </c>
    </row>
    <row r="34" customFormat="false" ht="25.5" hidden="true" customHeight="false" outlineLevel="0" collapsed="false">
      <c r="B34" s="66" t="s">
        <v>72</v>
      </c>
      <c r="C34" s="51"/>
      <c r="D34" s="51"/>
      <c r="E34" s="61" t="s">
        <v>70</v>
      </c>
      <c r="F34" s="51" t="s">
        <v>63</v>
      </c>
      <c r="G34" s="51"/>
      <c r="H34" s="51"/>
      <c r="I34" s="52"/>
      <c r="J34" s="53"/>
      <c r="K34" s="54"/>
      <c r="L34" s="55"/>
      <c r="M34" s="52"/>
      <c r="N34" s="42"/>
      <c r="O34" s="42"/>
      <c r="P34" s="29"/>
      <c r="Q34" s="42"/>
      <c r="R34" s="29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 t="n">
        <f aca="false">AR34+AS34+AT34</f>
        <v>0</v>
      </c>
    </row>
    <row r="35" customFormat="false" ht="12.75" hidden="true" customHeight="false" outlineLevel="0" collapsed="false">
      <c r="B35" s="67" t="s">
        <v>64</v>
      </c>
      <c r="C35" s="51"/>
      <c r="D35" s="51"/>
      <c r="E35" s="61" t="s">
        <v>70</v>
      </c>
      <c r="F35" s="51" t="s">
        <v>65</v>
      </c>
      <c r="G35" s="51" t="s">
        <v>66</v>
      </c>
      <c r="H35" s="51"/>
      <c r="I35" s="52"/>
      <c r="J35" s="53"/>
      <c r="K35" s="54"/>
      <c r="L35" s="55"/>
      <c r="M35" s="52"/>
      <c r="N35" s="42"/>
      <c r="O35" s="42"/>
      <c r="P35" s="29"/>
      <c r="Q35" s="42"/>
      <c r="R35" s="29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 t="n">
        <f aca="false">AR35+AS35+AT35</f>
        <v>0</v>
      </c>
    </row>
    <row r="36" customFormat="false" ht="12.75" hidden="true" customHeight="false" outlineLevel="0" collapsed="false">
      <c r="B36" s="67" t="s">
        <v>64</v>
      </c>
      <c r="C36" s="51"/>
      <c r="D36" s="51"/>
      <c r="E36" s="61" t="s">
        <v>70</v>
      </c>
      <c r="F36" s="51" t="s">
        <v>73</v>
      </c>
      <c r="G36" s="51" t="s">
        <v>67</v>
      </c>
      <c r="H36" s="51"/>
      <c r="I36" s="52"/>
      <c r="J36" s="53"/>
      <c r="K36" s="54"/>
      <c r="L36" s="55"/>
      <c r="M36" s="52"/>
      <c r="N36" s="42"/>
      <c r="O36" s="42"/>
      <c r="P36" s="29"/>
      <c r="Q36" s="42"/>
      <c r="R36" s="29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 t="n">
        <f aca="false">AR36+AS36+AT36</f>
        <v>0</v>
      </c>
    </row>
    <row r="37" s="35" customFormat="true" ht="44.25" hidden="false" customHeight="true" outlineLevel="0" collapsed="false">
      <c r="B37" s="69" t="s">
        <v>80</v>
      </c>
      <c r="C37" s="37" t="s">
        <v>57</v>
      </c>
      <c r="D37" s="37" t="s">
        <v>81</v>
      </c>
      <c r="E37" s="59"/>
      <c r="F37" s="37"/>
      <c r="G37" s="37"/>
      <c r="H37" s="37"/>
      <c r="I37" s="38" t="n">
        <f aca="false">SUM(I49,I76,I90,I109,I116,I127,I144,I153+I38+I155+I167)</f>
        <v>12249871</v>
      </c>
      <c r="J37" s="39" t="n">
        <f aca="false">SUM(J49,J76,J90,J109,J116,J127,J144,J153+J38+J155+J167)</f>
        <v>9091717</v>
      </c>
      <c r="K37" s="40" t="n">
        <f aca="false">SUM(K49,K76,K90,K109,K116,K127,K144,K153+K38+K155+K167)</f>
        <v>0</v>
      </c>
      <c r="L37" s="41" t="n">
        <f aca="false">SUM(L49,L76,L90,L109,L116,L127,L144,L153+L38+L155+L167)</f>
        <v>548900</v>
      </c>
      <c r="M37" s="38" t="n">
        <f aca="false">SUM(M49,M76,M90,M109,M116,M127,M144,M153+M38+M155+M167)</f>
        <v>0</v>
      </c>
      <c r="N37" s="58" t="n">
        <f aca="false">N49+N82+N87+N108</f>
        <v>29362390.3</v>
      </c>
      <c r="O37" s="58" t="n">
        <f aca="false">O49+O90+O109+O127+O167</f>
        <v>429644</v>
      </c>
      <c r="P37" s="58" t="n">
        <f aca="false">N37+O37</f>
        <v>29792034.3</v>
      </c>
      <c r="Q37" s="58" t="n">
        <f aca="false">Q49+Q90+Q109+Q127+Q167</f>
        <v>174529</v>
      </c>
      <c r="R37" s="58" t="n">
        <f aca="false">P37+Q37</f>
        <v>29966563.3</v>
      </c>
      <c r="S37" s="58" t="n">
        <f aca="false">S49+S90+S109+S127+S167</f>
        <v>-372637</v>
      </c>
      <c r="T37" s="58" t="n">
        <f aca="false">R37+S37</f>
        <v>29593926.3</v>
      </c>
      <c r="U37" s="58" t="n">
        <f aca="false">U49+U90+U109+U127+U167</f>
        <v>-464977</v>
      </c>
      <c r="V37" s="58" t="n">
        <f aca="false">N37+U37</f>
        <v>28897413.3</v>
      </c>
      <c r="W37" s="58" t="n">
        <f aca="false">V37-N37</f>
        <v>-464977</v>
      </c>
      <c r="X37" s="58" t="n">
        <f aca="false">X49+X90+X109+X127+X167</f>
        <v>16770.06</v>
      </c>
      <c r="Y37" s="58" t="n">
        <f aca="false">Y49+Y82+Y90+Y109+Y127+Y167</f>
        <v>8281786.06</v>
      </c>
      <c r="Z37" s="58" t="n">
        <f aca="false">Z49+Z82+Z90+Z109+Z127+Z167</f>
        <v>8292616</v>
      </c>
      <c r="AA37" s="58" t="n">
        <f aca="false">AA49+AA82+AA90+AA109+AA127+AA167</f>
        <v>0</v>
      </c>
      <c r="AB37" s="58" t="n">
        <f aca="false">AB49+AB82+AB90+AB109+AB127+AB167</f>
        <v>18000</v>
      </c>
      <c r="AC37" s="58" t="n">
        <f aca="false">AC49+AC82+AC87+AC108</f>
        <v>10533012.3</v>
      </c>
      <c r="AD37" s="58" t="n">
        <f aca="false">AD49+AD82+AD87+AD108</f>
        <v>0</v>
      </c>
      <c r="AE37" s="58" t="n">
        <f aca="false">AE49+AE82+AE90+AE103+AE109+AE122+AE127+AE162+AE167+AE181</f>
        <v>9648260.3</v>
      </c>
      <c r="AF37" s="58" t="n">
        <f aca="false">AF49+AF82+AF87+AF108</f>
        <v>0</v>
      </c>
      <c r="AG37" s="58" t="n">
        <f aca="false">AG49+AG82+AG90+AG103+AG109+AG122+AG127+AG162+AG167+AG181</f>
        <v>9648260.3</v>
      </c>
      <c r="AH37" s="58" t="n">
        <f aca="false">AH49+AH82+AH90+AH103+AH109+AH122+AH127+AH162+AH167+AH181</f>
        <v>9549260.3</v>
      </c>
      <c r="AI37" s="58" t="n">
        <f aca="false">AI49+AI82+AI90+AI103+AI109+AI122+AI127+AI162+AI167+AI181</f>
        <v>0</v>
      </c>
      <c r="AJ37" s="58" t="n">
        <f aca="false">AJ49+AJ82+AJ90+AJ103+AJ109+AJ122+AJ127+AJ162+AJ167+AJ181</f>
        <v>0</v>
      </c>
      <c r="AK37" s="58" t="n">
        <f aca="false">AK49+AK82+AK90+AK103+AK109+AK122+AK127+AK162+AK167+AK181</f>
        <v>314608</v>
      </c>
      <c r="AL37" s="42" t="n">
        <f aca="false">AH37+AK37</f>
        <v>9863868.3</v>
      </c>
      <c r="AM37" s="58" t="n">
        <f aca="false">AM49+AM82+AM90+AM103+AM109+AM122+AM127+AM162+AM167+AM181</f>
        <v>9781868.3</v>
      </c>
      <c r="AN37" s="58" t="n">
        <f aca="false">AN49+AN82+AN90+AN103+AN109+AN122+AN127+AN162+AN167+AN181</f>
        <v>2147833</v>
      </c>
      <c r="AO37" s="58" t="n">
        <f aca="false">AO49+AO82+AO90+AO103+AO109+AO122+AO127+AO162+AO167+AO181</f>
        <v>11929701.3</v>
      </c>
      <c r="AP37" s="58" t="n">
        <f aca="false">AP49+AP82+AP90+AP103+AP109+AP122+AP127+AP162+AP167+AP181</f>
        <v>9828568.3</v>
      </c>
      <c r="AQ37" s="58" t="n">
        <f aca="false">AQ49+AQ82+AQ90+AQ103+AQ109+AQ122+AQ127+AQ162+AQ167+AQ181</f>
        <v>25162353</v>
      </c>
      <c r="AR37" s="58" t="n">
        <f aca="false">AR49+AR82+AR90+AR103+AR109+AR122+AR127+AR162+AR167+AR181</f>
        <v>11336556</v>
      </c>
      <c r="AS37" s="58" t="n">
        <f aca="false">AS49+AS82+AS90+AS103+AS109+AS122+AS127+AS162+AS167+AS181</f>
        <v>565500</v>
      </c>
      <c r="AT37" s="58" t="n">
        <f aca="false">AT49+AT82+AT90+AT103+AT109+AT122+AT127+AT162+AT167+AT181</f>
        <v>0</v>
      </c>
      <c r="AU37" s="58" t="n">
        <v>11870056</v>
      </c>
    </row>
    <row r="38" s="35" customFormat="true" ht="24.75" hidden="true" customHeight="true" outlineLevel="0" collapsed="false">
      <c r="B38" s="70" t="s">
        <v>82</v>
      </c>
      <c r="C38" s="37" t="s">
        <v>57</v>
      </c>
      <c r="D38" s="37" t="s">
        <v>81</v>
      </c>
      <c r="E38" s="59" t="s">
        <v>83</v>
      </c>
      <c r="F38" s="37" t="s">
        <v>84</v>
      </c>
      <c r="G38" s="37" t="s">
        <v>85</v>
      </c>
      <c r="H38" s="37"/>
      <c r="I38" s="38" t="n">
        <f aca="false">SUM(I39:I48)</f>
        <v>0</v>
      </c>
      <c r="J38" s="39" t="n">
        <f aca="false">SUM(J39:J48)</f>
        <v>0</v>
      </c>
      <c r="K38" s="40" t="n">
        <f aca="false">SUM(K39:K48)</f>
        <v>0</v>
      </c>
      <c r="L38" s="41" t="n">
        <f aca="false">SUM(L39:L48)</f>
        <v>0</v>
      </c>
      <c r="M38" s="38" t="n">
        <f aca="false">SUM(M39:M48)</f>
        <v>0</v>
      </c>
      <c r="N38" s="29" t="n">
        <f aca="false">J38+K38+L38</f>
        <v>0</v>
      </c>
      <c r="O38" s="29" t="n">
        <f aca="false">K38+L38+M38</f>
        <v>0</v>
      </c>
      <c r="P38" s="29" t="n">
        <f aca="false">N38+O38</f>
        <v>0</v>
      </c>
      <c r="Q38" s="29" t="n">
        <f aca="false">M38+N38+O38</f>
        <v>0</v>
      </c>
      <c r="R38" s="29" t="n">
        <f aca="false">P38+Q38</f>
        <v>0</v>
      </c>
      <c r="S38" s="29" t="n">
        <f aca="false">O38+P38+Q38</f>
        <v>0</v>
      </c>
      <c r="T38" s="29" t="n">
        <f aca="false">R38+S38</f>
        <v>0</v>
      </c>
      <c r="U38" s="29" t="n">
        <f aca="false">O38+Q38+S38</f>
        <v>0</v>
      </c>
      <c r="V38" s="29" t="n">
        <f aca="false">N38+U38</f>
        <v>0</v>
      </c>
      <c r="W38" s="29" t="n">
        <f aca="false">V38-N38</f>
        <v>0</v>
      </c>
      <c r="X38" s="29" t="n">
        <f aca="false">R38+T38+V38</f>
        <v>0</v>
      </c>
      <c r="Y38" s="29" t="n">
        <f aca="false">V38+X38</f>
        <v>0</v>
      </c>
      <c r="Z38" s="29" t="n">
        <f aca="false">V38+W38+X38</f>
        <v>0</v>
      </c>
      <c r="AA38" s="29" t="n">
        <f aca="false">W38+X38+Y38</f>
        <v>0</v>
      </c>
      <c r="AB38" s="29" t="n">
        <f aca="false">X38+Y38+Z38</f>
        <v>0</v>
      </c>
      <c r="AC38" s="29" t="n">
        <f aca="false">Y38+Z38+AA38</f>
        <v>0</v>
      </c>
      <c r="AD38" s="29" t="n">
        <f aca="false">Z38+AA38+AB38</f>
        <v>0</v>
      </c>
      <c r="AE38" s="29" t="n">
        <f aca="false">AB38+AC38+AD38</f>
        <v>0</v>
      </c>
      <c r="AF38" s="29" t="n">
        <f aca="false">AC38+AD38+AE38</f>
        <v>0</v>
      </c>
      <c r="AG38" s="29" t="n">
        <f aca="false">AD38+AE38+AF38</f>
        <v>0</v>
      </c>
      <c r="AH38" s="29" t="n">
        <f aca="false">AE38+AF38+AG38</f>
        <v>0</v>
      </c>
      <c r="AI38" s="29" t="n">
        <f aca="false">AF38+AG38+AH38</f>
        <v>0</v>
      </c>
      <c r="AJ38" s="29" t="n">
        <f aca="false">AG38+AH38+AI38</f>
        <v>0</v>
      </c>
      <c r="AK38" s="29" t="n">
        <f aca="false">AH38+AI38+AJ38</f>
        <v>0</v>
      </c>
      <c r="AL38" s="42" t="n">
        <f aca="false">AH38+AK38</f>
        <v>0</v>
      </c>
      <c r="AM38" s="29" t="n">
        <f aca="false">AJ38+AK38+AL38</f>
        <v>0</v>
      </c>
      <c r="AN38" s="29" t="n">
        <f aca="false">AK38+AL38+AM38</f>
        <v>0</v>
      </c>
      <c r="AO38" s="29" t="n">
        <f aca="false">AL38+AM38+AN38</f>
        <v>0</v>
      </c>
      <c r="AP38" s="29" t="n">
        <f aca="false">AM38+AN38+AO38</f>
        <v>0</v>
      </c>
      <c r="AQ38" s="29" t="n">
        <f aca="false">AN38+AO38+AP38</f>
        <v>0</v>
      </c>
      <c r="AR38" s="29" t="n">
        <f aca="false">AO38+AP38+AQ38</f>
        <v>0</v>
      </c>
      <c r="AS38" s="29" t="n">
        <f aca="false">AP38+AQ38+AR38</f>
        <v>0</v>
      </c>
      <c r="AT38" s="29" t="n">
        <f aca="false">AQ38+AR38+AS38</f>
        <v>0</v>
      </c>
      <c r="AU38" s="58" t="n">
        <f aca="false">AR38+AS38+AT38</f>
        <v>0</v>
      </c>
    </row>
    <row r="39" customFormat="false" ht="12.75" hidden="true" customHeight="false" outlineLevel="0" collapsed="false">
      <c r="B39" s="50" t="s">
        <v>86</v>
      </c>
      <c r="C39" s="51" t="s">
        <v>57</v>
      </c>
      <c r="D39" s="51" t="s">
        <v>81</v>
      </c>
      <c r="E39" s="71"/>
      <c r="F39" s="51" t="s">
        <v>84</v>
      </c>
      <c r="G39" s="51" t="s">
        <v>66</v>
      </c>
      <c r="H39" s="51"/>
      <c r="I39" s="52"/>
      <c r="J39" s="53"/>
      <c r="K39" s="54"/>
      <c r="L39" s="55"/>
      <c r="M39" s="52"/>
      <c r="N39" s="29" t="n">
        <f aca="false">J39+K39+L39</f>
        <v>0</v>
      </c>
      <c r="O39" s="29" t="n">
        <f aca="false">K39+L39+M39</f>
        <v>0</v>
      </c>
      <c r="P39" s="29" t="n">
        <f aca="false">N39+O39</f>
        <v>0</v>
      </c>
      <c r="Q39" s="29" t="n">
        <f aca="false">M39+N39+O39</f>
        <v>0</v>
      </c>
      <c r="R39" s="29" t="n">
        <f aca="false">P39+Q39</f>
        <v>0</v>
      </c>
      <c r="S39" s="29" t="n">
        <f aca="false">O39+P39+Q39</f>
        <v>0</v>
      </c>
      <c r="T39" s="29" t="n">
        <f aca="false">R39+S39</f>
        <v>0</v>
      </c>
      <c r="U39" s="29" t="n">
        <f aca="false">O39+Q39+S39</f>
        <v>0</v>
      </c>
      <c r="V39" s="29" t="n">
        <f aca="false">N39+U39</f>
        <v>0</v>
      </c>
      <c r="W39" s="29" t="n">
        <f aca="false">V39-N39</f>
        <v>0</v>
      </c>
      <c r="X39" s="29" t="n">
        <f aca="false">R39+T39+V39</f>
        <v>0</v>
      </c>
      <c r="Y39" s="29" t="n">
        <f aca="false">V39+X39</f>
        <v>0</v>
      </c>
      <c r="Z39" s="29" t="n">
        <f aca="false">V39+W39+X39</f>
        <v>0</v>
      </c>
      <c r="AA39" s="29" t="n">
        <f aca="false">W39+X39+Y39</f>
        <v>0</v>
      </c>
      <c r="AB39" s="29" t="n">
        <f aca="false">X39+Y39+Z39</f>
        <v>0</v>
      </c>
      <c r="AC39" s="29" t="n">
        <f aca="false">Y39+Z39+AA39</f>
        <v>0</v>
      </c>
      <c r="AD39" s="29" t="n">
        <f aca="false">Z39+AA39+AB39</f>
        <v>0</v>
      </c>
      <c r="AE39" s="29" t="n">
        <f aca="false">AB39+AC39+AD39</f>
        <v>0</v>
      </c>
      <c r="AF39" s="29" t="n">
        <f aca="false">AC39+AD39+AE39</f>
        <v>0</v>
      </c>
      <c r="AG39" s="29" t="n">
        <f aca="false">AD39+AE39+AF39</f>
        <v>0</v>
      </c>
      <c r="AH39" s="29" t="n">
        <f aca="false">AE39+AF39+AG39</f>
        <v>0</v>
      </c>
      <c r="AI39" s="29" t="n">
        <f aca="false">AF39+AG39+AH39</f>
        <v>0</v>
      </c>
      <c r="AJ39" s="29" t="n">
        <f aca="false">AG39+AH39+AI39</f>
        <v>0</v>
      </c>
      <c r="AK39" s="29" t="n">
        <f aca="false">AH39+AI39+AJ39</f>
        <v>0</v>
      </c>
      <c r="AL39" s="42" t="n">
        <f aca="false">AH39+AK39</f>
        <v>0</v>
      </c>
      <c r="AM39" s="29" t="n">
        <f aca="false">AJ39+AK39+AL39</f>
        <v>0</v>
      </c>
      <c r="AN39" s="29" t="n">
        <f aca="false">AK39+AL39+AM39</f>
        <v>0</v>
      </c>
      <c r="AO39" s="29" t="n">
        <f aca="false">AL39+AM39+AN39</f>
        <v>0</v>
      </c>
      <c r="AP39" s="29" t="n">
        <f aca="false">AM39+AN39+AO39</f>
        <v>0</v>
      </c>
      <c r="AQ39" s="29" t="n">
        <f aca="false">AN39+AO39+AP39</f>
        <v>0</v>
      </c>
      <c r="AR39" s="29" t="n">
        <f aca="false">AO39+AP39+AQ39</f>
        <v>0</v>
      </c>
      <c r="AS39" s="29" t="n">
        <f aca="false">AP39+AQ39+AR39</f>
        <v>0</v>
      </c>
      <c r="AT39" s="29" t="n">
        <f aca="false">AQ39+AR39+AS39</f>
        <v>0</v>
      </c>
      <c r="AU39" s="58" t="n">
        <f aca="false">AR39+AS39+AT39</f>
        <v>0</v>
      </c>
    </row>
    <row r="40" customFormat="false" ht="22.5" hidden="true" customHeight="false" outlineLevel="0" collapsed="false">
      <c r="B40" s="56" t="s">
        <v>87</v>
      </c>
      <c r="C40" s="51" t="s">
        <v>57</v>
      </c>
      <c r="D40" s="51" t="s">
        <v>81</v>
      </c>
      <c r="E40" s="71"/>
      <c r="F40" s="51" t="s">
        <v>84</v>
      </c>
      <c r="G40" s="51" t="s">
        <v>67</v>
      </c>
      <c r="H40" s="51"/>
      <c r="I40" s="52"/>
      <c r="J40" s="53"/>
      <c r="K40" s="54"/>
      <c r="L40" s="55"/>
      <c r="M40" s="52"/>
      <c r="N40" s="29" t="n">
        <f aca="false">J40+K40+L40</f>
        <v>0</v>
      </c>
      <c r="O40" s="29" t="n">
        <f aca="false">K40+L40+M40</f>
        <v>0</v>
      </c>
      <c r="P40" s="29" t="n">
        <f aca="false">N40+O40</f>
        <v>0</v>
      </c>
      <c r="Q40" s="29" t="n">
        <f aca="false">M40+N40+O40</f>
        <v>0</v>
      </c>
      <c r="R40" s="29" t="n">
        <f aca="false">P40+Q40</f>
        <v>0</v>
      </c>
      <c r="S40" s="29" t="n">
        <f aca="false">O40+P40+Q40</f>
        <v>0</v>
      </c>
      <c r="T40" s="29" t="n">
        <f aca="false">R40+S40</f>
        <v>0</v>
      </c>
      <c r="U40" s="29" t="n">
        <f aca="false">O40+Q40+S40</f>
        <v>0</v>
      </c>
      <c r="V40" s="29" t="n">
        <f aca="false">N40+U40</f>
        <v>0</v>
      </c>
      <c r="W40" s="29" t="n">
        <f aca="false">V40-N40</f>
        <v>0</v>
      </c>
      <c r="X40" s="29" t="n">
        <f aca="false">R40+T40+V40</f>
        <v>0</v>
      </c>
      <c r="Y40" s="29" t="n">
        <f aca="false">V40+X40</f>
        <v>0</v>
      </c>
      <c r="Z40" s="29" t="n">
        <f aca="false">V40+W40+X40</f>
        <v>0</v>
      </c>
      <c r="AA40" s="29" t="n">
        <f aca="false">W40+X40+Y40</f>
        <v>0</v>
      </c>
      <c r="AB40" s="29" t="n">
        <f aca="false">X40+Y40+Z40</f>
        <v>0</v>
      </c>
      <c r="AC40" s="29" t="n">
        <f aca="false">Y40+Z40+AA40</f>
        <v>0</v>
      </c>
      <c r="AD40" s="29" t="n">
        <f aca="false">Z40+AA40+AB40</f>
        <v>0</v>
      </c>
      <c r="AE40" s="29" t="n">
        <f aca="false">AB40+AC40+AD40</f>
        <v>0</v>
      </c>
      <c r="AF40" s="29" t="n">
        <f aca="false">AC40+AD40+AE40</f>
        <v>0</v>
      </c>
      <c r="AG40" s="29" t="n">
        <f aca="false">AD40+AE40+AF40</f>
        <v>0</v>
      </c>
      <c r="AH40" s="29" t="n">
        <f aca="false">AE40+AF40+AG40</f>
        <v>0</v>
      </c>
      <c r="AI40" s="29" t="n">
        <f aca="false">AF40+AG40+AH40</f>
        <v>0</v>
      </c>
      <c r="AJ40" s="29" t="n">
        <f aca="false">AG40+AH40+AI40</f>
        <v>0</v>
      </c>
      <c r="AK40" s="29" t="n">
        <f aca="false">AH40+AI40+AJ40</f>
        <v>0</v>
      </c>
      <c r="AL40" s="42" t="n">
        <f aca="false">AH40+AK40</f>
        <v>0</v>
      </c>
      <c r="AM40" s="29" t="n">
        <f aca="false">AJ40+AK40+AL40</f>
        <v>0</v>
      </c>
      <c r="AN40" s="29" t="n">
        <f aca="false">AK40+AL40+AM40</f>
        <v>0</v>
      </c>
      <c r="AO40" s="29" t="n">
        <f aca="false">AL40+AM40+AN40</f>
        <v>0</v>
      </c>
      <c r="AP40" s="29" t="n">
        <f aca="false">AM40+AN40+AO40</f>
        <v>0</v>
      </c>
      <c r="AQ40" s="29" t="n">
        <f aca="false">AN40+AO40+AP40</f>
        <v>0</v>
      </c>
      <c r="AR40" s="29" t="n">
        <f aca="false">AO40+AP40+AQ40</f>
        <v>0</v>
      </c>
      <c r="AS40" s="29" t="n">
        <f aca="false">AP40+AQ40+AR40</f>
        <v>0</v>
      </c>
      <c r="AT40" s="29" t="n">
        <f aca="false">AQ40+AR40+AS40</f>
        <v>0</v>
      </c>
      <c r="AU40" s="58" t="n">
        <f aca="false">AR40+AS40+AT40</f>
        <v>0</v>
      </c>
    </row>
    <row r="41" customFormat="false" ht="12.75" hidden="true" customHeight="false" outlineLevel="0" collapsed="false">
      <c r="B41" s="50" t="s">
        <v>88</v>
      </c>
      <c r="C41" s="51" t="s">
        <v>57</v>
      </c>
      <c r="D41" s="51" t="s">
        <v>81</v>
      </c>
      <c r="E41" s="61" t="s">
        <v>83</v>
      </c>
      <c r="F41" s="51" t="s">
        <v>84</v>
      </c>
      <c r="G41" s="51" t="s">
        <v>89</v>
      </c>
      <c r="H41" s="51"/>
      <c r="I41" s="52"/>
      <c r="J41" s="53"/>
      <c r="K41" s="54"/>
      <c r="L41" s="55"/>
      <c r="M41" s="52"/>
      <c r="N41" s="29" t="n">
        <f aca="false">J41+K41+L41</f>
        <v>0</v>
      </c>
      <c r="O41" s="29" t="n">
        <f aca="false">K41+L41+M41</f>
        <v>0</v>
      </c>
      <c r="P41" s="29" t="n">
        <f aca="false">N41+O41</f>
        <v>0</v>
      </c>
      <c r="Q41" s="29" t="n">
        <f aca="false">M41+N41+O41</f>
        <v>0</v>
      </c>
      <c r="R41" s="29" t="n">
        <f aca="false">P41+Q41</f>
        <v>0</v>
      </c>
      <c r="S41" s="29" t="n">
        <f aca="false">O41+P41+Q41</f>
        <v>0</v>
      </c>
      <c r="T41" s="29" t="n">
        <f aca="false">R41+S41</f>
        <v>0</v>
      </c>
      <c r="U41" s="29" t="n">
        <f aca="false">O41+Q41+S41</f>
        <v>0</v>
      </c>
      <c r="V41" s="29" t="n">
        <f aca="false">N41+U41</f>
        <v>0</v>
      </c>
      <c r="W41" s="29" t="n">
        <f aca="false">V41-N41</f>
        <v>0</v>
      </c>
      <c r="X41" s="29" t="n">
        <f aca="false">R41+T41+V41</f>
        <v>0</v>
      </c>
      <c r="Y41" s="29" t="n">
        <f aca="false">V41+X41</f>
        <v>0</v>
      </c>
      <c r="Z41" s="29" t="n">
        <f aca="false">V41+W41+X41</f>
        <v>0</v>
      </c>
      <c r="AA41" s="29" t="n">
        <f aca="false">W41+X41+Y41</f>
        <v>0</v>
      </c>
      <c r="AB41" s="29" t="n">
        <f aca="false">X41+Y41+Z41</f>
        <v>0</v>
      </c>
      <c r="AC41" s="29" t="n">
        <f aca="false">Y41+Z41+AA41</f>
        <v>0</v>
      </c>
      <c r="AD41" s="29" t="n">
        <f aca="false">Z41+AA41+AB41</f>
        <v>0</v>
      </c>
      <c r="AE41" s="29" t="n">
        <f aca="false">AB41+AC41+AD41</f>
        <v>0</v>
      </c>
      <c r="AF41" s="29" t="n">
        <f aca="false">AC41+AD41+AE41</f>
        <v>0</v>
      </c>
      <c r="AG41" s="29" t="n">
        <f aca="false">AD41+AE41+AF41</f>
        <v>0</v>
      </c>
      <c r="AH41" s="29" t="n">
        <f aca="false">AE41+AF41+AG41</f>
        <v>0</v>
      </c>
      <c r="AI41" s="29" t="n">
        <f aca="false">AF41+AG41+AH41</f>
        <v>0</v>
      </c>
      <c r="AJ41" s="29" t="n">
        <f aca="false">AG41+AH41+AI41</f>
        <v>0</v>
      </c>
      <c r="AK41" s="29" t="n">
        <f aca="false">AH41+AI41+AJ41</f>
        <v>0</v>
      </c>
      <c r="AL41" s="42" t="n">
        <f aca="false">AH41+AK41</f>
        <v>0</v>
      </c>
      <c r="AM41" s="29" t="n">
        <f aca="false">AJ41+AK41+AL41</f>
        <v>0</v>
      </c>
      <c r="AN41" s="29" t="n">
        <f aca="false">AK41+AL41+AM41</f>
        <v>0</v>
      </c>
      <c r="AO41" s="29" t="n">
        <f aca="false">AL41+AM41+AN41</f>
        <v>0</v>
      </c>
      <c r="AP41" s="29" t="n">
        <f aca="false">AM41+AN41+AO41</f>
        <v>0</v>
      </c>
      <c r="AQ41" s="29" t="n">
        <f aca="false">AN41+AO41+AP41</f>
        <v>0</v>
      </c>
      <c r="AR41" s="29" t="n">
        <f aca="false">AO41+AP41+AQ41</f>
        <v>0</v>
      </c>
      <c r="AS41" s="29" t="n">
        <f aca="false">AP41+AQ41+AR41</f>
        <v>0</v>
      </c>
      <c r="AT41" s="29" t="n">
        <f aca="false">AQ41+AR41+AS41</f>
        <v>0</v>
      </c>
      <c r="AU41" s="58" t="n">
        <f aca="false">AR41+AS41+AT41</f>
        <v>0</v>
      </c>
    </row>
    <row r="42" customFormat="false" ht="12.75" hidden="true" customHeight="false" outlineLevel="0" collapsed="false">
      <c r="B42" s="50" t="s">
        <v>90</v>
      </c>
      <c r="C42" s="51" t="s">
        <v>91</v>
      </c>
      <c r="D42" s="51" t="s">
        <v>81</v>
      </c>
      <c r="E42" s="61" t="s">
        <v>83</v>
      </c>
      <c r="F42" s="51" t="s">
        <v>84</v>
      </c>
      <c r="G42" s="51" t="s">
        <v>92</v>
      </c>
      <c r="H42" s="51"/>
      <c r="I42" s="52"/>
      <c r="J42" s="53"/>
      <c r="K42" s="54"/>
      <c r="L42" s="55"/>
      <c r="M42" s="52"/>
      <c r="N42" s="29" t="n">
        <f aca="false">J42+K42+L42</f>
        <v>0</v>
      </c>
      <c r="O42" s="29" t="n">
        <f aca="false">K42+L42+M42</f>
        <v>0</v>
      </c>
      <c r="P42" s="29" t="n">
        <f aca="false">N42+O42</f>
        <v>0</v>
      </c>
      <c r="Q42" s="29" t="n">
        <f aca="false">M42+N42+O42</f>
        <v>0</v>
      </c>
      <c r="R42" s="29" t="n">
        <f aca="false">P42+Q42</f>
        <v>0</v>
      </c>
      <c r="S42" s="29" t="n">
        <f aca="false">O42+P42+Q42</f>
        <v>0</v>
      </c>
      <c r="T42" s="29" t="n">
        <f aca="false">R42+S42</f>
        <v>0</v>
      </c>
      <c r="U42" s="29" t="n">
        <f aca="false">O42+Q42+S42</f>
        <v>0</v>
      </c>
      <c r="V42" s="29" t="n">
        <f aca="false">N42+U42</f>
        <v>0</v>
      </c>
      <c r="W42" s="29" t="n">
        <f aca="false">V42-N42</f>
        <v>0</v>
      </c>
      <c r="X42" s="29" t="n">
        <f aca="false">R42+T42+V42</f>
        <v>0</v>
      </c>
      <c r="Y42" s="29" t="n">
        <f aca="false">V42+X42</f>
        <v>0</v>
      </c>
      <c r="Z42" s="29" t="n">
        <f aca="false">V42+W42+X42</f>
        <v>0</v>
      </c>
      <c r="AA42" s="29" t="n">
        <f aca="false">W42+X42+Y42</f>
        <v>0</v>
      </c>
      <c r="AB42" s="29" t="n">
        <f aca="false">X42+Y42+Z42</f>
        <v>0</v>
      </c>
      <c r="AC42" s="29" t="n">
        <f aca="false">Y42+Z42+AA42</f>
        <v>0</v>
      </c>
      <c r="AD42" s="29" t="n">
        <f aca="false">Z42+AA42+AB42</f>
        <v>0</v>
      </c>
      <c r="AE42" s="29" t="n">
        <f aca="false">AB42+AC42+AD42</f>
        <v>0</v>
      </c>
      <c r="AF42" s="29" t="n">
        <f aca="false">AC42+AD42+AE42</f>
        <v>0</v>
      </c>
      <c r="AG42" s="29" t="n">
        <f aca="false">AD42+AE42+AF42</f>
        <v>0</v>
      </c>
      <c r="AH42" s="29" t="n">
        <f aca="false">AE42+AF42+AG42</f>
        <v>0</v>
      </c>
      <c r="AI42" s="29" t="n">
        <f aca="false">AF42+AG42+AH42</f>
        <v>0</v>
      </c>
      <c r="AJ42" s="29" t="n">
        <f aca="false">AG42+AH42+AI42</f>
        <v>0</v>
      </c>
      <c r="AK42" s="29" t="n">
        <f aca="false">AH42+AI42+AJ42</f>
        <v>0</v>
      </c>
      <c r="AL42" s="42" t="n">
        <f aca="false">AH42+AK42</f>
        <v>0</v>
      </c>
      <c r="AM42" s="29" t="n">
        <f aca="false">AJ42+AK42+AL42</f>
        <v>0</v>
      </c>
      <c r="AN42" s="29" t="n">
        <f aca="false">AK42+AL42+AM42</f>
        <v>0</v>
      </c>
      <c r="AO42" s="29" t="n">
        <f aca="false">AL42+AM42+AN42</f>
        <v>0</v>
      </c>
      <c r="AP42" s="29" t="n">
        <f aca="false">AM42+AN42+AO42</f>
        <v>0</v>
      </c>
      <c r="AQ42" s="29" t="n">
        <f aca="false">AN42+AO42+AP42</f>
        <v>0</v>
      </c>
      <c r="AR42" s="29" t="n">
        <f aca="false">AO42+AP42+AQ42</f>
        <v>0</v>
      </c>
      <c r="AS42" s="29" t="n">
        <f aca="false">AP42+AQ42+AR42</f>
        <v>0</v>
      </c>
      <c r="AT42" s="29" t="n">
        <f aca="false">AQ42+AR42+AS42</f>
        <v>0</v>
      </c>
      <c r="AU42" s="58" t="n">
        <f aca="false">AR42+AS42+AT42</f>
        <v>0</v>
      </c>
    </row>
    <row r="43" customFormat="false" ht="12.75" hidden="true" customHeight="false" outlineLevel="0" collapsed="false">
      <c r="B43" s="50" t="s">
        <v>93</v>
      </c>
      <c r="C43" s="51" t="s">
        <v>57</v>
      </c>
      <c r="D43" s="51" t="s">
        <v>81</v>
      </c>
      <c r="E43" s="61" t="s">
        <v>83</v>
      </c>
      <c r="F43" s="51" t="s">
        <v>84</v>
      </c>
      <c r="G43" s="51" t="s">
        <v>94</v>
      </c>
      <c r="H43" s="51"/>
      <c r="I43" s="52"/>
      <c r="J43" s="53"/>
      <c r="K43" s="54"/>
      <c r="L43" s="55"/>
      <c r="M43" s="52"/>
      <c r="N43" s="29" t="n">
        <f aca="false">J43+K43+L43</f>
        <v>0</v>
      </c>
      <c r="O43" s="29" t="n">
        <f aca="false">K43+L43+M43</f>
        <v>0</v>
      </c>
      <c r="P43" s="29" t="n">
        <f aca="false">N43+O43</f>
        <v>0</v>
      </c>
      <c r="Q43" s="29" t="n">
        <f aca="false">M43+N43+O43</f>
        <v>0</v>
      </c>
      <c r="R43" s="29" t="n">
        <f aca="false">P43+Q43</f>
        <v>0</v>
      </c>
      <c r="S43" s="29" t="n">
        <f aca="false">O43+P43+Q43</f>
        <v>0</v>
      </c>
      <c r="T43" s="29" t="n">
        <f aca="false">R43+S43</f>
        <v>0</v>
      </c>
      <c r="U43" s="29" t="n">
        <f aca="false">O43+Q43+S43</f>
        <v>0</v>
      </c>
      <c r="V43" s="29" t="n">
        <f aca="false">N43+U43</f>
        <v>0</v>
      </c>
      <c r="W43" s="29" t="n">
        <f aca="false">V43-N43</f>
        <v>0</v>
      </c>
      <c r="X43" s="29" t="n">
        <f aca="false">R43+T43+V43</f>
        <v>0</v>
      </c>
      <c r="Y43" s="29" t="n">
        <f aca="false">V43+X43</f>
        <v>0</v>
      </c>
      <c r="Z43" s="29" t="n">
        <f aca="false">V43+W43+X43</f>
        <v>0</v>
      </c>
      <c r="AA43" s="29" t="n">
        <f aca="false">W43+X43+Y43</f>
        <v>0</v>
      </c>
      <c r="AB43" s="29" t="n">
        <f aca="false">X43+Y43+Z43</f>
        <v>0</v>
      </c>
      <c r="AC43" s="29" t="n">
        <f aca="false">Y43+Z43+AA43</f>
        <v>0</v>
      </c>
      <c r="AD43" s="29" t="n">
        <f aca="false">Z43+AA43+AB43</f>
        <v>0</v>
      </c>
      <c r="AE43" s="29" t="n">
        <f aca="false">AB43+AC43+AD43</f>
        <v>0</v>
      </c>
      <c r="AF43" s="29" t="n">
        <f aca="false">AC43+AD43+AE43</f>
        <v>0</v>
      </c>
      <c r="AG43" s="29" t="n">
        <f aca="false">AD43+AE43+AF43</f>
        <v>0</v>
      </c>
      <c r="AH43" s="29" t="n">
        <f aca="false">AE43+AF43+AG43</f>
        <v>0</v>
      </c>
      <c r="AI43" s="29" t="n">
        <f aca="false">AF43+AG43+AH43</f>
        <v>0</v>
      </c>
      <c r="AJ43" s="29" t="n">
        <f aca="false">AG43+AH43+AI43</f>
        <v>0</v>
      </c>
      <c r="AK43" s="29" t="n">
        <f aca="false">AH43+AI43+AJ43</f>
        <v>0</v>
      </c>
      <c r="AL43" s="42" t="n">
        <f aca="false">AH43+AK43</f>
        <v>0</v>
      </c>
      <c r="AM43" s="29" t="n">
        <f aca="false">AJ43+AK43+AL43</f>
        <v>0</v>
      </c>
      <c r="AN43" s="29" t="n">
        <f aca="false">AK43+AL43+AM43</f>
        <v>0</v>
      </c>
      <c r="AO43" s="29" t="n">
        <f aca="false">AL43+AM43+AN43</f>
        <v>0</v>
      </c>
      <c r="AP43" s="29" t="n">
        <f aca="false">AM43+AN43+AO43</f>
        <v>0</v>
      </c>
      <c r="AQ43" s="29" t="n">
        <f aca="false">AN43+AO43+AP43</f>
        <v>0</v>
      </c>
      <c r="AR43" s="29" t="n">
        <f aca="false">AO43+AP43+AQ43</f>
        <v>0</v>
      </c>
      <c r="AS43" s="29" t="n">
        <f aca="false">AP43+AQ43+AR43</f>
        <v>0</v>
      </c>
      <c r="AT43" s="29" t="n">
        <f aca="false">AQ43+AR43+AS43</f>
        <v>0</v>
      </c>
      <c r="AU43" s="58" t="n">
        <f aca="false">AR43+AS43+AT43</f>
        <v>0</v>
      </c>
    </row>
    <row r="44" customFormat="false" ht="22.5" hidden="true" customHeight="false" outlineLevel="0" collapsed="false">
      <c r="B44" s="56" t="s">
        <v>95</v>
      </c>
      <c r="C44" s="51" t="s">
        <v>57</v>
      </c>
      <c r="D44" s="51" t="s">
        <v>81</v>
      </c>
      <c r="E44" s="61" t="s">
        <v>83</v>
      </c>
      <c r="F44" s="51" t="s">
        <v>84</v>
      </c>
      <c r="G44" s="51" t="s">
        <v>96</v>
      </c>
      <c r="H44" s="51"/>
      <c r="I44" s="52"/>
      <c r="J44" s="53"/>
      <c r="K44" s="54"/>
      <c r="L44" s="55"/>
      <c r="M44" s="52"/>
      <c r="N44" s="29" t="n">
        <f aca="false">J44+K44+L44</f>
        <v>0</v>
      </c>
      <c r="O44" s="29" t="n">
        <f aca="false">K44+L44+M44</f>
        <v>0</v>
      </c>
      <c r="P44" s="29" t="n">
        <f aca="false">N44+O44</f>
        <v>0</v>
      </c>
      <c r="Q44" s="29" t="n">
        <f aca="false">M44+N44+O44</f>
        <v>0</v>
      </c>
      <c r="R44" s="29" t="n">
        <f aca="false">P44+Q44</f>
        <v>0</v>
      </c>
      <c r="S44" s="29" t="n">
        <f aca="false">O44+P44+Q44</f>
        <v>0</v>
      </c>
      <c r="T44" s="29" t="n">
        <f aca="false">R44+S44</f>
        <v>0</v>
      </c>
      <c r="U44" s="29" t="n">
        <f aca="false">O44+Q44+S44</f>
        <v>0</v>
      </c>
      <c r="V44" s="29" t="n">
        <f aca="false">N44+U44</f>
        <v>0</v>
      </c>
      <c r="W44" s="29" t="n">
        <f aca="false">V44-N44</f>
        <v>0</v>
      </c>
      <c r="X44" s="29" t="n">
        <f aca="false">R44+T44+V44</f>
        <v>0</v>
      </c>
      <c r="Y44" s="29" t="n">
        <f aca="false">V44+X44</f>
        <v>0</v>
      </c>
      <c r="Z44" s="29" t="n">
        <f aca="false">V44+W44+X44</f>
        <v>0</v>
      </c>
      <c r="AA44" s="29" t="n">
        <f aca="false">W44+X44+Y44</f>
        <v>0</v>
      </c>
      <c r="AB44" s="29" t="n">
        <f aca="false">X44+Y44+Z44</f>
        <v>0</v>
      </c>
      <c r="AC44" s="29" t="n">
        <f aca="false">Y44+Z44+AA44</f>
        <v>0</v>
      </c>
      <c r="AD44" s="29" t="n">
        <f aca="false">Z44+AA44+AB44</f>
        <v>0</v>
      </c>
      <c r="AE44" s="29" t="n">
        <f aca="false">AB44+AC44+AD44</f>
        <v>0</v>
      </c>
      <c r="AF44" s="29" t="n">
        <f aca="false">AC44+AD44+AE44</f>
        <v>0</v>
      </c>
      <c r="AG44" s="29" t="n">
        <f aca="false">AD44+AE44+AF44</f>
        <v>0</v>
      </c>
      <c r="AH44" s="29" t="n">
        <f aca="false">AE44+AF44+AG44</f>
        <v>0</v>
      </c>
      <c r="AI44" s="29" t="n">
        <f aca="false">AF44+AG44+AH44</f>
        <v>0</v>
      </c>
      <c r="AJ44" s="29" t="n">
        <f aca="false">AG44+AH44+AI44</f>
        <v>0</v>
      </c>
      <c r="AK44" s="29" t="n">
        <f aca="false">AH44+AI44+AJ44</f>
        <v>0</v>
      </c>
      <c r="AL44" s="42" t="n">
        <f aca="false">AH44+AK44</f>
        <v>0</v>
      </c>
      <c r="AM44" s="29" t="n">
        <f aca="false">AJ44+AK44+AL44</f>
        <v>0</v>
      </c>
      <c r="AN44" s="29" t="n">
        <f aca="false">AK44+AL44+AM44</f>
        <v>0</v>
      </c>
      <c r="AO44" s="29" t="n">
        <f aca="false">AL44+AM44+AN44</f>
        <v>0</v>
      </c>
      <c r="AP44" s="29" t="n">
        <f aca="false">AM44+AN44+AO44</f>
        <v>0</v>
      </c>
      <c r="AQ44" s="29" t="n">
        <f aca="false">AN44+AO44+AP44</f>
        <v>0</v>
      </c>
      <c r="AR44" s="29" t="n">
        <f aca="false">AO44+AP44+AQ44</f>
        <v>0</v>
      </c>
      <c r="AS44" s="29" t="n">
        <f aca="false">AP44+AQ44+AR44</f>
        <v>0</v>
      </c>
      <c r="AT44" s="29" t="n">
        <f aca="false">AQ44+AR44+AS44</f>
        <v>0</v>
      </c>
      <c r="AU44" s="58" t="n">
        <f aca="false">AR44+AS44+AT44</f>
        <v>0</v>
      </c>
    </row>
    <row r="45" customFormat="false" ht="12.75" hidden="true" customHeight="false" outlineLevel="0" collapsed="false">
      <c r="B45" s="50" t="s">
        <v>97</v>
      </c>
      <c r="C45" s="51" t="s">
        <v>57</v>
      </c>
      <c r="D45" s="51" t="s">
        <v>81</v>
      </c>
      <c r="E45" s="61" t="s">
        <v>83</v>
      </c>
      <c r="F45" s="51" t="s">
        <v>84</v>
      </c>
      <c r="G45" s="51" t="s">
        <v>98</v>
      </c>
      <c r="H45" s="51"/>
      <c r="I45" s="52"/>
      <c r="J45" s="53"/>
      <c r="K45" s="54"/>
      <c r="L45" s="55"/>
      <c r="M45" s="52"/>
      <c r="N45" s="29" t="n">
        <f aca="false">J45+K45+L45</f>
        <v>0</v>
      </c>
      <c r="O45" s="29" t="n">
        <f aca="false">K45+L45+M45</f>
        <v>0</v>
      </c>
      <c r="P45" s="29" t="n">
        <f aca="false">N45+O45</f>
        <v>0</v>
      </c>
      <c r="Q45" s="29" t="n">
        <f aca="false">M45+N45+O45</f>
        <v>0</v>
      </c>
      <c r="R45" s="29" t="n">
        <f aca="false">P45+Q45</f>
        <v>0</v>
      </c>
      <c r="S45" s="29" t="n">
        <f aca="false">O45+P45+Q45</f>
        <v>0</v>
      </c>
      <c r="T45" s="29" t="n">
        <f aca="false">R45+S45</f>
        <v>0</v>
      </c>
      <c r="U45" s="29" t="n">
        <f aca="false">O45+Q45+S45</f>
        <v>0</v>
      </c>
      <c r="V45" s="29" t="n">
        <f aca="false">N45+U45</f>
        <v>0</v>
      </c>
      <c r="W45" s="29" t="n">
        <f aca="false">V45-N45</f>
        <v>0</v>
      </c>
      <c r="X45" s="29" t="n">
        <f aca="false">R45+T45+V45</f>
        <v>0</v>
      </c>
      <c r="Y45" s="29" t="n">
        <f aca="false">V45+X45</f>
        <v>0</v>
      </c>
      <c r="Z45" s="29" t="n">
        <f aca="false">V45+W45+X45</f>
        <v>0</v>
      </c>
      <c r="AA45" s="29" t="n">
        <f aca="false">W45+X45+Y45</f>
        <v>0</v>
      </c>
      <c r="AB45" s="29" t="n">
        <f aca="false">X45+Y45+Z45</f>
        <v>0</v>
      </c>
      <c r="AC45" s="29" t="n">
        <f aca="false">Y45+Z45+AA45</f>
        <v>0</v>
      </c>
      <c r="AD45" s="29" t="n">
        <f aca="false">Z45+AA45+AB45</f>
        <v>0</v>
      </c>
      <c r="AE45" s="29" t="n">
        <f aca="false">AB45+AC45+AD45</f>
        <v>0</v>
      </c>
      <c r="AF45" s="29" t="n">
        <f aca="false">AC45+AD45+AE45</f>
        <v>0</v>
      </c>
      <c r="AG45" s="29" t="n">
        <f aca="false">AD45+AE45+AF45</f>
        <v>0</v>
      </c>
      <c r="AH45" s="29" t="n">
        <f aca="false">AE45+AF45+AG45</f>
        <v>0</v>
      </c>
      <c r="AI45" s="29" t="n">
        <f aca="false">AF45+AG45+AH45</f>
        <v>0</v>
      </c>
      <c r="AJ45" s="29" t="n">
        <f aca="false">AG45+AH45+AI45</f>
        <v>0</v>
      </c>
      <c r="AK45" s="29" t="n">
        <f aca="false">AH45+AI45+AJ45</f>
        <v>0</v>
      </c>
      <c r="AL45" s="42" t="n">
        <f aca="false">AH45+AK45</f>
        <v>0</v>
      </c>
      <c r="AM45" s="29" t="n">
        <f aca="false">AJ45+AK45+AL45</f>
        <v>0</v>
      </c>
      <c r="AN45" s="29" t="n">
        <f aca="false">AK45+AL45+AM45</f>
        <v>0</v>
      </c>
      <c r="AO45" s="29" t="n">
        <f aca="false">AL45+AM45+AN45</f>
        <v>0</v>
      </c>
      <c r="AP45" s="29" t="n">
        <f aca="false">AM45+AN45+AO45</f>
        <v>0</v>
      </c>
      <c r="AQ45" s="29" t="n">
        <f aca="false">AN45+AO45+AP45</f>
        <v>0</v>
      </c>
      <c r="AR45" s="29" t="n">
        <f aca="false">AO45+AP45+AQ45</f>
        <v>0</v>
      </c>
      <c r="AS45" s="29" t="n">
        <f aca="false">AP45+AQ45+AR45</f>
        <v>0</v>
      </c>
      <c r="AT45" s="29" t="n">
        <f aca="false">AQ45+AR45+AS45</f>
        <v>0</v>
      </c>
      <c r="AU45" s="58" t="n">
        <f aca="false">AR45+AS45+AT45</f>
        <v>0</v>
      </c>
    </row>
    <row r="46" customFormat="false" ht="12.75" hidden="true" customHeight="false" outlineLevel="0" collapsed="false">
      <c r="B46" s="50" t="s">
        <v>99</v>
      </c>
      <c r="C46" s="51" t="s">
        <v>57</v>
      </c>
      <c r="D46" s="51" t="s">
        <v>81</v>
      </c>
      <c r="E46" s="61" t="s">
        <v>83</v>
      </c>
      <c r="F46" s="51" t="s">
        <v>84</v>
      </c>
      <c r="G46" s="51" t="s">
        <v>100</v>
      </c>
      <c r="H46" s="51"/>
      <c r="I46" s="52"/>
      <c r="J46" s="53"/>
      <c r="K46" s="54"/>
      <c r="L46" s="55"/>
      <c r="M46" s="52"/>
      <c r="N46" s="29" t="n">
        <f aca="false">J46+K46+L46</f>
        <v>0</v>
      </c>
      <c r="O46" s="29" t="n">
        <f aca="false">K46+L46+M46</f>
        <v>0</v>
      </c>
      <c r="P46" s="29" t="n">
        <f aca="false">N46+O46</f>
        <v>0</v>
      </c>
      <c r="Q46" s="29" t="n">
        <f aca="false">M46+N46+O46</f>
        <v>0</v>
      </c>
      <c r="R46" s="29" t="n">
        <f aca="false">P46+Q46</f>
        <v>0</v>
      </c>
      <c r="S46" s="29" t="n">
        <f aca="false">O46+P46+Q46</f>
        <v>0</v>
      </c>
      <c r="T46" s="29" t="n">
        <f aca="false">R46+S46</f>
        <v>0</v>
      </c>
      <c r="U46" s="29" t="n">
        <f aca="false">O46+Q46+S46</f>
        <v>0</v>
      </c>
      <c r="V46" s="29" t="n">
        <f aca="false">N46+U46</f>
        <v>0</v>
      </c>
      <c r="W46" s="29" t="n">
        <f aca="false">V46-N46</f>
        <v>0</v>
      </c>
      <c r="X46" s="29" t="n">
        <f aca="false">R46+T46+V46</f>
        <v>0</v>
      </c>
      <c r="Y46" s="29" t="n">
        <f aca="false">V46+X46</f>
        <v>0</v>
      </c>
      <c r="Z46" s="29" t="n">
        <f aca="false">V46+W46+X46</f>
        <v>0</v>
      </c>
      <c r="AA46" s="29" t="n">
        <f aca="false">W46+X46+Y46</f>
        <v>0</v>
      </c>
      <c r="AB46" s="29" t="n">
        <f aca="false">X46+Y46+Z46</f>
        <v>0</v>
      </c>
      <c r="AC46" s="29" t="n">
        <f aca="false">Y46+Z46+AA46</f>
        <v>0</v>
      </c>
      <c r="AD46" s="29" t="n">
        <f aca="false">Z46+AA46+AB46</f>
        <v>0</v>
      </c>
      <c r="AE46" s="29" t="n">
        <f aca="false">AB46+AC46+AD46</f>
        <v>0</v>
      </c>
      <c r="AF46" s="29" t="n">
        <f aca="false">AC46+AD46+AE46</f>
        <v>0</v>
      </c>
      <c r="AG46" s="29" t="n">
        <f aca="false">AD46+AE46+AF46</f>
        <v>0</v>
      </c>
      <c r="AH46" s="29" t="n">
        <f aca="false">AE46+AF46+AG46</f>
        <v>0</v>
      </c>
      <c r="AI46" s="29" t="n">
        <f aca="false">AF46+AG46+AH46</f>
        <v>0</v>
      </c>
      <c r="AJ46" s="29" t="n">
        <f aca="false">AG46+AH46+AI46</f>
        <v>0</v>
      </c>
      <c r="AK46" s="29" t="n">
        <f aca="false">AH46+AI46+AJ46</f>
        <v>0</v>
      </c>
      <c r="AL46" s="42" t="n">
        <f aca="false">AH46+AK46</f>
        <v>0</v>
      </c>
      <c r="AM46" s="29" t="n">
        <f aca="false">AJ46+AK46+AL46</f>
        <v>0</v>
      </c>
      <c r="AN46" s="29" t="n">
        <f aca="false">AK46+AL46+AM46</f>
        <v>0</v>
      </c>
      <c r="AO46" s="29" t="n">
        <f aca="false">AL46+AM46+AN46</f>
        <v>0</v>
      </c>
      <c r="AP46" s="29" t="n">
        <f aca="false">AM46+AN46+AO46</f>
        <v>0</v>
      </c>
      <c r="AQ46" s="29" t="n">
        <f aca="false">AN46+AO46+AP46</f>
        <v>0</v>
      </c>
      <c r="AR46" s="29" t="n">
        <f aca="false">AO46+AP46+AQ46</f>
        <v>0</v>
      </c>
      <c r="AS46" s="29" t="n">
        <f aca="false">AP46+AQ46+AR46</f>
        <v>0</v>
      </c>
      <c r="AT46" s="29" t="n">
        <f aca="false">AQ46+AR46+AS46</f>
        <v>0</v>
      </c>
      <c r="AU46" s="58" t="n">
        <f aca="false">AR46+AS46+AT46</f>
        <v>0</v>
      </c>
    </row>
    <row r="47" customFormat="false" ht="12.75" hidden="true" customHeight="false" outlineLevel="0" collapsed="false">
      <c r="B47" s="50" t="s">
        <v>101</v>
      </c>
      <c r="C47" s="51" t="s">
        <v>57</v>
      </c>
      <c r="D47" s="51" t="s">
        <v>81</v>
      </c>
      <c r="E47" s="61" t="s">
        <v>83</v>
      </c>
      <c r="F47" s="51" t="s">
        <v>84</v>
      </c>
      <c r="G47" s="51" t="s">
        <v>102</v>
      </c>
      <c r="H47" s="51"/>
      <c r="I47" s="52"/>
      <c r="J47" s="53"/>
      <c r="K47" s="54"/>
      <c r="L47" s="55"/>
      <c r="M47" s="52"/>
      <c r="N47" s="29" t="n">
        <f aca="false">J47+K47+L47</f>
        <v>0</v>
      </c>
      <c r="O47" s="29" t="n">
        <f aca="false">K47+L47+M47</f>
        <v>0</v>
      </c>
      <c r="P47" s="29" t="n">
        <f aca="false">N47+O47</f>
        <v>0</v>
      </c>
      <c r="Q47" s="29" t="n">
        <f aca="false">M47+N47+O47</f>
        <v>0</v>
      </c>
      <c r="R47" s="29" t="n">
        <f aca="false">P47+Q47</f>
        <v>0</v>
      </c>
      <c r="S47" s="29" t="n">
        <f aca="false">O47+P47+Q47</f>
        <v>0</v>
      </c>
      <c r="T47" s="29" t="n">
        <f aca="false">R47+S47</f>
        <v>0</v>
      </c>
      <c r="U47" s="29" t="n">
        <f aca="false">O47+Q47+S47</f>
        <v>0</v>
      </c>
      <c r="V47" s="29" t="n">
        <f aca="false">N47+U47</f>
        <v>0</v>
      </c>
      <c r="W47" s="29" t="n">
        <f aca="false">V47-N47</f>
        <v>0</v>
      </c>
      <c r="X47" s="29" t="n">
        <f aca="false">R47+T47+V47</f>
        <v>0</v>
      </c>
      <c r="Y47" s="29" t="n">
        <f aca="false">V47+X47</f>
        <v>0</v>
      </c>
      <c r="Z47" s="29" t="n">
        <f aca="false">V47+W47+X47</f>
        <v>0</v>
      </c>
      <c r="AA47" s="29" t="n">
        <f aca="false">W47+X47+Y47</f>
        <v>0</v>
      </c>
      <c r="AB47" s="29" t="n">
        <f aca="false">X47+Y47+Z47</f>
        <v>0</v>
      </c>
      <c r="AC47" s="29" t="n">
        <f aca="false">Y47+Z47+AA47</f>
        <v>0</v>
      </c>
      <c r="AD47" s="29" t="n">
        <f aca="false">Z47+AA47+AB47</f>
        <v>0</v>
      </c>
      <c r="AE47" s="29" t="n">
        <f aca="false">AB47+AC47+AD47</f>
        <v>0</v>
      </c>
      <c r="AF47" s="29" t="n">
        <f aca="false">AC47+AD47+AE47</f>
        <v>0</v>
      </c>
      <c r="AG47" s="29" t="n">
        <f aca="false">AD47+AE47+AF47</f>
        <v>0</v>
      </c>
      <c r="AH47" s="29" t="n">
        <f aca="false">AE47+AF47+AG47</f>
        <v>0</v>
      </c>
      <c r="AI47" s="29" t="n">
        <f aca="false">AF47+AG47+AH47</f>
        <v>0</v>
      </c>
      <c r="AJ47" s="29" t="n">
        <f aca="false">AG47+AH47+AI47</f>
        <v>0</v>
      </c>
      <c r="AK47" s="29" t="n">
        <f aca="false">AH47+AI47+AJ47</f>
        <v>0</v>
      </c>
      <c r="AL47" s="42" t="n">
        <f aca="false">AH47+AK47</f>
        <v>0</v>
      </c>
      <c r="AM47" s="29" t="n">
        <f aca="false">AJ47+AK47+AL47</f>
        <v>0</v>
      </c>
      <c r="AN47" s="29" t="n">
        <f aca="false">AK47+AL47+AM47</f>
        <v>0</v>
      </c>
      <c r="AO47" s="29" t="n">
        <f aca="false">AL47+AM47+AN47</f>
        <v>0</v>
      </c>
      <c r="AP47" s="29" t="n">
        <f aca="false">AM47+AN47+AO47</f>
        <v>0</v>
      </c>
      <c r="AQ47" s="29" t="n">
        <f aca="false">AN47+AO47+AP47</f>
        <v>0</v>
      </c>
      <c r="AR47" s="29" t="n">
        <f aca="false">AO47+AP47+AQ47</f>
        <v>0</v>
      </c>
      <c r="AS47" s="29" t="n">
        <f aca="false">AP47+AQ47+AR47</f>
        <v>0</v>
      </c>
      <c r="AT47" s="29" t="n">
        <f aca="false">AQ47+AR47+AS47</f>
        <v>0</v>
      </c>
      <c r="AU47" s="58" t="n">
        <f aca="false">AR47+AS47+AT47</f>
        <v>0</v>
      </c>
    </row>
    <row r="48" customFormat="false" ht="22.5" hidden="true" customHeight="false" outlineLevel="0" collapsed="false">
      <c r="B48" s="56" t="s">
        <v>103</v>
      </c>
      <c r="C48" s="51" t="s">
        <v>57</v>
      </c>
      <c r="D48" s="51" t="s">
        <v>81</v>
      </c>
      <c r="E48" s="61" t="s">
        <v>83</v>
      </c>
      <c r="F48" s="51" t="s">
        <v>84</v>
      </c>
      <c r="G48" s="51" t="s">
        <v>104</v>
      </c>
      <c r="H48" s="51"/>
      <c r="I48" s="52"/>
      <c r="J48" s="53"/>
      <c r="K48" s="54"/>
      <c r="L48" s="55"/>
      <c r="M48" s="52"/>
      <c r="N48" s="29" t="n">
        <f aca="false">J48+K48+L48</f>
        <v>0</v>
      </c>
      <c r="O48" s="29" t="n">
        <f aca="false">K48+L48+M48</f>
        <v>0</v>
      </c>
      <c r="P48" s="29" t="n">
        <f aca="false">N48+O48</f>
        <v>0</v>
      </c>
      <c r="Q48" s="29" t="n">
        <f aca="false">M48+N48+O48</f>
        <v>0</v>
      </c>
      <c r="R48" s="29" t="n">
        <f aca="false">P48+Q48</f>
        <v>0</v>
      </c>
      <c r="S48" s="29" t="n">
        <f aca="false">O48+P48+Q48</f>
        <v>0</v>
      </c>
      <c r="T48" s="29" t="n">
        <f aca="false">R48+S48</f>
        <v>0</v>
      </c>
      <c r="U48" s="29" t="n">
        <f aca="false">O48+Q48+S48</f>
        <v>0</v>
      </c>
      <c r="V48" s="29" t="n">
        <f aca="false">N48+U48</f>
        <v>0</v>
      </c>
      <c r="W48" s="29" t="n">
        <f aca="false">V48-N48</f>
        <v>0</v>
      </c>
      <c r="X48" s="29" t="n">
        <f aca="false">R48+T48+V48</f>
        <v>0</v>
      </c>
      <c r="Y48" s="29" t="n">
        <f aca="false">V48+X48</f>
        <v>0</v>
      </c>
      <c r="Z48" s="29" t="n">
        <f aca="false">V48+W48+X48</f>
        <v>0</v>
      </c>
      <c r="AA48" s="29" t="n">
        <f aca="false">W48+X48+Y48</f>
        <v>0</v>
      </c>
      <c r="AB48" s="29" t="n">
        <f aca="false">X48+Y48+Z48</f>
        <v>0</v>
      </c>
      <c r="AC48" s="29" t="n">
        <f aca="false">Y48+Z48+AA48</f>
        <v>0</v>
      </c>
      <c r="AD48" s="29" t="n">
        <f aca="false">Z48+AA48+AB48</f>
        <v>0</v>
      </c>
      <c r="AE48" s="29" t="n">
        <f aca="false">AB48+AC48+AD48</f>
        <v>0</v>
      </c>
      <c r="AF48" s="29" t="n">
        <f aca="false">AC48+AD48+AE48</f>
        <v>0</v>
      </c>
      <c r="AG48" s="29" t="n">
        <f aca="false">AD48+AE48+AF48</f>
        <v>0</v>
      </c>
      <c r="AH48" s="29" t="n">
        <f aca="false">AE48+AF48+AG48</f>
        <v>0</v>
      </c>
      <c r="AI48" s="29" t="n">
        <f aca="false">AF48+AG48+AH48</f>
        <v>0</v>
      </c>
      <c r="AJ48" s="29" t="n">
        <f aca="false">AG48+AH48+AI48</f>
        <v>0</v>
      </c>
      <c r="AK48" s="29" t="n">
        <f aca="false">AH48+AI48+AJ48</f>
        <v>0</v>
      </c>
      <c r="AL48" s="42" t="n">
        <f aca="false">AH48+AK48</f>
        <v>0</v>
      </c>
      <c r="AM48" s="29" t="n">
        <f aca="false">AJ48+AK48+AL48</f>
        <v>0</v>
      </c>
      <c r="AN48" s="29" t="n">
        <f aca="false">AK48+AL48+AM48</f>
        <v>0</v>
      </c>
      <c r="AO48" s="29" t="n">
        <f aca="false">AL48+AM48+AN48</f>
        <v>0</v>
      </c>
      <c r="AP48" s="29" t="n">
        <f aca="false">AM48+AN48+AO48</f>
        <v>0</v>
      </c>
      <c r="AQ48" s="29" t="n">
        <f aca="false">AN48+AO48+AP48</f>
        <v>0</v>
      </c>
      <c r="AR48" s="29" t="n">
        <f aca="false">AO48+AP48+AQ48</f>
        <v>0</v>
      </c>
      <c r="AS48" s="29" t="n">
        <f aca="false">AP48+AQ48+AR48</f>
        <v>0</v>
      </c>
      <c r="AT48" s="29" t="n">
        <f aca="false">AQ48+AR48+AS48</f>
        <v>0</v>
      </c>
      <c r="AU48" s="58" t="n">
        <f aca="false">AR48+AS48+AT48</f>
        <v>0</v>
      </c>
    </row>
    <row r="49" s="35" customFormat="true" ht="23.25" hidden="false" customHeight="true" outlineLevel="0" collapsed="false">
      <c r="B49" s="68" t="s">
        <v>105</v>
      </c>
      <c r="C49" s="37" t="s">
        <v>57</v>
      </c>
      <c r="D49" s="37" t="s">
        <v>81</v>
      </c>
      <c r="E49" s="59" t="s">
        <v>106</v>
      </c>
      <c r="F49" s="37"/>
      <c r="G49" s="37"/>
      <c r="H49" s="37"/>
      <c r="I49" s="38" t="n">
        <f aca="false">I51+I58+I73</f>
        <v>11700971</v>
      </c>
      <c r="J49" s="39" t="n">
        <f aca="false">J51+J58+J73</f>
        <v>9091717</v>
      </c>
      <c r="K49" s="40" t="n">
        <f aca="false">SUM(K52:K75)</f>
        <v>0</v>
      </c>
      <c r="L49" s="41" t="n">
        <f aca="false">SUM(L52:L75)</f>
        <v>0</v>
      </c>
      <c r="M49" s="38" t="n">
        <f aca="false">SUM(M52:M75)</f>
        <v>0</v>
      </c>
      <c r="N49" s="58" t="n">
        <f aca="false">N50+N57+N70</f>
        <v>27465488.3</v>
      </c>
      <c r="O49" s="58" t="n">
        <f aca="false">O51+O58+O73</f>
        <v>429644</v>
      </c>
      <c r="P49" s="58" t="n">
        <f aca="false">N49+O49</f>
        <v>27895132.3</v>
      </c>
      <c r="Q49" s="58" t="n">
        <f aca="false">Q51+Q58+Q73</f>
        <v>174529</v>
      </c>
      <c r="R49" s="58" t="n">
        <f aca="false">P49+Q49</f>
        <v>28069661.3</v>
      </c>
      <c r="S49" s="58" t="n">
        <f aca="false">S51+S58+S73</f>
        <v>-372637</v>
      </c>
      <c r="T49" s="58" t="n">
        <f aca="false">R49+S49</f>
        <v>27697024.3</v>
      </c>
      <c r="U49" s="58" t="n">
        <f aca="false">U51+U58+U73</f>
        <v>-464977</v>
      </c>
      <c r="V49" s="58" t="n">
        <f aca="false">N49+U49</f>
        <v>27000511.3</v>
      </c>
      <c r="W49" s="58" t="n">
        <f aca="false">V49-N49</f>
        <v>-464977</v>
      </c>
      <c r="X49" s="58" t="n">
        <f aca="false">X51+X58+X73</f>
        <v>0</v>
      </c>
      <c r="Y49" s="58" t="n">
        <f aca="false">Y51+Y58+Y73</f>
        <v>7052090</v>
      </c>
      <c r="Z49" s="58" t="n">
        <f aca="false">Z51+Z58+Z73</f>
        <v>7052090</v>
      </c>
      <c r="AA49" s="58" t="n">
        <f aca="false">AA51+AA58+AA73</f>
        <v>0</v>
      </c>
      <c r="AB49" s="58" t="n">
        <f aca="false">AB51+AB58+AB73</f>
        <v>18000</v>
      </c>
      <c r="AC49" s="58" t="n">
        <f aca="false">AC50+AC57+AC70</f>
        <v>9222027.3</v>
      </c>
      <c r="AD49" s="58" t="n">
        <f aca="false">AD50+AD57+AD70</f>
        <v>0</v>
      </c>
      <c r="AE49" s="58" t="n">
        <f aca="false">AE50+AE57+AE70</f>
        <v>8441206.3</v>
      </c>
      <c r="AF49" s="58" t="n">
        <f aca="false">AF50+AF57+AF70</f>
        <v>0</v>
      </c>
      <c r="AG49" s="58" t="n">
        <f aca="false">AG50+AG57+AG70</f>
        <v>8441206.3</v>
      </c>
      <c r="AH49" s="58" t="n">
        <f aca="false">AH50+AH57+AH70</f>
        <v>8342206.3</v>
      </c>
      <c r="AI49" s="58" t="n">
        <f aca="false">AI50+AI57+AI70</f>
        <v>0</v>
      </c>
      <c r="AJ49" s="58" t="n">
        <f aca="false">AJ50+AJ57+AJ70</f>
        <v>0</v>
      </c>
      <c r="AK49" s="58" t="n">
        <f aca="false">AK50+AK57+AK70</f>
        <v>277651</v>
      </c>
      <c r="AL49" s="42" t="n">
        <f aca="false">AH49+AK49</f>
        <v>8619857.3</v>
      </c>
      <c r="AM49" s="58" t="n">
        <f aca="false">AM50+AM57+AM70</f>
        <v>8537857.3</v>
      </c>
      <c r="AN49" s="58" t="n">
        <f aca="false">AN50+AN57+AN70</f>
        <v>1895529</v>
      </c>
      <c r="AO49" s="58" t="n">
        <f aca="false">AO50+AO57+AO70</f>
        <v>10433386.3</v>
      </c>
      <c r="AP49" s="58" t="n">
        <f aca="false">AP50+AP57+AP70</f>
        <v>8537857.3</v>
      </c>
      <c r="AQ49" s="58" t="n">
        <f aca="false">AQ50+AQ57+AQ70</f>
        <v>24596853</v>
      </c>
      <c r="AR49" s="58" t="n">
        <f aca="false">AR50+AR57+AR70</f>
        <v>11336556</v>
      </c>
      <c r="AS49" s="58" t="n">
        <f aca="false">AS50+AS57+AS70</f>
        <v>0</v>
      </c>
      <c r="AT49" s="58" t="n">
        <f aca="false">AT50+AT57+AT70</f>
        <v>0</v>
      </c>
      <c r="AU49" s="58" t="n">
        <v>11304556</v>
      </c>
    </row>
    <row r="50" s="35" customFormat="true" ht="68.25" hidden="false" customHeight="true" outlineLevel="0" collapsed="false">
      <c r="B50" s="66" t="s">
        <v>78</v>
      </c>
      <c r="C50" s="51" t="s">
        <v>57</v>
      </c>
      <c r="D50" s="51" t="s">
        <v>81</v>
      </c>
      <c r="E50" s="61" t="s">
        <v>106</v>
      </c>
      <c r="F50" s="51" t="s">
        <v>79</v>
      </c>
      <c r="G50" s="51"/>
      <c r="H50" s="51"/>
      <c r="I50" s="62"/>
      <c r="J50" s="63"/>
      <c r="K50" s="64"/>
      <c r="L50" s="65"/>
      <c r="M50" s="62"/>
      <c r="N50" s="42" t="n">
        <f aca="false">N51</f>
        <v>9411844</v>
      </c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 t="n">
        <f aca="false">AC51</f>
        <v>7064383</v>
      </c>
      <c r="AD50" s="42" t="n">
        <f aca="false">AD51</f>
        <v>0</v>
      </c>
      <c r="AE50" s="42" t="n">
        <f aca="false">AE51</f>
        <v>6283562</v>
      </c>
      <c r="AF50" s="42" t="n">
        <f aca="false">AF51</f>
        <v>0</v>
      </c>
      <c r="AG50" s="42" t="n">
        <f aca="false">AG51</f>
        <v>6283562</v>
      </c>
      <c r="AH50" s="42" t="n">
        <f aca="false">AH51</f>
        <v>6283562</v>
      </c>
      <c r="AI50" s="42" t="n">
        <f aca="false">AI51</f>
        <v>0</v>
      </c>
      <c r="AJ50" s="42" t="n">
        <f aca="false">AJ51</f>
        <v>0</v>
      </c>
      <c r="AK50" s="42" t="n">
        <f aca="false">AK51</f>
        <v>277651</v>
      </c>
      <c r="AL50" s="42" t="n">
        <f aca="false">AH50+AK50</f>
        <v>6561213</v>
      </c>
      <c r="AM50" s="42" t="n">
        <f aca="false">AM51</f>
        <v>6561213</v>
      </c>
      <c r="AN50" s="42" t="n">
        <f aca="false">AN51</f>
        <v>1895529</v>
      </c>
      <c r="AO50" s="42" t="n">
        <f aca="false">AO51</f>
        <v>8456742</v>
      </c>
      <c r="AP50" s="42" t="n">
        <f aca="false">AP51</f>
        <v>6561213</v>
      </c>
      <c r="AQ50" s="42" t="n">
        <f aca="false">AQ51</f>
        <v>10836841</v>
      </c>
      <c r="AR50" s="42" t="n">
        <f aca="false">AR51</f>
        <v>9476844</v>
      </c>
      <c r="AS50" s="42" t="n">
        <f aca="false">AS51</f>
        <v>0</v>
      </c>
      <c r="AT50" s="42" t="n">
        <f aca="false">AT51</f>
        <v>0</v>
      </c>
      <c r="AU50" s="42" t="n">
        <f aca="false">AR50+AS50+AT50</f>
        <v>9476844</v>
      </c>
    </row>
    <row r="51" s="35" customFormat="true" ht="28.5" hidden="false" customHeight="true" outlineLevel="0" collapsed="false">
      <c r="B51" s="66" t="s">
        <v>72</v>
      </c>
      <c r="C51" s="51" t="s">
        <v>57</v>
      </c>
      <c r="D51" s="51" t="s">
        <v>81</v>
      </c>
      <c r="E51" s="61" t="s">
        <v>106</v>
      </c>
      <c r="F51" s="51" t="s">
        <v>63</v>
      </c>
      <c r="G51" s="51"/>
      <c r="H51" s="51"/>
      <c r="I51" s="62" t="n">
        <f aca="false">I52+I53+I54</f>
        <v>8357503</v>
      </c>
      <c r="J51" s="63" t="n">
        <f aca="false">J52+J53+J54</f>
        <v>8327503</v>
      </c>
      <c r="K51" s="64"/>
      <c r="L51" s="65"/>
      <c r="M51" s="62"/>
      <c r="N51" s="42" t="n">
        <f aca="false">N52+N53+N54</f>
        <v>9411844</v>
      </c>
      <c r="O51" s="42" t="n">
        <f aca="false">O52+O53+O54</f>
        <v>290193</v>
      </c>
      <c r="P51" s="58" t="n">
        <f aca="false">N51+O51</f>
        <v>9702037</v>
      </c>
      <c r="Q51" s="42" t="n">
        <f aca="false">Q52+Q53+Q54</f>
        <v>166779</v>
      </c>
      <c r="R51" s="58" t="n">
        <f aca="false">P51+Q51</f>
        <v>9868816</v>
      </c>
      <c r="S51" s="42" t="n">
        <f aca="false">S52+S53+S54</f>
        <v>-584737</v>
      </c>
      <c r="T51" s="42" t="n">
        <f aca="false">R51+S51</f>
        <v>9284079</v>
      </c>
      <c r="U51" s="42" t="n">
        <f aca="false">U52+U53+U54</f>
        <v>-824278</v>
      </c>
      <c r="V51" s="42" t="n">
        <f aca="false">N51+U51</f>
        <v>8587566</v>
      </c>
      <c r="W51" s="42" t="n">
        <f aca="false">V51-N51</f>
        <v>-824278</v>
      </c>
      <c r="X51" s="42" t="n">
        <f aca="false">X52+X53+X54</f>
        <v>0</v>
      </c>
      <c r="Y51" s="42" t="n">
        <f aca="false">Y52+Y53+Y54</f>
        <v>5807004</v>
      </c>
      <c r="Z51" s="42" t="n">
        <f aca="false">Z52+Z53+Z54</f>
        <v>5807004</v>
      </c>
      <c r="AA51" s="42" t="n">
        <f aca="false">AA52+AA53+AA54</f>
        <v>0</v>
      </c>
      <c r="AB51" s="42" t="n">
        <f aca="false">AB52+AB53+AB54</f>
        <v>0</v>
      </c>
      <c r="AC51" s="42" t="n">
        <f aca="false">AC52+AC53+AC54</f>
        <v>7064383</v>
      </c>
      <c r="AD51" s="42" t="n">
        <f aca="false">AD52+AD53+AD54</f>
        <v>0</v>
      </c>
      <c r="AE51" s="42" t="n">
        <f aca="false">AE52+AE53+AE54</f>
        <v>6283562</v>
      </c>
      <c r="AF51" s="42" t="n">
        <f aca="false">AF52+AF53+AF54</f>
        <v>0</v>
      </c>
      <c r="AG51" s="42" t="n">
        <f aca="false">AG52+AG53+AG54</f>
        <v>6283562</v>
      </c>
      <c r="AH51" s="42" t="n">
        <f aca="false">AH52+AH53+AH54</f>
        <v>6283562</v>
      </c>
      <c r="AI51" s="42" t="n">
        <f aca="false">AI52+AI53+AI54</f>
        <v>0</v>
      </c>
      <c r="AJ51" s="42" t="n">
        <f aca="false">AJ52+AJ53+AJ54</f>
        <v>0</v>
      </c>
      <c r="AK51" s="42" t="n">
        <f aca="false">AK52+AK53+AK54</f>
        <v>277651</v>
      </c>
      <c r="AL51" s="42" t="n">
        <f aca="false">AH51+AK51</f>
        <v>6561213</v>
      </c>
      <c r="AM51" s="42" t="n">
        <f aca="false">AM52+AM53+AM54</f>
        <v>6561213</v>
      </c>
      <c r="AN51" s="42" t="n">
        <f aca="false">AN52+AN53+AN54</f>
        <v>1895529</v>
      </c>
      <c r="AO51" s="42" t="n">
        <f aca="false">AO52+AO53+AO54</f>
        <v>8456742</v>
      </c>
      <c r="AP51" s="42" t="n">
        <f aca="false">AP52+AP53+AP54</f>
        <v>6561213</v>
      </c>
      <c r="AQ51" s="42" t="n">
        <v>10836841</v>
      </c>
      <c r="AR51" s="42" t="n">
        <f aca="false">AR52+AR53+AR54+AR55+AR56</f>
        <v>9476844</v>
      </c>
      <c r="AS51" s="42" t="n">
        <f aca="false">AS52+AS53+AS54+AS55+AS56</f>
        <v>0</v>
      </c>
      <c r="AT51" s="42" t="n">
        <f aca="false">AT52+AT53+AT54+AT55+AT56</f>
        <v>0</v>
      </c>
      <c r="AU51" s="42" t="n">
        <f aca="false">AR51+AS51+AT51</f>
        <v>9476844</v>
      </c>
    </row>
    <row r="52" customFormat="false" ht="12.75" hidden="true" customHeight="false" outlineLevel="0" collapsed="false">
      <c r="B52" s="67" t="s">
        <v>64</v>
      </c>
      <c r="C52" s="51" t="s">
        <v>57</v>
      </c>
      <c r="D52" s="51" t="s">
        <v>81</v>
      </c>
      <c r="E52" s="61" t="s">
        <v>106</v>
      </c>
      <c r="F52" s="51" t="s">
        <v>65</v>
      </c>
      <c r="G52" s="51" t="s">
        <v>66</v>
      </c>
      <c r="H52" s="51"/>
      <c r="I52" s="62" t="n">
        <v>6395932</v>
      </c>
      <c r="J52" s="63" t="n">
        <v>6395932</v>
      </c>
      <c r="K52" s="64"/>
      <c r="L52" s="65"/>
      <c r="M52" s="62"/>
      <c r="N52" s="42" t="n">
        <v>7196501</v>
      </c>
      <c r="O52" s="42" t="n">
        <v>290193</v>
      </c>
      <c r="P52" s="58" t="n">
        <f aca="false">N52+O52</f>
        <v>7486694</v>
      </c>
      <c r="Q52" s="42" t="n">
        <v>126826</v>
      </c>
      <c r="R52" s="58" t="n">
        <f aca="false">P52+Q52</f>
        <v>7613520</v>
      </c>
      <c r="S52" s="42" t="n">
        <v>-516417</v>
      </c>
      <c r="T52" s="42" t="n">
        <f aca="false">R52+S52</f>
        <v>7097103</v>
      </c>
      <c r="U52" s="42" t="n">
        <v>-633747</v>
      </c>
      <c r="V52" s="42" t="n">
        <f aca="false">N52+U52</f>
        <v>6562754</v>
      </c>
      <c r="W52" s="42" t="n">
        <f aca="false">V52-N52</f>
        <v>-633747</v>
      </c>
      <c r="X52" s="42" t="n">
        <v>0</v>
      </c>
      <c r="Y52" s="42" t="n">
        <v>4434258</v>
      </c>
      <c r="Z52" s="42" t="n">
        <v>4434258</v>
      </c>
      <c r="AA52" s="42"/>
      <c r="AB52" s="42"/>
      <c r="AC52" s="42" t="n">
        <v>5397376</v>
      </c>
      <c r="AD52" s="42"/>
      <c r="AE52" s="42" t="n">
        <v>4797667</v>
      </c>
      <c r="AF52" s="42"/>
      <c r="AG52" s="42" t="n">
        <v>4797667</v>
      </c>
      <c r="AH52" s="42" t="n">
        <v>4797667</v>
      </c>
      <c r="AI52" s="42"/>
      <c r="AJ52" s="42"/>
      <c r="AK52" s="42" t="n">
        <v>213250</v>
      </c>
      <c r="AL52" s="42" t="n">
        <f aca="false">AH52+AK52</f>
        <v>5010917</v>
      </c>
      <c r="AM52" s="42" t="n">
        <v>5010917</v>
      </c>
      <c r="AN52" s="42" t="n">
        <v>1455859</v>
      </c>
      <c r="AO52" s="42" t="n">
        <f aca="false">AM52+AN52</f>
        <v>6466776</v>
      </c>
      <c r="AP52" s="42" t="n">
        <v>5010917</v>
      </c>
      <c r="AQ52" s="42" t="n">
        <v>7196501</v>
      </c>
      <c r="AR52" s="42" t="n">
        <v>7196501</v>
      </c>
      <c r="AS52" s="42"/>
      <c r="AT52" s="42"/>
      <c r="AU52" s="42" t="n">
        <f aca="false">AR52+AS52+AT52</f>
        <v>7196501</v>
      </c>
    </row>
    <row r="53" customFormat="false" ht="12.75" hidden="true" customHeight="false" outlineLevel="0" collapsed="false">
      <c r="B53" s="67" t="s">
        <v>64</v>
      </c>
      <c r="C53" s="51" t="s">
        <v>57</v>
      </c>
      <c r="D53" s="51" t="s">
        <v>81</v>
      </c>
      <c r="E53" s="61" t="s">
        <v>106</v>
      </c>
      <c r="F53" s="51" t="s">
        <v>73</v>
      </c>
      <c r="G53" s="51" t="s">
        <v>67</v>
      </c>
      <c r="H53" s="51"/>
      <c r="I53" s="62" t="n">
        <v>30000</v>
      </c>
      <c r="J53" s="63"/>
      <c r="K53" s="64"/>
      <c r="L53" s="65"/>
      <c r="M53" s="62"/>
      <c r="N53" s="42" t="n">
        <v>2173343</v>
      </c>
      <c r="O53" s="42" t="n">
        <f aca="false">K53+L53+M53</f>
        <v>0</v>
      </c>
      <c r="P53" s="58" t="n">
        <f aca="false">N53+O53</f>
        <v>2173343</v>
      </c>
      <c r="Q53" s="42" t="n">
        <v>1650</v>
      </c>
      <c r="R53" s="58" t="n">
        <f aca="false">P53+Q53</f>
        <v>2174993</v>
      </c>
      <c r="S53" s="42"/>
      <c r="T53" s="42" t="n">
        <f aca="false">R53+S53</f>
        <v>2174993</v>
      </c>
      <c r="U53" s="42" t="n">
        <f aca="false">O53+Q53+S53</f>
        <v>1650</v>
      </c>
      <c r="V53" s="42" t="n">
        <f aca="false">N53+U53</f>
        <v>2174993</v>
      </c>
      <c r="W53" s="42" t="n">
        <f aca="false">V53-N53</f>
        <v>1650</v>
      </c>
      <c r="X53" s="42" t="n">
        <v>0</v>
      </c>
      <c r="Y53" s="42" t="n">
        <v>33600</v>
      </c>
      <c r="Z53" s="42" t="n">
        <v>33600</v>
      </c>
      <c r="AA53" s="42"/>
      <c r="AB53" s="42"/>
      <c r="AC53" s="42" t="n">
        <v>1630007</v>
      </c>
      <c r="AD53" s="42"/>
      <c r="AE53" s="42" t="n">
        <v>1448895</v>
      </c>
      <c r="AF53" s="42"/>
      <c r="AG53" s="42" t="n">
        <v>1448895</v>
      </c>
      <c r="AH53" s="42" t="n">
        <v>1448895</v>
      </c>
      <c r="AI53" s="42"/>
      <c r="AJ53" s="42"/>
      <c r="AK53" s="42" t="n">
        <v>64401</v>
      </c>
      <c r="AL53" s="42" t="n">
        <f aca="false">AH53+AK53</f>
        <v>1513296</v>
      </c>
      <c r="AM53" s="42" t="n">
        <v>1513296</v>
      </c>
      <c r="AN53" s="42" t="n">
        <v>439670</v>
      </c>
      <c r="AO53" s="42" t="n">
        <f aca="false">AM53+AN53</f>
        <v>1952966</v>
      </c>
      <c r="AP53" s="42" t="n">
        <v>1513296</v>
      </c>
      <c r="AQ53" s="42" t="n">
        <v>2173343</v>
      </c>
      <c r="AR53" s="42" t="n">
        <v>2173343</v>
      </c>
      <c r="AS53" s="42"/>
      <c r="AT53" s="42"/>
      <c r="AU53" s="42" t="n">
        <f aca="false">AR53+AS53+AT53</f>
        <v>2173343</v>
      </c>
    </row>
    <row r="54" customFormat="false" ht="25.5" hidden="true" customHeight="false" outlineLevel="0" collapsed="false">
      <c r="B54" s="60" t="s">
        <v>107</v>
      </c>
      <c r="C54" s="51" t="s">
        <v>57</v>
      </c>
      <c r="D54" s="51" t="s">
        <v>81</v>
      </c>
      <c r="E54" s="61" t="s">
        <v>106</v>
      </c>
      <c r="F54" s="51" t="s">
        <v>108</v>
      </c>
      <c r="G54" s="51" t="s">
        <v>109</v>
      </c>
      <c r="H54" s="51"/>
      <c r="I54" s="62" t="n">
        <v>1931571</v>
      </c>
      <c r="J54" s="63" t="n">
        <v>1931571</v>
      </c>
      <c r="K54" s="64"/>
      <c r="L54" s="65"/>
      <c r="M54" s="62"/>
      <c r="N54" s="42" t="n">
        <v>42000</v>
      </c>
      <c r="O54" s="42" t="n">
        <f aca="false">K54+L54+M54</f>
        <v>0</v>
      </c>
      <c r="P54" s="58" t="n">
        <f aca="false">N54+O54</f>
        <v>42000</v>
      </c>
      <c r="Q54" s="42" t="n">
        <v>38303</v>
      </c>
      <c r="R54" s="58" t="n">
        <f aca="false">P54+Q54</f>
        <v>80303</v>
      </c>
      <c r="S54" s="42" t="n">
        <v>-68320</v>
      </c>
      <c r="T54" s="42" t="n">
        <f aca="false">R54+S54</f>
        <v>11983</v>
      </c>
      <c r="U54" s="42" t="n">
        <v>-192181</v>
      </c>
      <c r="V54" s="42" t="n">
        <f aca="false">N54+U54</f>
        <v>-150181</v>
      </c>
      <c r="W54" s="42" t="n">
        <f aca="false">V54-N54</f>
        <v>-192181</v>
      </c>
      <c r="X54" s="42"/>
      <c r="Y54" s="42" t="n">
        <v>1339146</v>
      </c>
      <c r="Z54" s="42" t="n">
        <v>1339146</v>
      </c>
      <c r="AA54" s="42"/>
      <c r="AB54" s="42"/>
      <c r="AC54" s="42" t="n">
        <v>37000</v>
      </c>
      <c r="AD54" s="42"/>
      <c r="AE54" s="42" t="n">
        <f aca="false">AC54+AD54</f>
        <v>37000</v>
      </c>
      <c r="AF54" s="42"/>
      <c r="AG54" s="42" t="n">
        <v>37000</v>
      </c>
      <c r="AH54" s="42" t="n">
        <v>37000</v>
      </c>
      <c r="AI54" s="42"/>
      <c r="AJ54" s="42"/>
      <c r="AK54" s="42"/>
      <c r="AL54" s="42" t="n">
        <f aca="false">AH54+AK54</f>
        <v>37000</v>
      </c>
      <c r="AM54" s="42" t="n">
        <v>37000</v>
      </c>
      <c r="AN54" s="42"/>
      <c r="AO54" s="42" t="n">
        <f aca="false">AM54+AN54</f>
        <v>37000</v>
      </c>
      <c r="AP54" s="42" t="n">
        <v>37000</v>
      </c>
      <c r="AQ54" s="42" t="n">
        <v>42000</v>
      </c>
      <c r="AR54" s="42" t="n">
        <v>42000</v>
      </c>
      <c r="AS54" s="42"/>
      <c r="AT54" s="42"/>
      <c r="AU54" s="42" t="n">
        <f aca="false">AR54+AS54+AT54</f>
        <v>42000</v>
      </c>
    </row>
    <row r="55" customFormat="false" ht="25.5" hidden="true" customHeight="false" outlineLevel="0" collapsed="false">
      <c r="B55" s="60" t="s">
        <v>107</v>
      </c>
      <c r="C55" s="51" t="s">
        <v>57</v>
      </c>
      <c r="D55" s="51" t="s">
        <v>81</v>
      </c>
      <c r="E55" s="61" t="s">
        <v>106</v>
      </c>
      <c r="F55" s="51" t="s">
        <v>108</v>
      </c>
      <c r="G55" s="51" t="s">
        <v>92</v>
      </c>
      <c r="H55" s="51"/>
      <c r="I55" s="62"/>
      <c r="J55" s="63"/>
      <c r="K55" s="64"/>
      <c r="L55" s="65"/>
      <c r="M55" s="62"/>
      <c r="N55" s="42"/>
      <c r="O55" s="42"/>
      <c r="P55" s="58"/>
      <c r="Q55" s="42"/>
      <c r="R55" s="58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 t="n">
        <v>51500</v>
      </c>
      <c r="AR55" s="42" t="n">
        <v>51500</v>
      </c>
      <c r="AS55" s="42"/>
      <c r="AT55" s="42"/>
      <c r="AU55" s="42" t="n">
        <f aca="false">AR55+AS55+AT55</f>
        <v>51500</v>
      </c>
    </row>
    <row r="56" customFormat="false" ht="25.5" hidden="true" customHeight="false" outlineLevel="0" collapsed="false">
      <c r="B56" s="60" t="s">
        <v>107</v>
      </c>
      <c r="C56" s="51" t="s">
        <v>57</v>
      </c>
      <c r="D56" s="51" t="s">
        <v>81</v>
      </c>
      <c r="E56" s="61" t="s">
        <v>106</v>
      </c>
      <c r="F56" s="51" t="s">
        <v>108</v>
      </c>
      <c r="G56" s="51" t="s">
        <v>98</v>
      </c>
      <c r="H56" s="51"/>
      <c r="I56" s="62"/>
      <c r="J56" s="63"/>
      <c r="K56" s="64"/>
      <c r="L56" s="65"/>
      <c r="M56" s="62"/>
      <c r="N56" s="42"/>
      <c r="O56" s="42"/>
      <c r="P56" s="58"/>
      <c r="Q56" s="42"/>
      <c r="R56" s="58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 t="n">
        <v>13500</v>
      </c>
      <c r="AR56" s="42" t="n">
        <v>13500</v>
      </c>
      <c r="AS56" s="42"/>
      <c r="AT56" s="42"/>
      <c r="AU56" s="42" t="n">
        <f aca="false">AR56+AS56+AT56</f>
        <v>13500</v>
      </c>
    </row>
    <row r="57" customFormat="false" ht="25.5" hidden="false" customHeight="false" outlineLevel="0" collapsed="false">
      <c r="B57" s="60" t="s">
        <v>110</v>
      </c>
      <c r="C57" s="51" t="s">
        <v>57</v>
      </c>
      <c r="D57" s="51" t="s">
        <v>81</v>
      </c>
      <c r="E57" s="61" t="s">
        <v>106</v>
      </c>
      <c r="F57" s="51" t="s">
        <v>111</v>
      </c>
      <c r="G57" s="51"/>
      <c r="H57" s="51"/>
      <c r="I57" s="62"/>
      <c r="J57" s="63"/>
      <c r="K57" s="64"/>
      <c r="L57" s="65"/>
      <c r="M57" s="62"/>
      <c r="N57" s="42" t="n">
        <f aca="false">N58</f>
        <v>18009644.3</v>
      </c>
      <c r="O57" s="42"/>
      <c r="P57" s="58"/>
      <c r="Q57" s="42"/>
      <c r="R57" s="58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 t="n">
        <f aca="false">AC58</f>
        <v>2113644.3</v>
      </c>
      <c r="AD57" s="42" t="n">
        <f aca="false">AD58</f>
        <v>0</v>
      </c>
      <c r="AE57" s="42" t="n">
        <f aca="false">AE58</f>
        <v>2113644.3</v>
      </c>
      <c r="AF57" s="42" t="n">
        <f aca="false">AF58</f>
        <v>0</v>
      </c>
      <c r="AG57" s="42" t="n">
        <f aca="false">AG58</f>
        <v>2067444.3</v>
      </c>
      <c r="AH57" s="42" t="n">
        <f aca="false">AH58</f>
        <v>1809944.3</v>
      </c>
      <c r="AI57" s="42" t="n">
        <f aca="false">AI58</f>
        <v>0</v>
      </c>
      <c r="AJ57" s="42" t="n">
        <f aca="false">AJ58</f>
        <v>0</v>
      </c>
      <c r="AK57" s="42" t="n">
        <f aca="false">AK58</f>
        <v>0</v>
      </c>
      <c r="AL57" s="42" t="n">
        <f aca="false">AH57+AK57</f>
        <v>1809944.3</v>
      </c>
      <c r="AM57" s="42" t="n">
        <f aca="false">AM58</f>
        <v>1721944.3</v>
      </c>
      <c r="AN57" s="42" t="n">
        <f aca="false">AN58</f>
        <v>0</v>
      </c>
      <c r="AO57" s="42" t="n">
        <f aca="false">AO58</f>
        <v>1721944.3</v>
      </c>
      <c r="AP57" s="42" t="n">
        <f aca="false">AP58</f>
        <v>1721944.3</v>
      </c>
      <c r="AQ57" s="42" t="n">
        <f aca="false">AQ58</f>
        <v>13566012</v>
      </c>
      <c r="AR57" s="42" t="n">
        <f aca="false">AR58</f>
        <v>1665712</v>
      </c>
      <c r="AS57" s="42" t="n">
        <f aca="false">AS58</f>
        <v>0</v>
      </c>
      <c r="AT57" s="42" t="n">
        <f aca="false">AT58</f>
        <v>0</v>
      </c>
      <c r="AU57" s="42" t="n">
        <v>1633712</v>
      </c>
    </row>
    <row r="58" customFormat="false" ht="26.25" hidden="false" customHeight="true" outlineLevel="0" collapsed="false">
      <c r="B58" s="72" t="s">
        <v>112</v>
      </c>
      <c r="C58" s="51" t="s">
        <v>57</v>
      </c>
      <c r="D58" s="51" t="s">
        <v>81</v>
      </c>
      <c r="E58" s="61" t="s">
        <v>106</v>
      </c>
      <c r="F58" s="51" t="s">
        <v>113</v>
      </c>
      <c r="G58" s="51"/>
      <c r="H58" s="51"/>
      <c r="I58" s="62" t="n">
        <f aca="false">I62+I63+I64+I65+I66+I68+I69</f>
        <v>3322568</v>
      </c>
      <c r="J58" s="63" t="n">
        <f aca="false">J60+J61+J62+J63+J64+J65+J66+J67+J68+J69</f>
        <v>752117</v>
      </c>
      <c r="K58" s="64"/>
      <c r="L58" s="65"/>
      <c r="M58" s="62"/>
      <c r="N58" s="42" t="n">
        <f aca="false">N60+N61+N62+N63+N64+N65+N66+N67+N68+N69</f>
        <v>18009644.3</v>
      </c>
      <c r="O58" s="42" t="n">
        <f aca="false">O60+O61+O62+O63+O64+O65+O66+O67+O68+O69</f>
        <v>139451</v>
      </c>
      <c r="P58" s="58" t="n">
        <f aca="false">N58+O58</f>
        <v>18149095.3</v>
      </c>
      <c r="Q58" s="42" t="n">
        <f aca="false">Q60+Q61+Q62+Q63+Q64+Q65+Q66+Q67+Q68+Q69</f>
        <v>7750</v>
      </c>
      <c r="R58" s="58" t="n">
        <f aca="false">P58+Q58</f>
        <v>18156845.3</v>
      </c>
      <c r="S58" s="42" t="n">
        <f aca="false">S60+S61+S62+S63+S64+S65+S66+S67+S68+S69</f>
        <v>212100</v>
      </c>
      <c r="T58" s="42" t="n">
        <f aca="false">R58+S58</f>
        <v>18368945.3</v>
      </c>
      <c r="U58" s="42" t="n">
        <f aca="false">U60+U61+U62+U63+U64+U65+U66+U67+U68+U69</f>
        <v>359301</v>
      </c>
      <c r="V58" s="42" t="n">
        <f aca="false">N58+U58</f>
        <v>18368945.3</v>
      </c>
      <c r="W58" s="42" t="n">
        <f aca="false">V58-N58</f>
        <v>359301</v>
      </c>
      <c r="X58" s="42" t="n">
        <f aca="false">X60+X61+X62+X63+X64+X65+X66+X67+X68+X69</f>
        <v>0</v>
      </c>
      <c r="Y58" s="42" t="n">
        <f aca="false">Y60+Y61+Y62+Y63+Y64+Y65+Y66+Y67+Y68+Y69</f>
        <v>1234783</v>
      </c>
      <c r="Z58" s="42" t="n">
        <f aca="false">Z60+Z61+Z62+Z63+Z64+Z65+Z66+Z67+Z68+Z69</f>
        <v>1234783</v>
      </c>
      <c r="AA58" s="42" t="n">
        <f aca="false">AA60+AA61+AA62+AA63+AA64+AA65+AA66+AA67+AA68+AA69</f>
        <v>0</v>
      </c>
      <c r="AB58" s="42" t="n">
        <f aca="false">AB60+AB61+AB62+AB63+AB64+AB65+AB66+AB67+AB68+AB69</f>
        <v>18000</v>
      </c>
      <c r="AC58" s="42" t="n">
        <f aca="false">AC60+AC61+AC62+AC63+AC64+AC65+AC66+AC67+AC68+AC69</f>
        <v>2113644.3</v>
      </c>
      <c r="AD58" s="42" t="n">
        <f aca="false">AD60+AD61+AD62+AD63+AD64+AD65+AD66+AD67+AD68+AD69</f>
        <v>0</v>
      </c>
      <c r="AE58" s="42" t="n">
        <f aca="false">AE60+AE61+AE62+AE63+AE64+AE65+AE66+AE67+AE68+AE69</f>
        <v>2113644.3</v>
      </c>
      <c r="AF58" s="42" t="n">
        <f aca="false">AF60+AF61+AF62+AF63+AF64+AF65+AF66+AF67+AF68+AF69</f>
        <v>0</v>
      </c>
      <c r="AG58" s="42" t="n">
        <f aca="false">AG60+AG61+AG62+AG63+AG64+AG65+AG66+AG67+AG68+AG69</f>
        <v>2067444.3</v>
      </c>
      <c r="AH58" s="42" t="n">
        <f aca="false">AH60+AH61+AH62+AH63+AH64+AH65+AH66+AH67+AH68+AH69</f>
        <v>1809944.3</v>
      </c>
      <c r="AI58" s="42" t="n">
        <f aca="false">AI60+AI61+AI62+AI63+AI64+AI65+AI66+AI67+AI68+AI69</f>
        <v>0</v>
      </c>
      <c r="AJ58" s="42" t="n">
        <f aca="false">AJ60+AJ61+AJ62+AJ63+AJ64+AJ65+AJ66+AJ67+AJ68+AJ69</f>
        <v>0</v>
      </c>
      <c r="AK58" s="42" t="n">
        <f aca="false">AK60+AK61+AK62+AK63+AK64+AK65+AK66+AK67+AK68+AK69</f>
        <v>0</v>
      </c>
      <c r="AL58" s="42" t="n">
        <f aca="false">AH58+AK58</f>
        <v>1809944.3</v>
      </c>
      <c r="AM58" s="42" t="n">
        <f aca="false">AM60+AM61+AM62+AM63+AM64+AM65+AM66+AM67+AM68+AM69</f>
        <v>1721944.3</v>
      </c>
      <c r="AN58" s="42" t="n">
        <f aca="false">AN60+AN61+AN62+AN63+AN64+AN65+AN66+AN67+AN68+AN69</f>
        <v>0</v>
      </c>
      <c r="AO58" s="42" t="n">
        <f aca="false">AO60+AO61+AO62+AO63+AO64+AO65+AO66+AO67+AO68+AO69</f>
        <v>1721944.3</v>
      </c>
      <c r="AP58" s="42" t="n">
        <f aca="false">AP60+AP61+AP62+AP63+AP64+AP65+AP66+AP67+AP68+AP69</f>
        <v>1721944.3</v>
      </c>
      <c r="AQ58" s="42" t="n">
        <f aca="false">AQ60+AQ61+AQ62+AQ63+AQ64+AQ65+AQ66+AQ67+AQ68+AQ69</f>
        <v>13566012</v>
      </c>
      <c r="AR58" s="42" t="n">
        <f aca="false">AR60+AR61+AR62+AR63+AR64+AR65+AR66+AR67+AR68+AR69</f>
        <v>1665712</v>
      </c>
      <c r="AS58" s="42" t="n">
        <f aca="false">AS60+AS61+AS62+AS63+AS64+AS65+AS66+AS67+AS68+AS69</f>
        <v>0</v>
      </c>
      <c r="AT58" s="42" t="n">
        <f aca="false">AT60+AT61+AT62+AT63+AT64+AT65+AT66+AT67+AT68+AT69</f>
        <v>0</v>
      </c>
      <c r="AU58" s="42" t="n">
        <v>1633712</v>
      </c>
    </row>
    <row r="59" customFormat="false" ht="2.25" hidden="true" customHeight="true" outlineLevel="0" collapsed="false">
      <c r="B59" s="73"/>
      <c r="C59" s="44"/>
      <c r="D59" s="44"/>
      <c r="E59" s="61" t="s">
        <v>106</v>
      </c>
      <c r="F59" s="51"/>
      <c r="G59" s="51"/>
      <c r="H59" s="51"/>
      <c r="I59" s="62"/>
      <c r="J59" s="63"/>
      <c r="K59" s="64"/>
      <c r="L59" s="65"/>
      <c r="M59" s="62"/>
      <c r="N59" s="58" t="n">
        <f aca="false">J59+K59+L59</f>
        <v>0</v>
      </c>
      <c r="O59" s="58" t="n">
        <f aca="false">K59+L59+M59</f>
        <v>0</v>
      </c>
      <c r="P59" s="58" t="n">
        <f aca="false">N59+O59</f>
        <v>0</v>
      </c>
      <c r="Q59" s="58" t="n">
        <f aca="false">M59+N59+O59</f>
        <v>0</v>
      </c>
      <c r="R59" s="58" t="n">
        <f aca="false">P59+Q59</f>
        <v>0</v>
      </c>
      <c r="S59" s="58" t="n">
        <f aca="false">O59+P59+Q59</f>
        <v>0</v>
      </c>
      <c r="T59" s="58" t="n">
        <f aca="false">R59+S59</f>
        <v>0</v>
      </c>
      <c r="U59" s="58" t="n">
        <f aca="false">O59+Q59+S59</f>
        <v>0</v>
      </c>
      <c r="V59" s="58" t="n">
        <f aca="false">N59+U59</f>
        <v>0</v>
      </c>
      <c r="W59" s="58" t="n">
        <f aca="false">V59-N59</f>
        <v>0</v>
      </c>
      <c r="X59" s="58" t="n">
        <f aca="false">R59+T59+V59</f>
        <v>0</v>
      </c>
      <c r="Y59" s="58" t="n">
        <f aca="false">V59+X59</f>
        <v>0</v>
      </c>
      <c r="Z59" s="58" t="n">
        <f aca="false">V59+W59+X59</f>
        <v>0</v>
      </c>
      <c r="AA59" s="58" t="n">
        <f aca="false">W59+X59+Y59</f>
        <v>0</v>
      </c>
      <c r="AB59" s="58" t="n">
        <f aca="false">X59+Y59+Z59</f>
        <v>0</v>
      </c>
      <c r="AC59" s="58" t="n">
        <f aca="false">Y59+Z59+AA59</f>
        <v>0</v>
      </c>
      <c r="AD59" s="58" t="n">
        <f aca="false">Z59+AA59+AB59</f>
        <v>0</v>
      </c>
      <c r="AE59" s="58" t="n">
        <f aca="false">AB59+AC59+AD59</f>
        <v>0</v>
      </c>
      <c r="AF59" s="58" t="n">
        <f aca="false">AC59+AD59+AE59</f>
        <v>0</v>
      </c>
      <c r="AG59" s="58" t="n">
        <f aca="false">AD59+AE59+AF59</f>
        <v>0</v>
      </c>
      <c r="AH59" s="58" t="n">
        <f aca="false">AE59+AF59+AG59</f>
        <v>0</v>
      </c>
      <c r="AI59" s="58" t="n">
        <f aca="false">AF59+AG59+AH59</f>
        <v>0</v>
      </c>
      <c r="AJ59" s="58" t="n">
        <f aca="false">AG59+AH59+AI59</f>
        <v>0</v>
      </c>
      <c r="AK59" s="58" t="n">
        <f aca="false">AH59+AI59+AJ59</f>
        <v>0</v>
      </c>
      <c r="AL59" s="42" t="n">
        <f aca="false">AH59+AK59</f>
        <v>0</v>
      </c>
      <c r="AM59" s="58" t="n">
        <f aca="false">AJ59+AK59+AL59</f>
        <v>0</v>
      </c>
      <c r="AN59" s="58" t="n">
        <f aca="false">AK59+AL59+AM59</f>
        <v>0</v>
      </c>
      <c r="AO59" s="58" t="n">
        <f aca="false">AL59+AM59+AN59</f>
        <v>0</v>
      </c>
      <c r="AP59" s="58" t="n">
        <f aca="false">AM59+AN59+AO59</f>
        <v>0</v>
      </c>
      <c r="AQ59" s="58" t="n">
        <f aca="false">AN59+AO59+AP59</f>
        <v>0</v>
      </c>
      <c r="AR59" s="58" t="n">
        <f aca="false">AO59+AP59+AQ59</f>
        <v>0</v>
      </c>
      <c r="AS59" s="58" t="n">
        <f aca="false">AP59+AQ59+AR59</f>
        <v>0</v>
      </c>
      <c r="AT59" s="58" t="n">
        <f aca="false">AQ59+AR59+AS59</f>
        <v>0</v>
      </c>
      <c r="AU59" s="42" t="n">
        <f aca="false">AR59+AS59+AT59</f>
        <v>0</v>
      </c>
    </row>
    <row r="60" customFormat="false" ht="25.5" hidden="true" customHeight="false" outlineLevel="0" collapsed="false">
      <c r="B60" s="60" t="s">
        <v>114</v>
      </c>
      <c r="C60" s="51" t="s">
        <v>57</v>
      </c>
      <c r="D60" s="51" t="s">
        <v>81</v>
      </c>
      <c r="E60" s="61" t="s">
        <v>106</v>
      </c>
      <c r="F60" s="51" t="s">
        <v>115</v>
      </c>
      <c r="G60" s="51" t="s">
        <v>89</v>
      </c>
      <c r="H60" s="51"/>
      <c r="I60" s="62" t="n">
        <v>235696</v>
      </c>
      <c r="J60" s="63" t="n">
        <v>227117</v>
      </c>
      <c r="K60" s="64"/>
      <c r="L60" s="65"/>
      <c r="M60" s="62"/>
      <c r="N60" s="42" t="n">
        <v>277742.3</v>
      </c>
      <c r="O60" s="42" t="n">
        <f aca="false">K60+L60+M60</f>
        <v>0</v>
      </c>
      <c r="P60" s="58" t="n">
        <f aca="false">N60+O60</f>
        <v>277742.3</v>
      </c>
      <c r="Q60" s="42"/>
      <c r="R60" s="58" t="n">
        <f aca="false">P60+Q60</f>
        <v>277742.3</v>
      </c>
      <c r="S60" s="42"/>
      <c r="T60" s="42" t="n">
        <f aca="false">R60+S60</f>
        <v>277742.3</v>
      </c>
      <c r="U60" s="42" t="n">
        <f aca="false">O60+Q60+S60</f>
        <v>0</v>
      </c>
      <c r="V60" s="42" t="n">
        <f aca="false">N60+U60</f>
        <v>277742.3</v>
      </c>
      <c r="W60" s="42" t="n">
        <f aca="false">V60-N60</f>
        <v>0</v>
      </c>
      <c r="X60" s="42" t="n">
        <v>0</v>
      </c>
      <c r="Y60" s="42" t="n">
        <v>240483</v>
      </c>
      <c r="Z60" s="42" t="n">
        <v>240483</v>
      </c>
      <c r="AA60" s="42"/>
      <c r="AB60" s="42"/>
      <c r="AC60" s="42" t="n">
        <v>277742.3</v>
      </c>
      <c r="AD60" s="42"/>
      <c r="AE60" s="42" t="n">
        <f aca="false">AC60+AD60</f>
        <v>277742.3</v>
      </c>
      <c r="AF60" s="42"/>
      <c r="AG60" s="42" t="n">
        <v>277742.3</v>
      </c>
      <c r="AH60" s="42" t="n">
        <v>277742.3</v>
      </c>
      <c r="AI60" s="42"/>
      <c r="AJ60" s="42"/>
      <c r="AK60" s="42"/>
      <c r="AL60" s="42" t="n">
        <f aca="false">AH60+AK60</f>
        <v>277742.3</v>
      </c>
      <c r="AM60" s="42" t="n">
        <v>277742.3</v>
      </c>
      <c r="AN60" s="42"/>
      <c r="AO60" s="42" t="n">
        <f aca="false">AM60+AN60</f>
        <v>277742.3</v>
      </c>
      <c r="AP60" s="42" t="n">
        <v>277742.3</v>
      </c>
      <c r="AQ60" s="42" t="n">
        <v>251012</v>
      </c>
      <c r="AR60" s="42" t="n">
        <v>251012</v>
      </c>
      <c r="AS60" s="42"/>
      <c r="AT60" s="42"/>
      <c r="AU60" s="42" t="n">
        <f aca="false">AR60+AS60+AT60</f>
        <v>251012</v>
      </c>
    </row>
    <row r="61" customFormat="false" ht="25.5" hidden="true" customHeight="false" outlineLevel="0" collapsed="false">
      <c r="B61" s="60" t="s">
        <v>114</v>
      </c>
      <c r="C61" s="51" t="s">
        <v>57</v>
      </c>
      <c r="D61" s="51" t="s">
        <v>81</v>
      </c>
      <c r="E61" s="61" t="s">
        <v>106</v>
      </c>
      <c r="F61" s="51" t="s">
        <v>115</v>
      </c>
      <c r="G61" s="51" t="s">
        <v>104</v>
      </c>
      <c r="H61" s="51"/>
      <c r="I61" s="62"/>
      <c r="J61" s="63"/>
      <c r="K61" s="64"/>
      <c r="L61" s="65"/>
      <c r="M61" s="62"/>
      <c r="N61" s="42"/>
      <c r="O61" s="42" t="n">
        <f aca="false">K61+L61+M61</f>
        <v>0</v>
      </c>
      <c r="P61" s="58" t="n">
        <f aca="false">N61+O61</f>
        <v>0</v>
      </c>
      <c r="Q61" s="42"/>
      <c r="R61" s="58" t="n">
        <f aca="false">P61+Q61</f>
        <v>0</v>
      </c>
      <c r="S61" s="42"/>
      <c r="T61" s="42" t="n">
        <f aca="false">R61+S61</f>
        <v>0</v>
      </c>
      <c r="U61" s="42" t="n">
        <f aca="false">O61+Q61+S61</f>
        <v>0</v>
      </c>
      <c r="V61" s="42" t="n">
        <f aca="false">N61+U61</f>
        <v>0</v>
      </c>
      <c r="W61" s="42" t="n">
        <f aca="false">V61-N61</f>
        <v>0</v>
      </c>
      <c r="X61" s="42" t="n">
        <f aca="false">R61+T61+V61</f>
        <v>0</v>
      </c>
      <c r="Y61" s="42"/>
      <c r="Z61" s="42"/>
      <c r="AA61" s="42"/>
      <c r="AB61" s="42"/>
      <c r="AC61" s="42"/>
      <c r="AD61" s="42"/>
      <c r="AE61" s="42" t="n">
        <f aca="false">AC61+AD61</f>
        <v>0</v>
      </c>
      <c r="AF61" s="42"/>
      <c r="AG61" s="42" t="n">
        <f aca="false">AE61+AF61</f>
        <v>0</v>
      </c>
      <c r="AH61" s="42" t="n">
        <f aca="false">AF61+AG61</f>
        <v>0</v>
      </c>
      <c r="AI61" s="42" t="n">
        <f aca="false">AG61+AH61</f>
        <v>0</v>
      </c>
      <c r="AJ61" s="42" t="n">
        <f aca="false">AH61+AI61</f>
        <v>0</v>
      </c>
      <c r="AK61" s="42" t="n">
        <f aca="false">AI61+AJ61</f>
        <v>0</v>
      </c>
      <c r="AL61" s="42" t="n">
        <f aca="false">AH61+AK61</f>
        <v>0</v>
      </c>
      <c r="AM61" s="42" t="n">
        <f aca="false">AK61+AL61</f>
        <v>0</v>
      </c>
      <c r="AN61" s="42" t="n">
        <f aca="false">AL61+AM61</f>
        <v>0</v>
      </c>
      <c r="AO61" s="42" t="n">
        <f aca="false">AM61+AN61</f>
        <v>0</v>
      </c>
      <c r="AP61" s="42" t="n">
        <f aca="false">AN61+AO61</f>
        <v>0</v>
      </c>
      <c r="AQ61" s="42" t="n">
        <f aca="false">AO61+AP61</f>
        <v>0</v>
      </c>
      <c r="AR61" s="42" t="n">
        <f aca="false">AP61+AQ61</f>
        <v>0</v>
      </c>
      <c r="AS61" s="42" t="n">
        <f aca="false">AQ61+AR61</f>
        <v>0</v>
      </c>
      <c r="AT61" s="42" t="n">
        <f aca="false">AR61+AS61</f>
        <v>0</v>
      </c>
      <c r="AU61" s="42" t="n">
        <f aca="false">AR61+AS61+AT61</f>
        <v>0</v>
      </c>
    </row>
    <row r="62" customFormat="false" ht="25.5" hidden="true" customHeight="false" outlineLevel="0" collapsed="false">
      <c r="B62" s="60" t="s">
        <v>116</v>
      </c>
      <c r="C62" s="51" t="s">
        <v>57</v>
      </c>
      <c r="D62" s="51" t="s">
        <v>81</v>
      </c>
      <c r="E62" s="61" t="s">
        <v>106</v>
      </c>
      <c r="F62" s="51" t="s">
        <v>117</v>
      </c>
      <c r="G62" s="51" t="s">
        <v>89</v>
      </c>
      <c r="H62" s="51"/>
      <c r="I62" s="62" t="n">
        <v>12000</v>
      </c>
      <c r="J62" s="63" t="n">
        <v>10000</v>
      </c>
      <c r="K62" s="64"/>
      <c r="L62" s="65"/>
      <c r="M62" s="62"/>
      <c r="N62" s="42" t="n">
        <v>28000</v>
      </c>
      <c r="O62" s="42" t="n">
        <f aca="false">K62+L62+M62</f>
        <v>0</v>
      </c>
      <c r="P62" s="58" t="n">
        <f aca="false">N62+O62</f>
        <v>28000</v>
      </c>
      <c r="Q62" s="42"/>
      <c r="R62" s="58" t="n">
        <f aca="false">P62+Q62</f>
        <v>28000</v>
      </c>
      <c r="S62" s="42"/>
      <c r="T62" s="42" t="n">
        <f aca="false">R62+S62</f>
        <v>28000</v>
      </c>
      <c r="U62" s="42" t="n">
        <f aca="false">O62+Q62+S62</f>
        <v>0</v>
      </c>
      <c r="V62" s="42" t="n">
        <f aca="false">N62+U62</f>
        <v>28000</v>
      </c>
      <c r="W62" s="42" t="n">
        <f aca="false">V62-N62</f>
        <v>0</v>
      </c>
      <c r="X62" s="42" t="n">
        <v>0</v>
      </c>
      <c r="Y62" s="42" t="n">
        <v>12000</v>
      </c>
      <c r="Z62" s="42" t="n">
        <v>12000</v>
      </c>
      <c r="AA62" s="42"/>
      <c r="AB62" s="42"/>
      <c r="AC62" s="42" t="n">
        <v>28000</v>
      </c>
      <c r="AD62" s="42"/>
      <c r="AE62" s="42" t="n">
        <f aca="false">AC62+AD62</f>
        <v>28000</v>
      </c>
      <c r="AF62" s="42"/>
      <c r="AG62" s="42" t="n">
        <v>28000</v>
      </c>
      <c r="AH62" s="42" t="n">
        <v>28000</v>
      </c>
      <c r="AI62" s="42"/>
      <c r="AJ62" s="42"/>
      <c r="AK62" s="42"/>
      <c r="AL62" s="42" t="n">
        <f aca="false">AH62+AK62</f>
        <v>28000</v>
      </c>
      <c r="AM62" s="42" t="n">
        <v>28000</v>
      </c>
      <c r="AN62" s="42"/>
      <c r="AO62" s="42" t="n">
        <f aca="false">AM62+AN62</f>
        <v>28000</v>
      </c>
      <c r="AP62" s="42" t="n">
        <v>28000</v>
      </c>
      <c r="AQ62" s="42" t="n">
        <v>20000</v>
      </c>
      <c r="AR62" s="42" t="n">
        <v>20000</v>
      </c>
      <c r="AS62" s="42"/>
      <c r="AT62" s="42"/>
      <c r="AU62" s="42" t="n">
        <f aca="false">AR62+AS62+AT62</f>
        <v>20000</v>
      </c>
    </row>
    <row r="63" customFormat="false" ht="25.5" hidden="true" customHeight="false" outlineLevel="0" collapsed="false">
      <c r="B63" s="60" t="s">
        <v>116</v>
      </c>
      <c r="C63" s="51" t="s">
        <v>91</v>
      </c>
      <c r="D63" s="51" t="s">
        <v>81</v>
      </c>
      <c r="E63" s="61" t="s">
        <v>106</v>
      </c>
      <c r="F63" s="51" t="s">
        <v>117</v>
      </c>
      <c r="G63" s="51" t="s">
        <v>92</v>
      </c>
      <c r="H63" s="51"/>
      <c r="I63" s="62" t="n">
        <v>50000</v>
      </c>
      <c r="J63" s="63"/>
      <c r="K63" s="64"/>
      <c r="L63" s="65"/>
      <c r="M63" s="62"/>
      <c r="N63" s="42" t="n">
        <v>56000</v>
      </c>
      <c r="O63" s="74" t="n">
        <v>12000</v>
      </c>
      <c r="P63" s="58" t="n">
        <f aca="false">N63+O63</f>
        <v>68000</v>
      </c>
      <c r="Q63" s="42" t="n">
        <v>11700</v>
      </c>
      <c r="R63" s="58" t="n">
        <f aca="false">P63+Q63</f>
        <v>79700</v>
      </c>
      <c r="S63" s="42" t="n">
        <v>16300</v>
      </c>
      <c r="T63" s="42" t="n">
        <f aca="false">R63+S63</f>
        <v>96000</v>
      </c>
      <c r="U63" s="42" t="n">
        <f aca="false">O63+Q63+S63</f>
        <v>40000</v>
      </c>
      <c r="V63" s="42" t="n">
        <f aca="false">N63+U63</f>
        <v>96000</v>
      </c>
      <c r="W63" s="42" t="n">
        <f aca="false">V63-N63</f>
        <v>40000</v>
      </c>
      <c r="X63" s="42" t="n">
        <v>0</v>
      </c>
      <c r="Y63" s="42" t="n">
        <v>22000</v>
      </c>
      <c r="Z63" s="42" t="n">
        <v>22000</v>
      </c>
      <c r="AA63" s="42"/>
      <c r="AB63" s="42" t="n">
        <v>18000</v>
      </c>
      <c r="AC63" s="42" t="n">
        <v>50000</v>
      </c>
      <c r="AD63" s="42"/>
      <c r="AE63" s="42" t="n">
        <f aca="false">AC63+AD63</f>
        <v>50000</v>
      </c>
      <c r="AF63" s="42"/>
      <c r="AG63" s="42" t="n">
        <v>50000</v>
      </c>
      <c r="AH63" s="42" t="n">
        <v>50000</v>
      </c>
      <c r="AI63" s="42"/>
      <c r="AJ63" s="42"/>
      <c r="AK63" s="42"/>
      <c r="AL63" s="42" t="n">
        <f aca="false">AH63+AK63</f>
        <v>50000</v>
      </c>
      <c r="AM63" s="42" t="n">
        <v>50000</v>
      </c>
      <c r="AN63" s="42"/>
      <c r="AO63" s="42" t="n">
        <f aca="false">AM63+AN63</f>
        <v>50000</v>
      </c>
      <c r="AP63" s="42" t="n">
        <v>50000</v>
      </c>
      <c r="AQ63" s="42"/>
      <c r="AR63" s="42"/>
      <c r="AS63" s="42"/>
      <c r="AT63" s="42"/>
      <c r="AU63" s="42" t="n">
        <f aca="false">AR63+AS63+AT63</f>
        <v>0</v>
      </c>
    </row>
    <row r="64" customFormat="false" ht="25.5" hidden="true" customHeight="false" outlineLevel="0" collapsed="false">
      <c r="B64" s="60" t="s">
        <v>116</v>
      </c>
      <c r="C64" s="51" t="s">
        <v>57</v>
      </c>
      <c r="D64" s="51" t="s">
        <v>81</v>
      </c>
      <c r="E64" s="61" t="s">
        <v>106</v>
      </c>
      <c r="F64" s="51" t="s">
        <v>117</v>
      </c>
      <c r="G64" s="51" t="s">
        <v>94</v>
      </c>
      <c r="H64" s="51"/>
      <c r="I64" s="62"/>
      <c r="J64" s="63"/>
      <c r="K64" s="64"/>
      <c r="L64" s="65"/>
      <c r="M64" s="62"/>
      <c r="N64" s="42" t="n">
        <v>0</v>
      </c>
      <c r="O64" s="42" t="n">
        <f aca="false">K64+L64+M64</f>
        <v>0</v>
      </c>
      <c r="P64" s="58" t="n">
        <f aca="false">N64+O64</f>
        <v>0</v>
      </c>
      <c r="Q64" s="42"/>
      <c r="R64" s="58" t="n">
        <f aca="false">P64+Q64</f>
        <v>0</v>
      </c>
      <c r="S64" s="42" t="n">
        <f aca="false">O64+P64+Q64</f>
        <v>0</v>
      </c>
      <c r="T64" s="42" t="n">
        <f aca="false">R64+S64</f>
        <v>0</v>
      </c>
      <c r="U64" s="42" t="n">
        <f aca="false">O64+Q64+S64</f>
        <v>0</v>
      </c>
      <c r="V64" s="42" t="n">
        <f aca="false">N64+U64</f>
        <v>0</v>
      </c>
      <c r="W64" s="42" t="n">
        <f aca="false">V64-N64</f>
        <v>0</v>
      </c>
      <c r="X64" s="42" t="n">
        <f aca="false">R64+T64+V64</f>
        <v>0</v>
      </c>
      <c r="Y64" s="42"/>
      <c r="Z64" s="42"/>
      <c r="AA64" s="42"/>
      <c r="AB64" s="42"/>
      <c r="AC64" s="42"/>
      <c r="AD64" s="42"/>
      <c r="AE64" s="42" t="n">
        <f aca="false">AC64+AD64</f>
        <v>0</v>
      </c>
      <c r="AF64" s="42"/>
      <c r="AG64" s="42"/>
      <c r="AH64" s="42"/>
      <c r="AI64" s="42"/>
      <c r="AJ64" s="42"/>
      <c r="AK64" s="42"/>
      <c r="AL64" s="42" t="n">
        <f aca="false">AH64+AK64</f>
        <v>0</v>
      </c>
      <c r="AM64" s="42"/>
      <c r="AN64" s="42"/>
      <c r="AO64" s="42" t="n">
        <f aca="false">AM64+AN64</f>
        <v>0</v>
      </c>
      <c r="AP64" s="42"/>
      <c r="AQ64" s="42"/>
      <c r="AR64" s="42"/>
      <c r="AS64" s="42"/>
      <c r="AT64" s="42"/>
      <c r="AU64" s="42" t="n">
        <f aca="false">AR64+AS64+AT64</f>
        <v>0</v>
      </c>
    </row>
    <row r="65" customFormat="false" ht="25.5" hidden="true" customHeight="false" outlineLevel="0" collapsed="false">
      <c r="B65" s="60" t="s">
        <v>116</v>
      </c>
      <c r="C65" s="51" t="s">
        <v>57</v>
      </c>
      <c r="D65" s="51" t="s">
        <v>81</v>
      </c>
      <c r="E65" s="61" t="s">
        <v>106</v>
      </c>
      <c r="F65" s="51" t="s">
        <v>117</v>
      </c>
      <c r="G65" s="51" t="s">
        <v>96</v>
      </c>
      <c r="H65" s="51"/>
      <c r="I65" s="62" t="n">
        <v>40000</v>
      </c>
      <c r="J65" s="63"/>
      <c r="K65" s="64"/>
      <c r="L65" s="65"/>
      <c r="M65" s="62"/>
      <c r="N65" s="42" t="n">
        <v>6981600</v>
      </c>
      <c r="O65" s="42" t="n">
        <f aca="false">K65+L65+M65</f>
        <v>0</v>
      </c>
      <c r="P65" s="58" t="n">
        <f aca="false">N65+O65</f>
        <v>6981600</v>
      </c>
      <c r="Q65" s="42" t="n">
        <v>700</v>
      </c>
      <c r="R65" s="58" t="n">
        <f aca="false">P65+Q65</f>
        <v>6982300</v>
      </c>
      <c r="S65" s="42" t="n">
        <v>69800</v>
      </c>
      <c r="T65" s="42" t="n">
        <f aca="false">R65+S65</f>
        <v>7052100</v>
      </c>
      <c r="U65" s="42" t="n">
        <f aca="false">O65+Q65+S65</f>
        <v>70500</v>
      </c>
      <c r="V65" s="42" t="n">
        <f aca="false">N65+U65</f>
        <v>7052100</v>
      </c>
      <c r="W65" s="42" t="n">
        <f aca="false">V65-N65</f>
        <v>70500</v>
      </c>
      <c r="X65" s="42" t="n">
        <v>0</v>
      </c>
      <c r="Y65" s="42"/>
      <c r="Z65" s="42"/>
      <c r="AA65" s="42"/>
      <c r="AB65" s="42"/>
      <c r="AC65" s="42" t="n">
        <v>81600</v>
      </c>
      <c r="AD65" s="42"/>
      <c r="AE65" s="42" t="n">
        <f aca="false">AC65+AD65</f>
        <v>81600</v>
      </c>
      <c r="AF65" s="42"/>
      <c r="AG65" s="42" t="n">
        <v>81600</v>
      </c>
      <c r="AH65" s="42" t="n">
        <v>23510</v>
      </c>
      <c r="AI65" s="42"/>
      <c r="AJ65" s="42"/>
      <c r="AK65" s="42"/>
      <c r="AL65" s="42" t="n">
        <f aca="false">AH65+AK65</f>
        <v>23510</v>
      </c>
      <c r="AM65" s="42" t="n">
        <v>23510</v>
      </c>
      <c r="AN65" s="42"/>
      <c r="AO65" s="42" t="n">
        <f aca="false">AM65+AN65</f>
        <v>23510</v>
      </c>
      <c r="AP65" s="42" t="n">
        <v>23510</v>
      </c>
      <c r="AQ65" s="42" t="n">
        <v>87200</v>
      </c>
      <c r="AR65" s="42" t="n">
        <v>87200</v>
      </c>
      <c r="AS65" s="42"/>
      <c r="AT65" s="42"/>
      <c r="AU65" s="42" t="n">
        <f aca="false">AR65+AS65+AT65</f>
        <v>87200</v>
      </c>
    </row>
    <row r="66" customFormat="false" ht="25.5" hidden="true" customHeight="false" outlineLevel="0" collapsed="false">
      <c r="B66" s="60" t="s">
        <v>116</v>
      </c>
      <c r="C66" s="51" t="s">
        <v>57</v>
      </c>
      <c r="D66" s="51" t="s">
        <v>81</v>
      </c>
      <c r="E66" s="61" t="s">
        <v>106</v>
      </c>
      <c r="F66" s="51" t="s">
        <v>117</v>
      </c>
      <c r="G66" s="51" t="s">
        <v>98</v>
      </c>
      <c r="H66" s="51"/>
      <c r="I66" s="62" t="n">
        <v>2614368</v>
      </c>
      <c r="J66" s="63" t="n">
        <v>15000</v>
      </c>
      <c r="K66" s="64"/>
      <c r="L66" s="65"/>
      <c r="M66" s="62"/>
      <c r="N66" s="42" t="n">
        <v>9719802</v>
      </c>
      <c r="O66" s="74" t="n">
        <v>80951</v>
      </c>
      <c r="P66" s="58" t="n">
        <f aca="false">N66+O66</f>
        <v>9800753</v>
      </c>
      <c r="Q66" s="42" t="n">
        <v>8350</v>
      </c>
      <c r="R66" s="58" t="n">
        <f aca="false">P66+Q66</f>
        <v>9809103</v>
      </c>
      <c r="S66" s="42" t="n">
        <v>37500</v>
      </c>
      <c r="T66" s="42" t="n">
        <f aca="false">R66+S66</f>
        <v>9846603</v>
      </c>
      <c r="U66" s="42" t="n">
        <f aca="false">O66+Q66+S66</f>
        <v>126801</v>
      </c>
      <c r="V66" s="42" t="n">
        <f aca="false">N66+U66</f>
        <v>9846603</v>
      </c>
      <c r="W66" s="42" t="n">
        <f aca="false">V66-N66</f>
        <v>126801</v>
      </c>
      <c r="X66" s="42" t="n">
        <v>0</v>
      </c>
      <c r="Y66" s="42" t="n">
        <v>256400</v>
      </c>
      <c r="Z66" s="42" t="n">
        <v>256400</v>
      </c>
      <c r="AA66" s="42"/>
      <c r="AB66" s="42"/>
      <c r="AC66" s="42" t="n">
        <v>742802</v>
      </c>
      <c r="AD66" s="42"/>
      <c r="AE66" s="42" t="n">
        <f aca="false">AC66+AD66</f>
        <v>742802</v>
      </c>
      <c r="AF66" s="42"/>
      <c r="AG66" s="42" t="n">
        <v>742802</v>
      </c>
      <c r="AH66" s="42" t="n">
        <v>482402</v>
      </c>
      <c r="AI66" s="42"/>
      <c r="AJ66" s="42"/>
      <c r="AK66" s="42"/>
      <c r="AL66" s="42" t="n">
        <f aca="false">AH66+AK66</f>
        <v>482402</v>
      </c>
      <c r="AM66" s="42" t="n">
        <v>400402</v>
      </c>
      <c r="AN66" s="42"/>
      <c r="AO66" s="42" t="n">
        <f aca="false">AM66+AN66</f>
        <v>400402</v>
      </c>
      <c r="AP66" s="42" t="n">
        <v>400402</v>
      </c>
      <c r="AQ66" s="42" t="n">
        <v>9758800</v>
      </c>
      <c r="AR66" s="42" t="n">
        <v>302500</v>
      </c>
      <c r="AS66" s="42"/>
      <c r="AT66" s="42"/>
      <c r="AU66" s="42" t="n">
        <f aca="false">AR66+AS66+AT66</f>
        <v>302500</v>
      </c>
    </row>
    <row r="67" customFormat="false" ht="25.5" hidden="true" customHeight="false" outlineLevel="0" collapsed="false">
      <c r="B67" s="60" t="s">
        <v>116</v>
      </c>
      <c r="C67" s="51" t="s">
        <v>57</v>
      </c>
      <c r="D67" s="51" t="s">
        <v>81</v>
      </c>
      <c r="E67" s="61" t="s">
        <v>106</v>
      </c>
      <c r="F67" s="51" t="s">
        <v>117</v>
      </c>
      <c r="G67" s="51" t="s">
        <v>100</v>
      </c>
      <c r="H67" s="51"/>
      <c r="I67" s="62" t="n">
        <v>50000</v>
      </c>
      <c r="J67" s="63"/>
      <c r="K67" s="64"/>
      <c r="L67" s="65"/>
      <c r="M67" s="62"/>
      <c r="N67" s="42" t="n">
        <v>155000</v>
      </c>
      <c r="O67" s="74" t="n">
        <v>30000</v>
      </c>
      <c r="P67" s="58" t="n">
        <f aca="false">N67+O67</f>
        <v>185000</v>
      </c>
      <c r="Q67" s="42" t="n">
        <v>2000</v>
      </c>
      <c r="R67" s="58" t="n">
        <f aca="false">P67+Q67</f>
        <v>187000</v>
      </c>
      <c r="S67" s="42"/>
      <c r="T67" s="42" t="n">
        <f aca="false">R67+S67</f>
        <v>187000</v>
      </c>
      <c r="U67" s="42" t="n">
        <f aca="false">O67+Q67+S67</f>
        <v>32000</v>
      </c>
      <c r="V67" s="42" t="n">
        <f aca="false">N67+U67</f>
        <v>187000</v>
      </c>
      <c r="W67" s="42" t="n">
        <f aca="false">V67-N67</f>
        <v>32000</v>
      </c>
      <c r="X67" s="42" t="n">
        <v>0</v>
      </c>
      <c r="Y67" s="42"/>
      <c r="Z67" s="42"/>
      <c r="AA67" s="42"/>
      <c r="AB67" s="42"/>
      <c r="AC67" s="42" t="n">
        <v>155000</v>
      </c>
      <c r="AD67" s="42"/>
      <c r="AE67" s="42" t="n">
        <f aca="false">AC67+AD67</f>
        <v>155000</v>
      </c>
      <c r="AF67" s="42"/>
      <c r="AG67" s="42" t="n">
        <v>108800</v>
      </c>
      <c r="AH67" s="42" t="n">
        <v>108800</v>
      </c>
      <c r="AI67" s="42"/>
      <c r="AJ67" s="42"/>
      <c r="AK67" s="42"/>
      <c r="AL67" s="42" t="n">
        <f aca="false">AH67+AK67</f>
        <v>108800</v>
      </c>
      <c r="AM67" s="42" t="n">
        <v>102800</v>
      </c>
      <c r="AN67" s="42"/>
      <c r="AO67" s="42" t="n">
        <f aca="false">AM67+AN67</f>
        <v>102800</v>
      </c>
      <c r="AP67" s="42" t="n">
        <v>102800</v>
      </c>
      <c r="AQ67" s="42" t="n">
        <v>190000</v>
      </c>
      <c r="AR67" s="42" t="n">
        <v>55000</v>
      </c>
      <c r="AS67" s="42"/>
      <c r="AT67" s="42"/>
      <c r="AU67" s="42" t="n">
        <f aca="false">AR67+AS67+AT67</f>
        <v>55000</v>
      </c>
    </row>
    <row r="68" customFormat="false" ht="25.5" hidden="true" customHeight="false" outlineLevel="0" collapsed="false">
      <c r="B68" s="60" t="s">
        <v>116</v>
      </c>
      <c r="C68" s="51" t="s">
        <v>57</v>
      </c>
      <c r="D68" s="51" t="s">
        <v>81</v>
      </c>
      <c r="E68" s="61" t="s">
        <v>106</v>
      </c>
      <c r="F68" s="51" t="s">
        <v>117</v>
      </c>
      <c r="G68" s="51" t="s">
        <v>102</v>
      </c>
      <c r="H68" s="51"/>
      <c r="I68" s="62" t="n">
        <v>40000</v>
      </c>
      <c r="J68" s="63"/>
      <c r="K68" s="64"/>
      <c r="L68" s="65"/>
      <c r="M68" s="62"/>
      <c r="N68" s="42"/>
      <c r="O68" s="42" t="n">
        <f aca="false">K68+L68+M68</f>
        <v>0</v>
      </c>
      <c r="P68" s="58" t="n">
        <f aca="false">N68+O68</f>
        <v>0</v>
      </c>
      <c r="Q68" s="42" t="n">
        <f aca="false">M68+N68+O68</f>
        <v>0</v>
      </c>
      <c r="R68" s="58" t="n">
        <f aca="false">P68+Q68</f>
        <v>0</v>
      </c>
      <c r="S68" s="42" t="n">
        <v>30000</v>
      </c>
      <c r="T68" s="42" t="n">
        <f aca="false">R68+S68</f>
        <v>30000</v>
      </c>
      <c r="U68" s="42" t="n">
        <f aca="false">O68+Q68+S68</f>
        <v>30000</v>
      </c>
      <c r="V68" s="42" t="n">
        <f aca="false">N68+U68</f>
        <v>30000</v>
      </c>
      <c r="W68" s="42" t="n">
        <f aca="false">V68-N68</f>
        <v>30000</v>
      </c>
      <c r="X68" s="42" t="n">
        <v>0</v>
      </c>
      <c r="Y68" s="42" t="n">
        <v>36000</v>
      </c>
      <c r="Z68" s="42" t="n">
        <v>36000</v>
      </c>
      <c r="AA68" s="42"/>
      <c r="AB68" s="42"/>
      <c r="AC68" s="42"/>
      <c r="AD68" s="42"/>
      <c r="AE68" s="42" t="n">
        <f aca="false">AC68+AD68</f>
        <v>0</v>
      </c>
      <c r="AF68" s="42"/>
      <c r="AG68" s="42"/>
      <c r="AH68" s="42" t="n">
        <v>60990</v>
      </c>
      <c r="AI68" s="42"/>
      <c r="AJ68" s="42"/>
      <c r="AK68" s="42"/>
      <c r="AL68" s="42" t="n">
        <f aca="false">AH68+AK68</f>
        <v>60990</v>
      </c>
      <c r="AM68" s="42" t="n">
        <v>60990</v>
      </c>
      <c r="AN68" s="42"/>
      <c r="AO68" s="42" t="n">
        <f aca="false">AM68+AN68</f>
        <v>60990</v>
      </c>
      <c r="AP68" s="42" t="n">
        <v>60990</v>
      </c>
      <c r="AQ68" s="42" t="n">
        <v>2459000</v>
      </c>
      <c r="AR68" s="42" t="n">
        <v>150000</v>
      </c>
      <c r="AS68" s="42"/>
      <c r="AT68" s="42"/>
      <c r="AU68" s="42" t="n">
        <f aca="false">AR68+AS68+AT68</f>
        <v>150000</v>
      </c>
    </row>
    <row r="69" customFormat="false" ht="25.5" hidden="true" customHeight="false" outlineLevel="0" collapsed="false">
      <c r="B69" s="60" t="s">
        <v>116</v>
      </c>
      <c r="C69" s="51" t="s">
        <v>57</v>
      </c>
      <c r="D69" s="51" t="s">
        <v>81</v>
      </c>
      <c r="E69" s="61" t="s">
        <v>106</v>
      </c>
      <c r="F69" s="51" t="s">
        <v>117</v>
      </c>
      <c r="G69" s="51" t="s">
        <v>104</v>
      </c>
      <c r="H69" s="51"/>
      <c r="I69" s="62" t="n">
        <v>566200</v>
      </c>
      <c r="J69" s="63" t="n">
        <v>500000</v>
      </c>
      <c r="K69" s="64"/>
      <c r="L69" s="65"/>
      <c r="M69" s="62"/>
      <c r="N69" s="42" t="n">
        <v>791500</v>
      </c>
      <c r="O69" s="74" t="n">
        <v>16500</v>
      </c>
      <c r="P69" s="58" t="n">
        <f aca="false">N69+O69</f>
        <v>808000</v>
      </c>
      <c r="Q69" s="42" t="n">
        <v>-15000</v>
      </c>
      <c r="R69" s="58" t="n">
        <f aca="false">P69+Q69</f>
        <v>793000</v>
      </c>
      <c r="S69" s="42" t="n">
        <v>58500</v>
      </c>
      <c r="T69" s="42" t="n">
        <f aca="false">R69+S69</f>
        <v>851500</v>
      </c>
      <c r="U69" s="42" t="n">
        <f aca="false">O69+Q69+S69</f>
        <v>60000</v>
      </c>
      <c r="V69" s="42" t="n">
        <f aca="false">N69+U69</f>
        <v>851500</v>
      </c>
      <c r="W69" s="42" t="n">
        <f aca="false">V69-N69</f>
        <v>60000</v>
      </c>
      <c r="X69" s="42" t="n">
        <v>0</v>
      </c>
      <c r="Y69" s="42" t="n">
        <v>667900</v>
      </c>
      <c r="Z69" s="42" t="n">
        <v>667900</v>
      </c>
      <c r="AA69" s="42"/>
      <c r="AB69" s="42"/>
      <c r="AC69" s="42" t="n">
        <v>778500</v>
      </c>
      <c r="AD69" s="42"/>
      <c r="AE69" s="42" t="n">
        <f aca="false">AC69+AD69</f>
        <v>778500</v>
      </c>
      <c r="AF69" s="42"/>
      <c r="AG69" s="42" t="n">
        <v>778500</v>
      </c>
      <c r="AH69" s="42" t="n">
        <v>778500</v>
      </c>
      <c r="AI69" s="42"/>
      <c r="AJ69" s="42"/>
      <c r="AK69" s="42"/>
      <c r="AL69" s="42" t="n">
        <f aca="false">AH69+AK69</f>
        <v>778500</v>
      </c>
      <c r="AM69" s="42" t="n">
        <v>778500</v>
      </c>
      <c r="AN69" s="42"/>
      <c r="AO69" s="42" t="n">
        <f aca="false">AM69+AN69</f>
        <v>778500</v>
      </c>
      <c r="AP69" s="42" t="n">
        <v>778500</v>
      </c>
      <c r="AQ69" s="42" t="n">
        <v>800000</v>
      </c>
      <c r="AR69" s="42" t="n">
        <v>800000</v>
      </c>
      <c r="AS69" s="42"/>
      <c r="AT69" s="42"/>
      <c r="AU69" s="42" t="n">
        <f aca="false">AR69+AS69+AT69</f>
        <v>800000</v>
      </c>
    </row>
    <row r="70" customFormat="false" ht="12.75" hidden="false" customHeight="false" outlineLevel="0" collapsed="false">
      <c r="B70" s="60" t="s">
        <v>118</v>
      </c>
      <c r="C70" s="51" t="s">
        <v>57</v>
      </c>
      <c r="D70" s="51" t="s">
        <v>81</v>
      </c>
      <c r="E70" s="61" t="s">
        <v>106</v>
      </c>
      <c r="F70" s="51" t="s">
        <v>119</v>
      </c>
      <c r="G70" s="51"/>
      <c r="H70" s="51"/>
      <c r="I70" s="62"/>
      <c r="J70" s="63"/>
      <c r="K70" s="64"/>
      <c r="L70" s="65"/>
      <c r="M70" s="62"/>
      <c r="N70" s="42" t="n">
        <f aca="false">N73</f>
        <v>44000</v>
      </c>
      <c r="O70" s="74"/>
      <c r="P70" s="58"/>
      <c r="Q70" s="42"/>
      <c r="R70" s="58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 t="n">
        <f aca="false">AC73</f>
        <v>44000</v>
      </c>
      <c r="AD70" s="42" t="n">
        <f aca="false">AD73</f>
        <v>0</v>
      </c>
      <c r="AE70" s="42" t="n">
        <f aca="false">AE73</f>
        <v>44000</v>
      </c>
      <c r="AF70" s="42" t="n">
        <f aca="false">AF73</f>
        <v>0</v>
      </c>
      <c r="AG70" s="42" t="n">
        <f aca="false">AG71+AG73</f>
        <v>90200</v>
      </c>
      <c r="AH70" s="42" t="n">
        <f aca="false">AH71+AH73</f>
        <v>248700</v>
      </c>
      <c r="AI70" s="42" t="n">
        <f aca="false">AI71+AI73</f>
        <v>0</v>
      </c>
      <c r="AJ70" s="42" t="n">
        <f aca="false">AJ71+AJ73</f>
        <v>0</v>
      </c>
      <c r="AK70" s="42" t="n">
        <f aca="false">AK71+AK73</f>
        <v>0</v>
      </c>
      <c r="AL70" s="42" t="n">
        <f aca="false">AH70+AK70</f>
        <v>248700</v>
      </c>
      <c r="AM70" s="42" t="n">
        <f aca="false">AM71+AM73</f>
        <v>254700</v>
      </c>
      <c r="AN70" s="42" t="n">
        <f aca="false">AN71+AN73</f>
        <v>0</v>
      </c>
      <c r="AO70" s="42" t="n">
        <f aca="false">AM70+AN70</f>
        <v>254700</v>
      </c>
      <c r="AP70" s="42" t="n">
        <f aca="false">AP71+AP73</f>
        <v>254700</v>
      </c>
      <c r="AQ70" s="42" t="n">
        <f aca="false">AQ71+AQ73</f>
        <v>194000</v>
      </c>
      <c r="AR70" s="42" t="n">
        <f aca="false">AR71+AR73</f>
        <v>194000</v>
      </c>
      <c r="AS70" s="42" t="n">
        <f aca="false">AS71+AS73</f>
        <v>0</v>
      </c>
      <c r="AT70" s="42" t="n">
        <f aca="false">AT71+AT73</f>
        <v>0</v>
      </c>
      <c r="AU70" s="42" t="n">
        <f aca="false">AR70+AS70+AT70</f>
        <v>194000</v>
      </c>
    </row>
    <row r="71" customFormat="false" ht="12.75" hidden="true" customHeight="false" outlineLevel="0" collapsed="false">
      <c r="B71" s="60" t="s">
        <v>120</v>
      </c>
      <c r="C71" s="51" t="s">
        <v>57</v>
      </c>
      <c r="D71" s="51" t="s">
        <v>81</v>
      </c>
      <c r="E71" s="61" t="s">
        <v>106</v>
      </c>
      <c r="F71" s="51" t="s">
        <v>121</v>
      </c>
      <c r="G71" s="51"/>
      <c r="H71" s="51"/>
      <c r="I71" s="62"/>
      <c r="J71" s="63"/>
      <c r="K71" s="64"/>
      <c r="L71" s="65"/>
      <c r="M71" s="62"/>
      <c r="N71" s="42"/>
      <c r="O71" s="74"/>
      <c r="P71" s="58"/>
      <c r="Q71" s="42"/>
      <c r="R71" s="58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 t="n">
        <f aca="false">AG72</f>
        <v>0</v>
      </c>
      <c r="AH71" s="42" t="n">
        <f aca="false">AH72</f>
        <v>158500</v>
      </c>
      <c r="AI71" s="42"/>
      <c r="AJ71" s="42"/>
      <c r="AK71" s="42" t="n">
        <f aca="false">AK72</f>
        <v>0</v>
      </c>
      <c r="AL71" s="42" t="n">
        <f aca="false">AH71+AK71</f>
        <v>158500</v>
      </c>
      <c r="AM71" s="42" t="n">
        <f aca="false">AM72</f>
        <v>158500</v>
      </c>
      <c r="AN71" s="42"/>
      <c r="AO71" s="42" t="n">
        <f aca="false">AM71+AN71</f>
        <v>158500</v>
      </c>
      <c r="AP71" s="42" t="n">
        <v>158500</v>
      </c>
      <c r="AQ71" s="42" t="n">
        <f aca="false">AQ72</f>
        <v>0</v>
      </c>
      <c r="AR71" s="42" t="n">
        <f aca="false">AR72</f>
        <v>0</v>
      </c>
      <c r="AS71" s="42" t="n">
        <f aca="false">AS72</f>
        <v>0</v>
      </c>
      <c r="AT71" s="42" t="n">
        <f aca="false">AT72</f>
        <v>0</v>
      </c>
      <c r="AU71" s="42" t="n">
        <f aca="false">AR71+AS71+AT71</f>
        <v>0</v>
      </c>
    </row>
    <row r="72" customFormat="false" ht="12.75" hidden="true" customHeight="false" outlineLevel="0" collapsed="false">
      <c r="B72" s="60" t="s">
        <v>120</v>
      </c>
      <c r="C72" s="51" t="s">
        <v>57</v>
      </c>
      <c r="D72" s="51" t="s">
        <v>81</v>
      </c>
      <c r="E72" s="61" t="s">
        <v>106</v>
      </c>
      <c r="F72" s="51" t="s">
        <v>122</v>
      </c>
      <c r="G72" s="51" t="s">
        <v>100</v>
      </c>
      <c r="H72" s="51"/>
      <c r="I72" s="62"/>
      <c r="J72" s="63"/>
      <c r="K72" s="64"/>
      <c r="L72" s="65"/>
      <c r="M72" s="62"/>
      <c r="N72" s="42"/>
      <c r="O72" s="74"/>
      <c r="P72" s="58"/>
      <c r="Q72" s="42"/>
      <c r="R72" s="58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 t="n">
        <v>0</v>
      </c>
      <c r="AH72" s="42" t="n">
        <v>158500</v>
      </c>
      <c r="AI72" s="42"/>
      <c r="AJ72" s="42"/>
      <c r="AK72" s="42"/>
      <c r="AL72" s="42" t="n">
        <f aca="false">AH72+AK72</f>
        <v>158500</v>
      </c>
      <c r="AM72" s="42" t="n">
        <v>158500</v>
      </c>
      <c r="AN72" s="42"/>
      <c r="AO72" s="42" t="n">
        <f aca="false">AM72+AN72</f>
        <v>158500</v>
      </c>
      <c r="AP72" s="42"/>
      <c r="AQ72" s="42"/>
      <c r="AR72" s="42"/>
      <c r="AS72" s="42"/>
      <c r="AT72" s="42"/>
      <c r="AU72" s="42" t="n">
        <f aca="false">AR72+AS72+AT72</f>
        <v>0</v>
      </c>
    </row>
    <row r="73" customFormat="false" ht="12.75" hidden="false" customHeight="false" outlineLevel="0" collapsed="false">
      <c r="B73" s="67" t="s">
        <v>123</v>
      </c>
      <c r="C73" s="51" t="s">
        <v>57</v>
      </c>
      <c r="D73" s="51" t="s">
        <v>81</v>
      </c>
      <c r="E73" s="61" t="s">
        <v>106</v>
      </c>
      <c r="F73" s="51" t="s">
        <v>124</v>
      </c>
      <c r="G73" s="51"/>
      <c r="H73" s="51"/>
      <c r="I73" s="62" t="n">
        <f aca="false">I74+I75</f>
        <v>20900</v>
      </c>
      <c r="J73" s="63" t="n">
        <f aca="false">J74+J75</f>
        <v>12097</v>
      </c>
      <c r="K73" s="64"/>
      <c r="L73" s="65"/>
      <c r="M73" s="62"/>
      <c r="N73" s="42" t="n">
        <f aca="false">N74+N75</f>
        <v>44000</v>
      </c>
      <c r="O73" s="42" t="n">
        <f aca="false">O74+O75</f>
        <v>0</v>
      </c>
      <c r="P73" s="58" t="n">
        <f aca="false">N73+O73</f>
        <v>44000</v>
      </c>
      <c r="Q73" s="42" t="n">
        <f aca="false">Q74+Q75</f>
        <v>0</v>
      </c>
      <c r="R73" s="58" t="n">
        <f aca="false">P73+Q73</f>
        <v>44000</v>
      </c>
      <c r="S73" s="42" t="n">
        <f aca="false">S74+S75</f>
        <v>0</v>
      </c>
      <c r="T73" s="42" t="n">
        <f aca="false">R73+S73</f>
        <v>44000</v>
      </c>
      <c r="U73" s="42" t="n">
        <f aca="false">U74+U75</f>
        <v>0</v>
      </c>
      <c r="V73" s="42" t="n">
        <f aca="false">N73+U73</f>
        <v>44000</v>
      </c>
      <c r="W73" s="42" t="n">
        <f aca="false">V73-N73</f>
        <v>0</v>
      </c>
      <c r="X73" s="42" t="n">
        <f aca="false">X74+X75</f>
        <v>0</v>
      </c>
      <c r="Y73" s="42" t="n">
        <f aca="false">Y74+Y75</f>
        <v>10303</v>
      </c>
      <c r="Z73" s="42" t="n">
        <f aca="false">Z74+Z75</f>
        <v>10303</v>
      </c>
      <c r="AA73" s="42" t="n">
        <f aca="false">AA74+AA75</f>
        <v>0</v>
      </c>
      <c r="AB73" s="42" t="n">
        <f aca="false">AB74+AB75</f>
        <v>0</v>
      </c>
      <c r="AC73" s="42" t="n">
        <f aca="false">AC74+AC75</f>
        <v>44000</v>
      </c>
      <c r="AD73" s="42" t="n">
        <f aca="false">AD74+AD75</f>
        <v>0</v>
      </c>
      <c r="AE73" s="42" t="n">
        <f aca="false">AE74+AE75+AE81</f>
        <v>44000</v>
      </c>
      <c r="AF73" s="42" t="n">
        <f aca="false">AF74+AF75</f>
        <v>0</v>
      </c>
      <c r="AG73" s="42" t="n">
        <f aca="false">AG74+AG75+AG81</f>
        <v>90200</v>
      </c>
      <c r="AH73" s="42" t="n">
        <f aca="false">AH74+AH75+AH81</f>
        <v>90200</v>
      </c>
      <c r="AI73" s="42" t="n">
        <f aca="false">AI74+AI75+AI81</f>
        <v>0</v>
      </c>
      <c r="AJ73" s="42" t="n">
        <f aca="false">AJ74+AJ75+AJ81</f>
        <v>0</v>
      </c>
      <c r="AK73" s="42" t="n">
        <f aca="false">AK74+AK75+AK81</f>
        <v>0</v>
      </c>
      <c r="AL73" s="42" t="n">
        <f aca="false">AH73+AK73</f>
        <v>90200</v>
      </c>
      <c r="AM73" s="42" t="n">
        <f aca="false">AM74+AM75+AM81</f>
        <v>96200</v>
      </c>
      <c r="AN73" s="42" t="n">
        <f aca="false">AN74+AN75+AN81</f>
        <v>0</v>
      </c>
      <c r="AO73" s="42" t="n">
        <f aca="false">AM73+AN73</f>
        <v>96200</v>
      </c>
      <c r="AP73" s="42" t="n">
        <f aca="false">AP74+AP75+AP81</f>
        <v>96200</v>
      </c>
      <c r="AQ73" s="42" t="n">
        <f aca="false">AQ74+AQ75+AQ81</f>
        <v>194000</v>
      </c>
      <c r="AR73" s="42" t="n">
        <f aca="false">AR74+AR75+AR81</f>
        <v>194000</v>
      </c>
      <c r="AS73" s="42" t="n">
        <f aca="false">AS74+AS75+AS81</f>
        <v>0</v>
      </c>
      <c r="AT73" s="42" t="n">
        <f aca="false">AT74+AT75+AT81</f>
        <v>0</v>
      </c>
      <c r="AU73" s="42" t="n">
        <f aca="false">AR73+AS73+AT73</f>
        <v>194000</v>
      </c>
    </row>
    <row r="74" customFormat="false" ht="25.5" hidden="true" customHeight="false" outlineLevel="0" collapsed="false">
      <c r="B74" s="60" t="s">
        <v>125</v>
      </c>
      <c r="C74" s="51" t="s">
        <v>57</v>
      </c>
      <c r="D74" s="51" t="s">
        <v>81</v>
      </c>
      <c r="E74" s="61" t="s">
        <v>106</v>
      </c>
      <c r="F74" s="51" t="s">
        <v>126</v>
      </c>
      <c r="G74" s="51" t="s">
        <v>100</v>
      </c>
      <c r="H74" s="51"/>
      <c r="I74" s="62" t="n">
        <v>6500</v>
      </c>
      <c r="J74" s="63" t="n">
        <v>7000</v>
      </c>
      <c r="K74" s="64"/>
      <c r="L74" s="65"/>
      <c r="M74" s="62"/>
      <c r="N74" s="42" t="n">
        <v>1500</v>
      </c>
      <c r="O74" s="42" t="n">
        <f aca="false">K74+L74+M74</f>
        <v>0</v>
      </c>
      <c r="P74" s="58" t="n">
        <f aca="false">N74+O74</f>
        <v>1500</v>
      </c>
      <c r="Q74" s="42"/>
      <c r="R74" s="58" t="n">
        <f aca="false">P74+Q74</f>
        <v>1500</v>
      </c>
      <c r="S74" s="42"/>
      <c r="T74" s="42" t="n">
        <f aca="false">R74+S74</f>
        <v>1500</v>
      </c>
      <c r="U74" s="42" t="n">
        <f aca="false">O74+Q74+S74</f>
        <v>0</v>
      </c>
      <c r="V74" s="42" t="n">
        <f aca="false">N74+U74</f>
        <v>1500</v>
      </c>
      <c r="W74" s="42" t="n">
        <f aca="false">V74-N74</f>
        <v>0</v>
      </c>
      <c r="X74" s="42" t="n">
        <v>0</v>
      </c>
      <c r="Y74" s="42" t="n">
        <v>6170</v>
      </c>
      <c r="Z74" s="42" t="n">
        <v>6170</v>
      </c>
      <c r="AA74" s="42"/>
      <c r="AB74" s="42"/>
      <c r="AC74" s="42" t="n">
        <v>1500</v>
      </c>
      <c r="AD74" s="42"/>
      <c r="AE74" s="42" t="n">
        <f aca="false">AC74+AD74</f>
        <v>1500</v>
      </c>
      <c r="AF74" s="42"/>
      <c r="AG74" s="42" t="n">
        <v>2500</v>
      </c>
      <c r="AH74" s="42" t="n">
        <v>2500</v>
      </c>
      <c r="AI74" s="42"/>
      <c r="AJ74" s="42"/>
      <c r="AK74" s="42"/>
      <c r="AL74" s="42" t="n">
        <f aca="false">AH74+AK74</f>
        <v>2500</v>
      </c>
      <c r="AM74" s="42" t="n">
        <v>8500</v>
      </c>
      <c r="AN74" s="42"/>
      <c r="AO74" s="42" t="n">
        <f aca="false">AM74+AN74</f>
        <v>8500</v>
      </c>
      <c r="AP74" s="42" t="n">
        <v>8500</v>
      </c>
      <c r="AQ74" s="42" t="n">
        <v>1500</v>
      </c>
      <c r="AR74" s="42" t="n">
        <v>1500</v>
      </c>
      <c r="AS74" s="42"/>
      <c r="AT74" s="42"/>
      <c r="AU74" s="42" t="n">
        <f aca="false">AR74+AS74+AT74</f>
        <v>1500</v>
      </c>
    </row>
    <row r="75" customFormat="false" ht="11.25" hidden="true" customHeight="true" outlineLevel="0" collapsed="false">
      <c r="B75" s="67" t="s">
        <v>127</v>
      </c>
      <c r="C75" s="51" t="s">
        <v>57</v>
      </c>
      <c r="D75" s="51" t="s">
        <v>81</v>
      </c>
      <c r="E75" s="61" t="s">
        <v>106</v>
      </c>
      <c r="F75" s="51" t="s">
        <v>128</v>
      </c>
      <c r="G75" s="51" t="s">
        <v>100</v>
      </c>
      <c r="H75" s="51"/>
      <c r="I75" s="62" t="n">
        <v>14400</v>
      </c>
      <c r="J75" s="63" t="n">
        <v>5097</v>
      </c>
      <c r="K75" s="64"/>
      <c r="L75" s="65"/>
      <c r="M75" s="62"/>
      <c r="N75" s="42" t="n">
        <v>42500</v>
      </c>
      <c r="O75" s="42" t="n">
        <f aca="false">K75+L75+M75</f>
        <v>0</v>
      </c>
      <c r="P75" s="58" t="n">
        <f aca="false">N75+O75</f>
        <v>42500</v>
      </c>
      <c r="Q75" s="42"/>
      <c r="R75" s="58" t="n">
        <f aca="false">P75+Q75</f>
        <v>42500</v>
      </c>
      <c r="S75" s="42"/>
      <c r="T75" s="42" t="n">
        <f aca="false">R75+S75</f>
        <v>42500</v>
      </c>
      <c r="U75" s="42" t="n">
        <f aca="false">O75+Q75+S75</f>
        <v>0</v>
      </c>
      <c r="V75" s="42" t="n">
        <f aca="false">N75+U75</f>
        <v>42500</v>
      </c>
      <c r="W75" s="42" t="n">
        <f aca="false">V75-N75</f>
        <v>0</v>
      </c>
      <c r="X75" s="42" t="n">
        <v>0</v>
      </c>
      <c r="Y75" s="42" t="n">
        <v>4133</v>
      </c>
      <c r="Z75" s="42" t="n">
        <v>4133</v>
      </c>
      <c r="AA75" s="42"/>
      <c r="AB75" s="42"/>
      <c r="AC75" s="42" t="n">
        <v>42500</v>
      </c>
      <c r="AD75" s="42"/>
      <c r="AE75" s="42" t="n">
        <f aca="false">AC75+AD75</f>
        <v>42500</v>
      </c>
      <c r="AF75" s="42"/>
      <c r="AG75" s="42" t="n">
        <v>42500</v>
      </c>
      <c r="AH75" s="42" t="n">
        <v>42500</v>
      </c>
      <c r="AI75" s="42"/>
      <c r="AJ75" s="42"/>
      <c r="AK75" s="42"/>
      <c r="AL75" s="42" t="n">
        <f aca="false">AH75+AK75</f>
        <v>42500</v>
      </c>
      <c r="AM75" s="42" t="n">
        <v>42500</v>
      </c>
      <c r="AN75" s="42"/>
      <c r="AO75" s="42" t="n">
        <f aca="false">AM75+AN75</f>
        <v>42500</v>
      </c>
      <c r="AP75" s="42" t="n">
        <v>42500</v>
      </c>
      <c r="AQ75" s="42" t="n">
        <v>32500</v>
      </c>
      <c r="AR75" s="42" t="n">
        <v>32500</v>
      </c>
      <c r="AS75" s="42"/>
      <c r="AT75" s="42"/>
      <c r="AU75" s="42" t="n">
        <f aca="false">AR75+AS75+AT75</f>
        <v>32500</v>
      </c>
    </row>
    <row r="76" s="35" customFormat="true" ht="38.25" hidden="true" customHeight="false" outlineLevel="0" collapsed="false">
      <c r="B76" s="57" t="s">
        <v>129</v>
      </c>
      <c r="C76" s="37" t="s">
        <v>57</v>
      </c>
      <c r="D76" s="37" t="s">
        <v>81</v>
      </c>
      <c r="E76" s="59" t="s">
        <v>130</v>
      </c>
      <c r="F76" s="37" t="s">
        <v>84</v>
      </c>
      <c r="G76" s="37" t="s">
        <v>85</v>
      </c>
      <c r="H76" s="37"/>
      <c r="I76" s="38" t="n">
        <f aca="false">SUM(I77:I78)</f>
        <v>0</v>
      </c>
      <c r="J76" s="39" t="n">
        <f aca="false">SUM(J77:J78)</f>
        <v>0</v>
      </c>
      <c r="K76" s="40" t="n">
        <f aca="false">SUM(K77:K78)</f>
        <v>0</v>
      </c>
      <c r="L76" s="41" t="n">
        <f aca="false">SUM(L77:L78)</f>
        <v>0</v>
      </c>
      <c r="M76" s="38" t="n">
        <f aca="false">SUM(M77:M78)</f>
        <v>0</v>
      </c>
      <c r="N76" s="29" t="n">
        <f aca="false">J76+K76+L76</f>
        <v>0</v>
      </c>
      <c r="O76" s="29" t="n">
        <f aca="false">K76+L76+M76</f>
        <v>0</v>
      </c>
      <c r="P76" s="29" t="n">
        <f aca="false">N76+O76</f>
        <v>0</v>
      </c>
      <c r="Q76" s="29" t="n">
        <f aca="false">M76+N76+O76</f>
        <v>0</v>
      </c>
      <c r="R76" s="29" t="n">
        <f aca="false">P76+Q76</f>
        <v>0</v>
      </c>
      <c r="S76" s="29" t="n">
        <f aca="false">O76+P76+Q76</f>
        <v>0</v>
      </c>
      <c r="T76" s="29" t="n">
        <f aca="false">R76+S76</f>
        <v>0</v>
      </c>
      <c r="U76" s="29" t="n">
        <f aca="false">O76+Q76+S76</f>
        <v>0</v>
      </c>
      <c r="V76" s="29" t="n">
        <f aca="false">N76+U76</f>
        <v>0</v>
      </c>
      <c r="W76" s="29" t="n">
        <f aca="false">V76-N76</f>
        <v>0</v>
      </c>
      <c r="X76" s="29" t="n">
        <f aca="false">R76+T76+V76</f>
        <v>0</v>
      </c>
      <c r="Y76" s="29" t="n">
        <f aca="false">V76+X76</f>
        <v>0</v>
      </c>
      <c r="Z76" s="29" t="n">
        <f aca="false">V76+W76+X76</f>
        <v>0</v>
      </c>
      <c r="AA76" s="29" t="n">
        <f aca="false">W76+X76+Y76</f>
        <v>0</v>
      </c>
      <c r="AB76" s="29" t="n">
        <f aca="false">X76+Y76+Z76</f>
        <v>0</v>
      </c>
      <c r="AC76" s="29" t="n">
        <f aca="false">Y76+Z76+AA76</f>
        <v>0</v>
      </c>
      <c r="AD76" s="29" t="n">
        <f aca="false">Z76+AA76+AB76</f>
        <v>0</v>
      </c>
      <c r="AE76" s="29" t="n">
        <f aca="false">AB76+AC76+AD76</f>
        <v>0</v>
      </c>
      <c r="AF76" s="29" t="n">
        <f aca="false">AC76+AD76+AE76</f>
        <v>0</v>
      </c>
      <c r="AG76" s="29" t="n">
        <f aca="false">AD76+AE76+AF76</f>
        <v>0</v>
      </c>
      <c r="AH76" s="29" t="n">
        <f aca="false">AE76+AF76+AG76</f>
        <v>0</v>
      </c>
      <c r="AI76" s="29" t="n">
        <f aca="false">AF76+AG76+AH76</f>
        <v>0</v>
      </c>
      <c r="AJ76" s="29" t="n">
        <f aca="false">AG76+AH76+AI76</f>
        <v>0</v>
      </c>
      <c r="AK76" s="29" t="n">
        <f aca="false">AH76+AI76+AJ76</f>
        <v>0</v>
      </c>
      <c r="AL76" s="42" t="n">
        <f aca="false">AH76+AK76</f>
        <v>0</v>
      </c>
      <c r="AM76" s="29" t="n">
        <f aca="false">AJ76+AK76+AL76</f>
        <v>0</v>
      </c>
      <c r="AN76" s="29" t="n">
        <f aca="false">AK76+AL76+AM76</f>
        <v>0</v>
      </c>
      <c r="AO76" s="42" t="n">
        <f aca="false">AM76+AN76</f>
        <v>0</v>
      </c>
      <c r="AP76" s="29" t="n">
        <f aca="false">AM76+AN76+AO76</f>
        <v>0</v>
      </c>
      <c r="AQ76" s="29" t="n">
        <f aca="false">AN76+AO76+AP76</f>
        <v>0</v>
      </c>
      <c r="AR76" s="29" t="n">
        <f aca="false">AO76+AP76+AQ76</f>
        <v>0</v>
      </c>
      <c r="AS76" s="29" t="n">
        <f aca="false">AP76+AQ76+AR76</f>
        <v>0</v>
      </c>
      <c r="AT76" s="29" t="n">
        <f aca="false">AQ76+AR76+AS76</f>
        <v>0</v>
      </c>
      <c r="AU76" s="42" t="n">
        <f aca="false">AR76+AS76+AT76</f>
        <v>0</v>
      </c>
    </row>
    <row r="77" customFormat="false" ht="12.75" hidden="true" customHeight="false" outlineLevel="0" collapsed="false">
      <c r="B77" s="50" t="s">
        <v>86</v>
      </c>
      <c r="C77" s="51" t="s">
        <v>57</v>
      </c>
      <c r="D77" s="51" t="s">
        <v>81</v>
      </c>
      <c r="E77" s="71" t="s">
        <v>130</v>
      </c>
      <c r="F77" s="51" t="s">
        <v>84</v>
      </c>
      <c r="G77" s="51" t="s">
        <v>66</v>
      </c>
      <c r="H77" s="51"/>
      <c r="I77" s="52"/>
      <c r="J77" s="53"/>
      <c r="K77" s="54"/>
      <c r="L77" s="55"/>
      <c r="M77" s="52"/>
      <c r="N77" s="29" t="n">
        <f aca="false">J77+K77+L77</f>
        <v>0</v>
      </c>
      <c r="O77" s="29" t="n">
        <f aca="false">K77+L77+M77</f>
        <v>0</v>
      </c>
      <c r="P77" s="29" t="n">
        <f aca="false">N77+O77</f>
        <v>0</v>
      </c>
      <c r="Q77" s="29" t="n">
        <f aca="false">M77+N77+O77</f>
        <v>0</v>
      </c>
      <c r="R77" s="29" t="n">
        <f aca="false">P77+Q77</f>
        <v>0</v>
      </c>
      <c r="S77" s="29" t="n">
        <f aca="false">O77+P77+Q77</f>
        <v>0</v>
      </c>
      <c r="T77" s="29" t="n">
        <f aca="false">R77+S77</f>
        <v>0</v>
      </c>
      <c r="U77" s="29" t="n">
        <f aca="false">O77+Q77+S77</f>
        <v>0</v>
      </c>
      <c r="V77" s="29" t="n">
        <f aca="false">N77+U77</f>
        <v>0</v>
      </c>
      <c r="W77" s="29" t="n">
        <f aca="false">V77-N77</f>
        <v>0</v>
      </c>
      <c r="X77" s="29" t="n">
        <f aca="false">R77+T77+V77</f>
        <v>0</v>
      </c>
      <c r="Y77" s="29" t="n">
        <f aca="false">V77+X77</f>
        <v>0</v>
      </c>
      <c r="Z77" s="29" t="n">
        <f aca="false">V77+W77+X77</f>
        <v>0</v>
      </c>
      <c r="AA77" s="29" t="n">
        <f aca="false">W77+X77+Y77</f>
        <v>0</v>
      </c>
      <c r="AB77" s="29" t="n">
        <f aca="false">X77+Y77+Z77</f>
        <v>0</v>
      </c>
      <c r="AC77" s="29" t="n">
        <f aca="false">Y77+Z77+AA77</f>
        <v>0</v>
      </c>
      <c r="AD77" s="29" t="n">
        <f aca="false">Z77+AA77+AB77</f>
        <v>0</v>
      </c>
      <c r="AE77" s="29" t="n">
        <f aca="false">AB77+AC77+AD77</f>
        <v>0</v>
      </c>
      <c r="AF77" s="29" t="n">
        <f aca="false">AC77+AD77+AE77</f>
        <v>0</v>
      </c>
      <c r="AG77" s="29" t="n">
        <f aca="false">AD77+AE77+AF77</f>
        <v>0</v>
      </c>
      <c r="AH77" s="29" t="n">
        <f aca="false">AE77+AF77+AG77</f>
        <v>0</v>
      </c>
      <c r="AI77" s="29" t="n">
        <f aca="false">AF77+AG77+AH77</f>
        <v>0</v>
      </c>
      <c r="AJ77" s="29" t="n">
        <f aca="false">AG77+AH77+AI77</f>
        <v>0</v>
      </c>
      <c r="AK77" s="29" t="n">
        <f aca="false">AH77+AI77+AJ77</f>
        <v>0</v>
      </c>
      <c r="AL77" s="42" t="n">
        <f aca="false">AH77+AK77</f>
        <v>0</v>
      </c>
      <c r="AM77" s="29" t="n">
        <f aca="false">AJ77+AK77+AL77</f>
        <v>0</v>
      </c>
      <c r="AN77" s="29" t="n">
        <f aca="false">AK77+AL77+AM77</f>
        <v>0</v>
      </c>
      <c r="AO77" s="42" t="n">
        <f aca="false">AM77+AN77</f>
        <v>0</v>
      </c>
      <c r="AP77" s="29" t="n">
        <f aca="false">AM77+AN77+AO77</f>
        <v>0</v>
      </c>
      <c r="AQ77" s="29" t="n">
        <f aca="false">AN77+AO77+AP77</f>
        <v>0</v>
      </c>
      <c r="AR77" s="29" t="n">
        <f aca="false">AO77+AP77+AQ77</f>
        <v>0</v>
      </c>
      <c r="AS77" s="29" t="n">
        <f aca="false">AP77+AQ77+AR77</f>
        <v>0</v>
      </c>
      <c r="AT77" s="29" t="n">
        <f aca="false">AQ77+AR77+AS77</f>
        <v>0</v>
      </c>
      <c r="AU77" s="42" t="n">
        <f aca="false">AR77+AS77+AT77</f>
        <v>0</v>
      </c>
    </row>
    <row r="78" customFormat="false" ht="22.5" hidden="true" customHeight="false" outlineLevel="0" collapsed="false">
      <c r="B78" s="56" t="s">
        <v>87</v>
      </c>
      <c r="C78" s="51" t="s">
        <v>57</v>
      </c>
      <c r="D78" s="51" t="s">
        <v>81</v>
      </c>
      <c r="E78" s="71" t="s">
        <v>130</v>
      </c>
      <c r="F78" s="51" t="s">
        <v>84</v>
      </c>
      <c r="G78" s="51" t="s">
        <v>67</v>
      </c>
      <c r="H78" s="51"/>
      <c r="I78" s="52"/>
      <c r="J78" s="53"/>
      <c r="K78" s="54"/>
      <c r="L78" s="55"/>
      <c r="M78" s="52"/>
      <c r="N78" s="29" t="n">
        <f aca="false">J78+K78+L78</f>
        <v>0</v>
      </c>
      <c r="O78" s="29" t="n">
        <f aca="false">K78+L78+M78</f>
        <v>0</v>
      </c>
      <c r="P78" s="29" t="n">
        <f aca="false">N78+O78</f>
        <v>0</v>
      </c>
      <c r="Q78" s="29" t="n">
        <f aca="false">M78+N78+O78</f>
        <v>0</v>
      </c>
      <c r="R78" s="29" t="n">
        <f aca="false">P78+Q78</f>
        <v>0</v>
      </c>
      <c r="S78" s="29" t="n">
        <f aca="false">O78+P78+Q78</f>
        <v>0</v>
      </c>
      <c r="T78" s="29" t="n">
        <f aca="false">R78+S78</f>
        <v>0</v>
      </c>
      <c r="U78" s="29" t="n">
        <f aca="false">O78+Q78+S78</f>
        <v>0</v>
      </c>
      <c r="V78" s="29" t="n">
        <f aca="false">N78+U78</f>
        <v>0</v>
      </c>
      <c r="W78" s="29" t="n">
        <f aca="false">V78-N78</f>
        <v>0</v>
      </c>
      <c r="X78" s="29" t="n">
        <f aca="false">R78+T78+V78</f>
        <v>0</v>
      </c>
      <c r="Y78" s="29" t="n">
        <f aca="false">V78+X78</f>
        <v>0</v>
      </c>
      <c r="Z78" s="29" t="n">
        <f aca="false">V78+W78+X78</f>
        <v>0</v>
      </c>
      <c r="AA78" s="29" t="n">
        <f aca="false">W78+X78+Y78</f>
        <v>0</v>
      </c>
      <c r="AB78" s="29" t="n">
        <f aca="false">X78+Y78+Z78</f>
        <v>0</v>
      </c>
      <c r="AC78" s="29" t="n">
        <f aca="false">Y78+Z78+AA78</f>
        <v>0</v>
      </c>
      <c r="AD78" s="29" t="n">
        <f aca="false">Z78+AA78+AB78</f>
        <v>0</v>
      </c>
      <c r="AE78" s="29" t="n">
        <f aca="false">AB78+AC78+AD78</f>
        <v>0</v>
      </c>
      <c r="AF78" s="29" t="n">
        <f aca="false">AC78+AD78+AE78</f>
        <v>0</v>
      </c>
      <c r="AG78" s="29" t="n">
        <f aca="false">AD78+AE78+AF78</f>
        <v>0</v>
      </c>
      <c r="AH78" s="29" t="n">
        <f aca="false">AE78+AF78+AG78</f>
        <v>0</v>
      </c>
      <c r="AI78" s="29" t="n">
        <f aca="false">AF78+AG78+AH78</f>
        <v>0</v>
      </c>
      <c r="AJ78" s="29" t="n">
        <f aca="false">AG78+AH78+AI78</f>
        <v>0</v>
      </c>
      <c r="AK78" s="29" t="n">
        <f aca="false">AH78+AI78+AJ78</f>
        <v>0</v>
      </c>
      <c r="AL78" s="42" t="n">
        <f aca="false">AH78+AK78</f>
        <v>0</v>
      </c>
      <c r="AM78" s="29" t="n">
        <f aca="false">AJ78+AK78+AL78</f>
        <v>0</v>
      </c>
      <c r="AN78" s="29" t="n">
        <f aca="false">AK78+AL78+AM78</f>
        <v>0</v>
      </c>
      <c r="AO78" s="42" t="n">
        <f aca="false">AM78+AN78</f>
        <v>0</v>
      </c>
      <c r="AP78" s="29" t="n">
        <f aca="false">AM78+AN78+AO78</f>
        <v>0</v>
      </c>
      <c r="AQ78" s="29" t="n">
        <f aca="false">AN78+AO78+AP78</f>
        <v>0</v>
      </c>
      <c r="AR78" s="29" t="n">
        <f aca="false">AO78+AP78+AQ78</f>
        <v>0</v>
      </c>
      <c r="AS78" s="29" t="n">
        <f aca="false">AP78+AQ78+AR78</f>
        <v>0</v>
      </c>
      <c r="AT78" s="29" t="n">
        <f aca="false">AQ78+AR78+AS78</f>
        <v>0</v>
      </c>
      <c r="AU78" s="42" t="n">
        <f aca="false">AR78+AS78+AT78</f>
        <v>0</v>
      </c>
    </row>
    <row r="79" s="35" customFormat="true" ht="0.75" hidden="true" customHeight="true" outlineLevel="0" collapsed="false">
      <c r="B79" s="57"/>
      <c r="C79" s="37" t="s">
        <v>57</v>
      </c>
      <c r="D79" s="37" t="s">
        <v>81</v>
      </c>
      <c r="E79" s="59" t="s">
        <v>131</v>
      </c>
      <c r="F79" s="37" t="s">
        <v>117</v>
      </c>
      <c r="G79" s="37"/>
      <c r="H79" s="37"/>
      <c r="I79" s="38"/>
      <c r="J79" s="39"/>
      <c r="K79" s="40"/>
      <c r="L79" s="41"/>
      <c r="M79" s="38"/>
      <c r="N79" s="29" t="n">
        <f aca="false">J79+K79+L79</f>
        <v>0</v>
      </c>
      <c r="O79" s="29" t="n">
        <f aca="false">K79+L79+M79</f>
        <v>0</v>
      </c>
      <c r="P79" s="29" t="n">
        <f aca="false">N79+O79</f>
        <v>0</v>
      </c>
      <c r="Q79" s="29" t="n">
        <f aca="false">M79+N79+O79</f>
        <v>0</v>
      </c>
      <c r="R79" s="29" t="n">
        <f aca="false">P79+Q79</f>
        <v>0</v>
      </c>
      <c r="S79" s="29" t="n">
        <f aca="false">O79+P79+Q79</f>
        <v>0</v>
      </c>
      <c r="T79" s="29" t="n">
        <f aca="false">R79+S79</f>
        <v>0</v>
      </c>
      <c r="U79" s="29" t="n">
        <f aca="false">O79+Q79+S79</f>
        <v>0</v>
      </c>
      <c r="V79" s="29" t="n">
        <f aca="false">N79+U79</f>
        <v>0</v>
      </c>
      <c r="W79" s="29" t="n">
        <f aca="false">V79-N79</f>
        <v>0</v>
      </c>
      <c r="X79" s="29" t="n">
        <f aca="false">R79+T79+V79</f>
        <v>0</v>
      </c>
      <c r="Y79" s="29" t="n">
        <f aca="false">V79+X79</f>
        <v>0</v>
      </c>
      <c r="Z79" s="29" t="n">
        <f aca="false">V79+W79+X79</f>
        <v>0</v>
      </c>
      <c r="AA79" s="29" t="n">
        <f aca="false">W79+X79+Y79</f>
        <v>0</v>
      </c>
      <c r="AB79" s="29" t="n">
        <f aca="false">X79+Y79+Z79</f>
        <v>0</v>
      </c>
      <c r="AC79" s="29" t="n">
        <f aca="false">Y79+Z79+AA79</f>
        <v>0</v>
      </c>
      <c r="AD79" s="29" t="n">
        <f aca="false">Z79+AA79+AB79</f>
        <v>0</v>
      </c>
      <c r="AE79" s="29" t="n">
        <f aca="false">AB79+AC79+AD79</f>
        <v>0</v>
      </c>
      <c r="AF79" s="29" t="n">
        <f aca="false">AC79+AD79+AE79</f>
        <v>0</v>
      </c>
      <c r="AG79" s="29" t="n">
        <f aca="false">AD79+AE79+AF79</f>
        <v>0</v>
      </c>
      <c r="AH79" s="29" t="n">
        <f aca="false">AE79+AF79+AG79</f>
        <v>0</v>
      </c>
      <c r="AI79" s="29" t="n">
        <f aca="false">AF79+AG79+AH79</f>
        <v>0</v>
      </c>
      <c r="AJ79" s="29" t="n">
        <f aca="false">AG79+AH79+AI79</f>
        <v>0</v>
      </c>
      <c r="AK79" s="29" t="n">
        <f aca="false">AH79+AI79+AJ79</f>
        <v>0</v>
      </c>
      <c r="AL79" s="42" t="n">
        <f aca="false">AH79+AK79</f>
        <v>0</v>
      </c>
      <c r="AM79" s="29" t="n">
        <f aca="false">AJ79+AK79+AL79</f>
        <v>0</v>
      </c>
      <c r="AN79" s="29" t="n">
        <f aca="false">AK79+AL79+AM79</f>
        <v>0</v>
      </c>
      <c r="AO79" s="42" t="n">
        <f aca="false">AM79+AN79</f>
        <v>0</v>
      </c>
      <c r="AP79" s="29" t="n">
        <f aca="false">AM79+AN79+AO79</f>
        <v>0</v>
      </c>
      <c r="AQ79" s="29" t="n">
        <f aca="false">AN79+AO79+AP79</f>
        <v>0</v>
      </c>
      <c r="AR79" s="29" t="n">
        <f aca="false">AO79+AP79+AQ79</f>
        <v>0</v>
      </c>
      <c r="AS79" s="29" t="n">
        <f aca="false">AP79+AQ79+AR79</f>
        <v>0</v>
      </c>
      <c r="AT79" s="29" t="n">
        <f aca="false">AQ79+AR79+AS79</f>
        <v>0</v>
      </c>
      <c r="AU79" s="42" t="n">
        <f aca="false">AR79+AS79+AT79</f>
        <v>0</v>
      </c>
    </row>
    <row r="80" customFormat="false" ht="12.75" hidden="true" customHeight="false" outlineLevel="0" collapsed="false">
      <c r="B80" s="56"/>
      <c r="C80" s="51" t="s">
        <v>57</v>
      </c>
      <c r="D80" s="51" t="s">
        <v>81</v>
      </c>
      <c r="E80" s="71" t="s">
        <v>131</v>
      </c>
      <c r="F80" s="51" t="s">
        <v>117</v>
      </c>
      <c r="G80" s="51" t="s">
        <v>94</v>
      </c>
      <c r="H80" s="51"/>
      <c r="I80" s="52"/>
      <c r="J80" s="53"/>
      <c r="K80" s="54"/>
      <c r="L80" s="55"/>
      <c r="M80" s="52"/>
      <c r="N80" s="29" t="n">
        <f aca="false">J80+K80+L80</f>
        <v>0</v>
      </c>
      <c r="O80" s="29" t="n">
        <f aca="false">K80+L80+M80</f>
        <v>0</v>
      </c>
      <c r="P80" s="29" t="n">
        <f aca="false">N80+O80</f>
        <v>0</v>
      </c>
      <c r="Q80" s="29" t="n">
        <f aca="false">M80+N80+O80</f>
        <v>0</v>
      </c>
      <c r="R80" s="29" t="n">
        <f aca="false">P80+Q80</f>
        <v>0</v>
      </c>
      <c r="S80" s="29" t="n">
        <f aca="false">O80+P80+Q80</f>
        <v>0</v>
      </c>
      <c r="T80" s="29" t="n">
        <f aca="false">R80+S80</f>
        <v>0</v>
      </c>
      <c r="U80" s="29" t="n">
        <f aca="false">O80+Q80+S80</f>
        <v>0</v>
      </c>
      <c r="V80" s="29" t="n">
        <f aca="false">N80+U80</f>
        <v>0</v>
      </c>
      <c r="W80" s="29" t="n">
        <f aca="false">V80-N80</f>
        <v>0</v>
      </c>
      <c r="X80" s="29" t="n">
        <f aca="false">R80+T80+V80</f>
        <v>0</v>
      </c>
      <c r="Y80" s="29" t="n">
        <f aca="false">V80+X80</f>
        <v>0</v>
      </c>
      <c r="Z80" s="29" t="n">
        <f aca="false">V80+W80+X80</f>
        <v>0</v>
      </c>
      <c r="AA80" s="29" t="n">
        <f aca="false">W80+X80+Y80</f>
        <v>0</v>
      </c>
      <c r="AB80" s="29" t="n">
        <f aca="false">X80+Y80+Z80</f>
        <v>0</v>
      </c>
      <c r="AC80" s="29" t="n">
        <f aca="false">Y80+Z80+AA80</f>
        <v>0</v>
      </c>
      <c r="AD80" s="29" t="n">
        <f aca="false">Z80+AA80+AB80</f>
        <v>0</v>
      </c>
      <c r="AE80" s="29" t="n">
        <f aca="false">AB80+AC80+AD80</f>
        <v>0</v>
      </c>
      <c r="AF80" s="29" t="n">
        <f aca="false">AC80+AD80+AE80</f>
        <v>0</v>
      </c>
      <c r="AG80" s="29" t="n">
        <f aca="false">AD80+AE80+AF80</f>
        <v>0</v>
      </c>
      <c r="AH80" s="29" t="n">
        <f aca="false">AE80+AF80+AG80</f>
        <v>0</v>
      </c>
      <c r="AI80" s="29" t="n">
        <f aca="false">AF80+AG80+AH80</f>
        <v>0</v>
      </c>
      <c r="AJ80" s="29" t="n">
        <f aca="false">AG80+AH80+AI80</f>
        <v>0</v>
      </c>
      <c r="AK80" s="29" t="n">
        <f aca="false">AH80+AI80+AJ80</f>
        <v>0</v>
      </c>
      <c r="AL80" s="42" t="n">
        <f aca="false">AH80+AK80</f>
        <v>0</v>
      </c>
      <c r="AM80" s="29" t="n">
        <f aca="false">AJ80+AK80+AL80</f>
        <v>0</v>
      </c>
      <c r="AN80" s="29" t="n">
        <f aca="false">AK80+AL80+AM80</f>
        <v>0</v>
      </c>
      <c r="AO80" s="42" t="n">
        <f aca="false">AM80+AN80</f>
        <v>0</v>
      </c>
      <c r="AP80" s="29" t="n">
        <f aca="false">AM80+AN80+AO80</f>
        <v>0</v>
      </c>
      <c r="AQ80" s="29" t="n">
        <f aca="false">AN80+AO80+AP80</f>
        <v>0</v>
      </c>
      <c r="AR80" s="29" t="n">
        <f aca="false">AO80+AP80+AQ80</f>
        <v>0</v>
      </c>
      <c r="AS80" s="29" t="n">
        <f aca="false">AP80+AQ80+AR80</f>
        <v>0</v>
      </c>
      <c r="AT80" s="29" t="n">
        <f aca="false">AQ80+AR80+AS80</f>
        <v>0</v>
      </c>
      <c r="AU80" s="42" t="n">
        <f aca="false">AR80+AS80+AT80</f>
        <v>0</v>
      </c>
    </row>
    <row r="81" customFormat="false" ht="12" hidden="true" customHeight="true" outlineLevel="0" collapsed="false">
      <c r="B81" s="60" t="s">
        <v>132</v>
      </c>
      <c r="C81" s="51" t="s">
        <v>57</v>
      </c>
      <c r="D81" s="51" t="s">
        <v>81</v>
      </c>
      <c r="E81" s="71" t="s">
        <v>106</v>
      </c>
      <c r="F81" s="51" t="s">
        <v>133</v>
      </c>
      <c r="G81" s="51" t="s">
        <v>100</v>
      </c>
      <c r="H81" s="51"/>
      <c r="I81" s="52"/>
      <c r="J81" s="53"/>
      <c r="K81" s="54"/>
      <c r="L81" s="55"/>
      <c r="M81" s="52"/>
      <c r="N81" s="75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42"/>
      <c r="AF81" s="42"/>
      <c r="AG81" s="42" t="n">
        <v>45200</v>
      </c>
      <c r="AH81" s="42" t="n">
        <v>45200</v>
      </c>
      <c r="AI81" s="42"/>
      <c r="AJ81" s="42"/>
      <c r="AK81" s="42"/>
      <c r="AL81" s="42" t="n">
        <f aca="false">AH81+AK81</f>
        <v>45200</v>
      </c>
      <c r="AM81" s="42" t="n">
        <v>45200</v>
      </c>
      <c r="AN81" s="42"/>
      <c r="AO81" s="42" t="n">
        <f aca="false">AM81+AN81</f>
        <v>45200</v>
      </c>
      <c r="AP81" s="42" t="n">
        <v>45200</v>
      </c>
      <c r="AQ81" s="42" t="n">
        <v>160000</v>
      </c>
      <c r="AR81" s="42" t="n">
        <v>160000</v>
      </c>
      <c r="AS81" s="42"/>
      <c r="AT81" s="42"/>
      <c r="AU81" s="42" t="n">
        <f aca="false">AR81+AS81+AT81</f>
        <v>160000</v>
      </c>
    </row>
    <row r="82" customFormat="false" ht="15.75" hidden="true" customHeight="true" outlineLevel="0" collapsed="false">
      <c r="B82" s="57" t="s">
        <v>134</v>
      </c>
      <c r="C82" s="37" t="s">
        <v>57</v>
      </c>
      <c r="D82" s="37" t="s">
        <v>81</v>
      </c>
      <c r="E82" s="59" t="s">
        <v>135</v>
      </c>
      <c r="F82" s="37"/>
      <c r="G82" s="37"/>
      <c r="H82" s="37"/>
      <c r="I82" s="38"/>
      <c r="J82" s="39"/>
      <c r="K82" s="40"/>
      <c r="L82" s="41"/>
      <c r="M82" s="38"/>
      <c r="N82" s="76" t="n">
        <f aca="false">N83</f>
        <v>1247180</v>
      </c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 t="n">
        <f aca="false">Y84</f>
        <v>694726</v>
      </c>
      <c r="Z82" s="58" t="n">
        <f aca="false">Z84</f>
        <v>694726</v>
      </c>
      <c r="AA82" s="58" t="n">
        <f aca="false">AA84</f>
        <v>0</v>
      </c>
      <c r="AB82" s="58" t="n">
        <f aca="false">AB84</f>
        <v>0</v>
      </c>
      <c r="AC82" s="58" t="n">
        <f aca="false">AC83</f>
        <v>935385</v>
      </c>
      <c r="AD82" s="58" t="n">
        <f aca="false">AD83</f>
        <v>0</v>
      </c>
      <c r="AE82" s="58" t="n">
        <f aca="false">AE83</f>
        <v>831454</v>
      </c>
      <c r="AF82" s="58" t="n">
        <f aca="false">AF83</f>
        <v>0</v>
      </c>
      <c r="AG82" s="58" t="n">
        <f aca="false">AG83</f>
        <v>831454</v>
      </c>
      <c r="AH82" s="58" t="n">
        <f aca="false">AH83</f>
        <v>831454</v>
      </c>
      <c r="AI82" s="58" t="n">
        <f aca="false">AI83</f>
        <v>0</v>
      </c>
      <c r="AJ82" s="58" t="n">
        <f aca="false">AJ83</f>
        <v>0</v>
      </c>
      <c r="AK82" s="58" t="n">
        <f aca="false">AK83</f>
        <v>36957</v>
      </c>
      <c r="AL82" s="42" t="n">
        <f aca="false">AH82+AK82</f>
        <v>868411</v>
      </c>
      <c r="AM82" s="58" t="n">
        <f aca="false">AM83</f>
        <v>868411</v>
      </c>
      <c r="AN82" s="58" t="n">
        <f aca="false">AN83</f>
        <v>252304</v>
      </c>
      <c r="AO82" s="42" t="n">
        <f aca="false">AM82+AN82</f>
        <v>1120715</v>
      </c>
      <c r="AP82" s="58" t="n">
        <f aca="false">AP83</f>
        <v>868411</v>
      </c>
      <c r="AQ82" s="58" t="n">
        <f aca="false">AQ83</f>
        <v>0</v>
      </c>
      <c r="AR82" s="58" t="n">
        <f aca="false">AR83</f>
        <v>0</v>
      </c>
      <c r="AS82" s="58" t="n">
        <f aca="false">AS83</f>
        <v>0</v>
      </c>
      <c r="AT82" s="58" t="n">
        <f aca="false">AT83</f>
        <v>0</v>
      </c>
      <c r="AU82" s="42" t="n">
        <f aca="false">AR82+AS82+AT82</f>
        <v>0</v>
      </c>
    </row>
    <row r="83" customFormat="false" ht="63.75" hidden="true" customHeight="false" outlineLevel="0" collapsed="false">
      <c r="B83" s="66" t="s">
        <v>78</v>
      </c>
      <c r="C83" s="51" t="s">
        <v>57</v>
      </c>
      <c r="D83" s="51" t="s">
        <v>81</v>
      </c>
      <c r="E83" s="61" t="s">
        <v>135</v>
      </c>
      <c r="F83" s="51" t="s">
        <v>79</v>
      </c>
      <c r="G83" s="37"/>
      <c r="H83" s="37"/>
      <c r="I83" s="38"/>
      <c r="J83" s="39"/>
      <c r="K83" s="40"/>
      <c r="L83" s="41"/>
      <c r="M83" s="38"/>
      <c r="N83" s="42" t="n">
        <f aca="false">N84</f>
        <v>1247180</v>
      </c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 t="n">
        <f aca="false">AC84</f>
        <v>935385</v>
      </c>
      <c r="AD83" s="42" t="n">
        <f aca="false">AD84</f>
        <v>0</v>
      </c>
      <c r="AE83" s="42" t="n">
        <f aca="false">AE84</f>
        <v>831454</v>
      </c>
      <c r="AF83" s="42" t="n">
        <f aca="false">AF84</f>
        <v>0</v>
      </c>
      <c r="AG83" s="42" t="n">
        <f aca="false">AG84</f>
        <v>831454</v>
      </c>
      <c r="AH83" s="42" t="n">
        <f aca="false">AH84</f>
        <v>831454</v>
      </c>
      <c r="AI83" s="42" t="n">
        <f aca="false">AI84</f>
        <v>0</v>
      </c>
      <c r="AJ83" s="42" t="n">
        <f aca="false">AJ84</f>
        <v>0</v>
      </c>
      <c r="AK83" s="42" t="n">
        <f aca="false">AK84</f>
        <v>36957</v>
      </c>
      <c r="AL83" s="42" t="n">
        <f aca="false">AH83+AK83</f>
        <v>868411</v>
      </c>
      <c r="AM83" s="42" t="n">
        <f aca="false">AM84</f>
        <v>868411</v>
      </c>
      <c r="AN83" s="42" t="n">
        <f aca="false">AN84</f>
        <v>252304</v>
      </c>
      <c r="AO83" s="42" t="n">
        <f aca="false">AM83+AN83</f>
        <v>1120715</v>
      </c>
      <c r="AP83" s="42" t="n">
        <f aca="false">AP84</f>
        <v>868411</v>
      </c>
      <c r="AQ83" s="42" t="n">
        <f aca="false">AQ84</f>
        <v>0</v>
      </c>
      <c r="AR83" s="42" t="n">
        <f aca="false">AR84</f>
        <v>0</v>
      </c>
      <c r="AS83" s="42" t="n">
        <f aca="false">AS84</f>
        <v>0</v>
      </c>
      <c r="AT83" s="42" t="n">
        <f aca="false">AT84</f>
        <v>0</v>
      </c>
      <c r="AU83" s="42" t="n">
        <f aca="false">AR83+AS83+AT83</f>
        <v>0</v>
      </c>
    </row>
    <row r="84" customFormat="false" ht="25.5" hidden="true" customHeight="false" outlineLevel="0" collapsed="false">
      <c r="B84" s="66" t="s">
        <v>72</v>
      </c>
      <c r="C84" s="51" t="s">
        <v>57</v>
      </c>
      <c r="D84" s="51" t="s">
        <v>81</v>
      </c>
      <c r="E84" s="61" t="s">
        <v>135</v>
      </c>
      <c r="F84" s="51" t="s">
        <v>63</v>
      </c>
      <c r="G84" s="51"/>
      <c r="H84" s="51"/>
      <c r="I84" s="62"/>
      <c r="J84" s="63"/>
      <c r="K84" s="64"/>
      <c r="L84" s="65"/>
      <c r="M84" s="62"/>
      <c r="N84" s="42" t="n">
        <f aca="false">N85+N86</f>
        <v>1247180</v>
      </c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 t="n">
        <f aca="false">Y85+Y86</f>
        <v>694726</v>
      </c>
      <c r="Z84" s="42" t="n">
        <f aca="false">Z85+Z86</f>
        <v>694726</v>
      </c>
      <c r="AA84" s="42" t="n">
        <f aca="false">AA85+AA86</f>
        <v>0</v>
      </c>
      <c r="AB84" s="42" t="n">
        <f aca="false">AB85+AB86</f>
        <v>0</v>
      </c>
      <c r="AC84" s="42" t="n">
        <f aca="false">AC85+AC86</f>
        <v>935385</v>
      </c>
      <c r="AD84" s="42" t="n">
        <f aca="false">AD85+AD86</f>
        <v>0</v>
      </c>
      <c r="AE84" s="42" t="n">
        <f aca="false">AE85+AE86</f>
        <v>831454</v>
      </c>
      <c r="AF84" s="42" t="n">
        <f aca="false">AF85+AF86</f>
        <v>0</v>
      </c>
      <c r="AG84" s="42" t="n">
        <f aca="false">AG85+AG86</f>
        <v>831454</v>
      </c>
      <c r="AH84" s="42" t="n">
        <f aca="false">AH85+AH86</f>
        <v>831454</v>
      </c>
      <c r="AI84" s="42" t="n">
        <f aca="false">AI85+AI86</f>
        <v>0</v>
      </c>
      <c r="AJ84" s="42" t="n">
        <f aca="false">AJ85+AJ86</f>
        <v>0</v>
      </c>
      <c r="AK84" s="42" t="n">
        <f aca="false">AK85+AK86</f>
        <v>36957</v>
      </c>
      <c r="AL84" s="42" t="n">
        <f aca="false">AH84+AK84</f>
        <v>868411</v>
      </c>
      <c r="AM84" s="42" t="n">
        <f aca="false">AM85+AM86</f>
        <v>868411</v>
      </c>
      <c r="AN84" s="42" t="n">
        <f aca="false">AN85+AN86</f>
        <v>252304</v>
      </c>
      <c r="AO84" s="42" t="n">
        <f aca="false">AM84+AN84</f>
        <v>1120715</v>
      </c>
      <c r="AP84" s="42" t="n">
        <f aca="false">AP85+AP86</f>
        <v>868411</v>
      </c>
      <c r="AQ84" s="42" t="n">
        <f aca="false">AQ85+AQ86</f>
        <v>0</v>
      </c>
      <c r="AR84" s="42" t="n">
        <f aca="false">AR85+AR86</f>
        <v>0</v>
      </c>
      <c r="AS84" s="42" t="n">
        <f aca="false">AS85+AS86</f>
        <v>0</v>
      </c>
      <c r="AT84" s="42" t="n">
        <f aca="false">AT85+AT86</f>
        <v>0</v>
      </c>
      <c r="AU84" s="42" t="n">
        <f aca="false">AR84+AS84+AT84</f>
        <v>0</v>
      </c>
    </row>
    <row r="85" customFormat="false" ht="12.75" hidden="true" customHeight="false" outlineLevel="0" collapsed="false">
      <c r="B85" s="67" t="s">
        <v>64</v>
      </c>
      <c r="C85" s="51" t="s">
        <v>57</v>
      </c>
      <c r="D85" s="51" t="s">
        <v>81</v>
      </c>
      <c r="E85" s="61" t="s">
        <v>135</v>
      </c>
      <c r="F85" s="51" t="s">
        <v>65</v>
      </c>
      <c r="G85" s="51" t="s">
        <v>66</v>
      </c>
      <c r="H85" s="51"/>
      <c r="I85" s="62"/>
      <c r="J85" s="63"/>
      <c r="K85" s="64"/>
      <c r="L85" s="65"/>
      <c r="M85" s="62"/>
      <c r="N85" s="42" t="n">
        <v>958000</v>
      </c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 t="n">
        <v>553340</v>
      </c>
      <c r="Z85" s="42" t="n">
        <v>553340</v>
      </c>
      <c r="AA85" s="42"/>
      <c r="AB85" s="42"/>
      <c r="AC85" s="42" t="n">
        <v>718500</v>
      </c>
      <c r="AD85" s="42"/>
      <c r="AE85" s="42" t="n">
        <v>638667</v>
      </c>
      <c r="AF85" s="42"/>
      <c r="AG85" s="42" t="n">
        <v>638667</v>
      </c>
      <c r="AH85" s="42" t="n">
        <v>638667</v>
      </c>
      <c r="AI85" s="42"/>
      <c r="AJ85" s="42"/>
      <c r="AK85" s="42" t="n">
        <v>28388</v>
      </c>
      <c r="AL85" s="42" t="n">
        <f aca="false">AH85+AK85</f>
        <v>667055</v>
      </c>
      <c r="AM85" s="42" t="n">
        <v>667055</v>
      </c>
      <c r="AN85" s="42" t="n">
        <v>193803</v>
      </c>
      <c r="AO85" s="42" t="n">
        <f aca="false">AM85+AN85</f>
        <v>860858</v>
      </c>
      <c r="AP85" s="42" t="n">
        <v>667055</v>
      </c>
      <c r="AQ85" s="42"/>
      <c r="AR85" s="42"/>
      <c r="AS85" s="42"/>
      <c r="AT85" s="42"/>
      <c r="AU85" s="42" t="n">
        <f aca="false">AR85+AS85+AT85</f>
        <v>0</v>
      </c>
    </row>
    <row r="86" customFormat="false" ht="12" hidden="true" customHeight="true" outlineLevel="0" collapsed="false">
      <c r="B86" s="60" t="s">
        <v>64</v>
      </c>
      <c r="C86" s="51" t="s">
        <v>57</v>
      </c>
      <c r="D86" s="51" t="s">
        <v>81</v>
      </c>
      <c r="E86" s="61" t="s">
        <v>135</v>
      </c>
      <c r="F86" s="51" t="s">
        <v>73</v>
      </c>
      <c r="G86" s="51" t="s">
        <v>67</v>
      </c>
      <c r="H86" s="51"/>
      <c r="I86" s="62"/>
      <c r="J86" s="63"/>
      <c r="K86" s="64"/>
      <c r="L86" s="65"/>
      <c r="M86" s="62"/>
      <c r="N86" s="42" t="n">
        <v>289180</v>
      </c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 t="n">
        <v>141386</v>
      </c>
      <c r="Z86" s="42" t="n">
        <v>141386</v>
      </c>
      <c r="AA86" s="42"/>
      <c r="AB86" s="42"/>
      <c r="AC86" s="42" t="n">
        <v>216885</v>
      </c>
      <c r="AD86" s="42"/>
      <c r="AE86" s="42" t="n">
        <v>192787</v>
      </c>
      <c r="AF86" s="42"/>
      <c r="AG86" s="42" t="n">
        <v>192787</v>
      </c>
      <c r="AH86" s="42" t="n">
        <v>192787</v>
      </c>
      <c r="AI86" s="42"/>
      <c r="AJ86" s="42"/>
      <c r="AK86" s="42" t="n">
        <v>8569</v>
      </c>
      <c r="AL86" s="42" t="n">
        <f aca="false">AH86+AK86</f>
        <v>201356</v>
      </c>
      <c r="AM86" s="42" t="n">
        <v>201356</v>
      </c>
      <c r="AN86" s="42" t="n">
        <v>58501</v>
      </c>
      <c r="AO86" s="42" t="n">
        <f aca="false">AM86+AN86</f>
        <v>259857</v>
      </c>
      <c r="AP86" s="42" t="n">
        <v>201356</v>
      </c>
      <c r="AQ86" s="42"/>
      <c r="AR86" s="42"/>
      <c r="AS86" s="42"/>
      <c r="AT86" s="42"/>
      <c r="AU86" s="42" t="n">
        <f aca="false">AR86+AS86+AT86</f>
        <v>0</v>
      </c>
    </row>
    <row r="87" customFormat="false" ht="25.5" hidden="true" customHeight="false" outlineLevel="0" collapsed="false">
      <c r="B87" s="57" t="s">
        <v>136</v>
      </c>
      <c r="C87" s="37" t="s">
        <v>57</v>
      </c>
      <c r="D87" s="37" t="s">
        <v>81</v>
      </c>
      <c r="E87" s="59" t="s">
        <v>137</v>
      </c>
      <c r="F87" s="37"/>
      <c r="G87" s="37"/>
      <c r="H87" s="37"/>
      <c r="I87" s="38"/>
      <c r="J87" s="39"/>
      <c r="K87" s="40"/>
      <c r="L87" s="41"/>
      <c r="M87" s="38"/>
      <c r="N87" s="58" t="n">
        <f aca="false">N88</f>
        <v>165876</v>
      </c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 t="n">
        <f aca="false">AC88</f>
        <v>110100</v>
      </c>
      <c r="AD87" s="58" t="n">
        <f aca="false">AD88</f>
        <v>0</v>
      </c>
      <c r="AE87" s="58" t="n">
        <f aca="false">AE88</f>
        <v>0</v>
      </c>
      <c r="AF87" s="58" t="n">
        <f aca="false">AF88</f>
        <v>0</v>
      </c>
      <c r="AG87" s="58" t="n">
        <f aca="false">AG88</f>
        <v>0</v>
      </c>
      <c r="AH87" s="58" t="n">
        <f aca="false">AH88</f>
        <v>0</v>
      </c>
      <c r="AI87" s="58" t="n">
        <f aca="false">AI88</f>
        <v>0</v>
      </c>
      <c r="AJ87" s="58" t="n">
        <f aca="false">AJ88</f>
        <v>0</v>
      </c>
      <c r="AK87" s="58" t="n">
        <f aca="false">AK88</f>
        <v>0</v>
      </c>
      <c r="AL87" s="42" t="n">
        <f aca="false">AH87+AK87</f>
        <v>0</v>
      </c>
      <c r="AM87" s="58" t="n">
        <f aca="false">AM88</f>
        <v>0</v>
      </c>
      <c r="AN87" s="58" t="n">
        <f aca="false">AN88</f>
        <v>0</v>
      </c>
      <c r="AO87" s="42" t="n">
        <f aca="false">AM87+AN87</f>
        <v>0</v>
      </c>
      <c r="AP87" s="58" t="n">
        <f aca="false">AP88</f>
        <v>0</v>
      </c>
      <c r="AQ87" s="58" t="n">
        <f aca="false">AQ88</f>
        <v>0</v>
      </c>
      <c r="AR87" s="58" t="n">
        <f aca="false">AR88</f>
        <v>0</v>
      </c>
      <c r="AS87" s="58" t="n">
        <f aca="false">AS88</f>
        <v>0</v>
      </c>
      <c r="AT87" s="58" t="n">
        <f aca="false">AT88</f>
        <v>0</v>
      </c>
      <c r="AU87" s="42" t="n">
        <f aca="false">AR87+AS87+AT87</f>
        <v>0</v>
      </c>
    </row>
    <row r="88" customFormat="false" ht="25.5" hidden="true" customHeight="false" outlineLevel="0" collapsed="false">
      <c r="B88" s="57" t="s">
        <v>138</v>
      </c>
      <c r="C88" s="37" t="s">
        <v>57</v>
      </c>
      <c r="D88" s="37" t="s">
        <v>81</v>
      </c>
      <c r="E88" s="59" t="s">
        <v>139</v>
      </c>
      <c r="F88" s="37"/>
      <c r="G88" s="37"/>
      <c r="H88" s="37"/>
      <c r="I88" s="38"/>
      <c r="J88" s="39"/>
      <c r="K88" s="40"/>
      <c r="L88" s="41"/>
      <c r="M88" s="38"/>
      <c r="N88" s="58" t="n">
        <f aca="false">N89</f>
        <v>165876</v>
      </c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 t="n">
        <f aca="false">AC89</f>
        <v>110100</v>
      </c>
      <c r="AD88" s="58" t="n">
        <f aca="false">AD89</f>
        <v>0</v>
      </c>
      <c r="AE88" s="58" t="n">
        <f aca="false">AE89</f>
        <v>0</v>
      </c>
      <c r="AF88" s="58" t="n">
        <f aca="false">AF89</f>
        <v>0</v>
      </c>
      <c r="AG88" s="58" t="n">
        <f aca="false">AG89</f>
        <v>0</v>
      </c>
      <c r="AH88" s="58" t="n">
        <f aca="false">AH89</f>
        <v>0</v>
      </c>
      <c r="AI88" s="58" t="n">
        <f aca="false">AI89</f>
        <v>0</v>
      </c>
      <c r="AJ88" s="58" t="n">
        <f aca="false">AJ89</f>
        <v>0</v>
      </c>
      <c r="AK88" s="58" t="n">
        <f aca="false">AK89</f>
        <v>0</v>
      </c>
      <c r="AL88" s="42" t="n">
        <f aca="false">AH88+AK88</f>
        <v>0</v>
      </c>
      <c r="AM88" s="58" t="n">
        <f aca="false">AM89</f>
        <v>0</v>
      </c>
      <c r="AN88" s="58" t="n">
        <f aca="false">AN89</f>
        <v>0</v>
      </c>
      <c r="AO88" s="42" t="n">
        <f aca="false">AM88+AN88</f>
        <v>0</v>
      </c>
      <c r="AP88" s="58" t="n">
        <f aca="false">AP89</f>
        <v>0</v>
      </c>
      <c r="AQ88" s="58" t="n">
        <f aca="false">AQ89</f>
        <v>0</v>
      </c>
      <c r="AR88" s="58" t="n">
        <f aca="false">AR89</f>
        <v>0</v>
      </c>
      <c r="AS88" s="58" t="n">
        <f aca="false">AS89</f>
        <v>0</v>
      </c>
      <c r="AT88" s="58" t="n">
        <f aca="false">AT89</f>
        <v>0</v>
      </c>
      <c r="AU88" s="42" t="n">
        <f aca="false">AR88+AS88+AT88</f>
        <v>0</v>
      </c>
    </row>
    <row r="89" customFormat="false" ht="153.75" hidden="true" customHeight="true" outlineLevel="0" collapsed="false">
      <c r="B89" s="77" t="s">
        <v>140</v>
      </c>
      <c r="C89" s="37" t="s">
        <v>57</v>
      </c>
      <c r="D89" s="37" t="s">
        <v>81</v>
      </c>
      <c r="E89" s="59" t="s">
        <v>141</v>
      </c>
      <c r="F89" s="37"/>
      <c r="G89" s="37"/>
      <c r="H89" s="37"/>
      <c r="I89" s="38"/>
      <c r="J89" s="39"/>
      <c r="K89" s="40"/>
      <c r="L89" s="41"/>
      <c r="M89" s="38"/>
      <c r="N89" s="58" t="n">
        <f aca="false">N90</f>
        <v>165876</v>
      </c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 t="n">
        <f aca="false">AC90</f>
        <v>110100</v>
      </c>
      <c r="AD89" s="58" t="n">
        <f aca="false">AD90</f>
        <v>0</v>
      </c>
      <c r="AE89" s="58" t="n">
        <v>0</v>
      </c>
      <c r="AF89" s="58" t="n">
        <f aca="false">AF90</f>
        <v>0</v>
      </c>
      <c r="AG89" s="58" t="n">
        <f aca="false">AG90</f>
        <v>0</v>
      </c>
      <c r="AH89" s="58" t="n">
        <f aca="false">AH90</f>
        <v>0</v>
      </c>
      <c r="AI89" s="58" t="n">
        <f aca="false">AI90</f>
        <v>0</v>
      </c>
      <c r="AJ89" s="58" t="n">
        <f aca="false">AJ90</f>
        <v>0</v>
      </c>
      <c r="AK89" s="58" t="n">
        <f aca="false">AK90</f>
        <v>0</v>
      </c>
      <c r="AL89" s="42" t="n">
        <f aca="false">AH89+AK89</f>
        <v>0</v>
      </c>
      <c r="AM89" s="58" t="n">
        <f aca="false">AM90</f>
        <v>0</v>
      </c>
      <c r="AN89" s="58" t="n">
        <f aca="false">AN90</f>
        <v>0</v>
      </c>
      <c r="AO89" s="42" t="n">
        <f aca="false">AM89+AN89</f>
        <v>0</v>
      </c>
      <c r="AP89" s="58" t="n">
        <f aca="false">AP90</f>
        <v>0</v>
      </c>
      <c r="AQ89" s="58" t="n">
        <f aca="false">AQ90</f>
        <v>0</v>
      </c>
      <c r="AR89" s="58" t="n">
        <f aca="false">AR90</f>
        <v>0</v>
      </c>
      <c r="AS89" s="58" t="n">
        <f aca="false">AS90</f>
        <v>0</v>
      </c>
      <c r="AT89" s="58" t="n">
        <f aca="false">AT90</f>
        <v>0</v>
      </c>
      <c r="AU89" s="42" t="n">
        <f aca="false">AR89+AS89+AT89</f>
        <v>0</v>
      </c>
    </row>
    <row r="90" s="35" customFormat="true" ht="51" hidden="true" customHeight="false" outlineLevel="0" collapsed="false">
      <c r="B90" s="57" t="s">
        <v>142</v>
      </c>
      <c r="C90" s="37" t="s">
        <v>57</v>
      </c>
      <c r="D90" s="37" t="s">
        <v>81</v>
      </c>
      <c r="E90" s="59" t="s">
        <v>143</v>
      </c>
      <c r="F90" s="37"/>
      <c r="G90" s="37"/>
      <c r="H90" s="37"/>
      <c r="I90" s="38" t="n">
        <f aca="false">SUM(I93:I102)</f>
        <v>153200</v>
      </c>
      <c r="J90" s="39" t="n">
        <f aca="false">SUM(J93:J102)</f>
        <v>0</v>
      </c>
      <c r="K90" s="40" t="n">
        <f aca="false">SUM(K93:K102)</f>
        <v>0</v>
      </c>
      <c r="L90" s="41" t="n">
        <f aca="false">L91</f>
        <v>153200</v>
      </c>
      <c r="M90" s="38" t="n">
        <f aca="false">SUM(M93:M102)</f>
        <v>0</v>
      </c>
      <c r="N90" s="58" t="n">
        <f aca="false">N91</f>
        <v>165876</v>
      </c>
      <c r="O90" s="58" t="n">
        <f aca="false">O91</f>
        <v>0</v>
      </c>
      <c r="P90" s="58" t="n">
        <f aca="false">N90+O90</f>
        <v>165876</v>
      </c>
      <c r="Q90" s="58" t="n">
        <f aca="false">Q91</f>
        <v>0</v>
      </c>
      <c r="R90" s="58" t="n">
        <f aca="false">P90+Q90</f>
        <v>165876</v>
      </c>
      <c r="S90" s="58" t="n">
        <f aca="false">S91</f>
        <v>0</v>
      </c>
      <c r="T90" s="58" t="n">
        <f aca="false">R90+S90</f>
        <v>165876</v>
      </c>
      <c r="U90" s="58" t="n">
        <f aca="false">U91</f>
        <v>0</v>
      </c>
      <c r="V90" s="58" t="n">
        <f aca="false">N90+U90</f>
        <v>165876</v>
      </c>
      <c r="W90" s="58" t="n">
        <f aca="false">V90-N90</f>
        <v>0</v>
      </c>
      <c r="X90" s="58" t="n">
        <f aca="false">X91</f>
        <v>0</v>
      </c>
      <c r="Y90" s="58" t="n">
        <f aca="false">Y91</f>
        <v>157500</v>
      </c>
      <c r="Z90" s="58" t="n">
        <f aca="false">Z91</f>
        <v>157500</v>
      </c>
      <c r="AA90" s="58" t="n">
        <f aca="false">AA91</f>
        <v>0</v>
      </c>
      <c r="AB90" s="58" t="n">
        <f aca="false">AB91</f>
        <v>0</v>
      </c>
      <c r="AC90" s="58" t="n">
        <f aca="false">AC91</f>
        <v>110100</v>
      </c>
      <c r="AD90" s="58" t="n">
        <f aca="false">AD91</f>
        <v>0</v>
      </c>
      <c r="AE90" s="58" t="n">
        <f aca="false">AE91</f>
        <v>110100</v>
      </c>
      <c r="AF90" s="58" t="n">
        <f aca="false">AF91</f>
        <v>0</v>
      </c>
      <c r="AG90" s="58" t="n">
        <f aca="false">AG91</f>
        <v>0</v>
      </c>
      <c r="AH90" s="58" t="n">
        <f aca="false">AH91</f>
        <v>0</v>
      </c>
      <c r="AI90" s="58" t="n">
        <f aca="false">AI91</f>
        <v>0</v>
      </c>
      <c r="AJ90" s="58" t="n">
        <f aca="false">AJ91</f>
        <v>0</v>
      </c>
      <c r="AK90" s="58" t="n">
        <f aca="false">AK91</f>
        <v>0</v>
      </c>
      <c r="AL90" s="42" t="n">
        <f aca="false">AH90+AK90</f>
        <v>0</v>
      </c>
      <c r="AM90" s="58" t="n">
        <f aca="false">AM91</f>
        <v>0</v>
      </c>
      <c r="AN90" s="58" t="n">
        <f aca="false">AN91</f>
        <v>0</v>
      </c>
      <c r="AO90" s="42" t="n">
        <f aca="false">AM90+AN90</f>
        <v>0</v>
      </c>
      <c r="AP90" s="58" t="n">
        <f aca="false">AP91</f>
        <v>0</v>
      </c>
      <c r="AQ90" s="58" t="n">
        <f aca="false">AQ91</f>
        <v>0</v>
      </c>
      <c r="AR90" s="58" t="n">
        <f aca="false">AR91</f>
        <v>0</v>
      </c>
      <c r="AS90" s="58" t="n">
        <f aca="false">AS91</f>
        <v>0</v>
      </c>
      <c r="AT90" s="58" t="n">
        <f aca="false">AT91</f>
        <v>0</v>
      </c>
      <c r="AU90" s="42" t="n">
        <f aca="false">AR90+AS90+AT90</f>
        <v>0</v>
      </c>
    </row>
    <row r="91" s="35" customFormat="true" ht="67.5" hidden="true" customHeight="true" outlineLevel="0" collapsed="false">
      <c r="B91" s="66" t="s">
        <v>78</v>
      </c>
      <c r="C91" s="51" t="s">
        <v>57</v>
      </c>
      <c r="D91" s="51" t="s">
        <v>81</v>
      </c>
      <c r="E91" s="61" t="s">
        <v>143</v>
      </c>
      <c r="F91" s="51" t="s">
        <v>79</v>
      </c>
      <c r="G91" s="51"/>
      <c r="H91" s="51"/>
      <c r="I91" s="62" t="n">
        <f aca="false">I93+I94+I98+I100+I102</f>
        <v>153200</v>
      </c>
      <c r="J91" s="63"/>
      <c r="K91" s="64"/>
      <c r="L91" s="65" t="n">
        <f aca="false">L93+L94+L98+L100+L102</f>
        <v>153200</v>
      </c>
      <c r="M91" s="62"/>
      <c r="N91" s="42" t="n">
        <f aca="false">N92</f>
        <v>165876</v>
      </c>
      <c r="O91" s="42" t="n">
        <f aca="false">O93+O94+O98+O100+O102</f>
        <v>0</v>
      </c>
      <c r="P91" s="58" t="n">
        <f aca="false">N91+O91</f>
        <v>165876</v>
      </c>
      <c r="Q91" s="42" t="n">
        <f aca="false">Q93+Q94+Q98+Q100+Q102</f>
        <v>0</v>
      </c>
      <c r="R91" s="58" t="n">
        <f aca="false">P91+Q91</f>
        <v>165876</v>
      </c>
      <c r="S91" s="42" t="n">
        <f aca="false">S93+S94+S98+S100+S102</f>
        <v>0</v>
      </c>
      <c r="T91" s="42" t="n">
        <f aca="false">R91+S91</f>
        <v>165876</v>
      </c>
      <c r="U91" s="42" t="n">
        <f aca="false">U93+U94+U98+U100+U102</f>
        <v>0</v>
      </c>
      <c r="V91" s="42" t="n">
        <f aca="false">N91+U91</f>
        <v>165876</v>
      </c>
      <c r="W91" s="42" t="n">
        <f aca="false">V91-N91</f>
        <v>0</v>
      </c>
      <c r="X91" s="42" t="n">
        <f aca="false">X93+X94+X98+X100+X102</f>
        <v>0</v>
      </c>
      <c r="Y91" s="42" t="n">
        <f aca="false">Y92+Y97</f>
        <v>157500</v>
      </c>
      <c r="Z91" s="42" t="n">
        <f aca="false">Z92+Z97</f>
        <v>157500</v>
      </c>
      <c r="AA91" s="42" t="n">
        <f aca="false">AA92+AA97</f>
        <v>0</v>
      </c>
      <c r="AB91" s="42" t="n">
        <f aca="false">AB92+AB97</f>
        <v>0</v>
      </c>
      <c r="AC91" s="42" t="n">
        <f aca="false">AC92</f>
        <v>110100</v>
      </c>
      <c r="AD91" s="42" t="n">
        <f aca="false">AD92</f>
        <v>0</v>
      </c>
      <c r="AE91" s="42" t="n">
        <f aca="false">AE92</f>
        <v>110100</v>
      </c>
      <c r="AF91" s="42" t="n">
        <f aca="false">AF92</f>
        <v>0</v>
      </c>
      <c r="AG91" s="42" t="n">
        <f aca="false">AG92</f>
        <v>0</v>
      </c>
      <c r="AH91" s="42" t="n">
        <f aca="false">AH92</f>
        <v>0</v>
      </c>
      <c r="AI91" s="42" t="n">
        <f aca="false">AI92</f>
        <v>0</v>
      </c>
      <c r="AJ91" s="42" t="n">
        <f aca="false">AJ92</f>
        <v>0</v>
      </c>
      <c r="AK91" s="42" t="n">
        <f aca="false">AK92</f>
        <v>0</v>
      </c>
      <c r="AL91" s="42" t="n">
        <f aca="false">AH91+AK91</f>
        <v>0</v>
      </c>
      <c r="AM91" s="42" t="n">
        <f aca="false">AM92</f>
        <v>0</v>
      </c>
      <c r="AN91" s="42" t="n">
        <f aca="false">AN92</f>
        <v>0</v>
      </c>
      <c r="AO91" s="42" t="n">
        <f aca="false">AM91+AN91</f>
        <v>0</v>
      </c>
      <c r="AP91" s="42" t="n">
        <f aca="false">AP92</f>
        <v>0</v>
      </c>
      <c r="AQ91" s="42" t="n">
        <f aca="false">AQ92</f>
        <v>0</v>
      </c>
      <c r="AR91" s="42" t="n">
        <f aca="false">AR92</f>
        <v>0</v>
      </c>
      <c r="AS91" s="42" t="n">
        <f aca="false">AS92</f>
        <v>0</v>
      </c>
      <c r="AT91" s="42" t="n">
        <f aca="false">AT92</f>
        <v>0</v>
      </c>
      <c r="AU91" s="42" t="n">
        <f aca="false">AR91+AS91+AT91</f>
        <v>0</v>
      </c>
    </row>
    <row r="92" s="35" customFormat="true" ht="33" hidden="true" customHeight="true" outlineLevel="0" collapsed="false">
      <c r="B92" s="66" t="s">
        <v>72</v>
      </c>
      <c r="C92" s="51" t="s">
        <v>57</v>
      </c>
      <c r="D92" s="51" t="s">
        <v>81</v>
      </c>
      <c r="E92" s="61" t="s">
        <v>143</v>
      </c>
      <c r="F92" s="51" t="s">
        <v>63</v>
      </c>
      <c r="G92" s="51"/>
      <c r="H92" s="51"/>
      <c r="I92" s="62"/>
      <c r="J92" s="63"/>
      <c r="K92" s="64"/>
      <c r="L92" s="65"/>
      <c r="M92" s="62"/>
      <c r="N92" s="42" t="n">
        <f aca="false">N93+N94+N95</f>
        <v>165876</v>
      </c>
      <c r="O92" s="42"/>
      <c r="P92" s="58"/>
      <c r="Q92" s="42"/>
      <c r="R92" s="58"/>
      <c r="S92" s="42"/>
      <c r="T92" s="42"/>
      <c r="U92" s="42"/>
      <c r="V92" s="42"/>
      <c r="W92" s="42"/>
      <c r="X92" s="42"/>
      <c r="Y92" s="42" t="n">
        <f aca="false">Y93+Y94+Y95</f>
        <v>144733</v>
      </c>
      <c r="Z92" s="42" t="n">
        <f aca="false">Z93+Z94+Z95</f>
        <v>144733</v>
      </c>
      <c r="AA92" s="42" t="n">
        <f aca="false">AA93+AA94+AA95</f>
        <v>0</v>
      </c>
      <c r="AB92" s="42" t="n">
        <f aca="false">AB93+AB94+AB95</f>
        <v>0</v>
      </c>
      <c r="AC92" s="42" t="n">
        <f aca="false">AC93+AC94+AC95</f>
        <v>110100</v>
      </c>
      <c r="AD92" s="42" t="n">
        <f aca="false">AD93+AD94+AD95</f>
        <v>0</v>
      </c>
      <c r="AE92" s="42" t="n">
        <f aca="false">AE93+AE94+AE95</f>
        <v>110100</v>
      </c>
      <c r="AF92" s="42" t="n">
        <f aca="false">AF93+AF94+AF95</f>
        <v>0</v>
      </c>
      <c r="AG92" s="42" t="n">
        <f aca="false">AG93+AG94+AG95</f>
        <v>0</v>
      </c>
      <c r="AH92" s="42" t="n">
        <f aca="false">AH93+AH94+AH95</f>
        <v>0</v>
      </c>
      <c r="AI92" s="42" t="n">
        <f aca="false">AI93+AI94+AI95</f>
        <v>0</v>
      </c>
      <c r="AJ92" s="42" t="n">
        <f aca="false">AJ93+AJ94+AJ95</f>
        <v>0</v>
      </c>
      <c r="AK92" s="42" t="n">
        <f aca="false">AK93+AK94+AK95</f>
        <v>0</v>
      </c>
      <c r="AL92" s="42" t="n">
        <f aca="false">AH92+AK92</f>
        <v>0</v>
      </c>
      <c r="AM92" s="42" t="n">
        <f aca="false">AM93+AM94+AM95</f>
        <v>0</v>
      </c>
      <c r="AN92" s="42" t="n">
        <f aca="false">AN93+AN94+AN95</f>
        <v>0</v>
      </c>
      <c r="AO92" s="42" t="n">
        <f aca="false">AM92+AN92</f>
        <v>0</v>
      </c>
      <c r="AP92" s="42" t="n">
        <f aca="false">AP93+AP94+AP95</f>
        <v>0</v>
      </c>
      <c r="AQ92" s="42" t="n">
        <f aca="false">AQ93+AQ94+AQ95</f>
        <v>0</v>
      </c>
      <c r="AR92" s="42" t="n">
        <f aca="false">AR93+AR94+AR95</f>
        <v>0</v>
      </c>
      <c r="AS92" s="42" t="n">
        <f aca="false">AS93+AS94+AS95</f>
        <v>0</v>
      </c>
      <c r="AT92" s="42" t="n">
        <f aca="false">AT93+AT94+AT95</f>
        <v>0</v>
      </c>
      <c r="AU92" s="42" t="n">
        <f aca="false">AR92+AS92+AT92</f>
        <v>0</v>
      </c>
    </row>
    <row r="93" customFormat="false" ht="18" hidden="true" customHeight="true" outlineLevel="0" collapsed="false">
      <c r="B93" s="60" t="s">
        <v>64</v>
      </c>
      <c r="C93" s="51" t="s">
        <v>57</v>
      </c>
      <c r="D93" s="51" t="s">
        <v>81</v>
      </c>
      <c r="E93" s="61" t="s">
        <v>143</v>
      </c>
      <c r="F93" s="51" t="s">
        <v>65</v>
      </c>
      <c r="G93" s="51" t="s">
        <v>66</v>
      </c>
      <c r="H93" s="51"/>
      <c r="I93" s="62" t="n">
        <v>93200</v>
      </c>
      <c r="J93" s="63"/>
      <c r="K93" s="64"/>
      <c r="L93" s="65" t="n">
        <v>93200</v>
      </c>
      <c r="M93" s="62"/>
      <c r="N93" s="42" t="n">
        <v>128328</v>
      </c>
      <c r="O93" s="42"/>
      <c r="P93" s="58" t="n">
        <f aca="false">N93+O93</f>
        <v>128328</v>
      </c>
      <c r="Q93" s="42"/>
      <c r="R93" s="58" t="n">
        <f aca="false">P93+Q93</f>
        <v>128328</v>
      </c>
      <c r="S93" s="42"/>
      <c r="T93" s="42" t="n">
        <f aca="false">R93+S93</f>
        <v>128328</v>
      </c>
      <c r="U93" s="42" t="n">
        <f aca="false">O93+Q93+S93</f>
        <v>0</v>
      </c>
      <c r="V93" s="42" t="n">
        <f aca="false">N93+U93</f>
        <v>128328</v>
      </c>
      <c r="W93" s="42" t="n">
        <f aca="false">V93-N93</f>
        <v>0</v>
      </c>
      <c r="X93" s="42" t="n">
        <v>0</v>
      </c>
      <c r="Y93" s="42" t="n">
        <v>111162</v>
      </c>
      <c r="Z93" s="42" t="n">
        <v>111162</v>
      </c>
      <c r="AA93" s="42"/>
      <c r="AB93" s="42"/>
      <c r="AC93" s="42" t="n">
        <v>84562.21</v>
      </c>
      <c r="AD93" s="42"/>
      <c r="AE93" s="42" t="n">
        <f aca="false">AC93+AD93</f>
        <v>84562.21</v>
      </c>
      <c r="AF93" s="42"/>
      <c r="AG93" s="42"/>
      <c r="AH93" s="42"/>
      <c r="AI93" s="42"/>
      <c r="AJ93" s="42"/>
      <c r="AK93" s="42"/>
      <c r="AL93" s="42" t="n">
        <f aca="false">AH93+AK93</f>
        <v>0</v>
      </c>
      <c r="AM93" s="42"/>
      <c r="AN93" s="42"/>
      <c r="AO93" s="42" t="n">
        <f aca="false">AM93+AN93</f>
        <v>0</v>
      </c>
      <c r="AP93" s="42"/>
      <c r="AQ93" s="42"/>
      <c r="AR93" s="42"/>
      <c r="AS93" s="42"/>
      <c r="AT93" s="42"/>
      <c r="AU93" s="42" t="n">
        <f aca="false">AR93+AS93+AT93</f>
        <v>0</v>
      </c>
    </row>
    <row r="94" customFormat="false" ht="16.5" hidden="true" customHeight="true" outlineLevel="0" collapsed="false">
      <c r="B94" s="60" t="s">
        <v>64</v>
      </c>
      <c r="C94" s="51" t="s">
        <v>57</v>
      </c>
      <c r="D94" s="51" t="s">
        <v>81</v>
      </c>
      <c r="E94" s="61" t="s">
        <v>143</v>
      </c>
      <c r="F94" s="51" t="s">
        <v>73</v>
      </c>
      <c r="G94" s="51" t="s">
        <v>67</v>
      </c>
      <c r="H94" s="51"/>
      <c r="I94" s="62" t="n">
        <v>30000</v>
      </c>
      <c r="J94" s="63"/>
      <c r="K94" s="64"/>
      <c r="L94" s="65" t="n">
        <v>30000</v>
      </c>
      <c r="M94" s="62"/>
      <c r="N94" s="42" t="n">
        <v>37548</v>
      </c>
      <c r="O94" s="42"/>
      <c r="P94" s="58" t="n">
        <f aca="false">N94+O94</f>
        <v>37548</v>
      </c>
      <c r="Q94" s="42"/>
      <c r="R94" s="58" t="n">
        <f aca="false">P94+Q94</f>
        <v>37548</v>
      </c>
      <c r="S94" s="42"/>
      <c r="T94" s="42" t="n">
        <f aca="false">R94+S94</f>
        <v>37548</v>
      </c>
      <c r="U94" s="42" t="n">
        <f aca="false">O94+Q94+S94</f>
        <v>0</v>
      </c>
      <c r="V94" s="42" t="n">
        <f aca="false">N94+U94</f>
        <v>37548</v>
      </c>
      <c r="W94" s="42" t="n">
        <f aca="false">V94-N94</f>
        <v>0</v>
      </c>
      <c r="X94" s="42" t="n">
        <v>0</v>
      </c>
      <c r="Y94" s="42" t="n">
        <v>33571</v>
      </c>
      <c r="Z94" s="42" t="n">
        <v>33571</v>
      </c>
      <c r="AA94" s="42"/>
      <c r="AB94" s="42"/>
      <c r="AC94" s="42" t="n">
        <v>25537.79</v>
      </c>
      <c r="AD94" s="42"/>
      <c r="AE94" s="42" t="n">
        <f aca="false">AC94+AD94</f>
        <v>25537.79</v>
      </c>
      <c r="AF94" s="42"/>
      <c r="AG94" s="42"/>
      <c r="AH94" s="42"/>
      <c r="AI94" s="42"/>
      <c r="AJ94" s="42"/>
      <c r="AK94" s="42"/>
      <c r="AL94" s="42" t="n">
        <f aca="false">AH94+AK94</f>
        <v>0</v>
      </c>
      <c r="AM94" s="42"/>
      <c r="AN94" s="42"/>
      <c r="AO94" s="42" t="n">
        <f aca="false">AM94+AN94</f>
        <v>0</v>
      </c>
      <c r="AP94" s="42"/>
      <c r="AQ94" s="42"/>
      <c r="AR94" s="42"/>
      <c r="AS94" s="42"/>
      <c r="AT94" s="42"/>
      <c r="AU94" s="42" t="n">
        <f aca="false">AR94+AS94+AT94</f>
        <v>0</v>
      </c>
    </row>
    <row r="95" customFormat="false" ht="25.5" hidden="true" customHeight="false" outlineLevel="0" collapsed="false">
      <c r="B95" s="60" t="s">
        <v>107</v>
      </c>
      <c r="C95" s="51" t="s">
        <v>57</v>
      </c>
      <c r="D95" s="51" t="s">
        <v>81</v>
      </c>
      <c r="E95" s="61" t="s">
        <v>143</v>
      </c>
      <c r="F95" s="51" t="s">
        <v>108</v>
      </c>
      <c r="G95" s="51" t="s">
        <v>109</v>
      </c>
      <c r="H95" s="51"/>
      <c r="I95" s="62"/>
      <c r="J95" s="63"/>
      <c r="K95" s="64"/>
      <c r="L95" s="65"/>
      <c r="M95" s="62"/>
      <c r="N95" s="42"/>
      <c r="O95" s="42"/>
      <c r="P95" s="58"/>
      <c r="Q95" s="42"/>
      <c r="R95" s="58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 t="n">
        <f aca="false">AC95+AD95</f>
        <v>0</v>
      </c>
      <c r="AF95" s="42"/>
      <c r="AG95" s="42" t="n">
        <f aca="false">AE95+AF95</f>
        <v>0</v>
      </c>
      <c r="AH95" s="42" t="n">
        <f aca="false">AF95+AG95</f>
        <v>0</v>
      </c>
      <c r="AI95" s="42" t="n">
        <f aca="false">AG95+AH95</f>
        <v>0</v>
      </c>
      <c r="AJ95" s="42" t="n">
        <f aca="false">AH95+AI95</f>
        <v>0</v>
      </c>
      <c r="AK95" s="42" t="n">
        <f aca="false">AI95+AJ95</f>
        <v>0</v>
      </c>
      <c r="AL95" s="42" t="n">
        <f aca="false">AH95+AK95</f>
        <v>0</v>
      </c>
      <c r="AM95" s="42" t="n">
        <f aca="false">AK95+AL95</f>
        <v>0</v>
      </c>
      <c r="AN95" s="42" t="n">
        <f aca="false">AL95+AM95</f>
        <v>0</v>
      </c>
      <c r="AO95" s="42" t="n">
        <f aca="false">AM95+AN95</f>
        <v>0</v>
      </c>
      <c r="AP95" s="42" t="n">
        <f aca="false">AN95+AO95</f>
        <v>0</v>
      </c>
      <c r="AQ95" s="42" t="n">
        <f aca="false">AO95+AP95</f>
        <v>0</v>
      </c>
      <c r="AR95" s="42" t="n">
        <f aca="false">AP95+AQ95</f>
        <v>0</v>
      </c>
      <c r="AS95" s="42" t="n">
        <f aca="false">AQ95+AR95</f>
        <v>0</v>
      </c>
      <c r="AT95" s="42" t="n">
        <f aca="false">AR95+AS95</f>
        <v>0</v>
      </c>
      <c r="AU95" s="42" t="n">
        <f aca="false">AR95+AS95+AT95</f>
        <v>0</v>
      </c>
    </row>
    <row r="96" customFormat="false" ht="25.5" hidden="true" customHeight="false" outlineLevel="0" collapsed="false">
      <c r="B96" s="60" t="s">
        <v>110</v>
      </c>
      <c r="C96" s="51" t="s">
        <v>57</v>
      </c>
      <c r="D96" s="51" t="s">
        <v>81</v>
      </c>
      <c r="E96" s="61" t="s">
        <v>143</v>
      </c>
      <c r="F96" s="51" t="s">
        <v>111</v>
      </c>
      <c r="G96" s="51"/>
      <c r="H96" s="51"/>
      <c r="I96" s="62"/>
      <c r="J96" s="63"/>
      <c r="K96" s="64"/>
      <c r="L96" s="65"/>
      <c r="M96" s="62"/>
      <c r="N96" s="42" t="n">
        <f aca="false">N97</f>
        <v>46177</v>
      </c>
      <c r="O96" s="42"/>
      <c r="P96" s="58"/>
      <c r="Q96" s="42"/>
      <c r="R96" s="58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 t="n">
        <f aca="false">AC97</f>
        <v>0</v>
      </c>
      <c r="AD96" s="42" t="n">
        <f aca="false">AD97</f>
        <v>0</v>
      </c>
      <c r="AE96" s="42" t="n">
        <f aca="false">AE97</f>
        <v>0</v>
      </c>
      <c r="AF96" s="42" t="n">
        <f aca="false">AF97</f>
        <v>0</v>
      </c>
      <c r="AG96" s="42" t="n">
        <f aca="false">AG97</f>
        <v>0</v>
      </c>
      <c r="AH96" s="42" t="n">
        <f aca="false">AH97</f>
        <v>0</v>
      </c>
      <c r="AI96" s="42" t="n">
        <f aca="false">AI97</f>
        <v>0</v>
      </c>
      <c r="AJ96" s="42" t="n">
        <f aca="false">AJ97</f>
        <v>0</v>
      </c>
      <c r="AK96" s="42" t="n">
        <f aca="false">AK97</f>
        <v>0</v>
      </c>
      <c r="AL96" s="42" t="n">
        <f aca="false">AH96+AK96</f>
        <v>0</v>
      </c>
      <c r="AM96" s="42" t="n">
        <f aca="false">AM97</f>
        <v>0</v>
      </c>
      <c r="AN96" s="42" t="n">
        <f aca="false">AN97</f>
        <v>0</v>
      </c>
      <c r="AO96" s="42" t="n">
        <f aca="false">AM96+AN96</f>
        <v>0</v>
      </c>
      <c r="AP96" s="42" t="n">
        <f aca="false">AP97</f>
        <v>0</v>
      </c>
      <c r="AQ96" s="42" t="n">
        <f aca="false">AQ97</f>
        <v>0</v>
      </c>
      <c r="AR96" s="42" t="n">
        <f aca="false">AR97</f>
        <v>0</v>
      </c>
      <c r="AS96" s="42" t="n">
        <f aca="false">AS97</f>
        <v>0</v>
      </c>
      <c r="AT96" s="42" t="n">
        <f aca="false">AT97</f>
        <v>0</v>
      </c>
      <c r="AU96" s="42" t="n">
        <f aca="false">AR96+AS96+AT96</f>
        <v>0</v>
      </c>
    </row>
    <row r="97" customFormat="false" ht="25.5" hidden="true" customHeight="false" outlineLevel="0" collapsed="false">
      <c r="B97" s="60" t="s">
        <v>144</v>
      </c>
      <c r="C97" s="51" t="s">
        <v>57</v>
      </c>
      <c r="D97" s="51" t="s">
        <v>81</v>
      </c>
      <c r="E97" s="61" t="s">
        <v>143</v>
      </c>
      <c r="F97" s="51" t="s">
        <v>113</v>
      </c>
      <c r="G97" s="51"/>
      <c r="H97" s="51"/>
      <c r="I97" s="62"/>
      <c r="J97" s="63"/>
      <c r="K97" s="64"/>
      <c r="L97" s="65"/>
      <c r="M97" s="62"/>
      <c r="N97" s="42" t="n">
        <f aca="false">N98+N99+N100+N101+N102</f>
        <v>46177</v>
      </c>
      <c r="O97" s="42"/>
      <c r="P97" s="58"/>
      <c r="Q97" s="42"/>
      <c r="R97" s="58"/>
      <c r="S97" s="42"/>
      <c r="T97" s="42"/>
      <c r="U97" s="42"/>
      <c r="V97" s="42"/>
      <c r="W97" s="42"/>
      <c r="X97" s="42"/>
      <c r="Y97" s="42" t="n">
        <f aca="false">Y98+Y99+Y100+Y101+Y102</f>
        <v>12767</v>
      </c>
      <c r="Z97" s="42" t="n">
        <f aca="false">Z98+Z99+Z100+Z101+Z102</f>
        <v>12767</v>
      </c>
      <c r="AA97" s="42" t="n">
        <f aca="false">AA98+AA99+AA100+AA101+AA102</f>
        <v>0</v>
      </c>
      <c r="AB97" s="42" t="n">
        <f aca="false">AB98+AB99+AB100+AB101+AB102</f>
        <v>0</v>
      </c>
      <c r="AC97" s="42" t="n">
        <f aca="false">AC98+AC99+AC100+AC101+AC102</f>
        <v>0</v>
      </c>
      <c r="AD97" s="42" t="n">
        <f aca="false">AD98+AD99+AD100+AD101+AD102</f>
        <v>0</v>
      </c>
      <c r="AE97" s="42" t="n">
        <f aca="false">AE98+AE99+AE100+AE101+AE102</f>
        <v>0</v>
      </c>
      <c r="AF97" s="42" t="n">
        <f aca="false">AF98+AF99+AF100+AF101+AF102</f>
        <v>0</v>
      </c>
      <c r="AG97" s="42" t="n">
        <f aca="false">AG98+AG99+AG100+AG101+AG102</f>
        <v>0</v>
      </c>
      <c r="AH97" s="42" t="n">
        <f aca="false">AH98+AH99+AH100+AH101+AH102</f>
        <v>0</v>
      </c>
      <c r="AI97" s="42" t="n">
        <f aca="false">AI98+AI99+AI100+AI101+AI102</f>
        <v>0</v>
      </c>
      <c r="AJ97" s="42" t="n">
        <f aca="false">AJ98+AJ99+AJ100+AJ101+AJ102</f>
        <v>0</v>
      </c>
      <c r="AK97" s="42" t="n">
        <f aca="false">AK98+AK99+AK100+AK101+AK102</f>
        <v>0</v>
      </c>
      <c r="AL97" s="42" t="n">
        <f aca="false">AH97+AK97</f>
        <v>0</v>
      </c>
      <c r="AM97" s="42" t="n">
        <f aca="false">AM98+AM99+AM100+AM101+AM102</f>
        <v>0</v>
      </c>
      <c r="AN97" s="42" t="n">
        <f aca="false">AN98+AN99+AN100+AN101+AN102</f>
        <v>0</v>
      </c>
      <c r="AO97" s="42" t="n">
        <f aca="false">AM97+AN97</f>
        <v>0</v>
      </c>
      <c r="AP97" s="42" t="n">
        <f aca="false">AP98+AP99+AP100+AP101+AP102</f>
        <v>0</v>
      </c>
      <c r="AQ97" s="42" t="n">
        <f aca="false">AQ98+AQ99+AQ100+AQ101+AQ102</f>
        <v>0</v>
      </c>
      <c r="AR97" s="42" t="n">
        <f aca="false">AR98+AR99+AR100+AR101+AR102</f>
        <v>0</v>
      </c>
      <c r="AS97" s="42" t="n">
        <f aca="false">AS98+AS99+AS100+AS101+AS102</f>
        <v>0</v>
      </c>
      <c r="AT97" s="42" t="n">
        <f aca="false">AT98+AT99+AT100+AT101+AT102</f>
        <v>0</v>
      </c>
      <c r="AU97" s="42" t="n">
        <f aca="false">AR97+AS97+AT97</f>
        <v>0</v>
      </c>
    </row>
    <row r="98" customFormat="false" ht="25.5" hidden="true" customHeight="false" outlineLevel="0" collapsed="false">
      <c r="B98" s="60" t="s">
        <v>114</v>
      </c>
      <c r="C98" s="51" t="s">
        <v>57</v>
      </c>
      <c r="D98" s="51" t="s">
        <v>81</v>
      </c>
      <c r="E98" s="61" t="s">
        <v>143</v>
      </c>
      <c r="F98" s="51" t="s">
        <v>115</v>
      </c>
      <c r="G98" s="51" t="s">
        <v>89</v>
      </c>
      <c r="H98" s="51"/>
      <c r="I98" s="62" t="n">
        <v>7000</v>
      </c>
      <c r="J98" s="63"/>
      <c r="K98" s="64"/>
      <c r="L98" s="65" t="n">
        <v>7000</v>
      </c>
      <c r="M98" s="62"/>
      <c r="N98" s="42" t="n">
        <v>7288</v>
      </c>
      <c r="O98" s="42"/>
      <c r="P98" s="58" t="n">
        <f aca="false">N98+O98</f>
        <v>7288</v>
      </c>
      <c r="Q98" s="42"/>
      <c r="R98" s="58" t="n">
        <f aca="false">P98+Q98</f>
        <v>7288</v>
      </c>
      <c r="S98" s="42"/>
      <c r="T98" s="42" t="n">
        <f aca="false">R98+S98</f>
        <v>7288</v>
      </c>
      <c r="U98" s="42" t="n">
        <f aca="false">O98+Q98+S98</f>
        <v>0</v>
      </c>
      <c r="V98" s="42" t="n">
        <f aca="false">N98+U98</f>
        <v>7288</v>
      </c>
      <c r="W98" s="42" t="n">
        <f aca="false">V98-N98</f>
        <v>0</v>
      </c>
      <c r="X98" s="42" t="n">
        <v>0</v>
      </c>
      <c r="Y98" s="42" t="n">
        <v>7000</v>
      </c>
      <c r="Z98" s="42" t="n">
        <v>7000</v>
      </c>
      <c r="AA98" s="42"/>
      <c r="AB98" s="42"/>
      <c r="AC98" s="42"/>
      <c r="AD98" s="42"/>
      <c r="AE98" s="42" t="n">
        <f aca="false">AC98+AD98</f>
        <v>0</v>
      </c>
      <c r="AF98" s="42"/>
      <c r="AG98" s="42" t="n">
        <f aca="false">AE98+AF98</f>
        <v>0</v>
      </c>
      <c r="AH98" s="42" t="n">
        <f aca="false">AF98+AG98</f>
        <v>0</v>
      </c>
      <c r="AI98" s="42" t="n">
        <f aca="false">AG98+AH98</f>
        <v>0</v>
      </c>
      <c r="AJ98" s="42" t="n">
        <f aca="false">AH98+AI98</f>
        <v>0</v>
      </c>
      <c r="AK98" s="42" t="n">
        <f aca="false">AI98+AJ98</f>
        <v>0</v>
      </c>
      <c r="AL98" s="42" t="n">
        <f aca="false">AH98+AK98</f>
        <v>0</v>
      </c>
      <c r="AM98" s="42" t="n">
        <f aca="false">AK98+AL98</f>
        <v>0</v>
      </c>
      <c r="AN98" s="42" t="n">
        <f aca="false">AL98+AM98</f>
        <v>0</v>
      </c>
      <c r="AO98" s="42" t="n">
        <f aca="false">AM98+AN98</f>
        <v>0</v>
      </c>
      <c r="AP98" s="42" t="n">
        <f aca="false">AN98+AO98</f>
        <v>0</v>
      </c>
      <c r="AQ98" s="42" t="n">
        <f aca="false">AO98+AP98</f>
        <v>0</v>
      </c>
      <c r="AR98" s="42" t="n">
        <f aca="false">AP98+AQ98</f>
        <v>0</v>
      </c>
      <c r="AS98" s="42" t="n">
        <f aca="false">AQ98+AR98</f>
        <v>0</v>
      </c>
      <c r="AT98" s="42" t="n">
        <f aca="false">AR98+AS98</f>
        <v>0</v>
      </c>
      <c r="AU98" s="42" t="n">
        <f aca="false">AR98+AS98+AT98</f>
        <v>0</v>
      </c>
    </row>
    <row r="99" customFormat="false" ht="25.5" hidden="true" customHeight="false" outlineLevel="0" collapsed="false">
      <c r="B99" s="60" t="s">
        <v>116</v>
      </c>
      <c r="C99" s="51" t="s">
        <v>57</v>
      </c>
      <c r="D99" s="51" t="s">
        <v>81</v>
      </c>
      <c r="E99" s="61" t="s">
        <v>143</v>
      </c>
      <c r="F99" s="51" t="s">
        <v>117</v>
      </c>
      <c r="G99" s="51" t="s">
        <v>92</v>
      </c>
      <c r="H99" s="51"/>
      <c r="I99" s="62"/>
      <c r="J99" s="63"/>
      <c r="K99" s="64"/>
      <c r="L99" s="65"/>
      <c r="M99" s="62"/>
      <c r="N99" s="42"/>
      <c r="O99" s="42"/>
      <c r="P99" s="58"/>
      <c r="Q99" s="42"/>
      <c r="R99" s="58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 t="n">
        <f aca="false">AC99+AD99</f>
        <v>0</v>
      </c>
      <c r="AF99" s="42"/>
      <c r="AG99" s="42" t="n">
        <f aca="false">AE99+AF99</f>
        <v>0</v>
      </c>
      <c r="AH99" s="42" t="n">
        <f aca="false">AF99+AG99</f>
        <v>0</v>
      </c>
      <c r="AI99" s="42" t="n">
        <f aca="false">AG99+AH99</f>
        <v>0</v>
      </c>
      <c r="AJ99" s="42" t="n">
        <f aca="false">AH99+AI99</f>
        <v>0</v>
      </c>
      <c r="AK99" s="42" t="n">
        <f aca="false">AI99+AJ99</f>
        <v>0</v>
      </c>
      <c r="AL99" s="42" t="n">
        <f aca="false">AH99+AK99</f>
        <v>0</v>
      </c>
      <c r="AM99" s="42" t="n">
        <f aca="false">AK99+AL99</f>
        <v>0</v>
      </c>
      <c r="AN99" s="42" t="n">
        <f aca="false">AL99+AM99</f>
        <v>0</v>
      </c>
      <c r="AO99" s="42" t="n">
        <f aca="false">AM99+AN99</f>
        <v>0</v>
      </c>
      <c r="AP99" s="42" t="n">
        <f aca="false">AN99+AO99</f>
        <v>0</v>
      </c>
      <c r="AQ99" s="42" t="n">
        <f aca="false">AO99+AP99</f>
        <v>0</v>
      </c>
      <c r="AR99" s="42" t="n">
        <f aca="false">AP99+AQ99</f>
        <v>0</v>
      </c>
      <c r="AS99" s="42" t="n">
        <f aca="false">AQ99+AR99</f>
        <v>0</v>
      </c>
      <c r="AT99" s="42" t="n">
        <f aca="false">AR99+AS99</f>
        <v>0</v>
      </c>
      <c r="AU99" s="42" t="n">
        <f aca="false">AR99+AS99+AT99</f>
        <v>0</v>
      </c>
    </row>
    <row r="100" customFormat="false" ht="25.5" hidden="true" customHeight="false" outlineLevel="0" collapsed="false">
      <c r="B100" s="60" t="s">
        <v>116</v>
      </c>
      <c r="C100" s="51" t="s">
        <v>57</v>
      </c>
      <c r="D100" s="51" t="s">
        <v>81</v>
      </c>
      <c r="E100" s="61" t="s">
        <v>143</v>
      </c>
      <c r="F100" s="51" t="s">
        <v>117</v>
      </c>
      <c r="G100" s="51" t="s">
        <v>94</v>
      </c>
      <c r="H100" s="51"/>
      <c r="I100" s="62" t="n">
        <v>7000</v>
      </c>
      <c r="J100" s="63"/>
      <c r="K100" s="64"/>
      <c r="L100" s="65" t="n">
        <v>7000</v>
      </c>
      <c r="M100" s="62"/>
      <c r="N100" s="42" t="n">
        <v>7889</v>
      </c>
      <c r="O100" s="42"/>
      <c r="P100" s="58" t="n">
        <f aca="false">N100+O100</f>
        <v>7889</v>
      </c>
      <c r="Q100" s="42"/>
      <c r="R100" s="58" t="n">
        <f aca="false">P100+Q100</f>
        <v>7889</v>
      </c>
      <c r="S100" s="42"/>
      <c r="T100" s="42" t="n">
        <f aca="false">R100+S100</f>
        <v>7889</v>
      </c>
      <c r="U100" s="42" t="n">
        <f aca="false">O100+Q100+S100</f>
        <v>0</v>
      </c>
      <c r="V100" s="42" t="n">
        <f aca="false">N100+U100</f>
        <v>7889</v>
      </c>
      <c r="W100" s="42" t="n">
        <f aca="false">V100-N100</f>
        <v>0</v>
      </c>
      <c r="X100" s="42" t="n">
        <v>0</v>
      </c>
      <c r="Y100" s="42"/>
      <c r="Z100" s="42" t="n">
        <v>5767</v>
      </c>
      <c r="AA100" s="42"/>
      <c r="AB100" s="42"/>
      <c r="AC100" s="42"/>
      <c r="AD100" s="42"/>
      <c r="AE100" s="42" t="n">
        <f aca="false">AC100+AD100</f>
        <v>0</v>
      </c>
      <c r="AF100" s="42"/>
      <c r="AG100" s="42" t="n">
        <f aca="false">AE100+AF100</f>
        <v>0</v>
      </c>
      <c r="AH100" s="42" t="n">
        <f aca="false">AF100+AG100</f>
        <v>0</v>
      </c>
      <c r="AI100" s="42" t="n">
        <f aca="false">AG100+AH100</f>
        <v>0</v>
      </c>
      <c r="AJ100" s="42" t="n">
        <f aca="false">AH100+AI100</f>
        <v>0</v>
      </c>
      <c r="AK100" s="42" t="n">
        <f aca="false">AI100+AJ100</f>
        <v>0</v>
      </c>
      <c r="AL100" s="42" t="n">
        <f aca="false">AH100+AK100</f>
        <v>0</v>
      </c>
      <c r="AM100" s="42" t="n">
        <f aca="false">AK100+AL100</f>
        <v>0</v>
      </c>
      <c r="AN100" s="42" t="n">
        <f aca="false">AL100+AM100</f>
        <v>0</v>
      </c>
      <c r="AO100" s="42" t="n">
        <f aca="false">AM100+AN100</f>
        <v>0</v>
      </c>
      <c r="AP100" s="42" t="n">
        <f aca="false">AN100+AO100</f>
        <v>0</v>
      </c>
      <c r="AQ100" s="42" t="n">
        <f aca="false">AO100+AP100</f>
        <v>0</v>
      </c>
      <c r="AR100" s="42" t="n">
        <f aca="false">AP100+AQ100</f>
        <v>0</v>
      </c>
      <c r="AS100" s="42" t="n">
        <f aca="false">AQ100+AR100</f>
        <v>0</v>
      </c>
      <c r="AT100" s="42" t="n">
        <f aca="false">AR100+AS100</f>
        <v>0</v>
      </c>
      <c r="AU100" s="42" t="n">
        <f aca="false">AR100+AS100+AT100</f>
        <v>0</v>
      </c>
    </row>
    <row r="101" customFormat="false" ht="25.5" hidden="true" customHeight="false" outlineLevel="0" collapsed="false">
      <c r="B101" s="60" t="s">
        <v>116</v>
      </c>
      <c r="C101" s="51" t="s">
        <v>57</v>
      </c>
      <c r="D101" s="51" t="s">
        <v>81</v>
      </c>
      <c r="E101" s="61" t="s">
        <v>143</v>
      </c>
      <c r="F101" s="51" t="s">
        <v>117</v>
      </c>
      <c r="G101" s="51" t="s">
        <v>102</v>
      </c>
      <c r="H101" s="51"/>
      <c r="I101" s="62"/>
      <c r="J101" s="63"/>
      <c r="K101" s="64"/>
      <c r="L101" s="65"/>
      <c r="M101" s="62"/>
      <c r="N101" s="42" t="n">
        <v>15000</v>
      </c>
      <c r="O101" s="42"/>
      <c r="P101" s="58"/>
      <c r="Q101" s="42"/>
      <c r="R101" s="58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 t="n">
        <f aca="false">AC101+AD101</f>
        <v>0</v>
      </c>
      <c r="AF101" s="42"/>
      <c r="AG101" s="42" t="n">
        <f aca="false">AE101+AF101</f>
        <v>0</v>
      </c>
      <c r="AH101" s="42" t="n">
        <f aca="false">AF101+AG101</f>
        <v>0</v>
      </c>
      <c r="AI101" s="42" t="n">
        <f aca="false">AG101+AH101</f>
        <v>0</v>
      </c>
      <c r="AJ101" s="42" t="n">
        <f aca="false">AH101+AI101</f>
        <v>0</v>
      </c>
      <c r="AK101" s="42" t="n">
        <f aca="false">AI101+AJ101</f>
        <v>0</v>
      </c>
      <c r="AL101" s="42" t="n">
        <f aca="false">AH101+AK101</f>
        <v>0</v>
      </c>
      <c r="AM101" s="42" t="n">
        <f aca="false">AK101+AL101</f>
        <v>0</v>
      </c>
      <c r="AN101" s="42" t="n">
        <f aca="false">AL101+AM101</f>
        <v>0</v>
      </c>
      <c r="AO101" s="42" t="n">
        <f aca="false">AM101+AN101</f>
        <v>0</v>
      </c>
      <c r="AP101" s="42" t="n">
        <f aca="false">AN101+AO101</f>
        <v>0</v>
      </c>
      <c r="AQ101" s="42" t="n">
        <f aca="false">AO101+AP101</f>
        <v>0</v>
      </c>
      <c r="AR101" s="42" t="n">
        <f aca="false">AP101+AQ101</f>
        <v>0</v>
      </c>
      <c r="AS101" s="42" t="n">
        <f aca="false">AQ101+AR101</f>
        <v>0</v>
      </c>
      <c r="AT101" s="42" t="n">
        <f aca="false">AR101+AS101</f>
        <v>0</v>
      </c>
      <c r="AU101" s="42" t="n">
        <f aca="false">AR101+AS101+AT101</f>
        <v>0</v>
      </c>
    </row>
    <row r="102" customFormat="false" ht="25.5" hidden="true" customHeight="false" outlineLevel="0" collapsed="false">
      <c r="B102" s="60" t="s">
        <v>116</v>
      </c>
      <c r="C102" s="51" t="s">
        <v>57</v>
      </c>
      <c r="D102" s="51" t="s">
        <v>81</v>
      </c>
      <c r="E102" s="61" t="s">
        <v>143</v>
      </c>
      <c r="F102" s="51" t="s">
        <v>117</v>
      </c>
      <c r="G102" s="51" t="s">
        <v>104</v>
      </c>
      <c r="H102" s="51"/>
      <c r="I102" s="62" t="n">
        <v>16000</v>
      </c>
      <c r="J102" s="63"/>
      <c r="K102" s="64"/>
      <c r="L102" s="65" t="n">
        <v>16000</v>
      </c>
      <c r="M102" s="62"/>
      <c r="N102" s="42" t="n">
        <v>16000</v>
      </c>
      <c r="O102" s="42"/>
      <c r="P102" s="58" t="n">
        <f aca="false">N102+O102</f>
        <v>16000</v>
      </c>
      <c r="Q102" s="42"/>
      <c r="R102" s="58" t="n">
        <f aca="false">P102+Q102</f>
        <v>16000</v>
      </c>
      <c r="S102" s="42"/>
      <c r="T102" s="42" t="n">
        <f aca="false">R102+S102</f>
        <v>16000</v>
      </c>
      <c r="U102" s="42" t="n">
        <f aca="false">O102+Q102+S102</f>
        <v>0</v>
      </c>
      <c r="V102" s="42" t="n">
        <f aca="false">N102+U102</f>
        <v>16000</v>
      </c>
      <c r="W102" s="42" t="n">
        <f aca="false">V102-N102</f>
        <v>0</v>
      </c>
      <c r="X102" s="42" t="n">
        <v>0</v>
      </c>
      <c r="Y102" s="42" t="n">
        <v>5767</v>
      </c>
      <c r="Z102" s="42"/>
      <c r="AA102" s="42"/>
      <c r="AB102" s="42"/>
      <c r="AC102" s="42"/>
      <c r="AD102" s="42"/>
      <c r="AE102" s="42" t="n">
        <f aca="false">AC102+AD102</f>
        <v>0</v>
      </c>
      <c r="AF102" s="42"/>
      <c r="AG102" s="42" t="n">
        <f aca="false">AE102+AF102</f>
        <v>0</v>
      </c>
      <c r="AH102" s="42" t="n">
        <f aca="false">AF102+AG102</f>
        <v>0</v>
      </c>
      <c r="AI102" s="42" t="n">
        <f aca="false">AG102+AH102</f>
        <v>0</v>
      </c>
      <c r="AJ102" s="42" t="n">
        <f aca="false">AH102+AI102</f>
        <v>0</v>
      </c>
      <c r="AK102" s="42" t="n">
        <f aca="false">AI102+AJ102</f>
        <v>0</v>
      </c>
      <c r="AL102" s="42" t="n">
        <f aca="false">AH102+AK102</f>
        <v>0</v>
      </c>
      <c r="AM102" s="42" t="n">
        <f aca="false">AK102+AL102</f>
        <v>0</v>
      </c>
      <c r="AN102" s="42" t="n">
        <f aca="false">AL102+AM102</f>
        <v>0</v>
      </c>
      <c r="AO102" s="42" t="n">
        <f aca="false">AM102+AN102</f>
        <v>0</v>
      </c>
      <c r="AP102" s="42" t="n">
        <f aca="false">AN102+AO102</f>
        <v>0</v>
      </c>
      <c r="AQ102" s="42" t="n">
        <f aca="false">AO102+AP102</f>
        <v>0</v>
      </c>
      <c r="AR102" s="42" t="n">
        <f aca="false">AP102+AQ102</f>
        <v>0</v>
      </c>
      <c r="AS102" s="42" t="n">
        <f aca="false">AQ102+AR102</f>
        <v>0</v>
      </c>
      <c r="AT102" s="42" t="n">
        <f aca="false">AR102+AS102</f>
        <v>0</v>
      </c>
      <c r="AU102" s="42" t="n">
        <f aca="false">AR102+AS102+AT102</f>
        <v>0</v>
      </c>
    </row>
    <row r="103" customFormat="false" ht="51" hidden="false" customHeight="false" outlineLevel="0" collapsed="false">
      <c r="B103" s="57" t="s">
        <v>142</v>
      </c>
      <c r="C103" s="37" t="s">
        <v>57</v>
      </c>
      <c r="D103" s="37" t="s">
        <v>81</v>
      </c>
      <c r="E103" s="59" t="s">
        <v>145</v>
      </c>
      <c r="F103" s="37"/>
      <c r="G103" s="37"/>
      <c r="H103" s="37"/>
      <c r="I103" s="38"/>
      <c r="J103" s="39"/>
      <c r="K103" s="40"/>
      <c r="L103" s="41"/>
      <c r="M103" s="3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 t="n">
        <f aca="false">AE104</f>
        <v>0</v>
      </c>
      <c r="AF103" s="58"/>
      <c r="AG103" s="58" t="n">
        <f aca="false">AG104</f>
        <v>110100</v>
      </c>
      <c r="AH103" s="58" t="n">
        <f aca="false">AH104</f>
        <v>110100</v>
      </c>
      <c r="AI103" s="58" t="n">
        <f aca="false">AI104</f>
        <v>0</v>
      </c>
      <c r="AJ103" s="58" t="n">
        <f aca="false">AJ104</f>
        <v>0</v>
      </c>
      <c r="AK103" s="58" t="n">
        <f aca="false">AK104</f>
        <v>0</v>
      </c>
      <c r="AL103" s="42" t="n">
        <f aca="false">AH103+AK103</f>
        <v>110100</v>
      </c>
      <c r="AM103" s="58" t="n">
        <f aca="false">AM104</f>
        <v>110100</v>
      </c>
      <c r="AN103" s="58" t="n">
        <f aca="false">AN104</f>
        <v>0</v>
      </c>
      <c r="AO103" s="42" t="n">
        <f aca="false">AM103+AN103</f>
        <v>110100</v>
      </c>
      <c r="AP103" s="58" t="n">
        <f aca="false">AP104</f>
        <v>123900</v>
      </c>
      <c r="AQ103" s="58" t="n">
        <f aca="false">AQ104</f>
        <v>170700</v>
      </c>
      <c r="AR103" s="58" t="n">
        <f aca="false">AR104</f>
        <v>0</v>
      </c>
      <c r="AS103" s="58" t="n">
        <f aca="false">AS104</f>
        <v>170700</v>
      </c>
      <c r="AT103" s="58" t="n">
        <f aca="false">AT104</f>
        <v>0</v>
      </c>
      <c r="AU103" s="58" t="n">
        <f aca="false">AR103+AS103+AT103</f>
        <v>170700</v>
      </c>
    </row>
    <row r="104" customFormat="false" ht="63.75" hidden="false" customHeight="false" outlineLevel="0" collapsed="false">
      <c r="B104" s="66" t="s">
        <v>78</v>
      </c>
      <c r="C104" s="51" t="s">
        <v>57</v>
      </c>
      <c r="D104" s="51" t="s">
        <v>81</v>
      </c>
      <c r="E104" s="61" t="s">
        <v>145</v>
      </c>
      <c r="F104" s="51" t="s">
        <v>79</v>
      </c>
      <c r="G104" s="51"/>
      <c r="H104" s="51"/>
      <c r="I104" s="62"/>
      <c r="J104" s="63"/>
      <c r="K104" s="64"/>
      <c r="L104" s="65"/>
      <c r="M104" s="6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 t="n">
        <f aca="false">AE105</f>
        <v>0</v>
      </c>
      <c r="AF104" s="42"/>
      <c r="AG104" s="42" t="n">
        <f aca="false">AG105</f>
        <v>110100</v>
      </c>
      <c r="AH104" s="42" t="n">
        <f aca="false">AH105</f>
        <v>110100</v>
      </c>
      <c r="AI104" s="42" t="n">
        <f aca="false">AI105</f>
        <v>0</v>
      </c>
      <c r="AJ104" s="42" t="n">
        <f aca="false">AJ105</f>
        <v>0</v>
      </c>
      <c r="AK104" s="42" t="n">
        <f aca="false">AK105</f>
        <v>0</v>
      </c>
      <c r="AL104" s="42" t="n">
        <f aca="false">AH104+AK104</f>
        <v>110100</v>
      </c>
      <c r="AM104" s="42" t="n">
        <f aca="false">AM105</f>
        <v>110100</v>
      </c>
      <c r="AN104" s="42" t="n">
        <f aca="false">AN105</f>
        <v>0</v>
      </c>
      <c r="AO104" s="42" t="n">
        <f aca="false">AM104+AN104</f>
        <v>110100</v>
      </c>
      <c r="AP104" s="42" t="n">
        <f aca="false">AP105</f>
        <v>123900</v>
      </c>
      <c r="AQ104" s="42" t="n">
        <f aca="false">AQ105</f>
        <v>170700</v>
      </c>
      <c r="AR104" s="42" t="n">
        <f aca="false">AR105</f>
        <v>0</v>
      </c>
      <c r="AS104" s="42" t="n">
        <f aca="false">AS105</f>
        <v>170700</v>
      </c>
      <c r="AT104" s="42" t="n">
        <f aca="false">AT105</f>
        <v>0</v>
      </c>
      <c r="AU104" s="42" t="n">
        <f aca="false">AR104+AS104+AT104</f>
        <v>170700</v>
      </c>
    </row>
    <row r="105" customFormat="false" ht="24" hidden="false" customHeight="true" outlineLevel="0" collapsed="false">
      <c r="B105" s="66" t="s">
        <v>72</v>
      </c>
      <c r="C105" s="51" t="s">
        <v>57</v>
      </c>
      <c r="D105" s="51" t="s">
        <v>81</v>
      </c>
      <c r="E105" s="61" t="s">
        <v>145</v>
      </c>
      <c r="F105" s="51" t="s">
        <v>63</v>
      </c>
      <c r="G105" s="51"/>
      <c r="H105" s="51"/>
      <c r="I105" s="62"/>
      <c r="J105" s="63"/>
      <c r="K105" s="64"/>
      <c r="L105" s="65"/>
      <c r="M105" s="62"/>
      <c r="N105" s="42"/>
      <c r="O105" s="42"/>
      <c r="P105" s="58"/>
      <c r="Q105" s="42"/>
      <c r="R105" s="58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 t="n">
        <f aca="false">AE106+AE107</f>
        <v>0</v>
      </c>
      <c r="AF105" s="42"/>
      <c r="AG105" s="42" t="n">
        <f aca="false">AG106+AG107</f>
        <v>110100</v>
      </c>
      <c r="AH105" s="42" t="n">
        <f aca="false">AH106+AH107</f>
        <v>110100</v>
      </c>
      <c r="AI105" s="42" t="n">
        <f aca="false">AI106+AI107</f>
        <v>0</v>
      </c>
      <c r="AJ105" s="42" t="n">
        <f aca="false">AJ106+AJ107</f>
        <v>0</v>
      </c>
      <c r="AK105" s="42" t="n">
        <f aca="false">AK106+AK107</f>
        <v>0</v>
      </c>
      <c r="AL105" s="42" t="n">
        <f aca="false">AH105+AK105</f>
        <v>110100</v>
      </c>
      <c r="AM105" s="42" t="n">
        <f aca="false">AM106+AM107</f>
        <v>110100</v>
      </c>
      <c r="AN105" s="42" t="n">
        <f aca="false">AN106+AN107</f>
        <v>0</v>
      </c>
      <c r="AO105" s="42" t="n">
        <f aca="false">AM105+AN105</f>
        <v>110100</v>
      </c>
      <c r="AP105" s="42" t="n">
        <f aca="false">AP106+AP107</f>
        <v>123900</v>
      </c>
      <c r="AQ105" s="42" t="n">
        <f aca="false">AQ106+AQ107</f>
        <v>170700</v>
      </c>
      <c r="AR105" s="42" t="n">
        <f aca="false">AR106+AR107</f>
        <v>0</v>
      </c>
      <c r="AS105" s="42" t="n">
        <f aca="false">AS106+AS107</f>
        <v>170700</v>
      </c>
      <c r="AT105" s="42" t="n">
        <f aca="false">AT106+AT107</f>
        <v>0</v>
      </c>
      <c r="AU105" s="42" t="n">
        <f aca="false">AR105+AS105+AT105</f>
        <v>170700</v>
      </c>
    </row>
    <row r="106" customFormat="false" ht="18" hidden="true" customHeight="true" outlineLevel="0" collapsed="false">
      <c r="B106" s="60" t="s">
        <v>64</v>
      </c>
      <c r="C106" s="51" t="s">
        <v>57</v>
      </c>
      <c r="D106" s="51" t="s">
        <v>81</v>
      </c>
      <c r="E106" s="61" t="s">
        <v>145</v>
      </c>
      <c r="F106" s="51" t="s">
        <v>65</v>
      </c>
      <c r="G106" s="51" t="s">
        <v>66</v>
      </c>
      <c r="H106" s="51"/>
      <c r="I106" s="62"/>
      <c r="J106" s="63"/>
      <c r="K106" s="64"/>
      <c r="L106" s="65"/>
      <c r="M106" s="62"/>
      <c r="N106" s="42"/>
      <c r="O106" s="42"/>
      <c r="P106" s="58"/>
      <c r="Q106" s="42"/>
      <c r="R106" s="58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 t="n">
        <v>84562.21</v>
      </c>
      <c r="AH106" s="42" t="n">
        <v>84562.21</v>
      </c>
      <c r="AI106" s="42"/>
      <c r="AJ106" s="42"/>
      <c r="AK106" s="42"/>
      <c r="AL106" s="42" t="n">
        <f aca="false">AH106+AK106</f>
        <v>84562.21</v>
      </c>
      <c r="AM106" s="42" t="n">
        <v>84562.21</v>
      </c>
      <c r="AN106" s="42"/>
      <c r="AO106" s="42" t="n">
        <f aca="false">AM106+AN106</f>
        <v>84562.21</v>
      </c>
      <c r="AP106" s="42" t="n">
        <v>95161.21</v>
      </c>
      <c r="AQ106" s="42" t="n">
        <v>131106</v>
      </c>
      <c r="AR106" s="42"/>
      <c r="AS106" s="42" t="n">
        <v>131106</v>
      </c>
      <c r="AT106" s="42"/>
      <c r="AU106" s="42" t="n">
        <f aca="false">AR106+AS106+AT106</f>
        <v>131106</v>
      </c>
    </row>
    <row r="107" customFormat="false" ht="14.25" hidden="true" customHeight="true" outlineLevel="0" collapsed="false">
      <c r="B107" s="60" t="s">
        <v>64</v>
      </c>
      <c r="C107" s="51" t="s">
        <v>57</v>
      </c>
      <c r="D107" s="51" t="s">
        <v>81</v>
      </c>
      <c r="E107" s="61" t="s">
        <v>145</v>
      </c>
      <c r="F107" s="51" t="s">
        <v>73</v>
      </c>
      <c r="G107" s="51" t="s">
        <v>67</v>
      </c>
      <c r="H107" s="51"/>
      <c r="I107" s="62"/>
      <c r="J107" s="63"/>
      <c r="K107" s="64"/>
      <c r="L107" s="65"/>
      <c r="M107" s="62"/>
      <c r="N107" s="42"/>
      <c r="O107" s="42"/>
      <c r="P107" s="58"/>
      <c r="Q107" s="42"/>
      <c r="R107" s="58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 t="n">
        <v>25537.79</v>
      </c>
      <c r="AH107" s="42" t="n">
        <v>25537.79</v>
      </c>
      <c r="AI107" s="42"/>
      <c r="AJ107" s="42"/>
      <c r="AK107" s="42"/>
      <c r="AL107" s="42" t="n">
        <f aca="false">AH107+AK107</f>
        <v>25537.79</v>
      </c>
      <c r="AM107" s="42" t="n">
        <v>25537.79</v>
      </c>
      <c r="AN107" s="42"/>
      <c r="AO107" s="42" t="n">
        <f aca="false">AM107+AN107</f>
        <v>25537.79</v>
      </c>
      <c r="AP107" s="42" t="n">
        <v>28738.79</v>
      </c>
      <c r="AQ107" s="42" t="n">
        <v>39594</v>
      </c>
      <c r="AR107" s="42"/>
      <c r="AS107" s="42" t="n">
        <v>39594</v>
      </c>
      <c r="AT107" s="42"/>
      <c r="AU107" s="42" t="n">
        <f aca="false">AR107+AS107+AT107</f>
        <v>39594</v>
      </c>
    </row>
    <row r="108" customFormat="false" ht="0.75" hidden="true" customHeight="true" outlineLevel="0" collapsed="false">
      <c r="B108" s="57" t="s">
        <v>146</v>
      </c>
      <c r="C108" s="37" t="s">
        <v>57</v>
      </c>
      <c r="D108" s="37" t="s">
        <v>81</v>
      </c>
      <c r="E108" s="59" t="s">
        <v>147</v>
      </c>
      <c r="F108" s="37"/>
      <c r="G108" s="37"/>
      <c r="H108" s="37"/>
      <c r="I108" s="38"/>
      <c r="J108" s="39"/>
      <c r="K108" s="40"/>
      <c r="L108" s="41"/>
      <c r="M108" s="38"/>
      <c r="N108" s="58" t="n">
        <f aca="false">N109+N127+N167</f>
        <v>483846</v>
      </c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 t="n">
        <f aca="false">AC109+AC127+AC167</f>
        <v>265500</v>
      </c>
      <c r="AD108" s="58" t="n">
        <f aca="false">AD109+AD127+AD167</f>
        <v>0</v>
      </c>
      <c r="AE108" s="58" t="n">
        <v>0</v>
      </c>
      <c r="AF108" s="58" t="n">
        <f aca="false">AF109+AF127+AF167</f>
        <v>0</v>
      </c>
      <c r="AG108" s="58" t="n">
        <f aca="false">AG109+AG127+AG167</f>
        <v>0</v>
      </c>
      <c r="AH108" s="58" t="n">
        <f aca="false">AH109+AH127+AH167</f>
        <v>0</v>
      </c>
      <c r="AI108" s="58" t="n">
        <f aca="false">AI109+AI127+AI167</f>
        <v>0</v>
      </c>
      <c r="AJ108" s="58" t="n">
        <f aca="false">AJ109+AJ127+AJ167</f>
        <v>0</v>
      </c>
      <c r="AK108" s="58" t="n">
        <f aca="false">AK109+AK127+AK167</f>
        <v>0</v>
      </c>
      <c r="AL108" s="42" t="n">
        <f aca="false">AH108+AK108</f>
        <v>0</v>
      </c>
      <c r="AM108" s="58" t="n">
        <f aca="false">AM109+AM127+AM167</f>
        <v>0</v>
      </c>
      <c r="AN108" s="58" t="n">
        <f aca="false">AN109+AN127+AN167</f>
        <v>0</v>
      </c>
      <c r="AO108" s="42" t="n">
        <f aca="false">AM108+AN108</f>
        <v>0</v>
      </c>
      <c r="AP108" s="58" t="n">
        <f aca="false">AP109+AP127+AP167</f>
        <v>0</v>
      </c>
      <c r="AQ108" s="58" t="n">
        <f aca="false">AQ109+AQ127+AQ167</f>
        <v>0</v>
      </c>
      <c r="AR108" s="58" t="n">
        <f aca="false">AR109+AR127+AR167</f>
        <v>0</v>
      </c>
      <c r="AS108" s="58" t="n">
        <f aca="false">AS109+AS127+AS167</f>
        <v>0</v>
      </c>
      <c r="AT108" s="58" t="n">
        <f aca="false">AT109+AT127+AT167</f>
        <v>0</v>
      </c>
      <c r="AU108" s="42" t="n">
        <f aca="false">AR108+AS108+AT108</f>
        <v>0</v>
      </c>
    </row>
    <row r="109" s="35" customFormat="true" ht="38.25" hidden="true" customHeight="false" outlineLevel="0" collapsed="false">
      <c r="B109" s="57" t="s">
        <v>148</v>
      </c>
      <c r="C109" s="37" t="s">
        <v>57</v>
      </c>
      <c r="D109" s="37" t="s">
        <v>81</v>
      </c>
      <c r="E109" s="59" t="s">
        <v>149</v>
      </c>
      <c r="F109" s="37"/>
      <c r="G109" s="37"/>
      <c r="H109" s="37"/>
      <c r="I109" s="38" t="n">
        <f aca="false">I111</f>
        <v>4700</v>
      </c>
      <c r="J109" s="39" t="n">
        <f aca="false">J112+J114+J115</f>
        <v>0</v>
      </c>
      <c r="K109" s="40" t="n">
        <f aca="false">K112+K114+K115</f>
        <v>0</v>
      </c>
      <c r="L109" s="41" t="n">
        <f aca="false">L111</f>
        <v>4700</v>
      </c>
      <c r="M109" s="38" t="n">
        <f aca="false">M112+M114+M115</f>
        <v>0</v>
      </c>
      <c r="N109" s="58" t="n">
        <f aca="false">N110</f>
        <v>1900</v>
      </c>
      <c r="O109" s="58" t="n">
        <f aca="false">O111</f>
        <v>0</v>
      </c>
      <c r="P109" s="58" t="n">
        <f aca="false">N109+O109</f>
        <v>1900</v>
      </c>
      <c r="Q109" s="58" t="n">
        <f aca="false">Q111</f>
        <v>0</v>
      </c>
      <c r="R109" s="58" t="n">
        <f aca="false">P109+Q109</f>
        <v>1900</v>
      </c>
      <c r="S109" s="58" t="n">
        <f aca="false">S111</f>
        <v>0</v>
      </c>
      <c r="T109" s="58" t="n">
        <f aca="false">R109+S109</f>
        <v>1900</v>
      </c>
      <c r="U109" s="58" t="n">
        <f aca="false">U111</f>
        <v>0</v>
      </c>
      <c r="V109" s="58" t="n">
        <f aca="false">N109+U109</f>
        <v>1900</v>
      </c>
      <c r="W109" s="58" t="n">
        <f aca="false">V109-N109</f>
        <v>0</v>
      </c>
      <c r="X109" s="58" t="n">
        <f aca="false">X111</f>
        <v>0</v>
      </c>
      <c r="Y109" s="58" t="n">
        <f aca="false">V109+X109</f>
        <v>1900</v>
      </c>
      <c r="Z109" s="58" t="n">
        <f aca="false">Z111</f>
        <v>4800</v>
      </c>
      <c r="AA109" s="58" t="n">
        <f aca="false">AA111</f>
        <v>0</v>
      </c>
      <c r="AB109" s="58" t="n">
        <f aca="false">AB111</f>
        <v>0</v>
      </c>
      <c r="AC109" s="58" t="n">
        <f aca="false">AC110</f>
        <v>1900</v>
      </c>
      <c r="AD109" s="58" t="n">
        <f aca="false">AD110</f>
        <v>0</v>
      </c>
      <c r="AE109" s="58" t="n">
        <f aca="false">AE110</f>
        <v>1900</v>
      </c>
      <c r="AF109" s="58" t="n">
        <f aca="false">AF110</f>
        <v>0</v>
      </c>
      <c r="AG109" s="58" t="n">
        <f aca="false">AG110</f>
        <v>0</v>
      </c>
      <c r="AH109" s="58" t="n">
        <f aca="false">AH110</f>
        <v>0</v>
      </c>
      <c r="AI109" s="58" t="n">
        <f aca="false">AI110</f>
        <v>0</v>
      </c>
      <c r="AJ109" s="58" t="n">
        <f aca="false">AJ110</f>
        <v>0</v>
      </c>
      <c r="AK109" s="58" t="n">
        <f aca="false">AK110</f>
        <v>0</v>
      </c>
      <c r="AL109" s="42" t="n">
        <f aca="false">AH109+AK109</f>
        <v>0</v>
      </c>
      <c r="AM109" s="58" t="n">
        <f aca="false">AM110</f>
        <v>0</v>
      </c>
      <c r="AN109" s="58" t="n">
        <f aca="false">AN110</f>
        <v>0</v>
      </c>
      <c r="AO109" s="42" t="n">
        <f aca="false">AM109+AN109</f>
        <v>0</v>
      </c>
      <c r="AP109" s="58" t="n">
        <f aca="false">AP110</f>
        <v>0</v>
      </c>
      <c r="AQ109" s="58" t="n">
        <f aca="false">AQ110</f>
        <v>0</v>
      </c>
      <c r="AR109" s="58" t="n">
        <f aca="false">AR110</f>
        <v>0</v>
      </c>
      <c r="AS109" s="58" t="n">
        <f aca="false">AS110</f>
        <v>0</v>
      </c>
      <c r="AT109" s="58" t="n">
        <f aca="false">AT110</f>
        <v>0</v>
      </c>
      <c r="AU109" s="42" t="n">
        <f aca="false">AR109+AS109+AT109</f>
        <v>0</v>
      </c>
    </row>
    <row r="110" s="35" customFormat="true" ht="25.5" hidden="true" customHeight="false" outlineLevel="0" collapsed="false">
      <c r="B110" s="60" t="s">
        <v>110</v>
      </c>
      <c r="C110" s="51" t="s">
        <v>57</v>
      </c>
      <c r="D110" s="51" t="s">
        <v>81</v>
      </c>
      <c r="E110" s="61" t="s">
        <v>149</v>
      </c>
      <c r="F110" s="51" t="s">
        <v>111</v>
      </c>
      <c r="G110" s="37"/>
      <c r="H110" s="37"/>
      <c r="I110" s="38"/>
      <c r="J110" s="39"/>
      <c r="K110" s="40"/>
      <c r="L110" s="41"/>
      <c r="M110" s="38"/>
      <c r="N110" s="42" t="n">
        <f aca="false">N111</f>
        <v>1900</v>
      </c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 t="n">
        <f aca="false">AC111</f>
        <v>1900</v>
      </c>
      <c r="AD110" s="42" t="n">
        <f aca="false">AD111</f>
        <v>0</v>
      </c>
      <c r="AE110" s="42" t="n">
        <f aca="false">AE111</f>
        <v>1900</v>
      </c>
      <c r="AF110" s="42" t="n">
        <f aca="false">AF111</f>
        <v>0</v>
      </c>
      <c r="AG110" s="42" t="n">
        <f aca="false">AG111</f>
        <v>0</v>
      </c>
      <c r="AH110" s="42" t="n">
        <f aca="false">AH111</f>
        <v>0</v>
      </c>
      <c r="AI110" s="42" t="n">
        <f aca="false">AI111</f>
        <v>0</v>
      </c>
      <c r="AJ110" s="42" t="n">
        <f aca="false">AJ111</f>
        <v>0</v>
      </c>
      <c r="AK110" s="42" t="n">
        <f aca="false">AK111</f>
        <v>0</v>
      </c>
      <c r="AL110" s="42" t="n">
        <f aca="false">AH110+AK110</f>
        <v>0</v>
      </c>
      <c r="AM110" s="42" t="n">
        <f aca="false">AM111</f>
        <v>0</v>
      </c>
      <c r="AN110" s="42" t="n">
        <f aca="false">AN111</f>
        <v>0</v>
      </c>
      <c r="AO110" s="42" t="n">
        <f aca="false">AM110+AN110</f>
        <v>0</v>
      </c>
      <c r="AP110" s="42" t="n">
        <f aca="false">AP111</f>
        <v>0</v>
      </c>
      <c r="AQ110" s="42" t="n">
        <f aca="false">AQ111</f>
        <v>0</v>
      </c>
      <c r="AR110" s="42" t="n">
        <f aca="false">AR111</f>
        <v>0</v>
      </c>
      <c r="AS110" s="42" t="n">
        <f aca="false">AS111</f>
        <v>0</v>
      </c>
      <c r="AT110" s="42" t="n">
        <f aca="false">AT111</f>
        <v>0</v>
      </c>
      <c r="AU110" s="42" t="n">
        <f aca="false">AR110+AS110+AT110</f>
        <v>0</v>
      </c>
    </row>
    <row r="111" s="35" customFormat="true" ht="26.25" hidden="true" customHeight="true" outlineLevel="0" collapsed="false">
      <c r="B111" s="60" t="s">
        <v>144</v>
      </c>
      <c r="C111" s="51" t="s">
        <v>57</v>
      </c>
      <c r="D111" s="51" t="s">
        <v>81</v>
      </c>
      <c r="E111" s="61" t="s">
        <v>149</v>
      </c>
      <c r="F111" s="51" t="s">
        <v>113</v>
      </c>
      <c r="G111" s="51"/>
      <c r="H111" s="51"/>
      <c r="I111" s="62" t="n">
        <f aca="false">I112+I113+I114+I115</f>
        <v>4700</v>
      </c>
      <c r="J111" s="63"/>
      <c r="K111" s="64"/>
      <c r="L111" s="65" t="n">
        <f aca="false">L112+L114+L115</f>
        <v>4700</v>
      </c>
      <c r="M111" s="62"/>
      <c r="N111" s="42" t="n">
        <f aca="false">N112+N113+N114+N115</f>
        <v>1900</v>
      </c>
      <c r="O111" s="42" t="n">
        <f aca="false">O112+O113+O114+O115</f>
        <v>0</v>
      </c>
      <c r="P111" s="58" t="n">
        <f aca="false">N111+O111</f>
        <v>1900</v>
      </c>
      <c r="Q111" s="42" t="n">
        <f aca="false">Q112+Q113+Q114+Q115</f>
        <v>0</v>
      </c>
      <c r="R111" s="58" t="n">
        <f aca="false">P111+Q111</f>
        <v>1900</v>
      </c>
      <c r="S111" s="42" t="n">
        <f aca="false">S112+S113+S114+S115</f>
        <v>0</v>
      </c>
      <c r="T111" s="42" t="n">
        <f aca="false">R111+S111</f>
        <v>1900</v>
      </c>
      <c r="U111" s="42" t="n">
        <f aca="false">U112+U113+U114+U115</f>
        <v>0</v>
      </c>
      <c r="V111" s="42" t="n">
        <f aca="false">N111+U111</f>
        <v>1900</v>
      </c>
      <c r="W111" s="42" t="n">
        <f aca="false">V111-N111</f>
        <v>0</v>
      </c>
      <c r="X111" s="42" t="n">
        <f aca="false">X112+X113+X114+X115</f>
        <v>0</v>
      </c>
      <c r="Y111" s="42" t="n">
        <f aca="false">Y112+Y113+Y114+Y115</f>
        <v>4800</v>
      </c>
      <c r="Z111" s="42" t="n">
        <f aca="false">Z112+Z113+Z114+Z115</f>
        <v>4800</v>
      </c>
      <c r="AA111" s="42" t="n">
        <f aca="false">AA112+AA113+AA114+AA115</f>
        <v>0</v>
      </c>
      <c r="AB111" s="42" t="n">
        <f aca="false">AB112+AB113+AB114+AB115</f>
        <v>0</v>
      </c>
      <c r="AC111" s="42" t="n">
        <f aca="false">AC112+AC113+AC114+AC115</f>
        <v>1900</v>
      </c>
      <c r="AD111" s="42" t="n">
        <f aca="false">AD112+AD113+AD114+AD115</f>
        <v>0</v>
      </c>
      <c r="AE111" s="42" t="n">
        <f aca="false">AE112+AE113+AE114+AE115</f>
        <v>1900</v>
      </c>
      <c r="AF111" s="42" t="n">
        <f aca="false">AF112+AF113+AF114+AF115</f>
        <v>0</v>
      </c>
      <c r="AG111" s="42" t="n">
        <f aca="false">AG112+AG113+AG114+AG115</f>
        <v>0</v>
      </c>
      <c r="AH111" s="42" t="n">
        <f aca="false">AH112+AH113+AH114+AH115</f>
        <v>0</v>
      </c>
      <c r="AI111" s="42" t="n">
        <f aca="false">AI112+AI113+AI114+AI115</f>
        <v>0</v>
      </c>
      <c r="AJ111" s="42" t="n">
        <f aca="false">AJ112+AJ113+AJ114+AJ115</f>
        <v>0</v>
      </c>
      <c r="AK111" s="42" t="n">
        <f aca="false">AK112+AK113+AK114+AK115</f>
        <v>0</v>
      </c>
      <c r="AL111" s="42" t="n">
        <f aca="false">AH111+AK111</f>
        <v>0</v>
      </c>
      <c r="AM111" s="42" t="n">
        <f aca="false">AM112+AM113+AM114+AM115</f>
        <v>0</v>
      </c>
      <c r="AN111" s="42" t="n">
        <f aca="false">AN112+AN113+AN114+AN115</f>
        <v>0</v>
      </c>
      <c r="AO111" s="42" t="n">
        <f aca="false">AM111+AN111</f>
        <v>0</v>
      </c>
      <c r="AP111" s="42" t="n">
        <f aca="false">AP112+AP113+AP114+AP115</f>
        <v>0</v>
      </c>
      <c r="AQ111" s="42" t="n">
        <f aca="false">AQ112+AQ113+AQ114+AQ115</f>
        <v>0</v>
      </c>
      <c r="AR111" s="42" t="n">
        <f aca="false">AR112+AR113+AR114+AR115</f>
        <v>0</v>
      </c>
      <c r="AS111" s="42" t="n">
        <f aca="false">AS112+AS113+AS114+AS115</f>
        <v>0</v>
      </c>
      <c r="AT111" s="42" t="n">
        <f aca="false">AT112+AT113+AT114+AT115</f>
        <v>0</v>
      </c>
      <c r="AU111" s="42" t="n">
        <f aca="false">AR111+AS111+AT111</f>
        <v>0</v>
      </c>
    </row>
    <row r="112" s="35" customFormat="true" ht="25.5" hidden="true" customHeight="false" outlineLevel="0" collapsed="false">
      <c r="B112" s="60" t="s">
        <v>114</v>
      </c>
      <c r="C112" s="51" t="s">
        <v>57</v>
      </c>
      <c r="D112" s="51" t="s">
        <v>81</v>
      </c>
      <c r="E112" s="61" t="s">
        <v>149</v>
      </c>
      <c r="F112" s="51" t="s">
        <v>115</v>
      </c>
      <c r="G112" s="51" t="s">
        <v>89</v>
      </c>
      <c r="H112" s="51"/>
      <c r="I112" s="62" t="n">
        <v>2700</v>
      </c>
      <c r="J112" s="63"/>
      <c r="K112" s="64"/>
      <c r="L112" s="65" t="n">
        <v>2700</v>
      </c>
      <c r="M112" s="62"/>
      <c r="N112" s="42"/>
      <c r="O112" s="42"/>
      <c r="P112" s="58" t="n">
        <f aca="false">N112+O112</f>
        <v>0</v>
      </c>
      <c r="Q112" s="42"/>
      <c r="R112" s="58" t="n">
        <f aca="false">P112+Q112</f>
        <v>0</v>
      </c>
      <c r="S112" s="42"/>
      <c r="T112" s="42" t="n">
        <f aca="false">R112+S112</f>
        <v>0</v>
      </c>
      <c r="U112" s="42" t="n">
        <f aca="false">O112+Q112+S112</f>
        <v>0</v>
      </c>
      <c r="V112" s="42" t="n">
        <f aca="false">N112+U112</f>
        <v>0</v>
      </c>
      <c r="W112" s="42" t="n">
        <f aca="false">V112-N112</f>
        <v>0</v>
      </c>
      <c r="X112" s="42" t="n">
        <v>0</v>
      </c>
      <c r="Y112" s="42" t="n">
        <v>2800</v>
      </c>
      <c r="Z112" s="42" t="n">
        <v>2800</v>
      </c>
      <c r="AA112" s="42"/>
      <c r="AB112" s="42"/>
      <c r="AC112" s="42"/>
      <c r="AD112" s="42"/>
      <c r="AE112" s="42" t="n">
        <f aca="false">AC112+AD112</f>
        <v>0</v>
      </c>
      <c r="AF112" s="42"/>
      <c r="AG112" s="42" t="n">
        <f aca="false">AE112+AF112</f>
        <v>0</v>
      </c>
      <c r="AH112" s="42" t="n">
        <f aca="false">AF112+AG112</f>
        <v>0</v>
      </c>
      <c r="AI112" s="42" t="n">
        <f aca="false">AG112+AH112</f>
        <v>0</v>
      </c>
      <c r="AJ112" s="42" t="n">
        <f aca="false">AH112+AI112</f>
        <v>0</v>
      </c>
      <c r="AK112" s="42" t="n">
        <f aca="false">AI112+AJ112</f>
        <v>0</v>
      </c>
      <c r="AL112" s="42" t="n">
        <f aca="false">AH112+AK112</f>
        <v>0</v>
      </c>
      <c r="AM112" s="42" t="n">
        <f aca="false">AK112+AL112</f>
        <v>0</v>
      </c>
      <c r="AN112" s="42" t="n">
        <f aca="false">AL112+AM112</f>
        <v>0</v>
      </c>
      <c r="AO112" s="42" t="n">
        <f aca="false">AM112+AN112</f>
        <v>0</v>
      </c>
      <c r="AP112" s="42" t="n">
        <f aca="false">AN112+AO112</f>
        <v>0</v>
      </c>
      <c r="AQ112" s="42" t="n">
        <f aca="false">AO112+AP112</f>
        <v>0</v>
      </c>
      <c r="AR112" s="42" t="n">
        <f aca="false">AP112+AQ112</f>
        <v>0</v>
      </c>
      <c r="AS112" s="42" t="n">
        <f aca="false">AQ112+AR112</f>
        <v>0</v>
      </c>
      <c r="AT112" s="42" t="n">
        <f aca="false">AR112+AS112</f>
        <v>0</v>
      </c>
      <c r="AU112" s="42" t="n">
        <f aca="false">AR112+AS112+AT112</f>
        <v>0</v>
      </c>
    </row>
    <row r="113" s="35" customFormat="true" ht="25.5" hidden="true" customHeight="false" outlineLevel="0" collapsed="false">
      <c r="B113" s="60" t="s">
        <v>116</v>
      </c>
      <c r="C113" s="51" t="s">
        <v>57</v>
      </c>
      <c r="D113" s="51" t="s">
        <v>81</v>
      </c>
      <c r="E113" s="61" t="s">
        <v>149</v>
      </c>
      <c r="F113" s="51" t="s">
        <v>117</v>
      </c>
      <c r="G113" s="51" t="s">
        <v>89</v>
      </c>
      <c r="H113" s="51"/>
      <c r="I113" s="62"/>
      <c r="J113" s="63"/>
      <c r="K113" s="64"/>
      <c r="L113" s="65"/>
      <c r="M113" s="62"/>
      <c r="N113" s="42"/>
      <c r="O113" s="42"/>
      <c r="P113" s="58" t="n">
        <f aca="false">N113+O113</f>
        <v>0</v>
      </c>
      <c r="Q113" s="42"/>
      <c r="R113" s="58" t="n">
        <f aca="false">P113+Q113</f>
        <v>0</v>
      </c>
      <c r="S113" s="42"/>
      <c r="T113" s="42" t="n">
        <f aca="false">R113+S113</f>
        <v>0</v>
      </c>
      <c r="U113" s="42" t="n">
        <f aca="false">O113+Q113+S113</f>
        <v>0</v>
      </c>
      <c r="V113" s="42" t="n">
        <f aca="false">N113+U113</f>
        <v>0</v>
      </c>
      <c r="W113" s="42" t="n">
        <f aca="false">V113-N113</f>
        <v>0</v>
      </c>
      <c r="X113" s="42" t="n">
        <v>0</v>
      </c>
      <c r="Y113" s="42"/>
      <c r="Z113" s="42"/>
      <c r="AA113" s="42"/>
      <c r="AB113" s="42"/>
      <c r="AC113" s="42"/>
      <c r="AD113" s="42"/>
      <c r="AE113" s="42" t="n">
        <f aca="false">AC113+AD113</f>
        <v>0</v>
      </c>
      <c r="AF113" s="42"/>
      <c r="AG113" s="42" t="n">
        <f aca="false">AE113+AF113</f>
        <v>0</v>
      </c>
      <c r="AH113" s="42" t="n">
        <f aca="false">AF113+AG113</f>
        <v>0</v>
      </c>
      <c r="AI113" s="42" t="n">
        <f aca="false">AG113+AH113</f>
        <v>0</v>
      </c>
      <c r="AJ113" s="42" t="n">
        <f aca="false">AH113+AI113</f>
        <v>0</v>
      </c>
      <c r="AK113" s="42" t="n">
        <f aca="false">AI113+AJ113</f>
        <v>0</v>
      </c>
      <c r="AL113" s="42" t="n">
        <f aca="false">AH113+AK113</f>
        <v>0</v>
      </c>
      <c r="AM113" s="42" t="n">
        <f aca="false">AK113+AL113</f>
        <v>0</v>
      </c>
      <c r="AN113" s="42" t="n">
        <f aca="false">AL113+AM113</f>
        <v>0</v>
      </c>
      <c r="AO113" s="42" t="n">
        <f aca="false">AM113+AN113</f>
        <v>0</v>
      </c>
      <c r="AP113" s="42" t="n">
        <f aca="false">AN113+AO113</f>
        <v>0</v>
      </c>
      <c r="AQ113" s="42" t="n">
        <f aca="false">AO113+AP113</f>
        <v>0</v>
      </c>
      <c r="AR113" s="42" t="n">
        <f aca="false">AP113+AQ113</f>
        <v>0</v>
      </c>
      <c r="AS113" s="42" t="n">
        <f aca="false">AQ113+AR113</f>
        <v>0</v>
      </c>
      <c r="AT113" s="42" t="n">
        <f aca="false">AR113+AS113</f>
        <v>0</v>
      </c>
      <c r="AU113" s="42" t="n">
        <f aca="false">AR113+AS113+AT113</f>
        <v>0</v>
      </c>
    </row>
    <row r="114" s="35" customFormat="true" ht="25.5" hidden="true" customHeight="false" outlineLevel="0" collapsed="false">
      <c r="B114" s="60" t="s">
        <v>116</v>
      </c>
      <c r="C114" s="51" t="s">
        <v>57</v>
      </c>
      <c r="D114" s="51" t="s">
        <v>81</v>
      </c>
      <c r="E114" s="61" t="s">
        <v>149</v>
      </c>
      <c r="F114" s="51" t="s">
        <v>117</v>
      </c>
      <c r="G114" s="51" t="s">
        <v>98</v>
      </c>
      <c r="H114" s="51"/>
      <c r="I114" s="62"/>
      <c r="J114" s="63"/>
      <c r="K114" s="64"/>
      <c r="L114" s="65"/>
      <c r="M114" s="62"/>
      <c r="N114" s="42"/>
      <c r="O114" s="42" t="n">
        <f aca="false">K114+L114+M114</f>
        <v>0</v>
      </c>
      <c r="P114" s="58" t="n">
        <f aca="false">N114+O114</f>
        <v>0</v>
      </c>
      <c r="Q114" s="42" t="n">
        <f aca="false">M114+N114+O114</f>
        <v>0</v>
      </c>
      <c r="R114" s="58" t="n">
        <f aca="false">P114+Q114</f>
        <v>0</v>
      </c>
      <c r="S114" s="42" t="n">
        <f aca="false">O114+P114+Q114</f>
        <v>0</v>
      </c>
      <c r="T114" s="42" t="n">
        <f aca="false">R114+S114</f>
        <v>0</v>
      </c>
      <c r="U114" s="42" t="n">
        <f aca="false">O114+Q114+S114</f>
        <v>0</v>
      </c>
      <c r="V114" s="42" t="n">
        <f aca="false">N114+U114</f>
        <v>0</v>
      </c>
      <c r="W114" s="42" t="n">
        <f aca="false">V114-N114</f>
        <v>0</v>
      </c>
      <c r="X114" s="42" t="n">
        <f aca="false">R114+T114+V114</f>
        <v>0</v>
      </c>
      <c r="Y114" s="42"/>
      <c r="Z114" s="42"/>
      <c r="AA114" s="42"/>
      <c r="AB114" s="42"/>
      <c r="AC114" s="42"/>
      <c r="AD114" s="42"/>
      <c r="AE114" s="42" t="n">
        <f aca="false">AC114+AD114</f>
        <v>0</v>
      </c>
      <c r="AF114" s="42"/>
      <c r="AG114" s="42" t="n">
        <f aca="false">AE114+AF114</f>
        <v>0</v>
      </c>
      <c r="AH114" s="42" t="n">
        <f aca="false">AF114+AG114</f>
        <v>0</v>
      </c>
      <c r="AI114" s="42" t="n">
        <f aca="false">AG114+AH114</f>
        <v>0</v>
      </c>
      <c r="AJ114" s="42" t="n">
        <f aca="false">AH114+AI114</f>
        <v>0</v>
      </c>
      <c r="AK114" s="42" t="n">
        <f aca="false">AI114+AJ114</f>
        <v>0</v>
      </c>
      <c r="AL114" s="42" t="n">
        <f aca="false">AH114+AK114</f>
        <v>0</v>
      </c>
      <c r="AM114" s="42" t="n">
        <f aca="false">AK114+AL114</f>
        <v>0</v>
      </c>
      <c r="AN114" s="42" t="n">
        <f aca="false">AL114+AM114</f>
        <v>0</v>
      </c>
      <c r="AO114" s="42" t="n">
        <f aca="false">AM114+AN114</f>
        <v>0</v>
      </c>
      <c r="AP114" s="42" t="n">
        <f aca="false">AN114+AO114</f>
        <v>0</v>
      </c>
      <c r="AQ114" s="42" t="n">
        <f aca="false">AO114+AP114</f>
        <v>0</v>
      </c>
      <c r="AR114" s="42" t="n">
        <f aca="false">AP114+AQ114</f>
        <v>0</v>
      </c>
      <c r="AS114" s="42" t="n">
        <f aca="false">AQ114+AR114</f>
        <v>0</v>
      </c>
      <c r="AT114" s="42" t="n">
        <f aca="false">AR114+AS114</f>
        <v>0</v>
      </c>
      <c r="AU114" s="42" t="n">
        <f aca="false">AR114+AS114+AT114</f>
        <v>0</v>
      </c>
    </row>
    <row r="115" customFormat="false" ht="25.5" hidden="true" customHeight="false" outlineLevel="0" collapsed="false">
      <c r="B115" s="60" t="s">
        <v>116</v>
      </c>
      <c r="C115" s="51" t="s">
        <v>57</v>
      </c>
      <c r="D115" s="51" t="s">
        <v>81</v>
      </c>
      <c r="E115" s="61" t="s">
        <v>149</v>
      </c>
      <c r="F115" s="51" t="s">
        <v>117</v>
      </c>
      <c r="G115" s="51" t="s">
        <v>104</v>
      </c>
      <c r="H115" s="51"/>
      <c r="I115" s="62" t="n">
        <v>2000</v>
      </c>
      <c r="J115" s="63"/>
      <c r="K115" s="64"/>
      <c r="L115" s="65" t="n">
        <v>2000</v>
      </c>
      <c r="M115" s="62"/>
      <c r="N115" s="42" t="n">
        <v>1900</v>
      </c>
      <c r="O115" s="42"/>
      <c r="P115" s="58" t="n">
        <f aca="false">N115+O115</f>
        <v>1900</v>
      </c>
      <c r="Q115" s="42"/>
      <c r="R115" s="58" t="n">
        <f aca="false">P115+Q115</f>
        <v>1900</v>
      </c>
      <c r="S115" s="42"/>
      <c r="T115" s="42" t="n">
        <f aca="false">R115+S115</f>
        <v>1900</v>
      </c>
      <c r="U115" s="42" t="n">
        <f aca="false">O115+Q115+S115</f>
        <v>0</v>
      </c>
      <c r="V115" s="42" t="n">
        <f aca="false">N115+U115</f>
        <v>1900</v>
      </c>
      <c r="W115" s="42" t="n">
        <f aca="false">V115-N115</f>
        <v>0</v>
      </c>
      <c r="X115" s="42" t="n">
        <v>0</v>
      </c>
      <c r="Y115" s="42" t="n">
        <v>2000</v>
      </c>
      <c r="Z115" s="42" t="n">
        <v>2000</v>
      </c>
      <c r="AA115" s="42"/>
      <c r="AB115" s="42"/>
      <c r="AC115" s="42" t="n">
        <v>1900</v>
      </c>
      <c r="AD115" s="42"/>
      <c r="AE115" s="42" t="n">
        <f aca="false">AC115+AD115</f>
        <v>1900</v>
      </c>
      <c r="AF115" s="42"/>
      <c r="AG115" s="42"/>
      <c r="AH115" s="42"/>
      <c r="AI115" s="42"/>
      <c r="AJ115" s="42"/>
      <c r="AK115" s="42"/>
      <c r="AL115" s="42" t="n">
        <f aca="false">AH115+AK115</f>
        <v>0</v>
      </c>
      <c r="AM115" s="42"/>
      <c r="AN115" s="42"/>
      <c r="AO115" s="42" t="n">
        <f aca="false">AM115+AN115</f>
        <v>0</v>
      </c>
      <c r="AP115" s="42"/>
      <c r="AQ115" s="42"/>
      <c r="AR115" s="42"/>
      <c r="AS115" s="42"/>
      <c r="AT115" s="42"/>
      <c r="AU115" s="42" t="n">
        <f aca="false">AR115+AS115+AT115</f>
        <v>0</v>
      </c>
    </row>
    <row r="116" s="35" customFormat="true" ht="51" hidden="true" customHeight="false" outlineLevel="0" collapsed="false">
      <c r="B116" s="57" t="s">
        <v>150</v>
      </c>
      <c r="C116" s="37" t="s">
        <v>57</v>
      </c>
      <c r="D116" s="37" t="s">
        <v>81</v>
      </c>
      <c r="E116" s="59" t="s">
        <v>151</v>
      </c>
      <c r="F116" s="37" t="s">
        <v>84</v>
      </c>
      <c r="G116" s="37" t="s">
        <v>85</v>
      </c>
      <c r="H116" s="37"/>
      <c r="I116" s="38" t="n">
        <v>0</v>
      </c>
      <c r="J116" s="39" t="n">
        <v>0</v>
      </c>
      <c r="K116" s="40" t="n">
        <v>0</v>
      </c>
      <c r="L116" s="41" t="n">
        <v>0</v>
      </c>
      <c r="M116" s="38" t="n">
        <v>0</v>
      </c>
      <c r="N116" s="29" t="n">
        <f aca="false">J116+K116+L116</f>
        <v>0</v>
      </c>
      <c r="O116" s="29" t="n">
        <f aca="false">K116+L116+M116</f>
        <v>0</v>
      </c>
      <c r="P116" s="29" t="n">
        <f aca="false">N116+O116</f>
        <v>0</v>
      </c>
      <c r="Q116" s="29" t="n">
        <f aca="false">M116+N116+O116</f>
        <v>0</v>
      </c>
      <c r="R116" s="29" t="n">
        <f aca="false">P116+Q116</f>
        <v>0</v>
      </c>
      <c r="S116" s="29" t="n">
        <f aca="false">O116+P116+Q116</f>
        <v>0</v>
      </c>
      <c r="T116" s="29" t="n">
        <f aca="false">R116+S116</f>
        <v>0</v>
      </c>
      <c r="U116" s="29" t="n">
        <f aca="false">O116+Q116+S116</f>
        <v>0</v>
      </c>
      <c r="V116" s="29" t="n">
        <f aca="false">N116+U116</f>
        <v>0</v>
      </c>
      <c r="W116" s="29" t="n">
        <f aca="false">V116-N116</f>
        <v>0</v>
      </c>
      <c r="X116" s="29" t="n">
        <f aca="false">R116+T116+V116</f>
        <v>0</v>
      </c>
      <c r="Y116" s="29" t="n">
        <f aca="false">V116+X116</f>
        <v>0</v>
      </c>
      <c r="Z116" s="29" t="n">
        <f aca="false">V116+W116+X116</f>
        <v>0</v>
      </c>
      <c r="AA116" s="29" t="n">
        <f aca="false">W116+X116+Y116</f>
        <v>0</v>
      </c>
      <c r="AB116" s="29" t="n">
        <f aca="false">X116+Y116+Z116</f>
        <v>0</v>
      </c>
      <c r="AC116" s="29" t="n">
        <f aca="false">Y116+Z116+AA116</f>
        <v>0</v>
      </c>
      <c r="AD116" s="29" t="n">
        <f aca="false">Z116+AA116+AB116</f>
        <v>0</v>
      </c>
      <c r="AE116" s="29" t="n">
        <f aca="false">AB116+AC116+AD116</f>
        <v>0</v>
      </c>
      <c r="AF116" s="29" t="n">
        <f aca="false">AC116+AD116+AE116</f>
        <v>0</v>
      </c>
      <c r="AG116" s="29" t="n">
        <f aca="false">AD116+AE116+AF116</f>
        <v>0</v>
      </c>
      <c r="AH116" s="29" t="n">
        <f aca="false">AE116+AF116+AG116</f>
        <v>0</v>
      </c>
      <c r="AI116" s="29" t="n">
        <f aca="false">AF116+AG116+AH116</f>
        <v>0</v>
      </c>
      <c r="AJ116" s="29" t="n">
        <f aca="false">AG116+AH116+AI116</f>
        <v>0</v>
      </c>
      <c r="AK116" s="29" t="n">
        <f aca="false">AH116+AI116+AJ116</f>
        <v>0</v>
      </c>
      <c r="AL116" s="42" t="n">
        <f aca="false">AH116+AK116</f>
        <v>0</v>
      </c>
      <c r="AM116" s="29" t="n">
        <f aca="false">AJ116+AK116+AL116</f>
        <v>0</v>
      </c>
      <c r="AN116" s="29" t="n">
        <f aca="false">AK116+AL116+AM116</f>
        <v>0</v>
      </c>
      <c r="AO116" s="42" t="n">
        <f aca="false">AM116+AN116</f>
        <v>0</v>
      </c>
      <c r="AP116" s="29" t="n">
        <f aca="false">AM116+AN116+AO116</f>
        <v>0</v>
      </c>
      <c r="AQ116" s="29" t="n">
        <f aca="false">AN116+AO116+AP116</f>
        <v>0</v>
      </c>
      <c r="AR116" s="29" t="n">
        <f aca="false">AO116+AP116+AQ116</f>
        <v>0</v>
      </c>
      <c r="AS116" s="29" t="n">
        <f aca="false">AP116+AQ116+AR116</f>
        <v>0</v>
      </c>
      <c r="AT116" s="29" t="n">
        <f aca="false">AQ116+AR116+AS116</f>
        <v>0</v>
      </c>
      <c r="AU116" s="42" t="n">
        <f aca="false">AR116+AS116+AT116</f>
        <v>0</v>
      </c>
    </row>
    <row r="117" customFormat="false" ht="12.75" hidden="true" customHeight="false" outlineLevel="0" collapsed="false">
      <c r="B117" s="50" t="s">
        <v>86</v>
      </c>
      <c r="C117" s="51" t="s">
        <v>57</v>
      </c>
      <c r="D117" s="51" t="s">
        <v>81</v>
      </c>
      <c r="E117" s="71" t="s">
        <v>151</v>
      </c>
      <c r="F117" s="51" t="s">
        <v>84</v>
      </c>
      <c r="G117" s="51" t="s">
        <v>66</v>
      </c>
      <c r="H117" s="51"/>
      <c r="I117" s="52"/>
      <c r="J117" s="53"/>
      <c r="K117" s="54"/>
      <c r="L117" s="55"/>
      <c r="M117" s="52"/>
      <c r="N117" s="29" t="n">
        <f aca="false">J117+K117+L117</f>
        <v>0</v>
      </c>
      <c r="O117" s="29" t="n">
        <f aca="false">K117+L117+M117</f>
        <v>0</v>
      </c>
      <c r="P117" s="29" t="n">
        <f aca="false">N117+O117</f>
        <v>0</v>
      </c>
      <c r="Q117" s="29" t="n">
        <f aca="false">M117+N117+O117</f>
        <v>0</v>
      </c>
      <c r="R117" s="29" t="n">
        <f aca="false">P117+Q117</f>
        <v>0</v>
      </c>
      <c r="S117" s="29" t="n">
        <f aca="false">O117+P117+Q117</f>
        <v>0</v>
      </c>
      <c r="T117" s="29" t="n">
        <f aca="false">R117+S117</f>
        <v>0</v>
      </c>
      <c r="U117" s="29" t="n">
        <f aca="false">O117+Q117+S117</f>
        <v>0</v>
      </c>
      <c r="V117" s="29" t="n">
        <f aca="false">N117+U117</f>
        <v>0</v>
      </c>
      <c r="W117" s="29" t="n">
        <f aca="false">V117-N117</f>
        <v>0</v>
      </c>
      <c r="X117" s="29" t="n">
        <f aca="false">R117+T117+V117</f>
        <v>0</v>
      </c>
      <c r="Y117" s="29" t="n">
        <f aca="false">V117+X117</f>
        <v>0</v>
      </c>
      <c r="Z117" s="29" t="n">
        <f aca="false">V117+W117+X117</f>
        <v>0</v>
      </c>
      <c r="AA117" s="29" t="n">
        <f aca="false">W117+X117+Y117</f>
        <v>0</v>
      </c>
      <c r="AB117" s="29" t="n">
        <f aca="false">X117+Y117+Z117</f>
        <v>0</v>
      </c>
      <c r="AC117" s="29" t="n">
        <f aca="false">Y117+Z117+AA117</f>
        <v>0</v>
      </c>
      <c r="AD117" s="29" t="n">
        <f aca="false">Z117+AA117+AB117</f>
        <v>0</v>
      </c>
      <c r="AE117" s="29" t="n">
        <f aca="false">AB117+AC117+AD117</f>
        <v>0</v>
      </c>
      <c r="AF117" s="29" t="n">
        <f aca="false">AC117+AD117+AE117</f>
        <v>0</v>
      </c>
      <c r="AG117" s="29" t="n">
        <f aca="false">AD117+AE117+AF117</f>
        <v>0</v>
      </c>
      <c r="AH117" s="29" t="n">
        <f aca="false">AE117+AF117+AG117</f>
        <v>0</v>
      </c>
      <c r="AI117" s="29" t="n">
        <f aca="false">AF117+AG117+AH117</f>
        <v>0</v>
      </c>
      <c r="AJ117" s="29" t="n">
        <f aca="false">AG117+AH117+AI117</f>
        <v>0</v>
      </c>
      <c r="AK117" s="29" t="n">
        <f aca="false">AH117+AI117+AJ117</f>
        <v>0</v>
      </c>
      <c r="AL117" s="42" t="n">
        <f aca="false">AH117+AK117</f>
        <v>0</v>
      </c>
      <c r="AM117" s="29" t="n">
        <f aca="false">AJ117+AK117+AL117</f>
        <v>0</v>
      </c>
      <c r="AN117" s="29" t="n">
        <f aca="false">AK117+AL117+AM117</f>
        <v>0</v>
      </c>
      <c r="AO117" s="42" t="n">
        <f aca="false">AM117+AN117</f>
        <v>0</v>
      </c>
      <c r="AP117" s="29" t="n">
        <f aca="false">AM117+AN117+AO117</f>
        <v>0</v>
      </c>
      <c r="AQ117" s="29" t="n">
        <f aca="false">AN117+AO117+AP117</f>
        <v>0</v>
      </c>
      <c r="AR117" s="29" t="n">
        <f aca="false">AO117+AP117+AQ117</f>
        <v>0</v>
      </c>
      <c r="AS117" s="29" t="n">
        <f aca="false">AP117+AQ117+AR117</f>
        <v>0</v>
      </c>
      <c r="AT117" s="29" t="n">
        <f aca="false">AQ117+AR117+AS117</f>
        <v>0</v>
      </c>
      <c r="AU117" s="42" t="n">
        <f aca="false">AR117+AS117+AT117</f>
        <v>0</v>
      </c>
    </row>
    <row r="118" customFormat="false" ht="22.5" hidden="true" customHeight="false" outlineLevel="0" collapsed="false">
      <c r="B118" s="56" t="s">
        <v>87</v>
      </c>
      <c r="C118" s="51" t="s">
        <v>57</v>
      </c>
      <c r="D118" s="51" t="s">
        <v>81</v>
      </c>
      <c r="E118" s="71" t="s">
        <v>151</v>
      </c>
      <c r="F118" s="51" t="s">
        <v>84</v>
      </c>
      <c r="G118" s="51" t="s">
        <v>67</v>
      </c>
      <c r="H118" s="51"/>
      <c r="I118" s="52"/>
      <c r="J118" s="53"/>
      <c r="K118" s="54"/>
      <c r="L118" s="55"/>
      <c r="M118" s="52"/>
      <c r="N118" s="29" t="n">
        <f aca="false">J118+K118+L118</f>
        <v>0</v>
      </c>
      <c r="O118" s="29" t="n">
        <f aca="false">K118+L118+M118</f>
        <v>0</v>
      </c>
      <c r="P118" s="29" t="n">
        <f aca="false">N118+O118</f>
        <v>0</v>
      </c>
      <c r="Q118" s="29" t="n">
        <f aca="false">M118+N118+O118</f>
        <v>0</v>
      </c>
      <c r="R118" s="29" t="n">
        <f aca="false">P118+Q118</f>
        <v>0</v>
      </c>
      <c r="S118" s="29" t="n">
        <f aca="false">O118+P118+Q118</f>
        <v>0</v>
      </c>
      <c r="T118" s="29" t="n">
        <f aca="false">R118+S118</f>
        <v>0</v>
      </c>
      <c r="U118" s="29" t="n">
        <f aca="false">O118+Q118+S118</f>
        <v>0</v>
      </c>
      <c r="V118" s="29" t="n">
        <f aca="false">N118+U118</f>
        <v>0</v>
      </c>
      <c r="W118" s="29" t="n">
        <f aca="false">V118-N118</f>
        <v>0</v>
      </c>
      <c r="X118" s="29" t="n">
        <f aca="false">R118+T118+V118</f>
        <v>0</v>
      </c>
      <c r="Y118" s="29" t="n">
        <f aca="false">V118+X118</f>
        <v>0</v>
      </c>
      <c r="Z118" s="29" t="n">
        <f aca="false">V118+W118+X118</f>
        <v>0</v>
      </c>
      <c r="AA118" s="29" t="n">
        <f aca="false">W118+X118+Y118</f>
        <v>0</v>
      </c>
      <c r="AB118" s="29" t="n">
        <f aca="false">X118+Y118+Z118</f>
        <v>0</v>
      </c>
      <c r="AC118" s="29" t="n">
        <f aca="false">Y118+Z118+AA118</f>
        <v>0</v>
      </c>
      <c r="AD118" s="29" t="n">
        <f aca="false">Z118+AA118+AB118</f>
        <v>0</v>
      </c>
      <c r="AE118" s="29" t="n">
        <f aca="false">AB118+AC118+AD118</f>
        <v>0</v>
      </c>
      <c r="AF118" s="29" t="n">
        <f aca="false">AC118+AD118+AE118</f>
        <v>0</v>
      </c>
      <c r="AG118" s="29" t="n">
        <f aca="false">AD118+AE118+AF118</f>
        <v>0</v>
      </c>
      <c r="AH118" s="29" t="n">
        <f aca="false">AE118+AF118+AG118</f>
        <v>0</v>
      </c>
      <c r="AI118" s="29" t="n">
        <f aca="false">AF118+AG118+AH118</f>
        <v>0</v>
      </c>
      <c r="AJ118" s="29" t="n">
        <f aca="false">AG118+AH118+AI118</f>
        <v>0</v>
      </c>
      <c r="AK118" s="29" t="n">
        <f aca="false">AH118+AI118+AJ118</f>
        <v>0</v>
      </c>
      <c r="AL118" s="42" t="n">
        <f aca="false">AH118+AK118</f>
        <v>0</v>
      </c>
      <c r="AM118" s="29" t="n">
        <f aca="false">AJ118+AK118+AL118</f>
        <v>0</v>
      </c>
      <c r="AN118" s="29" t="n">
        <f aca="false">AK118+AL118+AM118</f>
        <v>0</v>
      </c>
      <c r="AO118" s="42" t="n">
        <f aca="false">AM118+AN118</f>
        <v>0</v>
      </c>
      <c r="AP118" s="29" t="n">
        <f aca="false">AM118+AN118+AO118</f>
        <v>0</v>
      </c>
      <c r="AQ118" s="29" t="n">
        <f aca="false">AN118+AO118+AP118</f>
        <v>0</v>
      </c>
      <c r="AR118" s="29" t="n">
        <f aca="false">AO118+AP118+AQ118</f>
        <v>0</v>
      </c>
      <c r="AS118" s="29" t="n">
        <f aca="false">AP118+AQ118+AR118</f>
        <v>0</v>
      </c>
      <c r="AT118" s="29" t="n">
        <f aca="false">AQ118+AR118+AS118</f>
        <v>0</v>
      </c>
      <c r="AU118" s="42" t="n">
        <f aca="false">AR118+AS118+AT118</f>
        <v>0</v>
      </c>
    </row>
    <row r="119" customFormat="false" ht="12.75" hidden="true" customHeight="false" outlineLevel="0" collapsed="false">
      <c r="B119" s="56" t="s">
        <v>88</v>
      </c>
      <c r="C119" s="51" t="s">
        <v>57</v>
      </c>
      <c r="D119" s="51" t="s">
        <v>81</v>
      </c>
      <c r="E119" s="71" t="s">
        <v>151</v>
      </c>
      <c r="F119" s="51" t="s">
        <v>84</v>
      </c>
      <c r="G119" s="51" t="s">
        <v>89</v>
      </c>
      <c r="H119" s="51"/>
      <c r="I119" s="52"/>
      <c r="J119" s="53"/>
      <c r="K119" s="54"/>
      <c r="L119" s="55"/>
      <c r="M119" s="52"/>
      <c r="N119" s="29" t="n">
        <f aca="false">J119+K119+L119</f>
        <v>0</v>
      </c>
      <c r="O119" s="29" t="n">
        <f aca="false">K119+L119+M119</f>
        <v>0</v>
      </c>
      <c r="P119" s="29" t="n">
        <f aca="false">N119+O119</f>
        <v>0</v>
      </c>
      <c r="Q119" s="29" t="n">
        <f aca="false">M119+N119+O119</f>
        <v>0</v>
      </c>
      <c r="R119" s="29" t="n">
        <f aca="false">P119+Q119</f>
        <v>0</v>
      </c>
      <c r="S119" s="29" t="n">
        <f aca="false">O119+P119+Q119</f>
        <v>0</v>
      </c>
      <c r="T119" s="29" t="n">
        <f aca="false">R119+S119</f>
        <v>0</v>
      </c>
      <c r="U119" s="29" t="n">
        <f aca="false">O119+Q119+S119</f>
        <v>0</v>
      </c>
      <c r="V119" s="29" t="n">
        <f aca="false">N119+U119</f>
        <v>0</v>
      </c>
      <c r="W119" s="29" t="n">
        <f aca="false">V119-N119</f>
        <v>0</v>
      </c>
      <c r="X119" s="29" t="n">
        <f aca="false">R119+T119+V119</f>
        <v>0</v>
      </c>
      <c r="Y119" s="29" t="n">
        <f aca="false">V119+X119</f>
        <v>0</v>
      </c>
      <c r="Z119" s="29" t="n">
        <f aca="false">V119+W119+X119</f>
        <v>0</v>
      </c>
      <c r="AA119" s="29" t="n">
        <f aca="false">W119+X119+Y119</f>
        <v>0</v>
      </c>
      <c r="AB119" s="29" t="n">
        <f aca="false">X119+Y119+Z119</f>
        <v>0</v>
      </c>
      <c r="AC119" s="29" t="n">
        <f aca="false">Y119+Z119+AA119</f>
        <v>0</v>
      </c>
      <c r="AD119" s="29" t="n">
        <f aca="false">Z119+AA119+AB119</f>
        <v>0</v>
      </c>
      <c r="AE119" s="29" t="n">
        <f aca="false">AB119+AC119+AD119</f>
        <v>0</v>
      </c>
      <c r="AF119" s="29" t="n">
        <f aca="false">AC119+AD119+AE119</f>
        <v>0</v>
      </c>
      <c r="AG119" s="29" t="n">
        <f aca="false">AD119+AE119+AF119</f>
        <v>0</v>
      </c>
      <c r="AH119" s="29" t="n">
        <f aca="false">AE119+AF119+AG119</f>
        <v>0</v>
      </c>
      <c r="AI119" s="29" t="n">
        <f aca="false">AF119+AG119+AH119</f>
        <v>0</v>
      </c>
      <c r="AJ119" s="29" t="n">
        <f aca="false">AG119+AH119+AI119</f>
        <v>0</v>
      </c>
      <c r="AK119" s="29" t="n">
        <f aca="false">AH119+AI119+AJ119</f>
        <v>0</v>
      </c>
      <c r="AL119" s="42" t="n">
        <f aca="false">AH119+AK119</f>
        <v>0</v>
      </c>
      <c r="AM119" s="29" t="n">
        <f aca="false">AJ119+AK119+AL119</f>
        <v>0</v>
      </c>
      <c r="AN119" s="29" t="n">
        <f aca="false">AK119+AL119+AM119</f>
        <v>0</v>
      </c>
      <c r="AO119" s="42" t="n">
        <f aca="false">AM119+AN119</f>
        <v>0</v>
      </c>
      <c r="AP119" s="29" t="n">
        <f aca="false">AM119+AN119+AO119</f>
        <v>0</v>
      </c>
      <c r="AQ119" s="29" t="n">
        <f aca="false">AN119+AO119+AP119</f>
        <v>0</v>
      </c>
      <c r="AR119" s="29" t="n">
        <f aca="false">AO119+AP119+AQ119</f>
        <v>0</v>
      </c>
      <c r="AS119" s="29" t="n">
        <f aca="false">AP119+AQ119+AR119</f>
        <v>0</v>
      </c>
      <c r="AT119" s="29" t="n">
        <f aca="false">AQ119+AR119+AS119</f>
        <v>0</v>
      </c>
      <c r="AU119" s="42" t="n">
        <f aca="false">AR119+AS119+AT119</f>
        <v>0</v>
      </c>
    </row>
    <row r="120" customFormat="false" ht="15.75" hidden="true" customHeight="true" outlineLevel="0" collapsed="false">
      <c r="B120" s="56" t="s">
        <v>93</v>
      </c>
      <c r="C120" s="51" t="s">
        <v>57</v>
      </c>
      <c r="D120" s="51" t="s">
        <v>81</v>
      </c>
      <c r="E120" s="71" t="s">
        <v>151</v>
      </c>
      <c r="F120" s="51" t="s">
        <v>84</v>
      </c>
      <c r="G120" s="51" t="s">
        <v>94</v>
      </c>
      <c r="H120" s="51"/>
      <c r="I120" s="52"/>
      <c r="J120" s="53"/>
      <c r="K120" s="54"/>
      <c r="L120" s="55"/>
      <c r="M120" s="52"/>
      <c r="N120" s="29" t="n">
        <f aca="false">J120+K120+L120</f>
        <v>0</v>
      </c>
      <c r="O120" s="29" t="n">
        <f aca="false">K120+L120+M120</f>
        <v>0</v>
      </c>
      <c r="P120" s="29" t="n">
        <f aca="false">N120+O120</f>
        <v>0</v>
      </c>
      <c r="Q120" s="29" t="n">
        <f aca="false">M120+N120+O120</f>
        <v>0</v>
      </c>
      <c r="R120" s="29" t="n">
        <f aca="false">P120+Q120</f>
        <v>0</v>
      </c>
      <c r="S120" s="29" t="n">
        <f aca="false">O120+P120+Q120</f>
        <v>0</v>
      </c>
      <c r="T120" s="29" t="n">
        <f aca="false">R120+S120</f>
        <v>0</v>
      </c>
      <c r="U120" s="29" t="n">
        <f aca="false">O120+Q120+S120</f>
        <v>0</v>
      </c>
      <c r="V120" s="29" t="n">
        <f aca="false">N120+U120</f>
        <v>0</v>
      </c>
      <c r="W120" s="29" t="n">
        <f aca="false">V120-N120</f>
        <v>0</v>
      </c>
      <c r="X120" s="29" t="n">
        <f aca="false">R120+T120+V120</f>
        <v>0</v>
      </c>
      <c r="Y120" s="29" t="n">
        <f aca="false">V120+X120</f>
        <v>0</v>
      </c>
      <c r="Z120" s="29" t="n">
        <f aca="false">V120+W120+X120</f>
        <v>0</v>
      </c>
      <c r="AA120" s="29" t="n">
        <f aca="false">W120+X120+Y120</f>
        <v>0</v>
      </c>
      <c r="AB120" s="29" t="n">
        <f aca="false">X120+Y120+Z120</f>
        <v>0</v>
      </c>
      <c r="AC120" s="29" t="n">
        <f aca="false">Y120+Z120+AA120</f>
        <v>0</v>
      </c>
      <c r="AD120" s="29" t="n">
        <f aca="false">Z120+AA120+AB120</f>
        <v>0</v>
      </c>
      <c r="AE120" s="29" t="n">
        <f aca="false">AB120+AC120+AD120</f>
        <v>0</v>
      </c>
      <c r="AF120" s="29" t="n">
        <f aca="false">AC120+AD120+AE120</f>
        <v>0</v>
      </c>
      <c r="AG120" s="29" t="n">
        <f aca="false">AD120+AE120+AF120</f>
        <v>0</v>
      </c>
      <c r="AH120" s="29" t="n">
        <f aca="false">AE120+AF120+AG120</f>
        <v>0</v>
      </c>
      <c r="AI120" s="29" t="n">
        <f aca="false">AF120+AG120+AH120</f>
        <v>0</v>
      </c>
      <c r="AJ120" s="29" t="n">
        <f aca="false">AG120+AH120+AI120</f>
        <v>0</v>
      </c>
      <c r="AK120" s="29" t="n">
        <f aca="false">AH120+AI120+AJ120</f>
        <v>0</v>
      </c>
      <c r="AL120" s="42" t="n">
        <f aca="false">AH120+AK120</f>
        <v>0</v>
      </c>
      <c r="AM120" s="29" t="n">
        <f aca="false">AJ120+AK120+AL120</f>
        <v>0</v>
      </c>
      <c r="AN120" s="29" t="n">
        <f aca="false">AK120+AL120+AM120</f>
        <v>0</v>
      </c>
      <c r="AO120" s="42" t="n">
        <f aca="false">AM120+AN120</f>
        <v>0</v>
      </c>
      <c r="AP120" s="29" t="n">
        <f aca="false">AM120+AN120+AO120</f>
        <v>0</v>
      </c>
      <c r="AQ120" s="29" t="n">
        <f aca="false">AN120+AO120+AP120</f>
        <v>0</v>
      </c>
      <c r="AR120" s="29" t="n">
        <f aca="false">AO120+AP120+AQ120</f>
        <v>0</v>
      </c>
      <c r="AS120" s="29" t="n">
        <f aca="false">AP120+AQ120+AR120</f>
        <v>0</v>
      </c>
      <c r="AT120" s="29" t="n">
        <f aca="false">AQ120+AR120+AS120</f>
        <v>0</v>
      </c>
      <c r="AU120" s="42" t="n">
        <f aca="false">AR120+AS120+AT120</f>
        <v>0</v>
      </c>
    </row>
    <row r="121" customFormat="false" ht="22.5" hidden="true" customHeight="false" outlineLevel="0" collapsed="false">
      <c r="B121" s="56" t="s">
        <v>103</v>
      </c>
      <c r="C121" s="51" t="s">
        <v>57</v>
      </c>
      <c r="D121" s="51" t="s">
        <v>81</v>
      </c>
      <c r="E121" s="71" t="s">
        <v>151</v>
      </c>
      <c r="F121" s="51" t="s">
        <v>84</v>
      </c>
      <c r="G121" s="51" t="s">
        <v>104</v>
      </c>
      <c r="H121" s="51"/>
      <c r="I121" s="52"/>
      <c r="J121" s="53"/>
      <c r="K121" s="54"/>
      <c r="L121" s="55"/>
      <c r="M121" s="52"/>
      <c r="N121" s="29" t="n">
        <f aca="false">J121+K121+L121</f>
        <v>0</v>
      </c>
      <c r="O121" s="29" t="n">
        <f aca="false">K121+L121+M121</f>
        <v>0</v>
      </c>
      <c r="P121" s="29" t="n">
        <f aca="false">N121+O121</f>
        <v>0</v>
      </c>
      <c r="Q121" s="29" t="n">
        <f aca="false">M121+N121+O121</f>
        <v>0</v>
      </c>
      <c r="R121" s="29" t="n">
        <f aca="false">P121+Q121</f>
        <v>0</v>
      </c>
      <c r="S121" s="29" t="n">
        <f aca="false">O121+P121+Q121</f>
        <v>0</v>
      </c>
      <c r="T121" s="29" t="n">
        <f aca="false">R121+S121</f>
        <v>0</v>
      </c>
      <c r="U121" s="29" t="n">
        <f aca="false">O121+Q121+S121</f>
        <v>0</v>
      </c>
      <c r="V121" s="29" t="n">
        <f aca="false">N121+U121</f>
        <v>0</v>
      </c>
      <c r="W121" s="29" t="n">
        <f aca="false">V121-N121</f>
        <v>0</v>
      </c>
      <c r="X121" s="29" t="n">
        <f aca="false">R121+T121+V121</f>
        <v>0</v>
      </c>
      <c r="Y121" s="29" t="n">
        <f aca="false">V121+X121</f>
        <v>0</v>
      </c>
      <c r="Z121" s="29" t="n">
        <f aca="false">V121+W121+X121</f>
        <v>0</v>
      </c>
      <c r="AA121" s="29" t="n">
        <f aca="false">W121+X121+Y121</f>
        <v>0</v>
      </c>
      <c r="AB121" s="29" t="n">
        <f aca="false">X121+Y121+Z121</f>
        <v>0</v>
      </c>
      <c r="AC121" s="29" t="n">
        <f aca="false">Y121+Z121+AA121</f>
        <v>0</v>
      </c>
      <c r="AD121" s="29" t="n">
        <f aca="false">Z121+AA121+AB121</f>
        <v>0</v>
      </c>
      <c r="AE121" s="29" t="n">
        <f aca="false">AB121+AC121+AD121</f>
        <v>0</v>
      </c>
      <c r="AF121" s="29" t="n">
        <f aca="false">AC121+AD121+AE121</f>
        <v>0</v>
      </c>
      <c r="AG121" s="29" t="n">
        <f aca="false">AD121+AE121+AF121</f>
        <v>0</v>
      </c>
      <c r="AH121" s="29" t="n">
        <f aca="false">AE121+AF121+AG121</f>
        <v>0</v>
      </c>
      <c r="AI121" s="29" t="n">
        <f aca="false">AF121+AG121+AH121</f>
        <v>0</v>
      </c>
      <c r="AJ121" s="29" t="n">
        <f aca="false">AG121+AH121+AI121</f>
        <v>0</v>
      </c>
      <c r="AK121" s="29" t="n">
        <f aca="false">AH121+AI121+AJ121</f>
        <v>0</v>
      </c>
      <c r="AL121" s="42" t="n">
        <f aca="false">AH121+AK121</f>
        <v>0</v>
      </c>
      <c r="AM121" s="29" t="n">
        <f aca="false">AJ121+AK121+AL121</f>
        <v>0</v>
      </c>
      <c r="AN121" s="29" t="n">
        <f aca="false">AK121+AL121+AM121</f>
        <v>0</v>
      </c>
      <c r="AO121" s="42" t="n">
        <f aca="false">AM121+AN121</f>
        <v>0</v>
      </c>
      <c r="AP121" s="29" t="n">
        <f aca="false">AM121+AN121+AO121</f>
        <v>0</v>
      </c>
      <c r="AQ121" s="29" t="n">
        <f aca="false">AN121+AO121+AP121</f>
        <v>0</v>
      </c>
      <c r="AR121" s="29" t="n">
        <f aca="false">AO121+AP121+AQ121</f>
        <v>0</v>
      </c>
      <c r="AS121" s="29" t="n">
        <f aca="false">AP121+AQ121+AR121</f>
        <v>0</v>
      </c>
      <c r="AT121" s="29" t="n">
        <f aca="false">AQ121+AR121+AS121</f>
        <v>0</v>
      </c>
      <c r="AU121" s="42" t="n">
        <f aca="false">AR121+AS121+AT121</f>
        <v>0</v>
      </c>
    </row>
    <row r="122" customFormat="false" ht="38.25" hidden="false" customHeight="false" outlineLevel="0" collapsed="false">
      <c r="B122" s="57" t="s">
        <v>148</v>
      </c>
      <c r="C122" s="37" t="s">
        <v>57</v>
      </c>
      <c r="D122" s="37" t="s">
        <v>81</v>
      </c>
      <c r="E122" s="59" t="s">
        <v>152</v>
      </c>
      <c r="F122" s="37"/>
      <c r="G122" s="37"/>
      <c r="H122" s="37"/>
      <c r="I122" s="38"/>
      <c r="J122" s="39"/>
      <c r="K122" s="40"/>
      <c r="L122" s="41"/>
      <c r="M122" s="38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58" t="n">
        <f aca="false">AE123</f>
        <v>0</v>
      </c>
      <c r="AF122" s="58"/>
      <c r="AG122" s="58" t="n">
        <f aca="false">AG123</f>
        <v>1900</v>
      </c>
      <c r="AH122" s="58" t="n">
        <f aca="false">AH123</f>
        <v>1900</v>
      </c>
      <c r="AI122" s="58" t="n">
        <f aca="false">AI123</f>
        <v>0</v>
      </c>
      <c r="AJ122" s="58" t="n">
        <f aca="false">AJ123</f>
        <v>0</v>
      </c>
      <c r="AK122" s="58" t="n">
        <f aca="false">AK123</f>
        <v>0</v>
      </c>
      <c r="AL122" s="42" t="n">
        <f aca="false">AH122+AK122</f>
        <v>1900</v>
      </c>
      <c r="AM122" s="58" t="n">
        <f aca="false">AM123</f>
        <v>1900</v>
      </c>
      <c r="AN122" s="58" t="n">
        <f aca="false">AN123</f>
        <v>0</v>
      </c>
      <c r="AO122" s="42" t="n">
        <f aca="false">AM122+AN122</f>
        <v>1900</v>
      </c>
      <c r="AP122" s="58" t="n">
        <f aca="false">AP123</f>
        <v>1900</v>
      </c>
      <c r="AQ122" s="58" t="n">
        <f aca="false">AQ123</f>
        <v>1000</v>
      </c>
      <c r="AR122" s="58" t="n">
        <f aca="false">AR123</f>
        <v>0</v>
      </c>
      <c r="AS122" s="58" t="n">
        <f aca="false">AS123</f>
        <v>1000</v>
      </c>
      <c r="AT122" s="58" t="n">
        <f aca="false">AT123</f>
        <v>0</v>
      </c>
      <c r="AU122" s="58" t="n">
        <f aca="false">AR122+AS122+AT122</f>
        <v>1000</v>
      </c>
    </row>
    <row r="123" customFormat="false" ht="25.5" hidden="false" customHeight="false" outlineLevel="0" collapsed="false">
      <c r="B123" s="60" t="s">
        <v>110</v>
      </c>
      <c r="C123" s="51" t="s">
        <v>57</v>
      </c>
      <c r="D123" s="51" t="s">
        <v>81</v>
      </c>
      <c r="E123" s="71" t="s">
        <v>152</v>
      </c>
      <c r="F123" s="51" t="s">
        <v>111</v>
      </c>
      <c r="G123" s="51"/>
      <c r="H123" s="51"/>
      <c r="I123" s="52"/>
      <c r="J123" s="53"/>
      <c r="K123" s="54"/>
      <c r="L123" s="55"/>
      <c r="M123" s="52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42" t="n">
        <f aca="false">AE124</f>
        <v>0</v>
      </c>
      <c r="AF123" s="42"/>
      <c r="AG123" s="42" t="n">
        <f aca="false">AG124</f>
        <v>1900</v>
      </c>
      <c r="AH123" s="42" t="n">
        <f aca="false">AH124</f>
        <v>1900</v>
      </c>
      <c r="AI123" s="42" t="n">
        <f aca="false">AI124</f>
        <v>0</v>
      </c>
      <c r="AJ123" s="42" t="n">
        <f aca="false">AJ124</f>
        <v>0</v>
      </c>
      <c r="AK123" s="42" t="n">
        <f aca="false">AK124</f>
        <v>0</v>
      </c>
      <c r="AL123" s="42" t="n">
        <f aca="false">AH123+AK123</f>
        <v>1900</v>
      </c>
      <c r="AM123" s="42" t="n">
        <f aca="false">AM124</f>
        <v>1900</v>
      </c>
      <c r="AN123" s="42" t="n">
        <f aca="false">AN124</f>
        <v>0</v>
      </c>
      <c r="AO123" s="42" t="n">
        <f aca="false">AM123+AN123</f>
        <v>1900</v>
      </c>
      <c r="AP123" s="42" t="n">
        <f aca="false">AP124</f>
        <v>1900</v>
      </c>
      <c r="AQ123" s="42" t="n">
        <f aca="false">AQ124</f>
        <v>1000</v>
      </c>
      <c r="AR123" s="42" t="n">
        <f aca="false">AR124</f>
        <v>0</v>
      </c>
      <c r="AS123" s="42" t="n">
        <f aca="false">AS124</f>
        <v>1000</v>
      </c>
      <c r="AT123" s="42" t="n">
        <f aca="false">AT124</f>
        <v>0</v>
      </c>
      <c r="AU123" s="42" t="n">
        <f aca="false">AR123+AS123+AT123</f>
        <v>1000</v>
      </c>
    </row>
    <row r="124" customFormat="false" ht="32.25" hidden="false" customHeight="true" outlineLevel="0" collapsed="false">
      <c r="B124" s="72" t="s">
        <v>112</v>
      </c>
      <c r="C124" s="51" t="s">
        <v>57</v>
      </c>
      <c r="D124" s="51" t="s">
        <v>81</v>
      </c>
      <c r="E124" s="71" t="s">
        <v>152</v>
      </c>
      <c r="F124" s="51" t="s">
        <v>113</v>
      </c>
      <c r="G124" s="51"/>
      <c r="H124" s="51"/>
      <c r="I124" s="52"/>
      <c r="J124" s="53"/>
      <c r="K124" s="54"/>
      <c r="L124" s="55"/>
      <c r="M124" s="52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42" t="n">
        <f aca="false">AE126</f>
        <v>0</v>
      </c>
      <c r="AF124" s="42"/>
      <c r="AG124" s="42" t="n">
        <f aca="false">AG126</f>
        <v>1900</v>
      </c>
      <c r="AH124" s="42" t="n">
        <f aca="false">AH126</f>
        <v>1900</v>
      </c>
      <c r="AI124" s="42" t="n">
        <f aca="false">AI126</f>
        <v>0</v>
      </c>
      <c r="AJ124" s="42" t="n">
        <f aca="false">AJ126</f>
        <v>0</v>
      </c>
      <c r="AK124" s="42" t="n">
        <f aca="false">AK126</f>
        <v>0</v>
      </c>
      <c r="AL124" s="42" t="n">
        <f aca="false">AH124+AK124</f>
        <v>1900</v>
      </c>
      <c r="AM124" s="42" t="n">
        <f aca="false">AM126</f>
        <v>1900</v>
      </c>
      <c r="AN124" s="42" t="n">
        <f aca="false">AN126</f>
        <v>0</v>
      </c>
      <c r="AO124" s="42" t="n">
        <f aca="false">AM124+AN124</f>
        <v>1900</v>
      </c>
      <c r="AP124" s="42" t="n">
        <f aca="false">AP126</f>
        <v>1900</v>
      </c>
      <c r="AQ124" s="42" t="n">
        <f aca="false">AQ125+AQ126</f>
        <v>1000</v>
      </c>
      <c r="AR124" s="42" t="n">
        <f aca="false">AR125+AR126</f>
        <v>0</v>
      </c>
      <c r="AS124" s="42" t="n">
        <f aca="false">AS125+AS126</f>
        <v>1000</v>
      </c>
      <c r="AT124" s="42" t="n">
        <f aca="false">AT125+AT126</f>
        <v>0</v>
      </c>
      <c r="AU124" s="42" t="n">
        <f aca="false">AR124+AS124+AT124</f>
        <v>1000</v>
      </c>
    </row>
    <row r="125" customFormat="false" ht="25.5" hidden="true" customHeight="false" outlineLevel="0" collapsed="false">
      <c r="B125" s="60" t="s">
        <v>116</v>
      </c>
      <c r="C125" s="51" t="s">
        <v>57</v>
      </c>
      <c r="D125" s="51" t="s">
        <v>81</v>
      </c>
      <c r="E125" s="71" t="s">
        <v>152</v>
      </c>
      <c r="F125" s="51" t="s">
        <v>117</v>
      </c>
      <c r="G125" s="51" t="s">
        <v>89</v>
      </c>
      <c r="H125" s="51"/>
      <c r="I125" s="52"/>
      <c r="J125" s="53"/>
      <c r="K125" s="54"/>
      <c r="L125" s="55"/>
      <c r="M125" s="52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 t="n">
        <v>200</v>
      </c>
      <c r="AR125" s="42"/>
      <c r="AS125" s="42" t="n">
        <v>200</v>
      </c>
      <c r="AT125" s="42"/>
      <c r="AU125" s="42" t="n">
        <f aca="false">AR125+AS125+AT125</f>
        <v>200</v>
      </c>
    </row>
    <row r="126" customFormat="false" ht="25.5" hidden="true" customHeight="false" outlineLevel="0" collapsed="false">
      <c r="B126" s="60" t="s">
        <v>144</v>
      </c>
      <c r="C126" s="51" t="s">
        <v>57</v>
      </c>
      <c r="D126" s="51" t="s">
        <v>81</v>
      </c>
      <c r="E126" s="71" t="s">
        <v>152</v>
      </c>
      <c r="F126" s="51" t="s">
        <v>113</v>
      </c>
      <c r="G126" s="51" t="s">
        <v>104</v>
      </c>
      <c r="H126" s="51"/>
      <c r="I126" s="52"/>
      <c r="J126" s="53"/>
      <c r="K126" s="54"/>
      <c r="L126" s="55"/>
      <c r="M126" s="52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42"/>
      <c r="AF126" s="42"/>
      <c r="AG126" s="42" t="n">
        <v>1900</v>
      </c>
      <c r="AH126" s="42" t="n">
        <v>1900</v>
      </c>
      <c r="AI126" s="42"/>
      <c r="AJ126" s="42"/>
      <c r="AK126" s="42"/>
      <c r="AL126" s="42" t="n">
        <f aca="false">AH126+AK126</f>
        <v>1900</v>
      </c>
      <c r="AM126" s="42" t="n">
        <v>1900</v>
      </c>
      <c r="AN126" s="42"/>
      <c r="AO126" s="42" t="n">
        <f aca="false">AM126+AN126</f>
        <v>1900</v>
      </c>
      <c r="AP126" s="42" t="n">
        <v>1900</v>
      </c>
      <c r="AQ126" s="42" t="n">
        <v>800</v>
      </c>
      <c r="AR126" s="42"/>
      <c r="AS126" s="42" t="n">
        <v>800</v>
      </c>
      <c r="AT126" s="42"/>
      <c r="AU126" s="42" t="n">
        <f aca="false">AR126+AS126+AT126</f>
        <v>800</v>
      </c>
    </row>
    <row r="127" s="35" customFormat="true" ht="51" hidden="true" customHeight="false" outlineLevel="0" collapsed="false">
      <c r="B127" s="57" t="s">
        <v>153</v>
      </c>
      <c r="C127" s="37" t="s">
        <v>57</v>
      </c>
      <c r="D127" s="37" t="s">
        <v>81</v>
      </c>
      <c r="E127" s="59" t="s">
        <v>154</v>
      </c>
      <c r="F127" s="37"/>
      <c r="G127" s="37"/>
      <c r="H127" s="37"/>
      <c r="I127" s="38" t="n">
        <f aca="false">SUM(I130:I143)</f>
        <v>341100</v>
      </c>
      <c r="J127" s="39" t="n">
        <f aca="false">SUM(J130:J143)</f>
        <v>0</v>
      </c>
      <c r="K127" s="40" t="n">
        <f aca="false">SUM(K130:K143)</f>
        <v>0</v>
      </c>
      <c r="L127" s="41" t="n">
        <f aca="false">L128</f>
        <v>341100</v>
      </c>
      <c r="M127" s="38" t="n">
        <f aca="false">SUM(M130:M143)</f>
        <v>0</v>
      </c>
      <c r="N127" s="58" t="n">
        <f aca="false">N128+N133</f>
        <v>457846</v>
      </c>
      <c r="O127" s="58" t="n">
        <f aca="false">O128</f>
        <v>0</v>
      </c>
      <c r="P127" s="58" t="n">
        <f aca="false">N127+O127</f>
        <v>457846</v>
      </c>
      <c r="Q127" s="58" t="n">
        <f aca="false">Q128</f>
        <v>0</v>
      </c>
      <c r="R127" s="58" t="n">
        <f aca="false">P127+Q127</f>
        <v>457846</v>
      </c>
      <c r="S127" s="58" t="n">
        <f aca="false">S128</f>
        <v>0</v>
      </c>
      <c r="T127" s="58" t="n">
        <f aca="false">R127+S127</f>
        <v>457846</v>
      </c>
      <c r="U127" s="58" t="n">
        <f aca="false">U128</f>
        <v>0</v>
      </c>
      <c r="V127" s="58" t="n">
        <f aca="false">N127+U127</f>
        <v>457846</v>
      </c>
      <c r="W127" s="58" t="n">
        <f aca="false">V127-N127</f>
        <v>0</v>
      </c>
      <c r="X127" s="58" t="n">
        <f aca="false">X128</f>
        <v>0</v>
      </c>
      <c r="Y127" s="58" t="n">
        <f aca="false">Y128</f>
        <v>334700</v>
      </c>
      <c r="Z127" s="58" t="n">
        <f aca="false">Z128</f>
        <v>334700</v>
      </c>
      <c r="AA127" s="58" t="n">
        <f aca="false">AA128</f>
        <v>0</v>
      </c>
      <c r="AB127" s="58" t="n">
        <f aca="false">AB128</f>
        <v>0</v>
      </c>
      <c r="AC127" s="58" t="n">
        <f aca="false">AC128+AC133</f>
        <v>239500</v>
      </c>
      <c r="AD127" s="58" t="n">
        <f aca="false">AD128+AD133</f>
        <v>0</v>
      </c>
      <c r="AE127" s="58" t="n">
        <f aca="false">AE128+AE133</f>
        <v>239500</v>
      </c>
      <c r="AF127" s="58" t="n">
        <f aca="false">AF128+AF133</f>
        <v>0</v>
      </c>
      <c r="AG127" s="58" t="n">
        <f aca="false">AG128+AG133</f>
        <v>0</v>
      </c>
      <c r="AH127" s="58" t="n">
        <f aca="false">AH128+AH133</f>
        <v>0</v>
      </c>
      <c r="AI127" s="58" t="n">
        <f aca="false">AI128+AI133</f>
        <v>0</v>
      </c>
      <c r="AJ127" s="58" t="n">
        <f aca="false">AJ128+AJ133</f>
        <v>0</v>
      </c>
      <c r="AK127" s="58" t="n">
        <f aca="false">AK128+AK133</f>
        <v>0</v>
      </c>
      <c r="AL127" s="42" t="n">
        <f aca="false">AH127+AK127</f>
        <v>0</v>
      </c>
      <c r="AM127" s="58" t="n">
        <f aca="false">AM128+AM133</f>
        <v>0</v>
      </c>
      <c r="AN127" s="58" t="n">
        <f aca="false">AN128+AN133</f>
        <v>0</v>
      </c>
      <c r="AO127" s="42" t="n">
        <f aca="false">AM127+AN127</f>
        <v>0</v>
      </c>
      <c r="AP127" s="58" t="n">
        <f aca="false">AP128+AP133</f>
        <v>0</v>
      </c>
      <c r="AQ127" s="58" t="n">
        <f aca="false">AQ128+AQ133</f>
        <v>0</v>
      </c>
      <c r="AR127" s="58" t="n">
        <f aca="false">AR128+AR133</f>
        <v>0</v>
      </c>
      <c r="AS127" s="58" t="n">
        <f aca="false">AS128+AS133</f>
        <v>0</v>
      </c>
      <c r="AT127" s="58" t="n">
        <f aca="false">AT128+AT133</f>
        <v>0</v>
      </c>
      <c r="AU127" s="42" t="n">
        <f aca="false">AR127+AS127+AT127</f>
        <v>0</v>
      </c>
    </row>
    <row r="128" s="35" customFormat="true" ht="66" hidden="true" customHeight="true" outlineLevel="0" collapsed="false">
      <c r="B128" s="66" t="s">
        <v>78</v>
      </c>
      <c r="C128" s="51" t="s">
        <v>57</v>
      </c>
      <c r="D128" s="51" t="s">
        <v>81</v>
      </c>
      <c r="E128" s="61" t="s">
        <v>154</v>
      </c>
      <c r="F128" s="51" t="s">
        <v>79</v>
      </c>
      <c r="G128" s="51"/>
      <c r="H128" s="51"/>
      <c r="I128" s="62" t="n">
        <f aca="false">I130+I131+I132+I135+I136+I137+I138+I139+I140+I142+I143</f>
        <v>341100</v>
      </c>
      <c r="J128" s="63"/>
      <c r="K128" s="64"/>
      <c r="L128" s="65" t="n">
        <f aca="false">L130+L131+L132+L135+L137+L138+L139+L140+L143</f>
        <v>341100</v>
      </c>
      <c r="M128" s="62"/>
      <c r="N128" s="42" t="n">
        <f aca="false">N129</f>
        <v>400180</v>
      </c>
      <c r="O128" s="42" t="n">
        <f aca="false">O130+O131+O132+O135+O136+O137+O138+O139+O140+O142+O143</f>
        <v>0</v>
      </c>
      <c r="P128" s="58" t="n">
        <f aca="false">N128+O128</f>
        <v>400180</v>
      </c>
      <c r="Q128" s="42" t="n">
        <f aca="false">Q130+Q131+Q132+Q135+Q136+Q137+Q138+Q139+Q140+Q142+Q143+Q141</f>
        <v>0</v>
      </c>
      <c r="R128" s="58" t="n">
        <f aca="false">P128+Q128</f>
        <v>400180</v>
      </c>
      <c r="S128" s="42" t="n">
        <f aca="false">S130+S131+S132+S135+S136+S137+S138+S139+S140+S142+S143+S141</f>
        <v>0</v>
      </c>
      <c r="T128" s="42" t="n">
        <f aca="false">R128+S128</f>
        <v>400180</v>
      </c>
      <c r="U128" s="42" t="n">
        <f aca="false">U130+U131+U132+U135+U136+U137+U138+U139+U140+U141+U142+U143</f>
        <v>0</v>
      </c>
      <c r="V128" s="42" t="n">
        <f aca="false">N128+U128</f>
        <v>400180</v>
      </c>
      <c r="W128" s="42" t="n">
        <f aca="false">V128-N128</f>
        <v>0</v>
      </c>
      <c r="X128" s="42" t="n">
        <f aca="false">X130+X131+X132+X135+X136+X137+X138+X139+X140+X141+X142+X143</f>
        <v>0</v>
      </c>
      <c r="Y128" s="42" t="n">
        <f aca="false">Y129+Y134</f>
        <v>334700</v>
      </c>
      <c r="Z128" s="42" t="n">
        <f aca="false">Z129+Z134</f>
        <v>334700</v>
      </c>
      <c r="AA128" s="42" t="n">
        <f aca="false">AA129+AA134</f>
        <v>0</v>
      </c>
      <c r="AB128" s="42" t="n">
        <f aca="false">AB129+AB134</f>
        <v>0</v>
      </c>
      <c r="AC128" s="42" t="n">
        <f aca="false">AC129</f>
        <v>239500</v>
      </c>
      <c r="AD128" s="42" t="n">
        <f aca="false">AD129</f>
        <v>0</v>
      </c>
      <c r="AE128" s="42" t="n">
        <f aca="false">AE129</f>
        <v>239500</v>
      </c>
      <c r="AF128" s="42" t="n">
        <f aca="false">AF129</f>
        <v>0</v>
      </c>
      <c r="AG128" s="42" t="n">
        <f aca="false">AG129</f>
        <v>0</v>
      </c>
      <c r="AH128" s="42" t="n">
        <f aca="false">AH129</f>
        <v>0</v>
      </c>
      <c r="AI128" s="42" t="n">
        <f aca="false">AI129</f>
        <v>0</v>
      </c>
      <c r="AJ128" s="42" t="n">
        <f aca="false">AJ129</f>
        <v>0</v>
      </c>
      <c r="AK128" s="42" t="n">
        <f aca="false">AK129</f>
        <v>0</v>
      </c>
      <c r="AL128" s="42" t="n">
        <f aca="false">AH128+AK128</f>
        <v>0</v>
      </c>
      <c r="AM128" s="42" t="n">
        <f aca="false">AM129</f>
        <v>0</v>
      </c>
      <c r="AN128" s="42" t="n">
        <f aca="false">AN129</f>
        <v>0</v>
      </c>
      <c r="AO128" s="42" t="n">
        <f aca="false">AM128+AN128</f>
        <v>0</v>
      </c>
      <c r="AP128" s="42" t="n">
        <f aca="false">AP129</f>
        <v>0</v>
      </c>
      <c r="AQ128" s="42" t="n">
        <f aca="false">AQ129</f>
        <v>0</v>
      </c>
      <c r="AR128" s="42" t="n">
        <f aca="false">AR129</f>
        <v>0</v>
      </c>
      <c r="AS128" s="42" t="n">
        <f aca="false">AS129</f>
        <v>0</v>
      </c>
      <c r="AT128" s="42" t="n">
        <f aca="false">AT129</f>
        <v>0</v>
      </c>
      <c r="AU128" s="42" t="n">
        <f aca="false">AR128+AS128+AT128</f>
        <v>0</v>
      </c>
    </row>
    <row r="129" s="35" customFormat="true" ht="24" hidden="true" customHeight="true" outlineLevel="0" collapsed="false">
      <c r="B129" s="66" t="s">
        <v>72</v>
      </c>
      <c r="C129" s="51" t="s">
        <v>57</v>
      </c>
      <c r="D129" s="51" t="s">
        <v>81</v>
      </c>
      <c r="E129" s="61" t="s">
        <v>154</v>
      </c>
      <c r="F129" s="51" t="s">
        <v>63</v>
      </c>
      <c r="G129" s="51"/>
      <c r="H129" s="51"/>
      <c r="I129" s="62"/>
      <c r="J129" s="63"/>
      <c r="K129" s="64"/>
      <c r="L129" s="65"/>
      <c r="M129" s="62"/>
      <c r="N129" s="42" t="n">
        <f aca="false">N130+N131+N132</f>
        <v>400180</v>
      </c>
      <c r="O129" s="42"/>
      <c r="P129" s="58"/>
      <c r="Q129" s="42"/>
      <c r="R129" s="58"/>
      <c r="S129" s="42"/>
      <c r="T129" s="42"/>
      <c r="U129" s="42"/>
      <c r="V129" s="42"/>
      <c r="W129" s="42"/>
      <c r="X129" s="42"/>
      <c r="Y129" s="42" t="n">
        <f aca="false">Y130+Y131+Y132</f>
        <v>334700</v>
      </c>
      <c r="Z129" s="42" t="n">
        <f aca="false">Z130+Z131+Z132</f>
        <v>324237</v>
      </c>
      <c r="AA129" s="42" t="n">
        <f aca="false">AA130+AA131+AA132</f>
        <v>0</v>
      </c>
      <c r="AB129" s="42" t="n">
        <f aca="false">AB130+AB131+AB132</f>
        <v>0</v>
      </c>
      <c r="AC129" s="42" t="n">
        <f aca="false">AC130+AC131+AC132</f>
        <v>239500</v>
      </c>
      <c r="AD129" s="42" t="n">
        <f aca="false">AD130+AD131+AD132</f>
        <v>0</v>
      </c>
      <c r="AE129" s="42" t="n">
        <f aca="false">AE130+AE131+AE132</f>
        <v>239500</v>
      </c>
      <c r="AF129" s="42" t="n">
        <f aca="false">AF130+AF131+AF132</f>
        <v>0</v>
      </c>
      <c r="AG129" s="42" t="n">
        <f aca="false">AG130+AG131+AG132</f>
        <v>0</v>
      </c>
      <c r="AH129" s="42" t="n">
        <f aca="false">AH130+AH131+AH132</f>
        <v>0</v>
      </c>
      <c r="AI129" s="42" t="n">
        <f aca="false">AI130+AI131+AI132</f>
        <v>0</v>
      </c>
      <c r="AJ129" s="42" t="n">
        <f aca="false">AJ130+AJ131+AJ132</f>
        <v>0</v>
      </c>
      <c r="AK129" s="42" t="n">
        <f aca="false">AK130+AK131+AK132</f>
        <v>0</v>
      </c>
      <c r="AL129" s="42" t="n">
        <f aca="false">AH129+AK129</f>
        <v>0</v>
      </c>
      <c r="AM129" s="42" t="n">
        <f aca="false">AM130+AM131+AM132</f>
        <v>0</v>
      </c>
      <c r="AN129" s="42" t="n">
        <f aca="false">AN130+AN131+AN132</f>
        <v>0</v>
      </c>
      <c r="AO129" s="42" t="n">
        <f aca="false">AM129+AN129</f>
        <v>0</v>
      </c>
      <c r="AP129" s="42" t="n">
        <f aca="false">AP130+AP131+AP132</f>
        <v>0</v>
      </c>
      <c r="AQ129" s="42" t="n">
        <f aca="false">AQ130+AQ131+AQ132</f>
        <v>0</v>
      </c>
      <c r="AR129" s="42" t="n">
        <f aca="false">AR130+AR131+AR132</f>
        <v>0</v>
      </c>
      <c r="AS129" s="42" t="n">
        <f aca="false">AS130+AS131+AS132</f>
        <v>0</v>
      </c>
      <c r="AT129" s="42" t="n">
        <f aca="false">AT130+AT131+AT132</f>
        <v>0</v>
      </c>
      <c r="AU129" s="42" t="n">
        <f aca="false">AR129+AS129+AT129</f>
        <v>0</v>
      </c>
    </row>
    <row r="130" customFormat="false" ht="15.75" hidden="true" customHeight="true" outlineLevel="0" collapsed="false">
      <c r="B130" s="60" t="s">
        <v>64</v>
      </c>
      <c r="C130" s="51" t="s">
        <v>57</v>
      </c>
      <c r="D130" s="51" t="s">
        <v>81</v>
      </c>
      <c r="E130" s="61" t="s">
        <v>154</v>
      </c>
      <c r="F130" s="51" t="s">
        <v>65</v>
      </c>
      <c r="G130" s="51" t="s">
        <v>66</v>
      </c>
      <c r="H130" s="51"/>
      <c r="I130" s="62" t="n">
        <v>225600</v>
      </c>
      <c r="J130" s="63"/>
      <c r="K130" s="64"/>
      <c r="L130" s="65" t="n">
        <v>225600</v>
      </c>
      <c r="M130" s="62"/>
      <c r="N130" s="42" t="n">
        <v>307512</v>
      </c>
      <c r="O130" s="42"/>
      <c r="P130" s="58" t="n">
        <f aca="false">N130+O130</f>
        <v>307512</v>
      </c>
      <c r="Q130" s="42"/>
      <c r="R130" s="58" t="n">
        <f aca="false">P130+Q130</f>
        <v>307512</v>
      </c>
      <c r="S130" s="42"/>
      <c r="T130" s="42" t="n">
        <f aca="false">R130+S130</f>
        <v>307512</v>
      </c>
      <c r="U130" s="42" t="n">
        <f aca="false">O130+Q130+S130</f>
        <v>0</v>
      </c>
      <c r="V130" s="42" t="n">
        <f aca="false">N130+U130</f>
        <v>307512</v>
      </c>
      <c r="W130" s="42" t="n">
        <f aca="false">V130-N130</f>
        <v>0</v>
      </c>
      <c r="X130" s="42" t="n">
        <v>0</v>
      </c>
      <c r="Y130" s="42" t="n">
        <v>257066</v>
      </c>
      <c r="Z130" s="42" t="n">
        <v>249030</v>
      </c>
      <c r="AA130" s="42"/>
      <c r="AB130" s="42"/>
      <c r="AC130" s="42" t="n">
        <v>183947.78</v>
      </c>
      <c r="AD130" s="42"/>
      <c r="AE130" s="42" t="n">
        <f aca="false">AC130+AD130</f>
        <v>183947.78</v>
      </c>
      <c r="AF130" s="42"/>
      <c r="AG130" s="42"/>
      <c r="AH130" s="42"/>
      <c r="AI130" s="42"/>
      <c r="AJ130" s="42"/>
      <c r="AK130" s="42"/>
      <c r="AL130" s="42" t="n">
        <f aca="false">AH130+AK130</f>
        <v>0</v>
      </c>
      <c r="AM130" s="42"/>
      <c r="AN130" s="42"/>
      <c r="AO130" s="42" t="n">
        <f aca="false">AM130+AN130</f>
        <v>0</v>
      </c>
      <c r="AP130" s="42"/>
      <c r="AQ130" s="42"/>
      <c r="AR130" s="42"/>
      <c r="AS130" s="42"/>
      <c r="AT130" s="42"/>
      <c r="AU130" s="42" t="n">
        <f aca="false">AR130+AS130+AT130</f>
        <v>0</v>
      </c>
    </row>
    <row r="131" customFormat="false" ht="16.5" hidden="true" customHeight="true" outlineLevel="0" collapsed="false">
      <c r="B131" s="60" t="s">
        <v>64</v>
      </c>
      <c r="C131" s="51" t="s">
        <v>57</v>
      </c>
      <c r="D131" s="51" t="s">
        <v>81</v>
      </c>
      <c r="E131" s="61" t="s">
        <v>154</v>
      </c>
      <c r="F131" s="51" t="s">
        <v>73</v>
      </c>
      <c r="G131" s="51" t="s">
        <v>67</v>
      </c>
      <c r="H131" s="51"/>
      <c r="I131" s="62" t="n">
        <v>1000</v>
      </c>
      <c r="J131" s="63"/>
      <c r="K131" s="64"/>
      <c r="L131" s="65" t="n">
        <v>1000</v>
      </c>
      <c r="M131" s="62"/>
      <c r="N131" s="42" t="n">
        <v>91668</v>
      </c>
      <c r="O131" s="42"/>
      <c r="P131" s="58" t="n">
        <f aca="false">N131+O131</f>
        <v>91668</v>
      </c>
      <c r="Q131" s="42"/>
      <c r="R131" s="58" t="n">
        <f aca="false">P131+Q131</f>
        <v>91668</v>
      </c>
      <c r="S131" s="42"/>
      <c r="T131" s="42" t="n">
        <f aca="false">R131+S131</f>
        <v>91668</v>
      </c>
      <c r="U131" s="42" t="n">
        <f aca="false">O131+Q131+S131</f>
        <v>0</v>
      </c>
      <c r="V131" s="42" t="n">
        <f aca="false">N131+U131</f>
        <v>91668</v>
      </c>
      <c r="W131" s="42" t="n">
        <f aca="false">V131-N131</f>
        <v>0</v>
      </c>
      <c r="X131" s="42" t="n">
        <v>0</v>
      </c>
      <c r="Y131" s="42"/>
      <c r="Z131" s="42"/>
      <c r="AA131" s="42"/>
      <c r="AB131" s="42"/>
      <c r="AC131" s="42" t="n">
        <v>55552.22</v>
      </c>
      <c r="AD131" s="42"/>
      <c r="AE131" s="42" t="n">
        <f aca="false">AC131+AD131</f>
        <v>55552.22</v>
      </c>
      <c r="AF131" s="42"/>
      <c r="AG131" s="42"/>
      <c r="AH131" s="42"/>
      <c r="AI131" s="42"/>
      <c r="AJ131" s="42"/>
      <c r="AK131" s="42"/>
      <c r="AL131" s="42" t="n">
        <f aca="false">AH131+AK131</f>
        <v>0</v>
      </c>
      <c r="AM131" s="42"/>
      <c r="AN131" s="42"/>
      <c r="AO131" s="42" t="n">
        <f aca="false">AM131+AN131</f>
        <v>0</v>
      </c>
      <c r="AP131" s="42"/>
      <c r="AQ131" s="42"/>
      <c r="AR131" s="42"/>
      <c r="AS131" s="42"/>
      <c r="AT131" s="42"/>
      <c r="AU131" s="42" t="n">
        <f aca="false">AR131+AS131+AT131</f>
        <v>0</v>
      </c>
    </row>
    <row r="132" customFormat="false" ht="25.5" hidden="true" customHeight="false" outlineLevel="0" collapsed="false">
      <c r="B132" s="60" t="s">
        <v>107</v>
      </c>
      <c r="C132" s="51" t="s">
        <v>57</v>
      </c>
      <c r="D132" s="51" t="s">
        <v>81</v>
      </c>
      <c r="E132" s="61" t="s">
        <v>154</v>
      </c>
      <c r="F132" s="51" t="s">
        <v>108</v>
      </c>
      <c r="G132" s="51" t="s">
        <v>109</v>
      </c>
      <c r="H132" s="51"/>
      <c r="I132" s="62" t="n">
        <v>68000</v>
      </c>
      <c r="J132" s="63"/>
      <c r="K132" s="64"/>
      <c r="L132" s="65" t="n">
        <v>68000</v>
      </c>
      <c r="M132" s="62"/>
      <c r="N132" s="42" t="n">
        <v>1000</v>
      </c>
      <c r="O132" s="42"/>
      <c r="P132" s="58" t="n">
        <f aca="false">N132+O132</f>
        <v>1000</v>
      </c>
      <c r="Q132" s="42"/>
      <c r="R132" s="58" t="n">
        <f aca="false">P132+Q132</f>
        <v>1000</v>
      </c>
      <c r="S132" s="42"/>
      <c r="T132" s="42" t="n">
        <f aca="false">R132+S132</f>
        <v>1000</v>
      </c>
      <c r="U132" s="42" t="n">
        <f aca="false">O132+Q132+S132</f>
        <v>0</v>
      </c>
      <c r="V132" s="42" t="n">
        <f aca="false">N132+U132</f>
        <v>1000</v>
      </c>
      <c r="W132" s="42" t="n">
        <f aca="false">V132-N132</f>
        <v>0</v>
      </c>
      <c r="X132" s="42" t="n">
        <v>0</v>
      </c>
      <c r="Y132" s="42" t="n">
        <v>77634</v>
      </c>
      <c r="Z132" s="42" t="n">
        <v>75207</v>
      </c>
      <c r="AA132" s="42"/>
      <c r="AB132" s="42"/>
      <c r="AC132" s="42"/>
      <c r="AD132" s="42"/>
      <c r="AE132" s="42" t="n">
        <f aca="false">AC132+AD132</f>
        <v>0</v>
      </c>
      <c r="AF132" s="42"/>
      <c r="AG132" s="42" t="n">
        <f aca="false">AE132+AF132</f>
        <v>0</v>
      </c>
      <c r="AH132" s="42" t="n">
        <f aca="false">AF132+AG132</f>
        <v>0</v>
      </c>
      <c r="AI132" s="42" t="n">
        <f aca="false">AG132+AH132</f>
        <v>0</v>
      </c>
      <c r="AJ132" s="42" t="n">
        <f aca="false">AH132+AI132</f>
        <v>0</v>
      </c>
      <c r="AK132" s="42" t="n">
        <f aca="false">AI132+AJ132</f>
        <v>0</v>
      </c>
      <c r="AL132" s="42" t="n">
        <f aca="false">AH132+AK132</f>
        <v>0</v>
      </c>
      <c r="AM132" s="42" t="n">
        <f aca="false">AK132+AL132</f>
        <v>0</v>
      </c>
      <c r="AN132" s="42" t="n">
        <f aca="false">AL132+AM132</f>
        <v>0</v>
      </c>
      <c r="AO132" s="42" t="n">
        <f aca="false">AM132+AN132</f>
        <v>0</v>
      </c>
      <c r="AP132" s="42" t="n">
        <f aca="false">AN132+AO132</f>
        <v>0</v>
      </c>
      <c r="AQ132" s="42" t="n">
        <f aca="false">AO132+AP132</f>
        <v>0</v>
      </c>
      <c r="AR132" s="42" t="n">
        <f aca="false">AP132+AQ132</f>
        <v>0</v>
      </c>
      <c r="AS132" s="42" t="n">
        <f aca="false">AQ132+AR132</f>
        <v>0</v>
      </c>
      <c r="AT132" s="42" t="n">
        <f aca="false">AR132+AS132</f>
        <v>0</v>
      </c>
      <c r="AU132" s="42" t="n">
        <f aca="false">AR132+AS132+AT132</f>
        <v>0</v>
      </c>
    </row>
    <row r="133" customFormat="false" ht="12.75" hidden="true" customHeight="false" outlineLevel="0" collapsed="false">
      <c r="C133" s="51" t="s">
        <v>57</v>
      </c>
      <c r="D133" s="51" t="s">
        <v>81</v>
      </c>
      <c r="E133" s="61" t="s">
        <v>154</v>
      </c>
      <c r="F133" s="51" t="s">
        <v>111</v>
      </c>
      <c r="G133" s="51"/>
      <c r="H133" s="51"/>
      <c r="I133" s="62"/>
      <c r="J133" s="63"/>
      <c r="K133" s="64"/>
      <c r="L133" s="65"/>
      <c r="M133" s="62"/>
      <c r="N133" s="42" t="n">
        <f aca="false">N134</f>
        <v>57666</v>
      </c>
      <c r="O133" s="42"/>
      <c r="P133" s="58"/>
      <c r="Q133" s="42"/>
      <c r="R133" s="58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 t="n">
        <f aca="false">AC134</f>
        <v>0</v>
      </c>
      <c r="AD133" s="42" t="n">
        <f aca="false">AD134</f>
        <v>0</v>
      </c>
      <c r="AE133" s="42" t="n">
        <f aca="false">AE134</f>
        <v>0</v>
      </c>
      <c r="AF133" s="42" t="n">
        <f aca="false">AF134</f>
        <v>0</v>
      </c>
      <c r="AG133" s="42" t="n">
        <f aca="false">AG134</f>
        <v>0</v>
      </c>
      <c r="AH133" s="42" t="n">
        <f aca="false">AH134</f>
        <v>0</v>
      </c>
      <c r="AI133" s="42" t="n">
        <f aca="false">AI134</f>
        <v>0</v>
      </c>
      <c r="AJ133" s="42" t="n">
        <f aca="false">AJ134</f>
        <v>0</v>
      </c>
      <c r="AK133" s="42" t="n">
        <f aca="false">AK134</f>
        <v>0</v>
      </c>
      <c r="AL133" s="42" t="n">
        <f aca="false">AH133+AK133</f>
        <v>0</v>
      </c>
      <c r="AM133" s="42" t="n">
        <f aca="false">AM134</f>
        <v>0</v>
      </c>
      <c r="AN133" s="42" t="n">
        <f aca="false">AN134</f>
        <v>0</v>
      </c>
      <c r="AO133" s="42" t="n">
        <f aca="false">AM133+AN133</f>
        <v>0</v>
      </c>
      <c r="AP133" s="42" t="n">
        <f aca="false">AP134</f>
        <v>0</v>
      </c>
      <c r="AQ133" s="42" t="n">
        <f aca="false">AQ134</f>
        <v>0</v>
      </c>
      <c r="AR133" s="42" t="n">
        <f aca="false">AR134</f>
        <v>0</v>
      </c>
      <c r="AS133" s="42" t="n">
        <f aca="false">AS134</f>
        <v>0</v>
      </c>
      <c r="AT133" s="42" t="n">
        <f aca="false">AT134</f>
        <v>0</v>
      </c>
      <c r="AU133" s="42" t="n">
        <f aca="false">AR133+AS133+AT133</f>
        <v>0</v>
      </c>
    </row>
    <row r="134" customFormat="false" ht="25.5" hidden="true" customHeight="false" outlineLevel="0" collapsed="false">
      <c r="B134" s="60" t="s">
        <v>144</v>
      </c>
      <c r="C134" s="51" t="s">
        <v>57</v>
      </c>
      <c r="D134" s="51" t="s">
        <v>81</v>
      </c>
      <c r="E134" s="61" t="s">
        <v>154</v>
      </c>
      <c r="F134" s="51" t="s">
        <v>113</v>
      </c>
      <c r="G134" s="51"/>
      <c r="H134" s="51"/>
      <c r="I134" s="62"/>
      <c r="J134" s="63"/>
      <c r="K134" s="64"/>
      <c r="L134" s="65"/>
      <c r="M134" s="62"/>
      <c r="N134" s="42" t="n">
        <f aca="false">N135+N136+N137+N138+N139+N140+N141+N142+N143</f>
        <v>57666</v>
      </c>
      <c r="O134" s="42"/>
      <c r="P134" s="58"/>
      <c r="Q134" s="42"/>
      <c r="R134" s="58"/>
      <c r="S134" s="42"/>
      <c r="T134" s="42"/>
      <c r="U134" s="42"/>
      <c r="V134" s="42"/>
      <c r="W134" s="42"/>
      <c r="X134" s="42"/>
      <c r="Y134" s="42" t="n">
        <f aca="false">Y135+Y136+Y137+Y138+Y139+Y140+Y141+Y142+Y143</f>
        <v>0</v>
      </c>
      <c r="Z134" s="42" t="n">
        <f aca="false">Z135+Z136+Z137+Z138+Z139+Z140+Z141+Z142+Z143</f>
        <v>10463</v>
      </c>
      <c r="AA134" s="42" t="n">
        <f aca="false">AA135+AA136+AA137+AA138+AA139+AA140+AA141+AA142+AA143</f>
        <v>0</v>
      </c>
      <c r="AB134" s="42" t="n">
        <f aca="false">AB135+AB136+AB137+AB138+AB139+AB140+AB141+AB142+AB143</f>
        <v>0</v>
      </c>
      <c r="AC134" s="42" t="n">
        <f aca="false">AC135+AC136+AC137+AC138+AC139+AC140+AC141+AC142+AC143</f>
        <v>0</v>
      </c>
      <c r="AD134" s="42" t="n">
        <f aca="false">AD135+AD136+AD137+AD138+AD139+AD140+AD141+AD142+AD143</f>
        <v>0</v>
      </c>
      <c r="AE134" s="42" t="n">
        <f aca="false">AE135+AE136+AE137+AE138+AE139+AE140+AE141+AE142+AE143</f>
        <v>0</v>
      </c>
      <c r="AF134" s="42" t="n">
        <f aca="false">AF135+AF136+AF137+AF138+AF139+AF140+AF141+AF142+AF143</f>
        <v>0</v>
      </c>
      <c r="AG134" s="42" t="n">
        <f aca="false">AG135+AG136+AG137+AG138+AG139+AG140+AG141+AG142+AG143</f>
        <v>0</v>
      </c>
      <c r="AH134" s="42" t="n">
        <f aca="false">AH135+AH136+AH137+AH138+AH139+AH140+AH141+AH142+AH143</f>
        <v>0</v>
      </c>
      <c r="AI134" s="42" t="n">
        <f aca="false">AI135+AI136+AI137+AI138+AI139+AI140+AI141+AI142+AI143</f>
        <v>0</v>
      </c>
      <c r="AJ134" s="42" t="n">
        <f aca="false">AJ135+AJ136+AJ137+AJ138+AJ139+AJ140+AJ141+AJ142+AJ143</f>
        <v>0</v>
      </c>
      <c r="AK134" s="42" t="n">
        <f aca="false">AK135+AK136+AK137+AK138+AK139+AK140+AK141+AK142+AK143</f>
        <v>0</v>
      </c>
      <c r="AL134" s="42" t="n">
        <f aca="false">AH134+AK134</f>
        <v>0</v>
      </c>
      <c r="AM134" s="42" t="n">
        <f aca="false">AM135+AM136+AM137+AM138+AM139+AM140+AM141+AM142+AM143</f>
        <v>0</v>
      </c>
      <c r="AN134" s="42" t="n">
        <f aca="false">AN135+AN136+AN137+AN138+AN139+AN140+AN141+AN142+AN143</f>
        <v>0</v>
      </c>
      <c r="AO134" s="42" t="n">
        <f aca="false">AM134+AN134</f>
        <v>0</v>
      </c>
      <c r="AP134" s="42" t="n">
        <f aca="false">AP135+AP136+AP137+AP138+AP139+AP140+AP141+AP142+AP143</f>
        <v>0</v>
      </c>
      <c r="AQ134" s="42" t="n">
        <f aca="false">AQ135+AQ136+AQ137+AQ138+AQ139+AQ140+AQ141+AQ142+AQ143</f>
        <v>0</v>
      </c>
      <c r="AR134" s="42" t="n">
        <f aca="false">AR135+AR136+AR137+AR138+AR139+AR140+AR141+AR142+AR143</f>
        <v>0</v>
      </c>
      <c r="AS134" s="42" t="n">
        <f aca="false">AS135+AS136+AS137+AS138+AS139+AS140+AS141+AS142+AS143</f>
        <v>0</v>
      </c>
      <c r="AT134" s="42" t="n">
        <f aca="false">AT135+AT136+AT137+AT138+AT139+AT140+AT141+AT142+AT143</f>
        <v>0</v>
      </c>
      <c r="AU134" s="42" t="n">
        <f aca="false">AR134+AS134+AT134</f>
        <v>0</v>
      </c>
    </row>
    <row r="135" customFormat="false" ht="25.5" hidden="true" customHeight="false" outlineLevel="0" collapsed="false">
      <c r="B135" s="60" t="s">
        <v>114</v>
      </c>
      <c r="C135" s="51" t="s">
        <v>57</v>
      </c>
      <c r="D135" s="51" t="s">
        <v>81</v>
      </c>
      <c r="E135" s="61" t="s">
        <v>154</v>
      </c>
      <c r="F135" s="51" t="s">
        <v>115</v>
      </c>
      <c r="G135" s="51" t="s">
        <v>89</v>
      </c>
      <c r="H135" s="51"/>
      <c r="I135" s="62" t="n">
        <v>6000</v>
      </c>
      <c r="J135" s="63"/>
      <c r="K135" s="64"/>
      <c r="L135" s="65" t="n">
        <v>6000</v>
      </c>
      <c r="M135" s="62"/>
      <c r="N135" s="42" t="n">
        <v>6408</v>
      </c>
      <c r="O135" s="42"/>
      <c r="P135" s="58" t="n">
        <f aca="false">N135+O135</f>
        <v>6408</v>
      </c>
      <c r="Q135" s="42"/>
      <c r="R135" s="58" t="n">
        <f aca="false">P135+Q135</f>
        <v>6408</v>
      </c>
      <c r="S135" s="42"/>
      <c r="T135" s="42" t="n">
        <f aca="false">R135+S135</f>
        <v>6408</v>
      </c>
      <c r="U135" s="42" t="n">
        <f aca="false">O135+Q135+S135</f>
        <v>0</v>
      </c>
      <c r="V135" s="42" t="n">
        <f aca="false">N135+U135</f>
        <v>6408</v>
      </c>
      <c r="W135" s="42" t="n">
        <f aca="false">V135-N135</f>
        <v>0</v>
      </c>
      <c r="X135" s="42" t="n">
        <v>0</v>
      </c>
      <c r="Y135" s="42"/>
      <c r="Z135" s="42" t="n">
        <v>6120</v>
      </c>
      <c r="AA135" s="42"/>
      <c r="AB135" s="42"/>
      <c r="AC135" s="42"/>
      <c r="AD135" s="42"/>
      <c r="AE135" s="42" t="n">
        <f aca="false">AC135+AD135</f>
        <v>0</v>
      </c>
      <c r="AF135" s="42"/>
      <c r="AG135" s="42" t="n">
        <f aca="false">AE135+AF135</f>
        <v>0</v>
      </c>
      <c r="AH135" s="42" t="n">
        <f aca="false">AF135+AG135</f>
        <v>0</v>
      </c>
      <c r="AI135" s="42" t="n">
        <f aca="false">AG135+AH135</f>
        <v>0</v>
      </c>
      <c r="AJ135" s="42" t="n">
        <f aca="false">AH135+AI135</f>
        <v>0</v>
      </c>
      <c r="AK135" s="42" t="n">
        <f aca="false">AI135+AJ135</f>
        <v>0</v>
      </c>
      <c r="AL135" s="42" t="n">
        <f aca="false">AH135+AK135</f>
        <v>0</v>
      </c>
      <c r="AM135" s="42" t="n">
        <f aca="false">AK135+AL135</f>
        <v>0</v>
      </c>
      <c r="AN135" s="42" t="n">
        <f aca="false">AL135+AM135</f>
        <v>0</v>
      </c>
      <c r="AO135" s="42" t="n">
        <f aca="false">AM135+AN135</f>
        <v>0</v>
      </c>
      <c r="AP135" s="42" t="n">
        <f aca="false">AN135+AO135</f>
        <v>0</v>
      </c>
      <c r="AQ135" s="42" t="n">
        <f aca="false">AO135+AP135</f>
        <v>0</v>
      </c>
      <c r="AR135" s="42" t="n">
        <f aca="false">AP135+AQ135</f>
        <v>0</v>
      </c>
      <c r="AS135" s="42" t="n">
        <f aca="false">AQ135+AR135</f>
        <v>0</v>
      </c>
      <c r="AT135" s="42" t="n">
        <f aca="false">AR135+AS135</f>
        <v>0</v>
      </c>
      <c r="AU135" s="42" t="n">
        <f aca="false">AR135+AS135+AT135</f>
        <v>0</v>
      </c>
    </row>
    <row r="136" customFormat="false" ht="25.5" hidden="true" customHeight="false" outlineLevel="0" collapsed="false">
      <c r="B136" s="60" t="s">
        <v>116</v>
      </c>
      <c r="C136" s="51" t="s">
        <v>57</v>
      </c>
      <c r="D136" s="51" t="s">
        <v>81</v>
      </c>
      <c r="E136" s="61" t="s">
        <v>154</v>
      </c>
      <c r="F136" s="51" t="s">
        <v>117</v>
      </c>
      <c r="G136" s="51" t="s">
        <v>89</v>
      </c>
      <c r="H136" s="51"/>
      <c r="I136" s="62"/>
      <c r="J136" s="63"/>
      <c r="K136" s="64"/>
      <c r="L136" s="65"/>
      <c r="M136" s="62"/>
      <c r="N136" s="42"/>
      <c r="O136" s="42"/>
      <c r="P136" s="58" t="n">
        <f aca="false">N136+O136</f>
        <v>0</v>
      </c>
      <c r="Q136" s="42"/>
      <c r="R136" s="58" t="n">
        <f aca="false">P136+Q136</f>
        <v>0</v>
      </c>
      <c r="S136" s="42"/>
      <c r="T136" s="42" t="n">
        <f aca="false">R136+S136</f>
        <v>0</v>
      </c>
      <c r="U136" s="42" t="n">
        <f aca="false">O136+Q136+S136</f>
        <v>0</v>
      </c>
      <c r="V136" s="42" t="n">
        <f aca="false">N136+U136</f>
        <v>0</v>
      </c>
      <c r="W136" s="42" t="n">
        <f aca="false">V136-N136</f>
        <v>0</v>
      </c>
      <c r="X136" s="42" t="n">
        <f aca="false">R136+T136+V136</f>
        <v>0</v>
      </c>
      <c r="Y136" s="42"/>
      <c r="Z136" s="42"/>
      <c r="AA136" s="42"/>
      <c r="AB136" s="42"/>
      <c r="AC136" s="42"/>
      <c r="AD136" s="42"/>
      <c r="AE136" s="42" t="n">
        <f aca="false">AC136+AD136</f>
        <v>0</v>
      </c>
      <c r="AF136" s="42"/>
      <c r="AG136" s="42" t="n">
        <f aca="false">AE136+AF136</f>
        <v>0</v>
      </c>
      <c r="AH136" s="42" t="n">
        <f aca="false">AF136+AG136</f>
        <v>0</v>
      </c>
      <c r="AI136" s="42" t="n">
        <f aca="false">AG136+AH136</f>
        <v>0</v>
      </c>
      <c r="AJ136" s="42" t="n">
        <f aca="false">AH136+AI136</f>
        <v>0</v>
      </c>
      <c r="AK136" s="42" t="n">
        <f aca="false">AI136+AJ136</f>
        <v>0</v>
      </c>
      <c r="AL136" s="42" t="n">
        <f aca="false">AH136+AK136</f>
        <v>0</v>
      </c>
      <c r="AM136" s="42" t="n">
        <f aca="false">AK136+AL136</f>
        <v>0</v>
      </c>
      <c r="AN136" s="42" t="n">
        <f aca="false">AL136+AM136</f>
        <v>0</v>
      </c>
      <c r="AO136" s="42" t="n">
        <f aca="false">AM136+AN136</f>
        <v>0</v>
      </c>
      <c r="AP136" s="42" t="n">
        <f aca="false">AN136+AO136</f>
        <v>0</v>
      </c>
      <c r="AQ136" s="42" t="n">
        <f aca="false">AO136+AP136</f>
        <v>0</v>
      </c>
      <c r="AR136" s="42" t="n">
        <f aca="false">AP136+AQ136</f>
        <v>0</v>
      </c>
      <c r="AS136" s="42" t="n">
        <f aca="false">AQ136+AR136</f>
        <v>0</v>
      </c>
      <c r="AT136" s="42" t="n">
        <f aca="false">AR136+AS136</f>
        <v>0</v>
      </c>
      <c r="AU136" s="42" t="n">
        <f aca="false">AR136+AS136+AT136</f>
        <v>0</v>
      </c>
    </row>
    <row r="137" customFormat="false" ht="25.5" hidden="true" customHeight="false" outlineLevel="0" collapsed="false">
      <c r="B137" s="60" t="s">
        <v>116</v>
      </c>
      <c r="C137" s="51" t="s">
        <v>57</v>
      </c>
      <c r="D137" s="51" t="s">
        <v>81</v>
      </c>
      <c r="E137" s="61" t="s">
        <v>154</v>
      </c>
      <c r="F137" s="51" t="s">
        <v>117</v>
      </c>
      <c r="G137" s="51" t="s">
        <v>92</v>
      </c>
      <c r="H137" s="51"/>
      <c r="I137" s="62" t="n">
        <v>2000</v>
      </c>
      <c r="J137" s="63"/>
      <c r="K137" s="64"/>
      <c r="L137" s="65" t="n">
        <v>2000</v>
      </c>
      <c r="M137" s="62"/>
      <c r="N137" s="42" t="n">
        <v>2000</v>
      </c>
      <c r="O137" s="42"/>
      <c r="P137" s="58" t="n">
        <f aca="false">N137+O137</f>
        <v>2000</v>
      </c>
      <c r="Q137" s="42"/>
      <c r="R137" s="58" t="n">
        <f aca="false">P137+Q137</f>
        <v>2000</v>
      </c>
      <c r="S137" s="42"/>
      <c r="T137" s="42" t="n">
        <f aca="false">R137+S137</f>
        <v>2000</v>
      </c>
      <c r="U137" s="42" t="n">
        <f aca="false">O137+Q137+S137</f>
        <v>0</v>
      </c>
      <c r="V137" s="42" t="n">
        <f aca="false">N137+U137</f>
        <v>2000</v>
      </c>
      <c r="W137" s="42" t="n">
        <f aca="false">V137-N137</f>
        <v>0</v>
      </c>
      <c r="X137" s="42" t="n">
        <v>0</v>
      </c>
      <c r="Y137" s="42"/>
      <c r="Z137" s="42"/>
      <c r="AA137" s="42"/>
      <c r="AB137" s="42"/>
      <c r="AC137" s="42"/>
      <c r="AD137" s="42"/>
      <c r="AE137" s="42" t="n">
        <f aca="false">AC137+AD137</f>
        <v>0</v>
      </c>
      <c r="AF137" s="42"/>
      <c r="AG137" s="42" t="n">
        <f aca="false">AE137+AF137</f>
        <v>0</v>
      </c>
      <c r="AH137" s="42" t="n">
        <f aca="false">AF137+AG137</f>
        <v>0</v>
      </c>
      <c r="AI137" s="42" t="n">
        <f aca="false">AG137+AH137</f>
        <v>0</v>
      </c>
      <c r="AJ137" s="42" t="n">
        <f aca="false">AH137+AI137</f>
        <v>0</v>
      </c>
      <c r="AK137" s="42" t="n">
        <f aca="false">AI137+AJ137</f>
        <v>0</v>
      </c>
      <c r="AL137" s="42" t="n">
        <f aca="false">AH137+AK137</f>
        <v>0</v>
      </c>
      <c r="AM137" s="42" t="n">
        <f aca="false">AK137+AL137</f>
        <v>0</v>
      </c>
      <c r="AN137" s="42" t="n">
        <f aca="false">AL137+AM137</f>
        <v>0</v>
      </c>
      <c r="AO137" s="42" t="n">
        <f aca="false">AM137+AN137</f>
        <v>0</v>
      </c>
      <c r="AP137" s="42" t="n">
        <f aca="false">AN137+AO137</f>
        <v>0</v>
      </c>
      <c r="AQ137" s="42" t="n">
        <f aca="false">AO137+AP137</f>
        <v>0</v>
      </c>
      <c r="AR137" s="42" t="n">
        <f aca="false">AP137+AQ137</f>
        <v>0</v>
      </c>
      <c r="AS137" s="42" t="n">
        <f aca="false">AQ137+AR137</f>
        <v>0</v>
      </c>
      <c r="AT137" s="42" t="n">
        <f aca="false">AR137+AS137</f>
        <v>0</v>
      </c>
      <c r="AU137" s="42" t="n">
        <f aca="false">AR137+AS137+AT137</f>
        <v>0</v>
      </c>
    </row>
    <row r="138" customFormat="false" ht="25.5" hidden="true" customHeight="false" outlineLevel="0" collapsed="false">
      <c r="B138" s="60" t="s">
        <v>116</v>
      </c>
      <c r="C138" s="51" t="s">
        <v>57</v>
      </c>
      <c r="D138" s="51" t="s">
        <v>81</v>
      </c>
      <c r="E138" s="61" t="s">
        <v>154</v>
      </c>
      <c r="F138" s="51" t="s">
        <v>117</v>
      </c>
      <c r="G138" s="51" t="s">
        <v>94</v>
      </c>
      <c r="H138" s="51"/>
      <c r="I138" s="62" t="n">
        <v>16300</v>
      </c>
      <c r="J138" s="63"/>
      <c r="K138" s="64"/>
      <c r="L138" s="65" t="n">
        <v>16300</v>
      </c>
      <c r="M138" s="62"/>
      <c r="N138" s="42" t="n">
        <v>18378</v>
      </c>
      <c r="O138" s="42"/>
      <c r="P138" s="58" t="n">
        <f aca="false">N138+O138</f>
        <v>18378</v>
      </c>
      <c r="Q138" s="42"/>
      <c r="R138" s="58" t="n">
        <f aca="false">P138+Q138</f>
        <v>18378</v>
      </c>
      <c r="S138" s="42"/>
      <c r="T138" s="42" t="n">
        <f aca="false">R138+S138</f>
        <v>18378</v>
      </c>
      <c r="U138" s="42" t="n">
        <f aca="false">O138+Q138+S138</f>
        <v>0</v>
      </c>
      <c r="V138" s="42" t="n">
        <f aca="false">N138+U138</f>
        <v>18378</v>
      </c>
      <c r="W138" s="42" t="n">
        <f aca="false">V138-N138</f>
        <v>0</v>
      </c>
      <c r="X138" s="42" t="n">
        <v>0</v>
      </c>
      <c r="Y138" s="42"/>
      <c r="Z138" s="42"/>
      <c r="AA138" s="42"/>
      <c r="AB138" s="42"/>
      <c r="AC138" s="42"/>
      <c r="AD138" s="42"/>
      <c r="AE138" s="42" t="n">
        <f aca="false">AC138+AD138</f>
        <v>0</v>
      </c>
      <c r="AF138" s="42"/>
      <c r="AG138" s="42" t="n">
        <f aca="false">AE138+AF138</f>
        <v>0</v>
      </c>
      <c r="AH138" s="42" t="n">
        <f aca="false">AF138+AG138</f>
        <v>0</v>
      </c>
      <c r="AI138" s="42" t="n">
        <f aca="false">AG138+AH138</f>
        <v>0</v>
      </c>
      <c r="AJ138" s="42" t="n">
        <f aca="false">AH138+AI138</f>
        <v>0</v>
      </c>
      <c r="AK138" s="42" t="n">
        <f aca="false">AI138+AJ138</f>
        <v>0</v>
      </c>
      <c r="AL138" s="42" t="n">
        <f aca="false">AH138+AK138</f>
        <v>0</v>
      </c>
      <c r="AM138" s="42" t="n">
        <f aca="false">AK138+AL138</f>
        <v>0</v>
      </c>
      <c r="AN138" s="42" t="n">
        <f aca="false">AL138+AM138</f>
        <v>0</v>
      </c>
      <c r="AO138" s="42" t="n">
        <f aca="false">AM138+AN138</f>
        <v>0</v>
      </c>
      <c r="AP138" s="42" t="n">
        <f aca="false">AN138+AO138</f>
        <v>0</v>
      </c>
      <c r="AQ138" s="42" t="n">
        <f aca="false">AO138+AP138</f>
        <v>0</v>
      </c>
      <c r="AR138" s="42" t="n">
        <f aca="false">AP138+AQ138</f>
        <v>0</v>
      </c>
      <c r="AS138" s="42" t="n">
        <f aca="false">AQ138+AR138</f>
        <v>0</v>
      </c>
      <c r="AT138" s="42" t="n">
        <f aca="false">AR138+AS138</f>
        <v>0</v>
      </c>
      <c r="AU138" s="42" t="n">
        <f aca="false">AR138+AS138+AT138</f>
        <v>0</v>
      </c>
    </row>
    <row r="139" customFormat="false" ht="25.5" hidden="true" customHeight="false" outlineLevel="0" collapsed="false">
      <c r="B139" s="60" t="s">
        <v>116</v>
      </c>
      <c r="C139" s="51" t="s">
        <v>57</v>
      </c>
      <c r="D139" s="51" t="s">
        <v>81</v>
      </c>
      <c r="E139" s="61" t="s">
        <v>154</v>
      </c>
      <c r="F139" s="51" t="s">
        <v>117</v>
      </c>
      <c r="G139" s="51" t="s">
        <v>96</v>
      </c>
      <c r="H139" s="51"/>
      <c r="I139" s="62" t="n">
        <v>2000</v>
      </c>
      <c r="J139" s="63"/>
      <c r="K139" s="64"/>
      <c r="L139" s="65" t="n">
        <v>2000</v>
      </c>
      <c r="M139" s="62"/>
      <c r="N139" s="42" t="n">
        <v>12000</v>
      </c>
      <c r="O139" s="42"/>
      <c r="P139" s="58" t="n">
        <f aca="false">N139+O139</f>
        <v>12000</v>
      </c>
      <c r="Q139" s="42"/>
      <c r="R139" s="58" t="n">
        <f aca="false">P139+Q139</f>
        <v>12000</v>
      </c>
      <c r="S139" s="42"/>
      <c r="T139" s="42" t="n">
        <f aca="false">R139+S139</f>
        <v>12000</v>
      </c>
      <c r="U139" s="42" t="n">
        <f aca="false">O139+Q139+S139</f>
        <v>0</v>
      </c>
      <c r="V139" s="42" t="n">
        <f aca="false">N139+U139</f>
        <v>12000</v>
      </c>
      <c r="W139" s="42" t="n">
        <f aca="false">V139-N139</f>
        <v>0</v>
      </c>
      <c r="X139" s="42" t="n">
        <v>0</v>
      </c>
      <c r="Y139" s="42"/>
      <c r="Z139" s="42"/>
      <c r="AA139" s="42"/>
      <c r="AB139" s="42"/>
      <c r="AC139" s="42"/>
      <c r="AD139" s="42"/>
      <c r="AE139" s="42" t="n">
        <f aca="false">AC139+AD139</f>
        <v>0</v>
      </c>
      <c r="AF139" s="42"/>
      <c r="AG139" s="42" t="n">
        <f aca="false">AE139+AF139</f>
        <v>0</v>
      </c>
      <c r="AH139" s="42" t="n">
        <f aca="false">AF139+AG139</f>
        <v>0</v>
      </c>
      <c r="AI139" s="42" t="n">
        <f aca="false">AG139+AH139</f>
        <v>0</v>
      </c>
      <c r="AJ139" s="42" t="n">
        <f aca="false">AH139+AI139</f>
        <v>0</v>
      </c>
      <c r="AK139" s="42" t="n">
        <f aca="false">AI139+AJ139</f>
        <v>0</v>
      </c>
      <c r="AL139" s="42" t="n">
        <f aca="false">AH139+AK139</f>
        <v>0</v>
      </c>
      <c r="AM139" s="42" t="n">
        <f aca="false">AK139+AL139</f>
        <v>0</v>
      </c>
      <c r="AN139" s="42" t="n">
        <f aca="false">AL139+AM139</f>
        <v>0</v>
      </c>
      <c r="AO139" s="42" t="n">
        <f aca="false">AM139+AN139</f>
        <v>0</v>
      </c>
      <c r="AP139" s="42" t="n">
        <f aca="false">AN139+AO139</f>
        <v>0</v>
      </c>
      <c r="AQ139" s="42" t="n">
        <f aca="false">AO139+AP139</f>
        <v>0</v>
      </c>
      <c r="AR139" s="42" t="n">
        <f aca="false">AP139+AQ139</f>
        <v>0</v>
      </c>
      <c r="AS139" s="42" t="n">
        <f aca="false">AQ139+AR139</f>
        <v>0</v>
      </c>
      <c r="AT139" s="42" t="n">
        <f aca="false">AR139+AS139</f>
        <v>0</v>
      </c>
      <c r="AU139" s="42" t="n">
        <f aca="false">AR139+AS139+AT139</f>
        <v>0</v>
      </c>
    </row>
    <row r="140" customFormat="false" ht="25.5" hidden="true" customHeight="false" outlineLevel="0" collapsed="false">
      <c r="B140" s="60" t="s">
        <v>116</v>
      </c>
      <c r="C140" s="51" t="s">
        <v>57</v>
      </c>
      <c r="D140" s="51" t="s">
        <v>81</v>
      </c>
      <c r="E140" s="61" t="s">
        <v>154</v>
      </c>
      <c r="F140" s="51" t="s">
        <v>117</v>
      </c>
      <c r="G140" s="51" t="s">
        <v>98</v>
      </c>
      <c r="H140" s="51"/>
      <c r="I140" s="78" t="n">
        <v>10000</v>
      </c>
      <c r="J140" s="79"/>
      <c r="K140" s="80"/>
      <c r="L140" s="81" t="n">
        <v>10000</v>
      </c>
      <c r="M140" s="78"/>
      <c r="N140" s="42" t="n">
        <v>2200</v>
      </c>
      <c r="O140" s="42"/>
      <c r="P140" s="58" t="n">
        <f aca="false">N140+O140</f>
        <v>2200</v>
      </c>
      <c r="Q140" s="42" t="n">
        <v>-5500</v>
      </c>
      <c r="R140" s="58" t="n">
        <f aca="false">P140+Q140</f>
        <v>-3300</v>
      </c>
      <c r="S140" s="42"/>
      <c r="T140" s="42" t="n">
        <f aca="false">R140+S140</f>
        <v>-3300</v>
      </c>
      <c r="U140" s="42" t="n">
        <f aca="false">O140+Q140+S140</f>
        <v>-5500</v>
      </c>
      <c r="V140" s="42" t="n">
        <f aca="false">N140+U140</f>
        <v>-3300</v>
      </c>
      <c r="W140" s="42" t="n">
        <f aca="false">V140-N140</f>
        <v>-5500</v>
      </c>
      <c r="X140" s="42" t="n">
        <v>0</v>
      </c>
      <c r="Y140" s="42"/>
      <c r="Z140" s="42"/>
      <c r="AA140" s="42"/>
      <c r="AB140" s="42"/>
      <c r="AC140" s="42"/>
      <c r="AD140" s="42"/>
      <c r="AE140" s="42" t="n">
        <f aca="false">AC140+AD140</f>
        <v>0</v>
      </c>
      <c r="AF140" s="42"/>
      <c r="AG140" s="42" t="n">
        <f aca="false">AE140+AF140</f>
        <v>0</v>
      </c>
      <c r="AH140" s="42" t="n">
        <f aca="false">AF140+AG140</f>
        <v>0</v>
      </c>
      <c r="AI140" s="42" t="n">
        <f aca="false">AG140+AH140</f>
        <v>0</v>
      </c>
      <c r="AJ140" s="42" t="n">
        <f aca="false">AH140+AI140</f>
        <v>0</v>
      </c>
      <c r="AK140" s="42" t="n">
        <f aca="false">AI140+AJ140</f>
        <v>0</v>
      </c>
      <c r="AL140" s="42" t="n">
        <f aca="false">AH140+AK140</f>
        <v>0</v>
      </c>
      <c r="AM140" s="42" t="n">
        <f aca="false">AK140+AL140</f>
        <v>0</v>
      </c>
      <c r="AN140" s="42" t="n">
        <f aca="false">AL140+AM140</f>
        <v>0</v>
      </c>
      <c r="AO140" s="42" t="n">
        <f aca="false">AM140+AN140</f>
        <v>0</v>
      </c>
      <c r="AP140" s="42" t="n">
        <f aca="false">AN140+AO140</f>
        <v>0</v>
      </c>
      <c r="AQ140" s="42" t="n">
        <f aca="false">AO140+AP140</f>
        <v>0</v>
      </c>
      <c r="AR140" s="42" t="n">
        <f aca="false">AP140+AQ140</f>
        <v>0</v>
      </c>
      <c r="AS140" s="42" t="n">
        <f aca="false">AQ140+AR140</f>
        <v>0</v>
      </c>
      <c r="AT140" s="42" t="n">
        <f aca="false">AR140+AS140</f>
        <v>0</v>
      </c>
      <c r="AU140" s="42" t="n">
        <f aca="false">AR140+AS140+AT140</f>
        <v>0</v>
      </c>
    </row>
    <row r="141" customFormat="false" ht="25.5" hidden="true" customHeight="false" outlineLevel="0" collapsed="false">
      <c r="B141" s="60" t="s">
        <v>116</v>
      </c>
      <c r="C141" s="51" t="s">
        <v>57</v>
      </c>
      <c r="D141" s="51" t="s">
        <v>81</v>
      </c>
      <c r="E141" s="61" t="s">
        <v>154</v>
      </c>
      <c r="F141" s="51" t="s">
        <v>117</v>
      </c>
      <c r="G141" s="51" t="s">
        <v>100</v>
      </c>
      <c r="H141" s="51"/>
      <c r="I141" s="78"/>
      <c r="J141" s="79"/>
      <c r="K141" s="80"/>
      <c r="L141" s="81"/>
      <c r="M141" s="78"/>
      <c r="N141" s="42"/>
      <c r="O141" s="42"/>
      <c r="P141" s="58" t="n">
        <v>0</v>
      </c>
      <c r="Q141" s="42" t="n">
        <v>5500</v>
      </c>
      <c r="R141" s="58" t="n">
        <f aca="false">P141+Q141</f>
        <v>5500</v>
      </c>
      <c r="S141" s="42"/>
      <c r="T141" s="42" t="n">
        <f aca="false">R141+S141</f>
        <v>5500</v>
      </c>
      <c r="U141" s="42" t="n">
        <f aca="false">O141+Q141+S141</f>
        <v>5500</v>
      </c>
      <c r="V141" s="42" t="n">
        <f aca="false">N141+U141</f>
        <v>5500</v>
      </c>
      <c r="W141" s="42" t="n">
        <f aca="false">V141-N141</f>
        <v>5500</v>
      </c>
      <c r="X141" s="42" t="n">
        <v>0</v>
      </c>
      <c r="Y141" s="42"/>
      <c r="Z141" s="42"/>
      <c r="AA141" s="42"/>
      <c r="AB141" s="42"/>
      <c r="AC141" s="42"/>
      <c r="AD141" s="42"/>
      <c r="AE141" s="42" t="n">
        <f aca="false">AC141+AD141</f>
        <v>0</v>
      </c>
      <c r="AF141" s="42"/>
      <c r="AG141" s="42" t="n">
        <f aca="false">AE141+AF141</f>
        <v>0</v>
      </c>
      <c r="AH141" s="42" t="n">
        <f aca="false">AF141+AG141</f>
        <v>0</v>
      </c>
      <c r="AI141" s="42" t="n">
        <f aca="false">AG141+AH141</f>
        <v>0</v>
      </c>
      <c r="AJ141" s="42" t="n">
        <f aca="false">AH141+AI141</f>
        <v>0</v>
      </c>
      <c r="AK141" s="42" t="n">
        <f aca="false">AI141+AJ141</f>
        <v>0</v>
      </c>
      <c r="AL141" s="42" t="n">
        <f aca="false">AH141+AK141</f>
        <v>0</v>
      </c>
      <c r="AM141" s="42" t="n">
        <f aca="false">AK141+AL141</f>
        <v>0</v>
      </c>
      <c r="AN141" s="42" t="n">
        <f aca="false">AL141+AM141</f>
        <v>0</v>
      </c>
      <c r="AO141" s="42" t="n">
        <f aca="false">AM141+AN141</f>
        <v>0</v>
      </c>
      <c r="AP141" s="42" t="n">
        <f aca="false">AN141+AO141</f>
        <v>0</v>
      </c>
      <c r="AQ141" s="42" t="n">
        <f aca="false">AO141+AP141</f>
        <v>0</v>
      </c>
      <c r="AR141" s="42" t="n">
        <f aca="false">AP141+AQ141</f>
        <v>0</v>
      </c>
      <c r="AS141" s="42" t="n">
        <f aca="false">AQ141+AR141</f>
        <v>0</v>
      </c>
      <c r="AT141" s="42" t="n">
        <f aca="false">AR141+AS141</f>
        <v>0</v>
      </c>
      <c r="AU141" s="42" t="n">
        <f aca="false">AR141+AS141+AT141</f>
        <v>0</v>
      </c>
    </row>
    <row r="142" customFormat="false" ht="12.75" hidden="true" customHeight="false" outlineLevel="0" collapsed="false">
      <c r="B142" s="60" t="s">
        <v>155</v>
      </c>
      <c r="C142" s="51" t="s">
        <v>57</v>
      </c>
      <c r="D142" s="51" t="s">
        <v>81</v>
      </c>
      <c r="E142" s="61" t="s">
        <v>154</v>
      </c>
      <c r="F142" s="51" t="s">
        <v>117</v>
      </c>
      <c r="G142" s="51" t="s">
        <v>102</v>
      </c>
      <c r="H142" s="51"/>
      <c r="I142" s="78"/>
      <c r="J142" s="79"/>
      <c r="K142" s="80"/>
      <c r="L142" s="82"/>
      <c r="M142" s="78"/>
      <c r="N142" s="42"/>
      <c r="O142" s="42"/>
      <c r="P142" s="58" t="n">
        <f aca="false">N142+O142</f>
        <v>0</v>
      </c>
      <c r="Q142" s="42"/>
      <c r="R142" s="58" t="n">
        <f aca="false">P142+Q142</f>
        <v>0</v>
      </c>
      <c r="S142" s="42"/>
      <c r="T142" s="42" t="n">
        <f aca="false">R142+S142</f>
        <v>0</v>
      </c>
      <c r="U142" s="42" t="n">
        <f aca="false">O142+Q142+S142</f>
        <v>0</v>
      </c>
      <c r="V142" s="42" t="n">
        <f aca="false">N142+U142</f>
        <v>0</v>
      </c>
      <c r="W142" s="42" t="n">
        <f aca="false">V142-N142</f>
        <v>0</v>
      </c>
      <c r="X142" s="42" t="n">
        <f aca="false">R142+T142+V142</f>
        <v>0</v>
      </c>
      <c r="Y142" s="42"/>
      <c r="Z142" s="42"/>
      <c r="AA142" s="42"/>
      <c r="AB142" s="42"/>
      <c r="AC142" s="42"/>
      <c r="AD142" s="42"/>
      <c r="AE142" s="42" t="n">
        <f aca="false">AC142+AD142</f>
        <v>0</v>
      </c>
      <c r="AF142" s="42"/>
      <c r="AG142" s="42" t="n">
        <f aca="false">AE142+AF142</f>
        <v>0</v>
      </c>
      <c r="AH142" s="42" t="n">
        <f aca="false">AF142+AG142</f>
        <v>0</v>
      </c>
      <c r="AI142" s="42" t="n">
        <f aca="false">AG142+AH142</f>
        <v>0</v>
      </c>
      <c r="AJ142" s="42" t="n">
        <f aca="false">AH142+AI142</f>
        <v>0</v>
      </c>
      <c r="AK142" s="42" t="n">
        <f aca="false">AI142+AJ142</f>
        <v>0</v>
      </c>
      <c r="AL142" s="42" t="n">
        <f aca="false">AH142+AK142</f>
        <v>0</v>
      </c>
      <c r="AM142" s="42" t="n">
        <f aca="false">AK142+AL142</f>
        <v>0</v>
      </c>
      <c r="AN142" s="42" t="n">
        <f aca="false">AL142+AM142</f>
        <v>0</v>
      </c>
      <c r="AO142" s="42" t="n">
        <f aca="false">AM142+AN142</f>
        <v>0</v>
      </c>
      <c r="AP142" s="42" t="n">
        <f aca="false">AN142+AO142</f>
        <v>0</v>
      </c>
      <c r="AQ142" s="42" t="n">
        <f aca="false">AO142+AP142</f>
        <v>0</v>
      </c>
      <c r="AR142" s="42" t="n">
        <f aca="false">AP142+AQ142</f>
        <v>0</v>
      </c>
      <c r="AS142" s="42" t="n">
        <f aca="false">AQ142+AR142</f>
        <v>0</v>
      </c>
      <c r="AT142" s="42" t="n">
        <f aca="false">AR142+AS142</f>
        <v>0</v>
      </c>
      <c r="AU142" s="42" t="n">
        <f aca="false">AR142+AS142+AT142</f>
        <v>0</v>
      </c>
    </row>
    <row r="143" customFormat="false" ht="24.75" hidden="true" customHeight="true" outlineLevel="0" collapsed="false">
      <c r="B143" s="60" t="s">
        <v>116</v>
      </c>
      <c r="C143" s="51" t="s">
        <v>57</v>
      </c>
      <c r="D143" s="51" t="s">
        <v>81</v>
      </c>
      <c r="E143" s="61" t="s">
        <v>154</v>
      </c>
      <c r="F143" s="51" t="s">
        <v>117</v>
      </c>
      <c r="G143" s="51" t="s">
        <v>104</v>
      </c>
      <c r="H143" s="51"/>
      <c r="I143" s="62" t="n">
        <v>10200</v>
      </c>
      <c r="J143" s="63"/>
      <c r="K143" s="64"/>
      <c r="L143" s="65" t="n">
        <v>10200</v>
      </c>
      <c r="M143" s="62"/>
      <c r="N143" s="42" t="n">
        <v>16680</v>
      </c>
      <c r="O143" s="42"/>
      <c r="P143" s="58" t="n">
        <f aca="false">N143+O143</f>
        <v>16680</v>
      </c>
      <c r="Q143" s="42"/>
      <c r="R143" s="58" t="n">
        <f aca="false">P143+Q143</f>
        <v>16680</v>
      </c>
      <c r="S143" s="42"/>
      <c r="T143" s="42" t="n">
        <f aca="false">R143+S143</f>
        <v>16680</v>
      </c>
      <c r="U143" s="42" t="n">
        <f aca="false">O143+Q143+S143</f>
        <v>0</v>
      </c>
      <c r="V143" s="42" t="n">
        <f aca="false">N143+U143</f>
        <v>16680</v>
      </c>
      <c r="W143" s="42" t="n">
        <f aca="false">V143-N143</f>
        <v>0</v>
      </c>
      <c r="X143" s="42" t="n">
        <v>0</v>
      </c>
      <c r="Y143" s="42"/>
      <c r="Z143" s="42" t="n">
        <v>4343</v>
      </c>
      <c r="AA143" s="42"/>
      <c r="AB143" s="42"/>
      <c r="AC143" s="42"/>
      <c r="AD143" s="42"/>
      <c r="AE143" s="42" t="n">
        <f aca="false">AC143+AD143</f>
        <v>0</v>
      </c>
      <c r="AF143" s="42"/>
      <c r="AG143" s="42" t="n">
        <f aca="false">AE143+AF143</f>
        <v>0</v>
      </c>
      <c r="AH143" s="42" t="n">
        <f aca="false">AF143+AG143</f>
        <v>0</v>
      </c>
      <c r="AI143" s="42" t="n">
        <f aca="false">AG143+AH143</f>
        <v>0</v>
      </c>
      <c r="AJ143" s="42" t="n">
        <f aca="false">AH143+AI143</f>
        <v>0</v>
      </c>
      <c r="AK143" s="42" t="n">
        <f aca="false">AI143+AJ143</f>
        <v>0</v>
      </c>
      <c r="AL143" s="42" t="n">
        <f aca="false">AH143+AK143</f>
        <v>0</v>
      </c>
      <c r="AM143" s="42" t="n">
        <f aca="false">AK143+AL143</f>
        <v>0</v>
      </c>
      <c r="AN143" s="42" t="n">
        <f aca="false">AL143+AM143</f>
        <v>0</v>
      </c>
      <c r="AO143" s="42" t="n">
        <f aca="false">AM143+AN143</f>
        <v>0</v>
      </c>
      <c r="AP143" s="42" t="n">
        <f aca="false">AN143+AO143</f>
        <v>0</v>
      </c>
      <c r="AQ143" s="42" t="n">
        <f aca="false">AO143+AP143</f>
        <v>0</v>
      </c>
      <c r="AR143" s="42" t="n">
        <f aca="false">AP143+AQ143</f>
        <v>0</v>
      </c>
      <c r="AS143" s="42" t="n">
        <f aca="false">AQ143+AR143</f>
        <v>0</v>
      </c>
      <c r="AT143" s="42" t="n">
        <f aca="false">AR143+AS143</f>
        <v>0</v>
      </c>
      <c r="AU143" s="42" t="n">
        <f aca="false">AR143+AS143+AT143</f>
        <v>0</v>
      </c>
    </row>
    <row r="144" s="35" customFormat="true" ht="0.75" hidden="true" customHeight="true" outlineLevel="0" collapsed="false">
      <c r="B144" s="57" t="s">
        <v>156</v>
      </c>
      <c r="C144" s="37" t="s">
        <v>57</v>
      </c>
      <c r="D144" s="37" t="s">
        <v>81</v>
      </c>
      <c r="E144" s="59" t="s">
        <v>157</v>
      </c>
      <c r="F144" s="37" t="s">
        <v>84</v>
      </c>
      <c r="G144" s="37" t="s">
        <v>85</v>
      </c>
      <c r="H144" s="37"/>
      <c r="I144" s="38" t="n">
        <f aca="false">SUM(I145:I152)</f>
        <v>0</v>
      </c>
      <c r="J144" s="39" t="n">
        <f aca="false">SUM(J145:J152)</f>
        <v>0</v>
      </c>
      <c r="K144" s="40" t="n">
        <f aca="false">SUM(K145:K152)</f>
        <v>0</v>
      </c>
      <c r="L144" s="41" t="n">
        <f aca="false">SUM(L145:L152)</f>
        <v>0</v>
      </c>
      <c r="M144" s="38" t="n">
        <f aca="false">SUM(M145:M152)</f>
        <v>0</v>
      </c>
      <c r="N144" s="29" t="n">
        <f aca="false">J144+K144+L144</f>
        <v>0</v>
      </c>
      <c r="O144" s="29" t="n">
        <f aca="false">K144+L144+M144</f>
        <v>0</v>
      </c>
      <c r="P144" s="29" t="n">
        <f aca="false">N144+O144</f>
        <v>0</v>
      </c>
      <c r="Q144" s="29" t="n">
        <f aca="false">M144+N144+O144</f>
        <v>0</v>
      </c>
      <c r="R144" s="29" t="n">
        <f aca="false">P144+Q144</f>
        <v>0</v>
      </c>
      <c r="S144" s="29" t="n">
        <f aca="false">O144+P144+Q144</f>
        <v>0</v>
      </c>
      <c r="T144" s="29" t="n">
        <f aca="false">R144+S144</f>
        <v>0</v>
      </c>
      <c r="U144" s="29" t="n">
        <f aca="false">O144+Q144+S144</f>
        <v>0</v>
      </c>
      <c r="V144" s="29" t="n">
        <f aca="false">N144+U144</f>
        <v>0</v>
      </c>
      <c r="W144" s="29" t="n">
        <f aca="false">V144-N144</f>
        <v>0</v>
      </c>
      <c r="X144" s="29" t="n">
        <f aca="false">R144+T144+V144</f>
        <v>0</v>
      </c>
      <c r="Y144" s="29" t="n">
        <f aca="false">V144+X144</f>
        <v>0</v>
      </c>
      <c r="Z144" s="29" t="n">
        <f aca="false">V144+W144+X144</f>
        <v>0</v>
      </c>
      <c r="AA144" s="29" t="n">
        <f aca="false">W144+X144+Y144</f>
        <v>0</v>
      </c>
      <c r="AB144" s="29" t="n">
        <f aca="false">X144+Y144+Z144</f>
        <v>0</v>
      </c>
      <c r="AC144" s="29" t="n">
        <f aca="false">Y144+Z144+AA144</f>
        <v>0</v>
      </c>
      <c r="AD144" s="29" t="n">
        <f aca="false">Z144+AA144+AB144</f>
        <v>0</v>
      </c>
      <c r="AE144" s="29" t="n">
        <f aca="false">AB144+AC144+AD144</f>
        <v>0</v>
      </c>
      <c r="AF144" s="29" t="n">
        <f aca="false">AC144+AD144+AE144</f>
        <v>0</v>
      </c>
      <c r="AG144" s="29" t="n">
        <f aca="false">AD144+AE144+AF144</f>
        <v>0</v>
      </c>
      <c r="AH144" s="29" t="n">
        <f aca="false">AE144+AF144+AG144</f>
        <v>0</v>
      </c>
      <c r="AI144" s="29" t="n">
        <f aca="false">AF144+AG144+AH144</f>
        <v>0</v>
      </c>
      <c r="AJ144" s="29" t="n">
        <f aca="false">AG144+AH144+AI144</f>
        <v>0</v>
      </c>
      <c r="AK144" s="29" t="n">
        <f aca="false">AH144+AI144+AJ144</f>
        <v>0</v>
      </c>
      <c r="AL144" s="42" t="n">
        <f aca="false">AH144+AK144</f>
        <v>0</v>
      </c>
      <c r="AM144" s="29" t="n">
        <f aca="false">AJ144+AK144+AL144</f>
        <v>0</v>
      </c>
      <c r="AN144" s="29" t="n">
        <f aca="false">AK144+AL144+AM144</f>
        <v>0</v>
      </c>
      <c r="AO144" s="42" t="n">
        <f aca="false">AM144+AN144</f>
        <v>0</v>
      </c>
      <c r="AP144" s="29" t="n">
        <f aca="false">AM144+AN144+AO144</f>
        <v>0</v>
      </c>
      <c r="AQ144" s="29" t="n">
        <f aca="false">AN144+AO144+AP144</f>
        <v>0</v>
      </c>
      <c r="AR144" s="29" t="n">
        <f aca="false">AO144+AP144+AQ144</f>
        <v>0</v>
      </c>
      <c r="AS144" s="29" t="n">
        <f aca="false">AP144+AQ144+AR144</f>
        <v>0</v>
      </c>
      <c r="AT144" s="29" t="n">
        <f aca="false">AQ144+AR144+AS144</f>
        <v>0</v>
      </c>
      <c r="AU144" s="42" t="n">
        <f aca="false">AR144+AS144+AT144</f>
        <v>0</v>
      </c>
    </row>
    <row r="145" customFormat="false" ht="12.75" hidden="true" customHeight="false" outlineLevel="0" collapsed="false">
      <c r="B145" s="50" t="s">
        <v>86</v>
      </c>
      <c r="C145" s="51" t="s">
        <v>57</v>
      </c>
      <c r="D145" s="51" t="s">
        <v>81</v>
      </c>
      <c r="E145" s="71" t="s">
        <v>157</v>
      </c>
      <c r="F145" s="51" t="s">
        <v>84</v>
      </c>
      <c r="G145" s="51" t="s">
        <v>66</v>
      </c>
      <c r="H145" s="51"/>
      <c r="I145" s="52"/>
      <c r="J145" s="53"/>
      <c r="K145" s="54"/>
      <c r="L145" s="55"/>
      <c r="M145" s="52"/>
      <c r="N145" s="29" t="n">
        <f aca="false">J145+K145+L145</f>
        <v>0</v>
      </c>
      <c r="O145" s="29" t="n">
        <f aca="false">K145+L145+M145</f>
        <v>0</v>
      </c>
      <c r="P145" s="29" t="n">
        <f aca="false">N145+O145</f>
        <v>0</v>
      </c>
      <c r="Q145" s="29" t="n">
        <f aca="false">M145+N145+O145</f>
        <v>0</v>
      </c>
      <c r="R145" s="29" t="n">
        <f aca="false">P145+Q145</f>
        <v>0</v>
      </c>
      <c r="S145" s="29" t="n">
        <f aca="false">O145+P145+Q145</f>
        <v>0</v>
      </c>
      <c r="T145" s="29" t="n">
        <f aca="false">R145+S145</f>
        <v>0</v>
      </c>
      <c r="U145" s="29" t="n">
        <f aca="false">O145+Q145+S145</f>
        <v>0</v>
      </c>
      <c r="V145" s="29" t="n">
        <f aca="false">N145+U145</f>
        <v>0</v>
      </c>
      <c r="W145" s="29" t="n">
        <f aca="false">V145-N145</f>
        <v>0</v>
      </c>
      <c r="X145" s="29" t="n">
        <f aca="false">R145+T145+V145</f>
        <v>0</v>
      </c>
      <c r="Y145" s="29" t="n">
        <f aca="false">V145+X145</f>
        <v>0</v>
      </c>
      <c r="Z145" s="29" t="n">
        <f aca="false">V145+W145+X145</f>
        <v>0</v>
      </c>
      <c r="AA145" s="29" t="n">
        <f aca="false">W145+X145+Y145</f>
        <v>0</v>
      </c>
      <c r="AB145" s="29" t="n">
        <f aca="false">X145+Y145+Z145</f>
        <v>0</v>
      </c>
      <c r="AC145" s="29" t="n">
        <f aca="false">Y145+Z145+AA145</f>
        <v>0</v>
      </c>
      <c r="AD145" s="29" t="n">
        <f aca="false">Z145+AA145+AB145</f>
        <v>0</v>
      </c>
      <c r="AE145" s="29" t="n">
        <f aca="false">AB145+AC145+AD145</f>
        <v>0</v>
      </c>
      <c r="AF145" s="29" t="n">
        <f aca="false">AC145+AD145+AE145</f>
        <v>0</v>
      </c>
      <c r="AG145" s="29" t="n">
        <f aca="false">AD145+AE145+AF145</f>
        <v>0</v>
      </c>
      <c r="AH145" s="29" t="n">
        <f aca="false">AE145+AF145+AG145</f>
        <v>0</v>
      </c>
      <c r="AI145" s="29" t="n">
        <f aca="false">AF145+AG145+AH145</f>
        <v>0</v>
      </c>
      <c r="AJ145" s="29" t="n">
        <f aca="false">AG145+AH145+AI145</f>
        <v>0</v>
      </c>
      <c r="AK145" s="29" t="n">
        <f aca="false">AH145+AI145+AJ145</f>
        <v>0</v>
      </c>
      <c r="AL145" s="42" t="n">
        <f aca="false">AH145+AK145</f>
        <v>0</v>
      </c>
      <c r="AM145" s="29" t="n">
        <f aca="false">AJ145+AK145+AL145</f>
        <v>0</v>
      </c>
      <c r="AN145" s="29" t="n">
        <f aca="false">AK145+AL145+AM145</f>
        <v>0</v>
      </c>
      <c r="AO145" s="42" t="n">
        <f aca="false">AM145+AN145</f>
        <v>0</v>
      </c>
      <c r="AP145" s="29" t="n">
        <f aca="false">AM145+AN145+AO145</f>
        <v>0</v>
      </c>
      <c r="AQ145" s="29" t="n">
        <f aca="false">AN145+AO145+AP145</f>
        <v>0</v>
      </c>
      <c r="AR145" s="29" t="n">
        <f aca="false">AO145+AP145+AQ145</f>
        <v>0</v>
      </c>
      <c r="AS145" s="29" t="n">
        <f aca="false">AP145+AQ145+AR145</f>
        <v>0</v>
      </c>
      <c r="AT145" s="29" t="n">
        <f aca="false">AQ145+AR145+AS145</f>
        <v>0</v>
      </c>
      <c r="AU145" s="42" t="n">
        <f aca="false">AR145+AS145+AT145</f>
        <v>0</v>
      </c>
    </row>
    <row r="146" customFormat="false" ht="12.75" hidden="true" customHeight="false" outlineLevel="0" collapsed="false">
      <c r="B146" s="50" t="s">
        <v>158</v>
      </c>
      <c r="C146" s="51" t="s">
        <v>57</v>
      </c>
      <c r="D146" s="51" t="s">
        <v>81</v>
      </c>
      <c r="E146" s="71" t="s">
        <v>157</v>
      </c>
      <c r="F146" s="51" t="s">
        <v>84</v>
      </c>
      <c r="G146" s="51" t="s">
        <v>109</v>
      </c>
      <c r="H146" s="51"/>
      <c r="I146" s="52"/>
      <c r="J146" s="53"/>
      <c r="K146" s="54"/>
      <c r="L146" s="55"/>
      <c r="M146" s="52"/>
      <c r="N146" s="29" t="n">
        <f aca="false">J146+K146+L146</f>
        <v>0</v>
      </c>
      <c r="O146" s="29" t="n">
        <f aca="false">K146+L146+M146</f>
        <v>0</v>
      </c>
      <c r="P146" s="29" t="n">
        <f aca="false">N146+O146</f>
        <v>0</v>
      </c>
      <c r="Q146" s="29" t="n">
        <f aca="false">M146+N146+O146</f>
        <v>0</v>
      </c>
      <c r="R146" s="29" t="n">
        <f aca="false">P146+Q146</f>
        <v>0</v>
      </c>
      <c r="S146" s="29" t="n">
        <f aca="false">O146+P146+Q146</f>
        <v>0</v>
      </c>
      <c r="T146" s="29" t="n">
        <f aca="false">R146+S146</f>
        <v>0</v>
      </c>
      <c r="U146" s="29" t="n">
        <f aca="false">O146+Q146+S146</f>
        <v>0</v>
      </c>
      <c r="V146" s="29" t="n">
        <f aca="false">N146+U146</f>
        <v>0</v>
      </c>
      <c r="W146" s="29" t="n">
        <f aca="false">V146-N146</f>
        <v>0</v>
      </c>
      <c r="X146" s="29" t="n">
        <f aca="false">R146+T146+V146</f>
        <v>0</v>
      </c>
      <c r="Y146" s="29" t="n">
        <f aca="false">V146+X146</f>
        <v>0</v>
      </c>
      <c r="Z146" s="29" t="n">
        <f aca="false">V146+W146+X146</f>
        <v>0</v>
      </c>
      <c r="AA146" s="29" t="n">
        <f aca="false">W146+X146+Y146</f>
        <v>0</v>
      </c>
      <c r="AB146" s="29" t="n">
        <f aca="false">X146+Y146+Z146</f>
        <v>0</v>
      </c>
      <c r="AC146" s="29" t="n">
        <f aca="false">Y146+Z146+AA146</f>
        <v>0</v>
      </c>
      <c r="AD146" s="29" t="n">
        <f aca="false">Z146+AA146+AB146</f>
        <v>0</v>
      </c>
      <c r="AE146" s="29" t="n">
        <f aca="false">AB146+AC146+AD146</f>
        <v>0</v>
      </c>
      <c r="AF146" s="29" t="n">
        <f aca="false">AC146+AD146+AE146</f>
        <v>0</v>
      </c>
      <c r="AG146" s="29" t="n">
        <f aca="false">AD146+AE146+AF146</f>
        <v>0</v>
      </c>
      <c r="AH146" s="29" t="n">
        <f aca="false">AE146+AF146+AG146</f>
        <v>0</v>
      </c>
      <c r="AI146" s="29" t="n">
        <f aca="false">AF146+AG146+AH146</f>
        <v>0</v>
      </c>
      <c r="AJ146" s="29" t="n">
        <f aca="false">AG146+AH146+AI146</f>
        <v>0</v>
      </c>
      <c r="AK146" s="29" t="n">
        <f aca="false">AH146+AI146+AJ146</f>
        <v>0</v>
      </c>
      <c r="AL146" s="42" t="n">
        <f aca="false">AH146+AK146</f>
        <v>0</v>
      </c>
      <c r="AM146" s="29" t="n">
        <f aca="false">AJ146+AK146+AL146</f>
        <v>0</v>
      </c>
      <c r="AN146" s="29" t="n">
        <f aca="false">AK146+AL146+AM146</f>
        <v>0</v>
      </c>
      <c r="AO146" s="42" t="n">
        <f aca="false">AM146+AN146</f>
        <v>0</v>
      </c>
      <c r="AP146" s="29" t="n">
        <f aca="false">AM146+AN146+AO146</f>
        <v>0</v>
      </c>
      <c r="AQ146" s="29" t="n">
        <f aca="false">AN146+AO146+AP146</f>
        <v>0</v>
      </c>
      <c r="AR146" s="29" t="n">
        <f aca="false">AO146+AP146+AQ146</f>
        <v>0</v>
      </c>
      <c r="AS146" s="29" t="n">
        <f aca="false">AP146+AQ146+AR146</f>
        <v>0</v>
      </c>
      <c r="AT146" s="29" t="n">
        <f aca="false">AQ146+AR146+AS146</f>
        <v>0</v>
      </c>
      <c r="AU146" s="42" t="n">
        <f aca="false">AR146+AS146+AT146</f>
        <v>0</v>
      </c>
    </row>
    <row r="147" customFormat="false" ht="22.5" hidden="true" customHeight="false" outlineLevel="0" collapsed="false">
      <c r="B147" s="56" t="s">
        <v>87</v>
      </c>
      <c r="C147" s="51" t="s">
        <v>57</v>
      </c>
      <c r="D147" s="51" t="s">
        <v>81</v>
      </c>
      <c r="E147" s="71" t="s">
        <v>157</v>
      </c>
      <c r="F147" s="51" t="s">
        <v>84</v>
      </c>
      <c r="G147" s="51" t="s">
        <v>67</v>
      </c>
      <c r="H147" s="51"/>
      <c r="I147" s="52"/>
      <c r="J147" s="53"/>
      <c r="K147" s="54"/>
      <c r="L147" s="55"/>
      <c r="M147" s="52"/>
      <c r="N147" s="29" t="n">
        <f aca="false">J147+K147+L147</f>
        <v>0</v>
      </c>
      <c r="O147" s="29" t="n">
        <f aca="false">K147+L147+M147</f>
        <v>0</v>
      </c>
      <c r="P147" s="29" t="n">
        <f aca="false">N147+O147</f>
        <v>0</v>
      </c>
      <c r="Q147" s="29" t="n">
        <f aca="false">M147+N147+O147</f>
        <v>0</v>
      </c>
      <c r="R147" s="29" t="n">
        <f aca="false">P147+Q147</f>
        <v>0</v>
      </c>
      <c r="S147" s="29" t="n">
        <f aca="false">O147+P147+Q147</f>
        <v>0</v>
      </c>
      <c r="T147" s="29" t="n">
        <f aca="false">R147+S147</f>
        <v>0</v>
      </c>
      <c r="U147" s="29" t="n">
        <f aca="false">O147+Q147+S147</f>
        <v>0</v>
      </c>
      <c r="V147" s="29" t="n">
        <f aca="false">N147+U147</f>
        <v>0</v>
      </c>
      <c r="W147" s="29" t="n">
        <f aca="false">V147-N147</f>
        <v>0</v>
      </c>
      <c r="X147" s="29" t="n">
        <f aca="false">R147+T147+V147</f>
        <v>0</v>
      </c>
      <c r="Y147" s="29" t="n">
        <f aca="false">V147+X147</f>
        <v>0</v>
      </c>
      <c r="Z147" s="29" t="n">
        <f aca="false">V147+W147+X147</f>
        <v>0</v>
      </c>
      <c r="AA147" s="29" t="n">
        <f aca="false">W147+X147+Y147</f>
        <v>0</v>
      </c>
      <c r="AB147" s="29" t="n">
        <f aca="false">X147+Y147+Z147</f>
        <v>0</v>
      </c>
      <c r="AC147" s="29" t="n">
        <f aca="false">Y147+Z147+AA147</f>
        <v>0</v>
      </c>
      <c r="AD147" s="29" t="n">
        <f aca="false">Z147+AA147+AB147</f>
        <v>0</v>
      </c>
      <c r="AE147" s="29" t="n">
        <f aca="false">AB147+AC147+AD147</f>
        <v>0</v>
      </c>
      <c r="AF147" s="29" t="n">
        <f aca="false">AC147+AD147+AE147</f>
        <v>0</v>
      </c>
      <c r="AG147" s="29" t="n">
        <f aca="false">AD147+AE147+AF147</f>
        <v>0</v>
      </c>
      <c r="AH147" s="29" t="n">
        <f aca="false">AE147+AF147+AG147</f>
        <v>0</v>
      </c>
      <c r="AI147" s="29" t="n">
        <f aca="false">AF147+AG147+AH147</f>
        <v>0</v>
      </c>
      <c r="AJ147" s="29" t="n">
        <f aca="false">AG147+AH147+AI147</f>
        <v>0</v>
      </c>
      <c r="AK147" s="29" t="n">
        <f aca="false">AH147+AI147+AJ147</f>
        <v>0</v>
      </c>
      <c r="AL147" s="42" t="n">
        <f aca="false">AH147+AK147</f>
        <v>0</v>
      </c>
      <c r="AM147" s="29" t="n">
        <f aca="false">AJ147+AK147+AL147</f>
        <v>0</v>
      </c>
      <c r="AN147" s="29" t="n">
        <f aca="false">AK147+AL147+AM147</f>
        <v>0</v>
      </c>
      <c r="AO147" s="42" t="n">
        <f aca="false">AM147+AN147</f>
        <v>0</v>
      </c>
      <c r="AP147" s="29" t="n">
        <f aca="false">AM147+AN147+AO147</f>
        <v>0</v>
      </c>
      <c r="AQ147" s="29" t="n">
        <f aca="false">AN147+AO147+AP147</f>
        <v>0</v>
      </c>
      <c r="AR147" s="29" t="n">
        <f aca="false">AO147+AP147+AQ147</f>
        <v>0</v>
      </c>
      <c r="AS147" s="29" t="n">
        <f aca="false">AP147+AQ147+AR147</f>
        <v>0</v>
      </c>
      <c r="AT147" s="29" t="n">
        <f aca="false">AQ147+AR147+AS147</f>
        <v>0</v>
      </c>
      <c r="AU147" s="42" t="n">
        <f aca="false">AR147+AS147+AT147</f>
        <v>0</v>
      </c>
    </row>
    <row r="148" customFormat="false" ht="12.75" hidden="true" customHeight="false" outlineLevel="0" collapsed="false">
      <c r="B148" s="50" t="s">
        <v>88</v>
      </c>
      <c r="C148" s="51" t="s">
        <v>57</v>
      </c>
      <c r="D148" s="51" t="s">
        <v>81</v>
      </c>
      <c r="E148" s="71" t="s">
        <v>157</v>
      </c>
      <c r="F148" s="51" t="s">
        <v>84</v>
      </c>
      <c r="G148" s="51" t="s">
        <v>89</v>
      </c>
      <c r="H148" s="51"/>
      <c r="I148" s="52"/>
      <c r="J148" s="53"/>
      <c r="K148" s="54"/>
      <c r="L148" s="55"/>
      <c r="M148" s="52"/>
      <c r="N148" s="29" t="n">
        <f aca="false">J148+K148+L148</f>
        <v>0</v>
      </c>
      <c r="O148" s="29" t="n">
        <f aca="false">K148+L148+M148</f>
        <v>0</v>
      </c>
      <c r="P148" s="29" t="n">
        <f aca="false">N148+O148</f>
        <v>0</v>
      </c>
      <c r="Q148" s="29" t="n">
        <f aca="false">M148+N148+O148</f>
        <v>0</v>
      </c>
      <c r="R148" s="29" t="n">
        <f aca="false">P148+Q148</f>
        <v>0</v>
      </c>
      <c r="S148" s="29" t="n">
        <f aca="false">O148+P148+Q148</f>
        <v>0</v>
      </c>
      <c r="T148" s="29" t="n">
        <f aca="false">R148+S148</f>
        <v>0</v>
      </c>
      <c r="U148" s="29" t="n">
        <f aca="false">O148+Q148+S148</f>
        <v>0</v>
      </c>
      <c r="V148" s="29" t="n">
        <f aca="false">N148+U148</f>
        <v>0</v>
      </c>
      <c r="W148" s="29" t="n">
        <f aca="false">V148-N148</f>
        <v>0</v>
      </c>
      <c r="X148" s="29" t="n">
        <f aca="false">R148+T148+V148</f>
        <v>0</v>
      </c>
      <c r="Y148" s="29" t="n">
        <f aca="false">V148+X148</f>
        <v>0</v>
      </c>
      <c r="Z148" s="29" t="n">
        <f aca="false">V148+W148+X148</f>
        <v>0</v>
      </c>
      <c r="AA148" s="29" t="n">
        <f aca="false">W148+X148+Y148</f>
        <v>0</v>
      </c>
      <c r="AB148" s="29" t="n">
        <f aca="false">X148+Y148+Z148</f>
        <v>0</v>
      </c>
      <c r="AC148" s="29" t="n">
        <f aca="false">Y148+Z148+AA148</f>
        <v>0</v>
      </c>
      <c r="AD148" s="29" t="n">
        <f aca="false">Z148+AA148+AB148</f>
        <v>0</v>
      </c>
      <c r="AE148" s="29" t="n">
        <f aca="false">AB148+AC148+AD148</f>
        <v>0</v>
      </c>
      <c r="AF148" s="29" t="n">
        <f aca="false">AC148+AD148+AE148</f>
        <v>0</v>
      </c>
      <c r="AG148" s="29" t="n">
        <f aca="false">AD148+AE148+AF148</f>
        <v>0</v>
      </c>
      <c r="AH148" s="29" t="n">
        <f aca="false">AE148+AF148+AG148</f>
        <v>0</v>
      </c>
      <c r="AI148" s="29" t="n">
        <f aca="false">AF148+AG148+AH148</f>
        <v>0</v>
      </c>
      <c r="AJ148" s="29" t="n">
        <f aca="false">AG148+AH148+AI148</f>
        <v>0</v>
      </c>
      <c r="AK148" s="29" t="n">
        <f aca="false">AH148+AI148+AJ148</f>
        <v>0</v>
      </c>
      <c r="AL148" s="42" t="n">
        <f aca="false">AH148+AK148</f>
        <v>0</v>
      </c>
      <c r="AM148" s="29" t="n">
        <f aca="false">AJ148+AK148+AL148</f>
        <v>0</v>
      </c>
      <c r="AN148" s="29" t="n">
        <f aca="false">AK148+AL148+AM148</f>
        <v>0</v>
      </c>
      <c r="AO148" s="42" t="n">
        <f aca="false">AM148+AN148</f>
        <v>0</v>
      </c>
      <c r="AP148" s="29" t="n">
        <f aca="false">AM148+AN148+AO148</f>
        <v>0</v>
      </c>
      <c r="AQ148" s="29" t="n">
        <f aca="false">AN148+AO148+AP148</f>
        <v>0</v>
      </c>
      <c r="AR148" s="29" t="n">
        <f aca="false">AO148+AP148+AQ148</f>
        <v>0</v>
      </c>
      <c r="AS148" s="29" t="n">
        <f aca="false">AP148+AQ148+AR148</f>
        <v>0</v>
      </c>
      <c r="AT148" s="29" t="n">
        <f aca="false">AQ148+AR148+AS148</f>
        <v>0</v>
      </c>
      <c r="AU148" s="42" t="n">
        <f aca="false">AR148+AS148+AT148</f>
        <v>0</v>
      </c>
    </row>
    <row r="149" customFormat="false" ht="12.75" hidden="true" customHeight="false" outlineLevel="0" collapsed="false">
      <c r="B149" s="50" t="s">
        <v>159</v>
      </c>
      <c r="C149" s="51" t="s">
        <v>57</v>
      </c>
      <c r="D149" s="51" t="s">
        <v>81</v>
      </c>
      <c r="E149" s="71" t="s">
        <v>157</v>
      </c>
      <c r="F149" s="51" t="s">
        <v>84</v>
      </c>
      <c r="G149" s="51" t="s">
        <v>92</v>
      </c>
      <c r="H149" s="51"/>
      <c r="I149" s="52"/>
      <c r="J149" s="53"/>
      <c r="K149" s="54"/>
      <c r="L149" s="55"/>
      <c r="M149" s="52"/>
      <c r="N149" s="29" t="n">
        <f aca="false">J149+K149+L149</f>
        <v>0</v>
      </c>
      <c r="O149" s="29" t="n">
        <f aca="false">K149+L149+M149</f>
        <v>0</v>
      </c>
      <c r="P149" s="29" t="n">
        <f aca="false">N149+O149</f>
        <v>0</v>
      </c>
      <c r="Q149" s="29" t="n">
        <f aca="false">M149+N149+O149</f>
        <v>0</v>
      </c>
      <c r="R149" s="29" t="n">
        <f aca="false">P149+Q149</f>
        <v>0</v>
      </c>
      <c r="S149" s="29" t="n">
        <f aca="false">O149+P149+Q149</f>
        <v>0</v>
      </c>
      <c r="T149" s="29" t="n">
        <f aca="false">R149+S149</f>
        <v>0</v>
      </c>
      <c r="U149" s="29" t="n">
        <f aca="false">O149+Q149+S149</f>
        <v>0</v>
      </c>
      <c r="V149" s="29" t="n">
        <f aca="false">N149+U149</f>
        <v>0</v>
      </c>
      <c r="W149" s="29" t="n">
        <f aca="false">V149-N149</f>
        <v>0</v>
      </c>
      <c r="X149" s="29" t="n">
        <f aca="false">R149+T149+V149</f>
        <v>0</v>
      </c>
      <c r="Y149" s="29" t="n">
        <f aca="false">V149+X149</f>
        <v>0</v>
      </c>
      <c r="Z149" s="29" t="n">
        <f aca="false">V149+W149+X149</f>
        <v>0</v>
      </c>
      <c r="AA149" s="29" t="n">
        <f aca="false">W149+X149+Y149</f>
        <v>0</v>
      </c>
      <c r="AB149" s="29" t="n">
        <f aca="false">X149+Y149+Z149</f>
        <v>0</v>
      </c>
      <c r="AC149" s="29" t="n">
        <f aca="false">Y149+Z149+AA149</f>
        <v>0</v>
      </c>
      <c r="AD149" s="29" t="n">
        <f aca="false">Z149+AA149+AB149</f>
        <v>0</v>
      </c>
      <c r="AE149" s="29" t="n">
        <f aca="false">AB149+AC149+AD149</f>
        <v>0</v>
      </c>
      <c r="AF149" s="29" t="n">
        <f aca="false">AC149+AD149+AE149</f>
        <v>0</v>
      </c>
      <c r="AG149" s="29" t="n">
        <f aca="false">AD149+AE149+AF149</f>
        <v>0</v>
      </c>
      <c r="AH149" s="29" t="n">
        <f aca="false">AE149+AF149+AG149</f>
        <v>0</v>
      </c>
      <c r="AI149" s="29" t="n">
        <f aca="false">AF149+AG149+AH149</f>
        <v>0</v>
      </c>
      <c r="AJ149" s="29" t="n">
        <f aca="false">AG149+AH149+AI149</f>
        <v>0</v>
      </c>
      <c r="AK149" s="29" t="n">
        <f aca="false">AH149+AI149+AJ149</f>
        <v>0</v>
      </c>
      <c r="AL149" s="42" t="n">
        <f aca="false">AH149+AK149</f>
        <v>0</v>
      </c>
      <c r="AM149" s="29" t="n">
        <f aca="false">AJ149+AK149+AL149</f>
        <v>0</v>
      </c>
      <c r="AN149" s="29" t="n">
        <f aca="false">AK149+AL149+AM149</f>
        <v>0</v>
      </c>
      <c r="AO149" s="42" t="n">
        <f aca="false">AM149+AN149</f>
        <v>0</v>
      </c>
      <c r="AP149" s="29" t="n">
        <f aca="false">AM149+AN149+AO149</f>
        <v>0</v>
      </c>
      <c r="AQ149" s="29" t="n">
        <f aca="false">AN149+AO149+AP149</f>
        <v>0</v>
      </c>
      <c r="AR149" s="29" t="n">
        <f aca="false">AO149+AP149+AQ149</f>
        <v>0</v>
      </c>
      <c r="AS149" s="29" t="n">
        <f aca="false">AP149+AQ149+AR149</f>
        <v>0</v>
      </c>
      <c r="AT149" s="29" t="n">
        <f aca="false">AQ149+AR149+AS149</f>
        <v>0</v>
      </c>
      <c r="AU149" s="42" t="n">
        <f aca="false">AR149+AS149+AT149</f>
        <v>0</v>
      </c>
    </row>
    <row r="150" customFormat="false" ht="12.75" hidden="true" customHeight="false" outlineLevel="0" collapsed="false">
      <c r="B150" s="50" t="s">
        <v>160</v>
      </c>
      <c r="C150" s="51" t="s">
        <v>57</v>
      </c>
      <c r="D150" s="51" t="s">
        <v>81</v>
      </c>
      <c r="E150" s="71" t="s">
        <v>157</v>
      </c>
      <c r="F150" s="51" t="s">
        <v>84</v>
      </c>
      <c r="G150" s="51" t="s">
        <v>98</v>
      </c>
      <c r="H150" s="51"/>
      <c r="I150" s="52"/>
      <c r="J150" s="53"/>
      <c r="K150" s="54"/>
      <c r="L150" s="55"/>
      <c r="M150" s="52"/>
      <c r="N150" s="29" t="n">
        <f aca="false">J150+K150+L150</f>
        <v>0</v>
      </c>
      <c r="O150" s="29" t="n">
        <f aca="false">K150+L150+M150</f>
        <v>0</v>
      </c>
      <c r="P150" s="29" t="n">
        <f aca="false">N150+O150</f>
        <v>0</v>
      </c>
      <c r="Q150" s="29" t="n">
        <f aca="false">M150+N150+O150</f>
        <v>0</v>
      </c>
      <c r="R150" s="29" t="n">
        <f aca="false">P150+Q150</f>
        <v>0</v>
      </c>
      <c r="S150" s="29" t="n">
        <f aca="false">O150+P150+Q150</f>
        <v>0</v>
      </c>
      <c r="T150" s="29" t="n">
        <f aca="false">R150+S150</f>
        <v>0</v>
      </c>
      <c r="U150" s="29" t="n">
        <f aca="false">O150+Q150+S150</f>
        <v>0</v>
      </c>
      <c r="V150" s="29" t="n">
        <f aca="false">N150+U150</f>
        <v>0</v>
      </c>
      <c r="W150" s="29" t="n">
        <f aca="false">V150-N150</f>
        <v>0</v>
      </c>
      <c r="X150" s="29" t="n">
        <f aca="false">R150+T150+V150</f>
        <v>0</v>
      </c>
      <c r="Y150" s="29" t="n">
        <f aca="false">V150+X150</f>
        <v>0</v>
      </c>
      <c r="Z150" s="29" t="n">
        <f aca="false">V150+W150+X150</f>
        <v>0</v>
      </c>
      <c r="AA150" s="29" t="n">
        <f aca="false">W150+X150+Y150</f>
        <v>0</v>
      </c>
      <c r="AB150" s="29" t="n">
        <f aca="false">X150+Y150+Z150</f>
        <v>0</v>
      </c>
      <c r="AC150" s="29" t="n">
        <f aca="false">Y150+Z150+AA150</f>
        <v>0</v>
      </c>
      <c r="AD150" s="29" t="n">
        <f aca="false">Z150+AA150+AB150</f>
        <v>0</v>
      </c>
      <c r="AE150" s="29" t="n">
        <f aca="false">AB150+AC150+AD150</f>
        <v>0</v>
      </c>
      <c r="AF150" s="29" t="n">
        <f aca="false">AC150+AD150+AE150</f>
        <v>0</v>
      </c>
      <c r="AG150" s="29" t="n">
        <f aca="false">AD150+AE150+AF150</f>
        <v>0</v>
      </c>
      <c r="AH150" s="29" t="n">
        <f aca="false">AE150+AF150+AG150</f>
        <v>0</v>
      </c>
      <c r="AI150" s="29" t="n">
        <f aca="false">AF150+AG150+AH150</f>
        <v>0</v>
      </c>
      <c r="AJ150" s="29" t="n">
        <f aca="false">AG150+AH150+AI150</f>
        <v>0</v>
      </c>
      <c r="AK150" s="29" t="n">
        <f aca="false">AH150+AI150+AJ150</f>
        <v>0</v>
      </c>
      <c r="AL150" s="42" t="n">
        <f aca="false">AH150+AK150</f>
        <v>0</v>
      </c>
      <c r="AM150" s="29" t="n">
        <f aca="false">AJ150+AK150+AL150</f>
        <v>0</v>
      </c>
      <c r="AN150" s="29" t="n">
        <f aca="false">AK150+AL150+AM150</f>
        <v>0</v>
      </c>
      <c r="AO150" s="42" t="n">
        <f aca="false">AM150+AN150</f>
        <v>0</v>
      </c>
      <c r="AP150" s="29" t="n">
        <f aca="false">AM150+AN150+AO150</f>
        <v>0</v>
      </c>
      <c r="AQ150" s="29" t="n">
        <f aca="false">AN150+AO150+AP150</f>
        <v>0</v>
      </c>
      <c r="AR150" s="29" t="n">
        <f aca="false">AO150+AP150+AQ150</f>
        <v>0</v>
      </c>
      <c r="AS150" s="29" t="n">
        <f aca="false">AP150+AQ150+AR150</f>
        <v>0</v>
      </c>
      <c r="AT150" s="29" t="n">
        <f aca="false">AQ150+AR150+AS150</f>
        <v>0</v>
      </c>
      <c r="AU150" s="42" t="n">
        <f aca="false">AR150+AS150+AT150</f>
        <v>0</v>
      </c>
    </row>
    <row r="151" customFormat="false" ht="12.75" hidden="true" customHeight="false" outlineLevel="0" collapsed="false">
      <c r="B151" s="56" t="s">
        <v>155</v>
      </c>
      <c r="C151" s="51" t="s">
        <v>57</v>
      </c>
      <c r="D151" s="51" t="s">
        <v>81</v>
      </c>
      <c r="E151" s="71" t="s">
        <v>157</v>
      </c>
      <c r="F151" s="51" t="s">
        <v>84</v>
      </c>
      <c r="G151" s="51" t="s">
        <v>102</v>
      </c>
      <c r="H151" s="51"/>
      <c r="I151" s="52"/>
      <c r="J151" s="53"/>
      <c r="K151" s="54"/>
      <c r="L151" s="55"/>
      <c r="M151" s="52"/>
      <c r="N151" s="29" t="n">
        <f aca="false">J151+K151+L151</f>
        <v>0</v>
      </c>
      <c r="O151" s="29" t="n">
        <f aca="false">K151+L151+M151</f>
        <v>0</v>
      </c>
      <c r="P151" s="29" t="n">
        <f aca="false">N151+O151</f>
        <v>0</v>
      </c>
      <c r="Q151" s="29" t="n">
        <f aca="false">M151+N151+O151</f>
        <v>0</v>
      </c>
      <c r="R151" s="29" t="n">
        <f aca="false">P151+Q151</f>
        <v>0</v>
      </c>
      <c r="S151" s="29" t="n">
        <f aca="false">O151+P151+Q151</f>
        <v>0</v>
      </c>
      <c r="T151" s="29" t="n">
        <f aca="false">R151+S151</f>
        <v>0</v>
      </c>
      <c r="U151" s="29" t="n">
        <f aca="false">O151+Q151+S151</f>
        <v>0</v>
      </c>
      <c r="V151" s="29" t="n">
        <f aca="false">N151+U151</f>
        <v>0</v>
      </c>
      <c r="W151" s="29" t="n">
        <f aca="false">V151-N151</f>
        <v>0</v>
      </c>
      <c r="X151" s="29" t="n">
        <f aca="false">R151+T151+V151</f>
        <v>0</v>
      </c>
      <c r="Y151" s="29" t="n">
        <f aca="false">V151+X151</f>
        <v>0</v>
      </c>
      <c r="Z151" s="29" t="n">
        <f aca="false">V151+W151+X151</f>
        <v>0</v>
      </c>
      <c r="AA151" s="29" t="n">
        <f aca="false">W151+X151+Y151</f>
        <v>0</v>
      </c>
      <c r="AB151" s="29" t="n">
        <f aca="false">X151+Y151+Z151</f>
        <v>0</v>
      </c>
      <c r="AC151" s="29" t="n">
        <f aca="false">Y151+Z151+AA151</f>
        <v>0</v>
      </c>
      <c r="AD151" s="29" t="n">
        <f aca="false">Z151+AA151+AB151</f>
        <v>0</v>
      </c>
      <c r="AE151" s="29" t="n">
        <f aca="false">AB151+AC151+AD151</f>
        <v>0</v>
      </c>
      <c r="AF151" s="29" t="n">
        <f aca="false">AC151+AD151+AE151</f>
        <v>0</v>
      </c>
      <c r="AG151" s="29" t="n">
        <f aca="false">AD151+AE151+AF151</f>
        <v>0</v>
      </c>
      <c r="AH151" s="29" t="n">
        <f aca="false">AE151+AF151+AG151</f>
        <v>0</v>
      </c>
      <c r="AI151" s="29" t="n">
        <f aca="false">AF151+AG151+AH151</f>
        <v>0</v>
      </c>
      <c r="AJ151" s="29" t="n">
        <f aca="false">AG151+AH151+AI151</f>
        <v>0</v>
      </c>
      <c r="AK151" s="29" t="n">
        <f aca="false">AH151+AI151+AJ151</f>
        <v>0</v>
      </c>
      <c r="AL151" s="42" t="n">
        <f aca="false">AH151+AK151</f>
        <v>0</v>
      </c>
      <c r="AM151" s="29" t="n">
        <f aca="false">AJ151+AK151+AL151</f>
        <v>0</v>
      </c>
      <c r="AN151" s="29" t="n">
        <f aca="false">AK151+AL151+AM151</f>
        <v>0</v>
      </c>
      <c r="AO151" s="42" t="n">
        <f aca="false">AM151+AN151</f>
        <v>0</v>
      </c>
      <c r="AP151" s="29" t="n">
        <f aca="false">AM151+AN151+AO151</f>
        <v>0</v>
      </c>
      <c r="AQ151" s="29" t="n">
        <f aca="false">AN151+AO151+AP151</f>
        <v>0</v>
      </c>
      <c r="AR151" s="29" t="n">
        <f aca="false">AO151+AP151+AQ151</f>
        <v>0</v>
      </c>
      <c r="AS151" s="29" t="n">
        <f aca="false">AP151+AQ151+AR151</f>
        <v>0</v>
      </c>
      <c r="AT151" s="29" t="n">
        <f aca="false">AQ151+AR151+AS151</f>
        <v>0</v>
      </c>
      <c r="AU151" s="42" t="n">
        <f aca="false">AR151+AS151+AT151</f>
        <v>0</v>
      </c>
    </row>
    <row r="152" customFormat="false" ht="22.5" hidden="true" customHeight="false" outlineLevel="0" collapsed="false">
      <c r="B152" s="56" t="s">
        <v>103</v>
      </c>
      <c r="C152" s="51" t="s">
        <v>57</v>
      </c>
      <c r="D152" s="51" t="s">
        <v>81</v>
      </c>
      <c r="E152" s="71" t="s">
        <v>157</v>
      </c>
      <c r="F152" s="51" t="s">
        <v>84</v>
      </c>
      <c r="G152" s="51" t="s">
        <v>104</v>
      </c>
      <c r="H152" s="51"/>
      <c r="I152" s="52"/>
      <c r="J152" s="53"/>
      <c r="K152" s="54"/>
      <c r="L152" s="55"/>
      <c r="M152" s="52"/>
      <c r="N152" s="29" t="n">
        <f aca="false">J152+K152+L152</f>
        <v>0</v>
      </c>
      <c r="O152" s="29" t="n">
        <f aca="false">K152+L152+M152</f>
        <v>0</v>
      </c>
      <c r="P152" s="29" t="n">
        <f aca="false">N152+O152</f>
        <v>0</v>
      </c>
      <c r="Q152" s="29" t="n">
        <f aca="false">M152+N152+O152</f>
        <v>0</v>
      </c>
      <c r="R152" s="29" t="n">
        <f aca="false">P152+Q152</f>
        <v>0</v>
      </c>
      <c r="S152" s="29" t="n">
        <f aca="false">O152+P152+Q152</f>
        <v>0</v>
      </c>
      <c r="T152" s="29" t="n">
        <f aca="false">R152+S152</f>
        <v>0</v>
      </c>
      <c r="U152" s="29" t="n">
        <f aca="false">O152+Q152+S152</f>
        <v>0</v>
      </c>
      <c r="V152" s="29" t="n">
        <f aca="false">N152+U152</f>
        <v>0</v>
      </c>
      <c r="W152" s="29" t="n">
        <f aca="false">V152-N152</f>
        <v>0</v>
      </c>
      <c r="X152" s="29" t="n">
        <f aca="false">R152+T152+V152</f>
        <v>0</v>
      </c>
      <c r="Y152" s="29" t="n">
        <f aca="false">V152+X152</f>
        <v>0</v>
      </c>
      <c r="Z152" s="29" t="n">
        <f aca="false">V152+W152+X152</f>
        <v>0</v>
      </c>
      <c r="AA152" s="29" t="n">
        <f aca="false">W152+X152+Y152</f>
        <v>0</v>
      </c>
      <c r="AB152" s="29" t="n">
        <f aca="false">X152+Y152+Z152</f>
        <v>0</v>
      </c>
      <c r="AC152" s="29" t="n">
        <f aca="false">Y152+Z152+AA152</f>
        <v>0</v>
      </c>
      <c r="AD152" s="29" t="n">
        <f aca="false">Z152+AA152+AB152</f>
        <v>0</v>
      </c>
      <c r="AE152" s="29" t="n">
        <f aca="false">AB152+AC152+AD152</f>
        <v>0</v>
      </c>
      <c r="AF152" s="29" t="n">
        <f aca="false">AC152+AD152+AE152</f>
        <v>0</v>
      </c>
      <c r="AG152" s="29" t="n">
        <f aca="false">AD152+AE152+AF152</f>
        <v>0</v>
      </c>
      <c r="AH152" s="29" t="n">
        <f aca="false">AE152+AF152+AG152</f>
        <v>0</v>
      </c>
      <c r="AI152" s="29" t="n">
        <f aca="false">AF152+AG152+AH152</f>
        <v>0</v>
      </c>
      <c r="AJ152" s="29" t="n">
        <f aca="false">AG152+AH152+AI152</f>
        <v>0</v>
      </c>
      <c r="AK152" s="29" t="n">
        <f aca="false">AH152+AI152+AJ152</f>
        <v>0</v>
      </c>
      <c r="AL152" s="42" t="n">
        <f aca="false">AH152+AK152</f>
        <v>0</v>
      </c>
      <c r="AM152" s="29" t="n">
        <f aca="false">AJ152+AK152+AL152</f>
        <v>0</v>
      </c>
      <c r="AN152" s="29" t="n">
        <f aca="false">AK152+AL152+AM152</f>
        <v>0</v>
      </c>
      <c r="AO152" s="42" t="n">
        <f aca="false">AM152+AN152</f>
        <v>0</v>
      </c>
      <c r="AP152" s="29" t="n">
        <f aca="false">AM152+AN152+AO152</f>
        <v>0</v>
      </c>
      <c r="AQ152" s="29" t="n">
        <f aca="false">AN152+AO152+AP152</f>
        <v>0</v>
      </c>
      <c r="AR152" s="29" t="n">
        <f aca="false">AO152+AP152+AQ152</f>
        <v>0</v>
      </c>
      <c r="AS152" s="29" t="n">
        <f aca="false">AP152+AQ152+AR152</f>
        <v>0</v>
      </c>
      <c r="AT152" s="29" t="n">
        <f aca="false">AQ152+AR152+AS152</f>
        <v>0</v>
      </c>
      <c r="AU152" s="42" t="n">
        <f aca="false">AR152+AS152+AT152</f>
        <v>0</v>
      </c>
    </row>
    <row r="153" s="35" customFormat="true" ht="51" hidden="true" customHeight="false" outlineLevel="0" collapsed="false">
      <c r="B153" s="57" t="s">
        <v>161</v>
      </c>
      <c r="C153" s="37" t="s">
        <v>57</v>
      </c>
      <c r="D153" s="37" t="s">
        <v>81</v>
      </c>
      <c r="E153" s="59" t="s">
        <v>162</v>
      </c>
      <c r="F153" s="37" t="s">
        <v>84</v>
      </c>
      <c r="G153" s="37" t="s">
        <v>85</v>
      </c>
      <c r="H153" s="37"/>
      <c r="I153" s="38" t="n">
        <f aca="false">SUM(I154)</f>
        <v>0</v>
      </c>
      <c r="J153" s="39" t="n">
        <f aca="false">SUM(J154)</f>
        <v>0</v>
      </c>
      <c r="K153" s="40" t="n">
        <f aca="false">SUM(K154)</f>
        <v>0</v>
      </c>
      <c r="L153" s="41" t="n">
        <f aca="false">SUM(L154)</f>
        <v>0</v>
      </c>
      <c r="M153" s="38" t="n">
        <f aca="false">SUM(M154)</f>
        <v>0</v>
      </c>
      <c r="N153" s="29" t="n">
        <f aca="false">J153+K153+L153</f>
        <v>0</v>
      </c>
      <c r="O153" s="29" t="n">
        <f aca="false">K153+L153+M153</f>
        <v>0</v>
      </c>
      <c r="P153" s="29" t="n">
        <f aca="false">N153+O153</f>
        <v>0</v>
      </c>
      <c r="Q153" s="29" t="n">
        <f aca="false">M153+N153+O153</f>
        <v>0</v>
      </c>
      <c r="R153" s="29" t="n">
        <f aca="false">P153+Q153</f>
        <v>0</v>
      </c>
      <c r="S153" s="29" t="n">
        <f aca="false">O153+P153+Q153</f>
        <v>0</v>
      </c>
      <c r="T153" s="29" t="n">
        <f aca="false">R153+S153</f>
        <v>0</v>
      </c>
      <c r="U153" s="29" t="n">
        <f aca="false">O153+Q153+S153</f>
        <v>0</v>
      </c>
      <c r="V153" s="29" t="n">
        <f aca="false">N153+U153</f>
        <v>0</v>
      </c>
      <c r="W153" s="29" t="n">
        <f aca="false">V153-N153</f>
        <v>0</v>
      </c>
      <c r="X153" s="29" t="n">
        <f aca="false">R153+T153+V153</f>
        <v>0</v>
      </c>
      <c r="Y153" s="29" t="n">
        <f aca="false">V153+X153</f>
        <v>0</v>
      </c>
      <c r="Z153" s="29" t="n">
        <f aca="false">V153+W153+X153</f>
        <v>0</v>
      </c>
      <c r="AA153" s="29" t="n">
        <f aca="false">W153+X153+Y153</f>
        <v>0</v>
      </c>
      <c r="AB153" s="29" t="n">
        <f aca="false">X153+Y153+Z153</f>
        <v>0</v>
      </c>
      <c r="AC153" s="29" t="n">
        <f aca="false">Y153+Z153+AA153</f>
        <v>0</v>
      </c>
      <c r="AD153" s="29" t="n">
        <f aca="false">Z153+AA153+AB153</f>
        <v>0</v>
      </c>
      <c r="AE153" s="29" t="n">
        <f aca="false">AB153+AC153+AD153</f>
        <v>0</v>
      </c>
      <c r="AF153" s="29" t="n">
        <f aca="false">AC153+AD153+AE153</f>
        <v>0</v>
      </c>
      <c r="AG153" s="29" t="n">
        <f aca="false">AD153+AE153+AF153</f>
        <v>0</v>
      </c>
      <c r="AH153" s="29" t="n">
        <f aca="false">AE153+AF153+AG153</f>
        <v>0</v>
      </c>
      <c r="AI153" s="29" t="n">
        <f aca="false">AF153+AG153+AH153</f>
        <v>0</v>
      </c>
      <c r="AJ153" s="29" t="n">
        <f aca="false">AG153+AH153+AI153</f>
        <v>0</v>
      </c>
      <c r="AK153" s="29" t="n">
        <f aca="false">AH153+AI153+AJ153</f>
        <v>0</v>
      </c>
      <c r="AL153" s="42" t="n">
        <f aca="false">AH153+AK153</f>
        <v>0</v>
      </c>
      <c r="AM153" s="29" t="n">
        <f aca="false">AJ153+AK153+AL153</f>
        <v>0</v>
      </c>
      <c r="AN153" s="29" t="n">
        <f aca="false">AK153+AL153+AM153</f>
        <v>0</v>
      </c>
      <c r="AO153" s="42" t="n">
        <f aca="false">AM153+AN153</f>
        <v>0</v>
      </c>
      <c r="AP153" s="29" t="n">
        <f aca="false">AM153+AN153+AO153</f>
        <v>0</v>
      </c>
      <c r="AQ153" s="29" t="n">
        <f aca="false">AN153+AO153+AP153</f>
        <v>0</v>
      </c>
      <c r="AR153" s="29" t="n">
        <f aca="false">AO153+AP153+AQ153</f>
        <v>0</v>
      </c>
      <c r="AS153" s="29" t="n">
        <f aca="false">AP153+AQ153+AR153</f>
        <v>0</v>
      </c>
      <c r="AT153" s="29" t="n">
        <f aca="false">AQ153+AR153+AS153</f>
        <v>0</v>
      </c>
      <c r="AU153" s="42" t="n">
        <f aca="false">AR153+AS153+AT153</f>
        <v>0</v>
      </c>
    </row>
    <row r="154" customFormat="false" ht="22.5" hidden="true" customHeight="false" outlineLevel="0" collapsed="false">
      <c r="B154" s="56" t="s">
        <v>103</v>
      </c>
      <c r="C154" s="51" t="s">
        <v>57</v>
      </c>
      <c r="D154" s="51" t="s">
        <v>81</v>
      </c>
      <c r="E154" s="71" t="s">
        <v>162</v>
      </c>
      <c r="F154" s="51" t="s">
        <v>84</v>
      </c>
      <c r="G154" s="51" t="s">
        <v>104</v>
      </c>
      <c r="H154" s="51"/>
      <c r="I154" s="52"/>
      <c r="J154" s="53"/>
      <c r="K154" s="54"/>
      <c r="L154" s="55"/>
      <c r="M154" s="52"/>
      <c r="N154" s="29" t="n">
        <f aca="false">J154+K154+L154</f>
        <v>0</v>
      </c>
      <c r="O154" s="29" t="n">
        <f aca="false">K154+L154+M154</f>
        <v>0</v>
      </c>
      <c r="P154" s="29" t="n">
        <f aca="false">N154+O154</f>
        <v>0</v>
      </c>
      <c r="Q154" s="29" t="n">
        <f aca="false">M154+N154+O154</f>
        <v>0</v>
      </c>
      <c r="R154" s="29" t="n">
        <f aca="false">P154+Q154</f>
        <v>0</v>
      </c>
      <c r="S154" s="29" t="n">
        <f aca="false">O154+P154+Q154</f>
        <v>0</v>
      </c>
      <c r="T154" s="29" t="n">
        <f aca="false">R154+S154</f>
        <v>0</v>
      </c>
      <c r="U154" s="29" t="n">
        <f aca="false">O154+Q154+S154</f>
        <v>0</v>
      </c>
      <c r="V154" s="29" t="n">
        <f aca="false">N154+U154</f>
        <v>0</v>
      </c>
      <c r="W154" s="29" t="n">
        <f aca="false">V154-N154</f>
        <v>0</v>
      </c>
      <c r="X154" s="29" t="n">
        <f aca="false">R154+T154+V154</f>
        <v>0</v>
      </c>
      <c r="Y154" s="29" t="n">
        <f aca="false">V154+X154</f>
        <v>0</v>
      </c>
      <c r="Z154" s="29" t="n">
        <f aca="false">V154+W154+X154</f>
        <v>0</v>
      </c>
      <c r="AA154" s="29" t="n">
        <f aca="false">W154+X154+Y154</f>
        <v>0</v>
      </c>
      <c r="AB154" s="29" t="n">
        <f aca="false">X154+Y154+Z154</f>
        <v>0</v>
      </c>
      <c r="AC154" s="29" t="n">
        <f aca="false">Y154+Z154+AA154</f>
        <v>0</v>
      </c>
      <c r="AD154" s="29" t="n">
        <f aca="false">Z154+AA154+AB154</f>
        <v>0</v>
      </c>
      <c r="AE154" s="29" t="n">
        <f aca="false">AB154+AC154+AD154</f>
        <v>0</v>
      </c>
      <c r="AF154" s="29" t="n">
        <f aca="false">AC154+AD154+AE154</f>
        <v>0</v>
      </c>
      <c r="AG154" s="29" t="n">
        <f aca="false">AD154+AE154+AF154</f>
        <v>0</v>
      </c>
      <c r="AH154" s="29" t="n">
        <f aca="false">AE154+AF154+AG154</f>
        <v>0</v>
      </c>
      <c r="AI154" s="29" t="n">
        <f aca="false">AF154+AG154+AH154</f>
        <v>0</v>
      </c>
      <c r="AJ154" s="29" t="n">
        <f aca="false">AG154+AH154+AI154</f>
        <v>0</v>
      </c>
      <c r="AK154" s="29" t="n">
        <f aca="false">AH154+AI154+AJ154</f>
        <v>0</v>
      </c>
      <c r="AL154" s="42" t="n">
        <f aca="false">AH154+AK154</f>
        <v>0</v>
      </c>
      <c r="AM154" s="29" t="n">
        <f aca="false">AJ154+AK154+AL154</f>
        <v>0</v>
      </c>
      <c r="AN154" s="29" t="n">
        <f aca="false">AK154+AL154+AM154</f>
        <v>0</v>
      </c>
      <c r="AO154" s="42" t="n">
        <f aca="false">AM154+AN154</f>
        <v>0</v>
      </c>
      <c r="AP154" s="29" t="n">
        <f aca="false">AM154+AN154+AO154</f>
        <v>0</v>
      </c>
      <c r="AQ154" s="29" t="n">
        <f aca="false">AN154+AO154+AP154</f>
        <v>0</v>
      </c>
      <c r="AR154" s="29" t="n">
        <f aca="false">AO154+AP154+AQ154</f>
        <v>0</v>
      </c>
      <c r="AS154" s="29" t="n">
        <f aca="false">AP154+AQ154+AR154</f>
        <v>0</v>
      </c>
      <c r="AT154" s="29" t="n">
        <f aca="false">AQ154+AR154+AS154</f>
        <v>0</v>
      </c>
      <c r="AU154" s="42" t="n">
        <f aca="false">AR154+AS154+AT154</f>
        <v>0</v>
      </c>
    </row>
    <row r="155" s="35" customFormat="true" ht="27" hidden="true" customHeight="true" outlineLevel="0" collapsed="false">
      <c r="B155" s="57" t="s">
        <v>163</v>
      </c>
      <c r="C155" s="37" t="s">
        <v>57</v>
      </c>
      <c r="D155" s="37" t="s">
        <v>81</v>
      </c>
      <c r="E155" s="59" t="s">
        <v>164</v>
      </c>
      <c r="F155" s="37" t="s">
        <v>84</v>
      </c>
      <c r="G155" s="37" t="s">
        <v>85</v>
      </c>
      <c r="H155" s="37"/>
      <c r="I155" s="38" t="n">
        <f aca="false">SUM(I156:I161)</f>
        <v>0</v>
      </c>
      <c r="J155" s="39" t="n">
        <f aca="false">SUM(J156:J161)</f>
        <v>0</v>
      </c>
      <c r="K155" s="40" t="n">
        <f aca="false">SUM(K156:K161)</f>
        <v>0</v>
      </c>
      <c r="L155" s="41" t="n">
        <f aca="false">SUM(L156:L161)</f>
        <v>0</v>
      </c>
      <c r="M155" s="38" t="n">
        <f aca="false">SUM(M156:M161)</f>
        <v>0</v>
      </c>
      <c r="N155" s="29" t="n">
        <f aca="false">J155+K155+L155</f>
        <v>0</v>
      </c>
      <c r="O155" s="29" t="n">
        <f aca="false">K155+L155+M155</f>
        <v>0</v>
      </c>
      <c r="P155" s="29" t="n">
        <f aca="false">N155+O155</f>
        <v>0</v>
      </c>
      <c r="Q155" s="29" t="n">
        <f aca="false">M155+N155+O155</f>
        <v>0</v>
      </c>
      <c r="R155" s="29" t="n">
        <f aca="false">P155+Q155</f>
        <v>0</v>
      </c>
      <c r="S155" s="29" t="n">
        <f aca="false">O155+P155+Q155</f>
        <v>0</v>
      </c>
      <c r="T155" s="29" t="n">
        <f aca="false">R155+S155</f>
        <v>0</v>
      </c>
      <c r="U155" s="29" t="n">
        <f aca="false">O155+Q155+S155</f>
        <v>0</v>
      </c>
      <c r="V155" s="29" t="n">
        <f aca="false">N155+U155</f>
        <v>0</v>
      </c>
      <c r="W155" s="29" t="n">
        <f aca="false">V155-N155</f>
        <v>0</v>
      </c>
      <c r="X155" s="29" t="n">
        <f aca="false">R155+T155+V155</f>
        <v>0</v>
      </c>
      <c r="Y155" s="29" t="n">
        <f aca="false">V155+X155</f>
        <v>0</v>
      </c>
      <c r="Z155" s="29" t="n">
        <f aca="false">V155+W155+X155</f>
        <v>0</v>
      </c>
      <c r="AA155" s="29" t="n">
        <f aca="false">W155+X155+Y155</f>
        <v>0</v>
      </c>
      <c r="AB155" s="29" t="n">
        <f aca="false">X155+Y155+Z155</f>
        <v>0</v>
      </c>
      <c r="AC155" s="29" t="n">
        <f aca="false">Y155+Z155+AA155</f>
        <v>0</v>
      </c>
      <c r="AD155" s="29" t="n">
        <f aca="false">Z155+AA155+AB155</f>
        <v>0</v>
      </c>
      <c r="AE155" s="29" t="n">
        <f aca="false">AB155+AC155+AD155</f>
        <v>0</v>
      </c>
      <c r="AF155" s="29" t="n">
        <f aca="false">AC155+AD155+AE155</f>
        <v>0</v>
      </c>
      <c r="AG155" s="29" t="n">
        <f aca="false">AD155+AE155+AF155</f>
        <v>0</v>
      </c>
      <c r="AH155" s="29" t="n">
        <f aca="false">AE155+AF155+AG155</f>
        <v>0</v>
      </c>
      <c r="AI155" s="29" t="n">
        <f aca="false">AF155+AG155+AH155</f>
        <v>0</v>
      </c>
      <c r="AJ155" s="29" t="n">
        <f aca="false">AG155+AH155+AI155</f>
        <v>0</v>
      </c>
      <c r="AK155" s="29" t="n">
        <f aca="false">AH155+AI155+AJ155</f>
        <v>0</v>
      </c>
      <c r="AL155" s="42" t="n">
        <f aca="false">AH155+AK155</f>
        <v>0</v>
      </c>
      <c r="AM155" s="29" t="n">
        <f aca="false">AJ155+AK155+AL155</f>
        <v>0</v>
      </c>
      <c r="AN155" s="29" t="n">
        <f aca="false">AK155+AL155+AM155</f>
        <v>0</v>
      </c>
      <c r="AO155" s="42" t="n">
        <f aca="false">AM155+AN155</f>
        <v>0</v>
      </c>
      <c r="AP155" s="29" t="n">
        <f aca="false">AM155+AN155+AO155</f>
        <v>0</v>
      </c>
      <c r="AQ155" s="29" t="n">
        <f aca="false">AN155+AO155+AP155</f>
        <v>0</v>
      </c>
      <c r="AR155" s="29" t="n">
        <f aca="false">AO155+AP155+AQ155</f>
        <v>0</v>
      </c>
      <c r="AS155" s="29" t="n">
        <f aca="false">AP155+AQ155+AR155</f>
        <v>0</v>
      </c>
      <c r="AT155" s="29" t="n">
        <f aca="false">AQ155+AR155+AS155</f>
        <v>0</v>
      </c>
      <c r="AU155" s="42" t="n">
        <f aca="false">AR155+AS155+AT155</f>
        <v>0</v>
      </c>
    </row>
    <row r="156" customFormat="false" ht="12.75" hidden="true" customHeight="false" outlineLevel="0" collapsed="false">
      <c r="B156" s="50" t="s">
        <v>86</v>
      </c>
      <c r="C156" s="51" t="s">
        <v>57</v>
      </c>
      <c r="D156" s="51" t="s">
        <v>81</v>
      </c>
      <c r="E156" s="61" t="s">
        <v>164</v>
      </c>
      <c r="F156" s="51" t="s">
        <v>84</v>
      </c>
      <c r="G156" s="51" t="s">
        <v>66</v>
      </c>
      <c r="H156" s="51"/>
      <c r="I156" s="52"/>
      <c r="J156" s="53"/>
      <c r="K156" s="54"/>
      <c r="L156" s="55"/>
      <c r="M156" s="52"/>
      <c r="N156" s="29" t="n">
        <f aca="false">J156+K156+L156</f>
        <v>0</v>
      </c>
      <c r="O156" s="29" t="n">
        <f aca="false">K156+L156+M156</f>
        <v>0</v>
      </c>
      <c r="P156" s="29" t="n">
        <f aca="false">N156+O156</f>
        <v>0</v>
      </c>
      <c r="Q156" s="29" t="n">
        <f aca="false">M156+N156+O156</f>
        <v>0</v>
      </c>
      <c r="R156" s="29" t="n">
        <f aca="false">P156+Q156</f>
        <v>0</v>
      </c>
      <c r="S156" s="29" t="n">
        <f aca="false">O156+P156+Q156</f>
        <v>0</v>
      </c>
      <c r="T156" s="29" t="n">
        <f aca="false">R156+S156</f>
        <v>0</v>
      </c>
      <c r="U156" s="29" t="n">
        <f aca="false">O156+Q156+S156</f>
        <v>0</v>
      </c>
      <c r="V156" s="29" t="n">
        <f aca="false">N156+U156</f>
        <v>0</v>
      </c>
      <c r="W156" s="29" t="n">
        <f aca="false">V156-N156</f>
        <v>0</v>
      </c>
      <c r="X156" s="29" t="n">
        <f aca="false">R156+T156+V156</f>
        <v>0</v>
      </c>
      <c r="Y156" s="29" t="n">
        <f aca="false">V156+X156</f>
        <v>0</v>
      </c>
      <c r="Z156" s="29" t="n">
        <f aca="false">V156+W156+X156</f>
        <v>0</v>
      </c>
      <c r="AA156" s="29" t="n">
        <f aca="false">W156+X156+Y156</f>
        <v>0</v>
      </c>
      <c r="AB156" s="29" t="n">
        <f aca="false">X156+Y156+Z156</f>
        <v>0</v>
      </c>
      <c r="AC156" s="29" t="n">
        <f aca="false">Y156+Z156+AA156</f>
        <v>0</v>
      </c>
      <c r="AD156" s="29" t="n">
        <f aca="false">Z156+AA156+AB156</f>
        <v>0</v>
      </c>
      <c r="AE156" s="29" t="n">
        <f aca="false">AB156+AC156+AD156</f>
        <v>0</v>
      </c>
      <c r="AF156" s="29" t="n">
        <f aca="false">AC156+AD156+AE156</f>
        <v>0</v>
      </c>
      <c r="AG156" s="29" t="n">
        <f aca="false">AD156+AE156+AF156</f>
        <v>0</v>
      </c>
      <c r="AH156" s="29" t="n">
        <f aca="false">AE156+AF156+AG156</f>
        <v>0</v>
      </c>
      <c r="AI156" s="29" t="n">
        <f aca="false">AF156+AG156+AH156</f>
        <v>0</v>
      </c>
      <c r="AJ156" s="29" t="n">
        <f aca="false">AG156+AH156+AI156</f>
        <v>0</v>
      </c>
      <c r="AK156" s="29" t="n">
        <f aca="false">AH156+AI156+AJ156</f>
        <v>0</v>
      </c>
      <c r="AL156" s="42" t="n">
        <f aca="false">AH156+AK156</f>
        <v>0</v>
      </c>
      <c r="AM156" s="29" t="n">
        <f aca="false">AJ156+AK156+AL156</f>
        <v>0</v>
      </c>
      <c r="AN156" s="29" t="n">
        <f aca="false">AK156+AL156+AM156</f>
        <v>0</v>
      </c>
      <c r="AO156" s="42" t="n">
        <f aca="false">AM156+AN156</f>
        <v>0</v>
      </c>
      <c r="AP156" s="29" t="n">
        <f aca="false">AM156+AN156+AO156</f>
        <v>0</v>
      </c>
      <c r="AQ156" s="29" t="n">
        <f aca="false">AN156+AO156+AP156</f>
        <v>0</v>
      </c>
      <c r="AR156" s="29" t="n">
        <f aca="false">AO156+AP156+AQ156</f>
        <v>0</v>
      </c>
      <c r="AS156" s="29" t="n">
        <f aca="false">AP156+AQ156+AR156</f>
        <v>0</v>
      </c>
      <c r="AT156" s="29" t="n">
        <f aca="false">AQ156+AR156+AS156</f>
        <v>0</v>
      </c>
      <c r="AU156" s="42" t="n">
        <f aca="false">AR156+AS156+AT156</f>
        <v>0</v>
      </c>
    </row>
    <row r="157" customFormat="false" ht="12.75" hidden="true" customHeight="false" outlineLevel="0" collapsed="false">
      <c r="B157" s="50" t="s">
        <v>158</v>
      </c>
      <c r="C157" s="51" t="s">
        <v>57</v>
      </c>
      <c r="D157" s="51" t="s">
        <v>81</v>
      </c>
      <c r="E157" s="61" t="s">
        <v>164</v>
      </c>
      <c r="F157" s="51" t="s">
        <v>84</v>
      </c>
      <c r="G157" s="51" t="s">
        <v>109</v>
      </c>
      <c r="H157" s="51"/>
      <c r="I157" s="52"/>
      <c r="J157" s="53"/>
      <c r="K157" s="54"/>
      <c r="L157" s="55"/>
      <c r="M157" s="52"/>
      <c r="N157" s="29" t="n">
        <f aca="false">J157+K157+L157</f>
        <v>0</v>
      </c>
      <c r="O157" s="29" t="n">
        <f aca="false">K157+L157+M157</f>
        <v>0</v>
      </c>
      <c r="P157" s="29" t="n">
        <f aca="false">N157+O157</f>
        <v>0</v>
      </c>
      <c r="Q157" s="29" t="n">
        <f aca="false">M157+N157+O157</f>
        <v>0</v>
      </c>
      <c r="R157" s="29" t="n">
        <f aca="false">P157+Q157</f>
        <v>0</v>
      </c>
      <c r="S157" s="29" t="n">
        <f aca="false">O157+P157+Q157</f>
        <v>0</v>
      </c>
      <c r="T157" s="29" t="n">
        <f aca="false">R157+S157</f>
        <v>0</v>
      </c>
      <c r="U157" s="29" t="n">
        <f aca="false">O157+Q157+S157</f>
        <v>0</v>
      </c>
      <c r="V157" s="29" t="n">
        <f aca="false">N157+U157</f>
        <v>0</v>
      </c>
      <c r="W157" s="29" t="n">
        <f aca="false">V157-N157</f>
        <v>0</v>
      </c>
      <c r="X157" s="29" t="n">
        <f aca="false">R157+T157+V157</f>
        <v>0</v>
      </c>
      <c r="Y157" s="29" t="n">
        <f aca="false">V157+X157</f>
        <v>0</v>
      </c>
      <c r="Z157" s="29" t="n">
        <f aca="false">V157+W157+X157</f>
        <v>0</v>
      </c>
      <c r="AA157" s="29" t="n">
        <f aca="false">W157+X157+Y157</f>
        <v>0</v>
      </c>
      <c r="AB157" s="29" t="n">
        <f aca="false">X157+Y157+Z157</f>
        <v>0</v>
      </c>
      <c r="AC157" s="29" t="n">
        <f aca="false">Y157+Z157+AA157</f>
        <v>0</v>
      </c>
      <c r="AD157" s="29" t="n">
        <f aca="false">Z157+AA157+AB157</f>
        <v>0</v>
      </c>
      <c r="AE157" s="29" t="n">
        <f aca="false">AB157+AC157+AD157</f>
        <v>0</v>
      </c>
      <c r="AF157" s="29" t="n">
        <f aca="false">AC157+AD157+AE157</f>
        <v>0</v>
      </c>
      <c r="AG157" s="29" t="n">
        <f aca="false">AD157+AE157+AF157</f>
        <v>0</v>
      </c>
      <c r="AH157" s="29" t="n">
        <f aca="false">AE157+AF157+AG157</f>
        <v>0</v>
      </c>
      <c r="AI157" s="29" t="n">
        <f aca="false">AF157+AG157+AH157</f>
        <v>0</v>
      </c>
      <c r="AJ157" s="29" t="n">
        <f aca="false">AG157+AH157+AI157</f>
        <v>0</v>
      </c>
      <c r="AK157" s="29" t="n">
        <f aca="false">AH157+AI157+AJ157</f>
        <v>0</v>
      </c>
      <c r="AL157" s="42" t="n">
        <f aca="false">AH157+AK157</f>
        <v>0</v>
      </c>
      <c r="AM157" s="29" t="n">
        <f aca="false">AJ157+AK157+AL157</f>
        <v>0</v>
      </c>
      <c r="AN157" s="29" t="n">
        <f aca="false">AK157+AL157+AM157</f>
        <v>0</v>
      </c>
      <c r="AO157" s="42" t="n">
        <f aca="false">AM157+AN157</f>
        <v>0</v>
      </c>
      <c r="AP157" s="29" t="n">
        <f aca="false">AM157+AN157+AO157</f>
        <v>0</v>
      </c>
      <c r="AQ157" s="29" t="n">
        <f aca="false">AN157+AO157+AP157</f>
        <v>0</v>
      </c>
      <c r="AR157" s="29" t="n">
        <f aca="false">AO157+AP157+AQ157</f>
        <v>0</v>
      </c>
      <c r="AS157" s="29" t="n">
        <f aca="false">AP157+AQ157+AR157</f>
        <v>0</v>
      </c>
      <c r="AT157" s="29" t="n">
        <f aca="false">AQ157+AR157+AS157</f>
        <v>0</v>
      </c>
      <c r="AU157" s="42" t="n">
        <f aca="false">AR157+AS157+AT157</f>
        <v>0</v>
      </c>
    </row>
    <row r="158" customFormat="false" ht="22.5" hidden="true" customHeight="false" outlineLevel="0" collapsed="false">
      <c r="B158" s="56" t="s">
        <v>87</v>
      </c>
      <c r="C158" s="51" t="s">
        <v>57</v>
      </c>
      <c r="D158" s="51" t="s">
        <v>81</v>
      </c>
      <c r="E158" s="61" t="s">
        <v>164</v>
      </c>
      <c r="F158" s="51" t="s">
        <v>84</v>
      </c>
      <c r="G158" s="51" t="s">
        <v>67</v>
      </c>
      <c r="H158" s="51"/>
      <c r="I158" s="52"/>
      <c r="J158" s="53"/>
      <c r="K158" s="54"/>
      <c r="L158" s="55"/>
      <c r="M158" s="52"/>
      <c r="N158" s="29" t="n">
        <f aca="false">J158+K158+L158</f>
        <v>0</v>
      </c>
      <c r="O158" s="29" t="n">
        <f aca="false">K158+L158+M158</f>
        <v>0</v>
      </c>
      <c r="P158" s="29" t="n">
        <f aca="false">N158+O158</f>
        <v>0</v>
      </c>
      <c r="Q158" s="29" t="n">
        <f aca="false">M158+N158+O158</f>
        <v>0</v>
      </c>
      <c r="R158" s="29" t="n">
        <f aca="false">P158+Q158</f>
        <v>0</v>
      </c>
      <c r="S158" s="29" t="n">
        <f aca="false">O158+P158+Q158</f>
        <v>0</v>
      </c>
      <c r="T158" s="29" t="n">
        <f aca="false">R158+S158</f>
        <v>0</v>
      </c>
      <c r="U158" s="29" t="n">
        <f aca="false">O158+Q158+S158</f>
        <v>0</v>
      </c>
      <c r="V158" s="29" t="n">
        <f aca="false">N158+U158</f>
        <v>0</v>
      </c>
      <c r="W158" s="29" t="n">
        <f aca="false">V158-N158</f>
        <v>0</v>
      </c>
      <c r="X158" s="29" t="n">
        <f aca="false">R158+T158+V158</f>
        <v>0</v>
      </c>
      <c r="Y158" s="29" t="n">
        <f aca="false">V158+X158</f>
        <v>0</v>
      </c>
      <c r="Z158" s="29" t="n">
        <f aca="false">V158+W158+X158</f>
        <v>0</v>
      </c>
      <c r="AA158" s="29" t="n">
        <f aca="false">W158+X158+Y158</f>
        <v>0</v>
      </c>
      <c r="AB158" s="29" t="n">
        <f aca="false">X158+Y158+Z158</f>
        <v>0</v>
      </c>
      <c r="AC158" s="29" t="n">
        <f aca="false">Y158+Z158+AA158</f>
        <v>0</v>
      </c>
      <c r="AD158" s="29" t="n">
        <f aca="false">Z158+AA158+AB158</f>
        <v>0</v>
      </c>
      <c r="AE158" s="29" t="n">
        <f aca="false">AB158+AC158+AD158</f>
        <v>0</v>
      </c>
      <c r="AF158" s="29" t="n">
        <f aca="false">AC158+AD158+AE158</f>
        <v>0</v>
      </c>
      <c r="AG158" s="29" t="n">
        <f aca="false">AD158+AE158+AF158</f>
        <v>0</v>
      </c>
      <c r="AH158" s="29" t="n">
        <f aca="false">AE158+AF158+AG158</f>
        <v>0</v>
      </c>
      <c r="AI158" s="29" t="n">
        <f aca="false">AF158+AG158+AH158</f>
        <v>0</v>
      </c>
      <c r="AJ158" s="29" t="n">
        <f aca="false">AG158+AH158+AI158</f>
        <v>0</v>
      </c>
      <c r="AK158" s="29" t="n">
        <f aca="false">AH158+AI158+AJ158</f>
        <v>0</v>
      </c>
      <c r="AL158" s="42" t="n">
        <f aca="false">AH158+AK158</f>
        <v>0</v>
      </c>
      <c r="AM158" s="29" t="n">
        <f aca="false">AJ158+AK158+AL158</f>
        <v>0</v>
      </c>
      <c r="AN158" s="29" t="n">
        <f aca="false">AK158+AL158+AM158</f>
        <v>0</v>
      </c>
      <c r="AO158" s="42" t="n">
        <f aca="false">AM158+AN158</f>
        <v>0</v>
      </c>
      <c r="AP158" s="29" t="n">
        <f aca="false">AM158+AN158+AO158</f>
        <v>0</v>
      </c>
      <c r="AQ158" s="29" t="n">
        <f aca="false">AN158+AO158+AP158</f>
        <v>0</v>
      </c>
      <c r="AR158" s="29" t="n">
        <f aca="false">AO158+AP158+AQ158</f>
        <v>0</v>
      </c>
      <c r="AS158" s="29" t="n">
        <f aca="false">AP158+AQ158+AR158</f>
        <v>0</v>
      </c>
      <c r="AT158" s="29" t="n">
        <f aca="false">AQ158+AR158+AS158</f>
        <v>0</v>
      </c>
      <c r="AU158" s="42" t="n">
        <f aca="false">AR158+AS158+AT158</f>
        <v>0</v>
      </c>
    </row>
    <row r="159" customFormat="false" ht="12.75" hidden="true" customHeight="false" outlineLevel="0" collapsed="false">
      <c r="B159" s="50" t="s">
        <v>88</v>
      </c>
      <c r="C159" s="51" t="s">
        <v>57</v>
      </c>
      <c r="D159" s="51" t="s">
        <v>81</v>
      </c>
      <c r="E159" s="61" t="s">
        <v>164</v>
      </c>
      <c r="F159" s="51" t="s">
        <v>84</v>
      </c>
      <c r="G159" s="51" t="s">
        <v>89</v>
      </c>
      <c r="H159" s="51"/>
      <c r="I159" s="52"/>
      <c r="J159" s="53"/>
      <c r="K159" s="54"/>
      <c r="L159" s="55"/>
      <c r="M159" s="52"/>
      <c r="N159" s="29" t="n">
        <f aca="false">J159+K159+L159</f>
        <v>0</v>
      </c>
      <c r="O159" s="29" t="n">
        <f aca="false">K159+L159+M159</f>
        <v>0</v>
      </c>
      <c r="P159" s="29" t="n">
        <f aca="false">N159+O159</f>
        <v>0</v>
      </c>
      <c r="Q159" s="29" t="n">
        <f aca="false">M159+N159+O159</f>
        <v>0</v>
      </c>
      <c r="R159" s="29" t="n">
        <f aca="false">P159+Q159</f>
        <v>0</v>
      </c>
      <c r="S159" s="29" t="n">
        <f aca="false">O159+P159+Q159</f>
        <v>0</v>
      </c>
      <c r="T159" s="29" t="n">
        <f aca="false">R159+S159</f>
        <v>0</v>
      </c>
      <c r="U159" s="29" t="n">
        <f aca="false">O159+Q159+S159</f>
        <v>0</v>
      </c>
      <c r="V159" s="29" t="n">
        <f aca="false">N159+U159</f>
        <v>0</v>
      </c>
      <c r="W159" s="29" t="n">
        <f aca="false">V159-N159</f>
        <v>0</v>
      </c>
      <c r="X159" s="29" t="n">
        <f aca="false">R159+T159+V159</f>
        <v>0</v>
      </c>
      <c r="Y159" s="29" t="n">
        <f aca="false">V159+X159</f>
        <v>0</v>
      </c>
      <c r="Z159" s="29" t="n">
        <f aca="false">V159+W159+X159</f>
        <v>0</v>
      </c>
      <c r="AA159" s="29" t="n">
        <f aca="false">W159+X159+Y159</f>
        <v>0</v>
      </c>
      <c r="AB159" s="29" t="n">
        <f aca="false">X159+Y159+Z159</f>
        <v>0</v>
      </c>
      <c r="AC159" s="29" t="n">
        <f aca="false">Y159+Z159+AA159</f>
        <v>0</v>
      </c>
      <c r="AD159" s="29" t="n">
        <f aca="false">Z159+AA159+AB159</f>
        <v>0</v>
      </c>
      <c r="AE159" s="29" t="n">
        <f aca="false">AB159+AC159+AD159</f>
        <v>0</v>
      </c>
      <c r="AF159" s="29" t="n">
        <f aca="false">AC159+AD159+AE159</f>
        <v>0</v>
      </c>
      <c r="AG159" s="29" t="n">
        <f aca="false">AD159+AE159+AF159</f>
        <v>0</v>
      </c>
      <c r="AH159" s="29" t="n">
        <f aca="false">AE159+AF159+AG159</f>
        <v>0</v>
      </c>
      <c r="AI159" s="29" t="n">
        <f aca="false">AF159+AG159+AH159</f>
        <v>0</v>
      </c>
      <c r="AJ159" s="29" t="n">
        <f aca="false">AG159+AH159+AI159</f>
        <v>0</v>
      </c>
      <c r="AK159" s="29" t="n">
        <f aca="false">AH159+AI159+AJ159</f>
        <v>0</v>
      </c>
      <c r="AL159" s="42" t="n">
        <f aca="false">AH159+AK159</f>
        <v>0</v>
      </c>
      <c r="AM159" s="29" t="n">
        <f aca="false">AJ159+AK159+AL159</f>
        <v>0</v>
      </c>
      <c r="AN159" s="29" t="n">
        <f aca="false">AK159+AL159+AM159</f>
        <v>0</v>
      </c>
      <c r="AO159" s="42" t="n">
        <f aca="false">AM159+AN159</f>
        <v>0</v>
      </c>
      <c r="AP159" s="29" t="n">
        <f aca="false">AM159+AN159+AO159</f>
        <v>0</v>
      </c>
      <c r="AQ159" s="29" t="n">
        <f aca="false">AN159+AO159+AP159</f>
        <v>0</v>
      </c>
      <c r="AR159" s="29" t="n">
        <f aca="false">AO159+AP159+AQ159</f>
        <v>0</v>
      </c>
      <c r="AS159" s="29" t="n">
        <f aca="false">AP159+AQ159+AR159</f>
        <v>0</v>
      </c>
      <c r="AT159" s="29" t="n">
        <f aca="false">AQ159+AR159+AS159</f>
        <v>0</v>
      </c>
      <c r="AU159" s="42" t="n">
        <f aca="false">AR159+AS159+AT159</f>
        <v>0</v>
      </c>
    </row>
    <row r="160" customFormat="false" ht="12.75" hidden="true" customHeight="false" outlineLevel="0" collapsed="false">
      <c r="B160" s="50" t="s">
        <v>159</v>
      </c>
      <c r="C160" s="51" t="s">
        <v>57</v>
      </c>
      <c r="D160" s="51" t="s">
        <v>81</v>
      </c>
      <c r="E160" s="61" t="s">
        <v>164</v>
      </c>
      <c r="F160" s="51" t="s">
        <v>84</v>
      </c>
      <c r="G160" s="51" t="s">
        <v>92</v>
      </c>
      <c r="H160" s="51"/>
      <c r="I160" s="52"/>
      <c r="J160" s="53"/>
      <c r="K160" s="54"/>
      <c r="L160" s="55"/>
      <c r="M160" s="52"/>
      <c r="N160" s="29" t="n">
        <f aca="false">J160+K160+L160</f>
        <v>0</v>
      </c>
      <c r="O160" s="29" t="n">
        <f aca="false">K160+L160+M160</f>
        <v>0</v>
      </c>
      <c r="P160" s="29" t="n">
        <f aca="false">N160+O160</f>
        <v>0</v>
      </c>
      <c r="Q160" s="29" t="n">
        <f aca="false">M160+N160+O160</f>
        <v>0</v>
      </c>
      <c r="R160" s="29" t="n">
        <f aca="false">P160+Q160</f>
        <v>0</v>
      </c>
      <c r="S160" s="29" t="n">
        <f aca="false">O160+P160+Q160</f>
        <v>0</v>
      </c>
      <c r="T160" s="29" t="n">
        <f aca="false">R160+S160</f>
        <v>0</v>
      </c>
      <c r="U160" s="29" t="n">
        <f aca="false">O160+Q160+S160</f>
        <v>0</v>
      </c>
      <c r="V160" s="29" t="n">
        <f aca="false">N160+U160</f>
        <v>0</v>
      </c>
      <c r="W160" s="29" t="n">
        <f aca="false">V160-N160</f>
        <v>0</v>
      </c>
      <c r="X160" s="29" t="n">
        <f aca="false">R160+T160+V160</f>
        <v>0</v>
      </c>
      <c r="Y160" s="29" t="n">
        <f aca="false">V160+X160</f>
        <v>0</v>
      </c>
      <c r="Z160" s="29" t="n">
        <f aca="false">V160+W160+X160</f>
        <v>0</v>
      </c>
      <c r="AA160" s="29" t="n">
        <f aca="false">W160+X160+Y160</f>
        <v>0</v>
      </c>
      <c r="AB160" s="29" t="n">
        <f aca="false">X160+Y160+Z160</f>
        <v>0</v>
      </c>
      <c r="AC160" s="29" t="n">
        <f aca="false">Y160+Z160+AA160</f>
        <v>0</v>
      </c>
      <c r="AD160" s="29" t="n">
        <f aca="false">Z160+AA160+AB160</f>
        <v>0</v>
      </c>
      <c r="AE160" s="29" t="n">
        <f aca="false">AB160+AC160+AD160</f>
        <v>0</v>
      </c>
      <c r="AF160" s="29" t="n">
        <f aca="false">AC160+AD160+AE160</f>
        <v>0</v>
      </c>
      <c r="AG160" s="29" t="n">
        <f aca="false">AD160+AE160+AF160</f>
        <v>0</v>
      </c>
      <c r="AH160" s="29" t="n">
        <f aca="false">AE160+AF160+AG160</f>
        <v>0</v>
      </c>
      <c r="AI160" s="29" t="n">
        <f aca="false">AF160+AG160+AH160</f>
        <v>0</v>
      </c>
      <c r="AJ160" s="29" t="n">
        <f aca="false">AG160+AH160+AI160</f>
        <v>0</v>
      </c>
      <c r="AK160" s="29" t="n">
        <f aca="false">AH160+AI160+AJ160</f>
        <v>0</v>
      </c>
      <c r="AL160" s="42" t="n">
        <f aca="false">AH160+AK160</f>
        <v>0</v>
      </c>
      <c r="AM160" s="29" t="n">
        <f aca="false">AJ160+AK160+AL160</f>
        <v>0</v>
      </c>
      <c r="AN160" s="29" t="n">
        <f aca="false">AK160+AL160+AM160</f>
        <v>0</v>
      </c>
      <c r="AO160" s="42" t="n">
        <f aca="false">AM160+AN160</f>
        <v>0</v>
      </c>
      <c r="AP160" s="29" t="n">
        <f aca="false">AM160+AN160+AO160</f>
        <v>0</v>
      </c>
      <c r="AQ160" s="29" t="n">
        <f aca="false">AN160+AO160+AP160</f>
        <v>0</v>
      </c>
      <c r="AR160" s="29" t="n">
        <f aca="false">AO160+AP160+AQ160</f>
        <v>0</v>
      </c>
      <c r="AS160" s="29" t="n">
        <f aca="false">AP160+AQ160+AR160</f>
        <v>0</v>
      </c>
      <c r="AT160" s="29" t="n">
        <f aca="false">AQ160+AR160+AS160</f>
        <v>0</v>
      </c>
      <c r="AU160" s="42" t="n">
        <f aca="false">AR160+AS160+AT160</f>
        <v>0</v>
      </c>
    </row>
    <row r="161" customFormat="false" ht="12.75" hidden="true" customHeight="false" outlineLevel="0" collapsed="false">
      <c r="B161" s="50" t="s">
        <v>160</v>
      </c>
      <c r="C161" s="51" t="s">
        <v>57</v>
      </c>
      <c r="D161" s="51" t="s">
        <v>81</v>
      </c>
      <c r="E161" s="61" t="s">
        <v>164</v>
      </c>
      <c r="F161" s="51" t="s">
        <v>84</v>
      </c>
      <c r="G161" s="51" t="s">
        <v>98</v>
      </c>
      <c r="H161" s="51"/>
      <c r="I161" s="52"/>
      <c r="J161" s="53"/>
      <c r="K161" s="54"/>
      <c r="L161" s="55"/>
      <c r="M161" s="52"/>
      <c r="N161" s="29" t="n">
        <f aca="false">J161+K161+L161</f>
        <v>0</v>
      </c>
      <c r="O161" s="29" t="n">
        <f aca="false">K161+L161+M161</f>
        <v>0</v>
      </c>
      <c r="P161" s="29" t="n">
        <f aca="false">N161+O161</f>
        <v>0</v>
      </c>
      <c r="Q161" s="29" t="n">
        <f aca="false">M161+N161+O161</f>
        <v>0</v>
      </c>
      <c r="R161" s="29" t="n">
        <f aca="false">P161+Q161</f>
        <v>0</v>
      </c>
      <c r="S161" s="29" t="n">
        <f aca="false">O161+P161+Q161</f>
        <v>0</v>
      </c>
      <c r="T161" s="29" t="n">
        <f aca="false">R161+S161</f>
        <v>0</v>
      </c>
      <c r="U161" s="29" t="n">
        <f aca="false">O161+Q161+S161</f>
        <v>0</v>
      </c>
      <c r="V161" s="29" t="n">
        <f aca="false">N161+U161</f>
        <v>0</v>
      </c>
      <c r="W161" s="29" t="n">
        <f aca="false">V161-N161</f>
        <v>0</v>
      </c>
      <c r="X161" s="29" t="n">
        <f aca="false">R161+T161+V161</f>
        <v>0</v>
      </c>
      <c r="Y161" s="29" t="n">
        <f aca="false">V161+X161</f>
        <v>0</v>
      </c>
      <c r="Z161" s="29" t="n">
        <f aca="false">V161+W161+X161</f>
        <v>0</v>
      </c>
      <c r="AA161" s="29" t="n">
        <f aca="false">W161+X161+Y161</f>
        <v>0</v>
      </c>
      <c r="AB161" s="29" t="n">
        <f aca="false">X161+Y161+Z161</f>
        <v>0</v>
      </c>
      <c r="AC161" s="29" t="n">
        <f aca="false">Y161+Z161+AA161</f>
        <v>0</v>
      </c>
      <c r="AD161" s="29" t="n">
        <f aca="false">Z161+AA161+AB161</f>
        <v>0</v>
      </c>
      <c r="AE161" s="29" t="n">
        <f aca="false">AB161+AC161+AD161</f>
        <v>0</v>
      </c>
      <c r="AF161" s="29" t="n">
        <f aca="false">AC161+AD161+AE161</f>
        <v>0</v>
      </c>
      <c r="AG161" s="29" t="n">
        <f aca="false">AD161+AE161+AF161</f>
        <v>0</v>
      </c>
      <c r="AH161" s="29" t="n">
        <f aca="false">AE161+AF161+AG161</f>
        <v>0</v>
      </c>
      <c r="AI161" s="29" t="n">
        <f aca="false">AF161+AG161+AH161</f>
        <v>0</v>
      </c>
      <c r="AJ161" s="29" t="n">
        <f aca="false">AG161+AH161+AI161</f>
        <v>0</v>
      </c>
      <c r="AK161" s="29" t="n">
        <f aca="false">AH161+AI161+AJ161</f>
        <v>0</v>
      </c>
      <c r="AL161" s="42" t="n">
        <f aca="false">AH161+AK161</f>
        <v>0</v>
      </c>
      <c r="AM161" s="29" t="n">
        <f aca="false">AJ161+AK161+AL161</f>
        <v>0</v>
      </c>
      <c r="AN161" s="29" t="n">
        <f aca="false">AK161+AL161+AM161</f>
        <v>0</v>
      </c>
      <c r="AO161" s="42" t="n">
        <f aca="false">AM161+AN161</f>
        <v>0</v>
      </c>
      <c r="AP161" s="29" t="n">
        <f aca="false">AM161+AN161+AO161</f>
        <v>0</v>
      </c>
      <c r="AQ161" s="29" t="n">
        <f aca="false">AN161+AO161+AP161</f>
        <v>0</v>
      </c>
      <c r="AR161" s="29" t="n">
        <f aca="false">AO161+AP161+AQ161</f>
        <v>0</v>
      </c>
      <c r="AS161" s="29" t="n">
        <f aca="false">AP161+AQ161+AR161</f>
        <v>0</v>
      </c>
      <c r="AT161" s="29" t="n">
        <f aca="false">AQ161+AR161+AS161</f>
        <v>0</v>
      </c>
      <c r="AU161" s="42" t="n">
        <f aca="false">AR161+AS161+AT161</f>
        <v>0</v>
      </c>
    </row>
    <row r="162" customFormat="false" ht="51" hidden="false" customHeight="false" outlineLevel="0" collapsed="false">
      <c r="B162" s="57" t="s">
        <v>153</v>
      </c>
      <c r="C162" s="37" t="s">
        <v>57</v>
      </c>
      <c r="D162" s="37" t="s">
        <v>81</v>
      </c>
      <c r="E162" s="59" t="s">
        <v>165</v>
      </c>
      <c r="F162" s="37"/>
      <c r="G162" s="37"/>
      <c r="H162" s="37"/>
      <c r="I162" s="38"/>
      <c r="J162" s="39"/>
      <c r="K162" s="40"/>
      <c r="L162" s="41"/>
      <c r="M162" s="38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58" t="n">
        <f aca="false">AE163</f>
        <v>0</v>
      </c>
      <c r="AF162" s="58"/>
      <c r="AG162" s="58" t="n">
        <f aca="false">AG163</f>
        <v>239500</v>
      </c>
      <c r="AH162" s="58" t="n">
        <f aca="false">AH163</f>
        <v>239500</v>
      </c>
      <c r="AI162" s="58" t="n">
        <f aca="false">AI163</f>
        <v>0</v>
      </c>
      <c r="AJ162" s="58" t="n">
        <f aca="false">AJ163</f>
        <v>0</v>
      </c>
      <c r="AK162" s="58" t="n">
        <f aca="false">AK163</f>
        <v>0</v>
      </c>
      <c r="AL162" s="42" t="n">
        <f aca="false">AH162+AK162</f>
        <v>239500</v>
      </c>
      <c r="AM162" s="58" t="n">
        <f aca="false">AM163</f>
        <v>239500</v>
      </c>
      <c r="AN162" s="58" t="n">
        <f aca="false">AN163</f>
        <v>0</v>
      </c>
      <c r="AO162" s="42" t="n">
        <f aca="false">AM162+AN162</f>
        <v>239500</v>
      </c>
      <c r="AP162" s="58" t="n">
        <f aca="false">AP163</f>
        <v>269500</v>
      </c>
      <c r="AQ162" s="58" t="n">
        <f aca="false">AQ163</f>
        <v>329300</v>
      </c>
      <c r="AR162" s="58" t="n">
        <f aca="false">AR163</f>
        <v>0</v>
      </c>
      <c r="AS162" s="58" t="n">
        <f aca="false">AS163</f>
        <v>329300</v>
      </c>
      <c r="AT162" s="58" t="n">
        <f aca="false">AT163</f>
        <v>0</v>
      </c>
      <c r="AU162" s="58" t="n">
        <f aca="false">AR162+AS162+AT162</f>
        <v>329300</v>
      </c>
    </row>
    <row r="163" customFormat="false" ht="63.75" hidden="false" customHeight="false" outlineLevel="0" collapsed="false">
      <c r="B163" s="66" t="s">
        <v>78</v>
      </c>
      <c r="C163" s="51" t="s">
        <v>57</v>
      </c>
      <c r="D163" s="51" t="s">
        <v>81</v>
      </c>
      <c r="E163" s="61" t="s">
        <v>165</v>
      </c>
      <c r="F163" s="51" t="s">
        <v>79</v>
      </c>
      <c r="G163" s="51"/>
      <c r="H163" s="51"/>
      <c r="I163" s="52"/>
      <c r="J163" s="53"/>
      <c r="K163" s="54"/>
      <c r="L163" s="55"/>
      <c r="M163" s="52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42" t="n">
        <f aca="false">AE164</f>
        <v>0</v>
      </c>
      <c r="AF163" s="42"/>
      <c r="AG163" s="42" t="n">
        <f aca="false">AG164</f>
        <v>239500</v>
      </c>
      <c r="AH163" s="42" t="n">
        <f aca="false">AH164</f>
        <v>239500</v>
      </c>
      <c r="AI163" s="42" t="n">
        <f aca="false">AI164</f>
        <v>0</v>
      </c>
      <c r="AJ163" s="42" t="n">
        <f aca="false">AJ164</f>
        <v>0</v>
      </c>
      <c r="AK163" s="42" t="n">
        <f aca="false">AK164</f>
        <v>0</v>
      </c>
      <c r="AL163" s="42" t="n">
        <f aca="false">AH163+AK163</f>
        <v>239500</v>
      </c>
      <c r="AM163" s="42" t="n">
        <f aca="false">AM164</f>
        <v>239500</v>
      </c>
      <c r="AN163" s="42" t="n">
        <f aca="false">AN164</f>
        <v>0</v>
      </c>
      <c r="AO163" s="42" t="n">
        <f aca="false">AM163+AN163</f>
        <v>239500</v>
      </c>
      <c r="AP163" s="42" t="n">
        <f aca="false">AP164</f>
        <v>269500</v>
      </c>
      <c r="AQ163" s="42" t="n">
        <f aca="false">AQ164</f>
        <v>329300</v>
      </c>
      <c r="AR163" s="42" t="n">
        <f aca="false">AR164</f>
        <v>0</v>
      </c>
      <c r="AS163" s="42" t="n">
        <f aca="false">AS164</f>
        <v>329300</v>
      </c>
      <c r="AT163" s="42" t="n">
        <f aca="false">AT164</f>
        <v>0</v>
      </c>
      <c r="AU163" s="42" t="n">
        <f aca="false">AR163+AS163+AT163</f>
        <v>329300</v>
      </c>
    </row>
    <row r="164" customFormat="false" ht="24" hidden="false" customHeight="true" outlineLevel="0" collapsed="false">
      <c r="B164" s="66" t="s">
        <v>72</v>
      </c>
      <c r="C164" s="51" t="s">
        <v>57</v>
      </c>
      <c r="D164" s="51" t="s">
        <v>81</v>
      </c>
      <c r="E164" s="61" t="s">
        <v>165</v>
      </c>
      <c r="F164" s="51" t="s">
        <v>63</v>
      </c>
      <c r="G164" s="51"/>
      <c r="H164" s="51"/>
      <c r="I164" s="52"/>
      <c r="J164" s="53"/>
      <c r="K164" s="54"/>
      <c r="L164" s="55"/>
      <c r="M164" s="52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42" t="n">
        <f aca="false">AE165+AE166</f>
        <v>0</v>
      </c>
      <c r="AF164" s="42"/>
      <c r="AG164" s="42" t="n">
        <f aca="false">AG165+AG166</f>
        <v>239500</v>
      </c>
      <c r="AH164" s="42" t="n">
        <f aca="false">AH165+AH166</f>
        <v>239500</v>
      </c>
      <c r="AI164" s="42" t="n">
        <f aca="false">AI165+AI166</f>
        <v>0</v>
      </c>
      <c r="AJ164" s="42" t="n">
        <f aca="false">AJ165+AJ166</f>
        <v>0</v>
      </c>
      <c r="AK164" s="42" t="n">
        <f aca="false">AK165+AK166</f>
        <v>0</v>
      </c>
      <c r="AL164" s="42" t="n">
        <f aca="false">AH164+AK164</f>
        <v>239500</v>
      </c>
      <c r="AM164" s="42" t="n">
        <f aca="false">AM165+AM166</f>
        <v>239500</v>
      </c>
      <c r="AN164" s="42" t="n">
        <f aca="false">AN165+AN166</f>
        <v>0</v>
      </c>
      <c r="AO164" s="42" t="n">
        <f aca="false">AM164+AN164</f>
        <v>239500</v>
      </c>
      <c r="AP164" s="42" t="n">
        <f aca="false">AP165+AP166</f>
        <v>269500</v>
      </c>
      <c r="AQ164" s="42" t="n">
        <f aca="false">AQ165+AQ166</f>
        <v>329300</v>
      </c>
      <c r="AR164" s="42" t="n">
        <f aca="false">AR165+AR166</f>
        <v>0</v>
      </c>
      <c r="AS164" s="42" t="n">
        <f aca="false">AS165+AS166</f>
        <v>329300</v>
      </c>
      <c r="AT164" s="42" t="n">
        <f aca="false">AT165+AT166</f>
        <v>0</v>
      </c>
      <c r="AU164" s="42" t="n">
        <f aca="false">AR164+AS164+AT164</f>
        <v>329300</v>
      </c>
    </row>
    <row r="165" customFormat="false" ht="12.75" hidden="true" customHeight="false" outlineLevel="0" collapsed="false">
      <c r="B165" s="60" t="s">
        <v>64</v>
      </c>
      <c r="C165" s="51" t="s">
        <v>57</v>
      </c>
      <c r="D165" s="51" t="s">
        <v>81</v>
      </c>
      <c r="E165" s="61" t="s">
        <v>165</v>
      </c>
      <c r="F165" s="51" t="s">
        <v>65</v>
      </c>
      <c r="G165" s="51" t="s">
        <v>66</v>
      </c>
      <c r="H165" s="51"/>
      <c r="I165" s="52"/>
      <c r="J165" s="53"/>
      <c r="K165" s="54"/>
      <c r="L165" s="55"/>
      <c r="M165" s="52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42"/>
      <c r="AF165" s="42"/>
      <c r="AG165" s="42" t="n">
        <v>183947.78</v>
      </c>
      <c r="AH165" s="42" t="n">
        <v>183947.78</v>
      </c>
      <c r="AI165" s="42"/>
      <c r="AJ165" s="42"/>
      <c r="AK165" s="42"/>
      <c r="AL165" s="42" t="n">
        <f aca="false">AH165+AK165</f>
        <v>183947.78</v>
      </c>
      <c r="AM165" s="42" t="n">
        <v>183947.78</v>
      </c>
      <c r="AN165" s="42"/>
      <c r="AO165" s="42" t="n">
        <f aca="false">AM165+AN165</f>
        <v>183947.78</v>
      </c>
      <c r="AP165" s="42" t="n">
        <v>206300.92</v>
      </c>
      <c r="AQ165" s="42" t="n">
        <v>252918</v>
      </c>
      <c r="AR165" s="42"/>
      <c r="AS165" s="42" t="n">
        <v>252918</v>
      </c>
      <c r="AT165" s="42"/>
      <c r="AU165" s="42" t="n">
        <f aca="false">AR165+AS165+AT165</f>
        <v>252918</v>
      </c>
    </row>
    <row r="166" customFormat="false" ht="12" hidden="true" customHeight="true" outlineLevel="0" collapsed="false">
      <c r="B166" s="60" t="s">
        <v>64</v>
      </c>
      <c r="C166" s="51" t="s">
        <v>57</v>
      </c>
      <c r="D166" s="51" t="s">
        <v>81</v>
      </c>
      <c r="E166" s="61" t="s">
        <v>165</v>
      </c>
      <c r="F166" s="51" t="s">
        <v>73</v>
      </c>
      <c r="G166" s="51" t="s">
        <v>67</v>
      </c>
      <c r="H166" s="51"/>
      <c r="I166" s="52"/>
      <c r="J166" s="53"/>
      <c r="K166" s="54"/>
      <c r="L166" s="55"/>
      <c r="M166" s="52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42"/>
      <c r="AF166" s="42"/>
      <c r="AG166" s="42" t="n">
        <v>55552.22</v>
      </c>
      <c r="AH166" s="42" t="n">
        <v>55552.22</v>
      </c>
      <c r="AI166" s="42"/>
      <c r="AJ166" s="42"/>
      <c r="AK166" s="42"/>
      <c r="AL166" s="42" t="n">
        <f aca="false">AH166+AK166</f>
        <v>55552.22</v>
      </c>
      <c r="AM166" s="42" t="n">
        <v>55552.22</v>
      </c>
      <c r="AN166" s="42"/>
      <c r="AO166" s="42" t="n">
        <f aca="false">AM166+AN166</f>
        <v>55552.22</v>
      </c>
      <c r="AP166" s="42" t="n">
        <v>63199.08</v>
      </c>
      <c r="AQ166" s="42" t="n">
        <v>76382</v>
      </c>
      <c r="AR166" s="42"/>
      <c r="AS166" s="42" t="n">
        <v>76382</v>
      </c>
      <c r="AT166" s="42"/>
      <c r="AU166" s="42" t="n">
        <f aca="false">AR166+AS166+AT166</f>
        <v>76382</v>
      </c>
    </row>
    <row r="167" s="35" customFormat="true" ht="67.5" hidden="true" customHeight="true" outlineLevel="0" collapsed="false">
      <c r="B167" s="83" t="s">
        <v>166</v>
      </c>
      <c r="C167" s="37" t="s">
        <v>57</v>
      </c>
      <c r="D167" s="37" t="s">
        <v>81</v>
      </c>
      <c r="E167" s="59" t="s">
        <v>167</v>
      </c>
      <c r="F167" s="37"/>
      <c r="G167" s="37"/>
      <c r="H167" s="37"/>
      <c r="I167" s="38" t="n">
        <f aca="false">SUM(I170:I177)</f>
        <v>49900</v>
      </c>
      <c r="J167" s="39" t="n">
        <f aca="false">SUM(J170:J177)</f>
        <v>0</v>
      </c>
      <c r="K167" s="40" t="n">
        <f aca="false">SUM(K170:K177)</f>
        <v>0</v>
      </c>
      <c r="L167" s="41" t="n">
        <f aca="false">L168</f>
        <v>49900</v>
      </c>
      <c r="M167" s="38" t="n">
        <f aca="false">SUM(M170:M177)</f>
        <v>0</v>
      </c>
      <c r="N167" s="58" t="n">
        <f aca="false">N168+N173</f>
        <v>24100</v>
      </c>
      <c r="O167" s="58" t="n">
        <f aca="false">O168</f>
        <v>0</v>
      </c>
      <c r="P167" s="58" t="n">
        <f aca="false">N167+O167</f>
        <v>24100</v>
      </c>
      <c r="Q167" s="58" t="n">
        <f aca="false">Q168</f>
        <v>0</v>
      </c>
      <c r="R167" s="58" t="n">
        <f aca="false">P167+Q167</f>
        <v>24100</v>
      </c>
      <c r="S167" s="58" t="n">
        <f aca="false">S168</f>
        <v>0</v>
      </c>
      <c r="T167" s="58" t="n">
        <f aca="false">R167+S167</f>
        <v>24100</v>
      </c>
      <c r="U167" s="58" t="n">
        <f aca="false">U168</f>
        <v>0</v>
      </c>
      <c r="V167" s="58" t="n">
        <f aca="false">N167+U167</f>
        <v>24100</v>
      </c>
      <c r="W167" s="58" t="n">
        <f aca="false">V167-N167</f>
        <v>0</v>
      </c>
      <c r="X167" s="58" t="n">
        <f aca="false">X168</f>
        <v>16770.06</v>
      </c>
      <c r="Y167" s="58" t="n">
        <f aca="false">V167+X167</f>
        <v>40870.06</v>
      </c>
      <c r="Z167" s="58" t="n">
        <f aca="false">Z168</f>
        <v>48800</v>
      </c>
      <c r="AA167" s="58" t="n">
        <f aca="false">AA168</f>
        <v>0</v>
      </c>
      <c r="AB167" s="58" t="n">
        <f aca="false">AB168</f>
        <v>0</v>
      </c>
      <c r="AC167" s="58" t="n">
        <f aca="false">AC168+AC173</f>
        <v>24100</v>
      </c>
      <c r="AD167" s="58" t="n">
        <f aca="false">AD168+AD173</f>
        <v>0</v>
      </c>
      <c r="AE167" s="58" t="n">
        <f aca="false">AE168+AE173</f>
        <v>24100</v>
      </c>
      <c r="AF167" s="58" t="n">
        <f aca="false">AF168+AF173</f>
        <v>0</v>
      </c>
      <c r="AG167" s="58" t="n">
        <f aca="false">AG168+AG173</f>
        <v>0</v>
      </c>
      <c r="AH167" s="58" t="n">
        <f aca="false">AH168+AH173</f>
        <v>0</v>
      </c>
      <c r="AI167" s="58" t="n">
        <f aca="false">AI168+AI173</f>
        <v>0</v>
      </c>
      <c r="AJ167" s="58" t="n">
        <f aca="false">AJ168+AJ173</f>
        <v>0</v>
      </c>
      <c r="AK167" s="58" t="n">
        <f aca="false">AK168+AK173</f>
        <v>0</v>
      </c>
      <c r="AL167" s="42" t="n">
        <f aca="false">AH167+AK167</f>
        <v>0</v>
      </c>
      <c r="AM167" s="58" t="n">
        <f aca="false">AM168+AM173</f>
        <v>0</v>
      </c>
      <c r="AN167" s="58" t="n">
        <f aca="false">AN168+AN173</f>
        <v>0</v>
      </c>
      <c r="AO167" s="42" t="n">
        <f aca="false">AM167+AN167</f>
        <v>0</v>
      </c>
      <c r="AP167" s="58" t="n">
        <f aca="false">AP168+AP173</f>
        <v>0</v>
      </c>
      <c r="AQ167" s="58" t="n">
        <f aca="false">AQ168+AQ173</f>
        <v>0</v>
      </c>
      <c r="AR167" s="58" t="n">
        <f aca="false">AR168+AR173</f>
        <v>0</v>
      </c>
      <c r="AS167" s="58" t="n">
        <f aca="false">AS168+AS173</f>
        <v>0</v>
      </c>
      <c r="AT167" s="58" t="n">
        <f aca="false">AT168+AT173</f>
        <v>0</v>
      </c>
      <c r="AU167" s="42" t="n">
        <f aca="false">AR167+AS167+AT167</f>
        <v>0</v>
      </c>
    </row>
    <row r="168" s="35" customFormat="true" ht="66" hidden="true" customHeight="true" outlineLevel="0" collapsed="false">
      <c r="B168" s="66" t="s">
        <v>78</v>
      </c>
      <c r="C168" s="44" t="s">
        <v>57</v>
      </c>
      <c r="D168" s="44" t="s">
        <v>81</v>
      </c>
      <c r="E168" s="61" t="s">
        <v>167</v>
      </c>
      <c r="F168" s="51" t="s">
        <v>79</v>
      </c>
      <c r="G168" s="51"/>
      <c r="H168" s="51"/>
      <c r="I168" s="62" t="n">
        <f aca="false">I170+I171+I172+I175+I176</f>
        <v>49900</v>
      </c>
      <c r="J168" s="63"/>
      <c r="K168" s="64"/>
      <c r="L168" s="65" t="n">
        <f aca="false">L170+L171+L172+L175+L176</f>
        <v>49900</v>
      </c>
      <c r="M168" s="62"/>
      <c r="N168" s="42" t="n">
        <f aca="false">N169</f>
        <v>24100</v>
      </c>
      <c r="O168" s="42" t="n">
        <f aca="false">O170+O171+O172+O175+O176</f>
        <v>0</v>
      </c>
      <c r="P168" s="58" t="n">
        <f aca="false">N168+O168</f>
        <v>24100</v>
      </c>
      <c r="Q168" s="42" t="n">
        <f aca="false">Q170+Q171+Q172+Q175+Q176</f>
        <v>0</v>
      </c>
      <c r="R168" s="58" t="n">
        <f aca="false">P168+Q168</f>
        <v>24100</v>
      </c>
      <c r="S168" s="42" t="n">
        <f aca="false">S170+S171+S172+S175+S176</f>
        <v>0</v>
      </c>
      <c r="T168" s="42" t="n">
        <f aca="false">R168+S168</f>
        <v>24100</v>
      </c>
      <c r="U168" s="42" t="n">
        <f aca="false">U170+U171+U172+U175+U176</f>
        <v>0</v>
      </c>
      <c r="V168" s="42" t="n">
        <f aca="false">N168+U168</f>
        <v>24100</v>
      </c>
      <c r="W168" s="42" t="n">
        <f aca="false">V168-N168</f>
        <v>0</v>
      </c>
      <c r="X168" s="42" t="n">
        <f aca="false">X170+X171+X172+X175+X176</f>
        <v>16770.06</v>
      </c>
      <c r="Y168" s="42" t="n">
        <f aca="false">Y169+Y174</f>
        <v>48800</v>
      </c>
      <c r="Z168" s="42" t="n">
        <f aca="false">Z169+Z174</f>
        <v>48800</v>
      </c>
      <c r="AA168" s="42" t="n">
        <f aca="false">AA169+AA174</f>
        <v>0</v>
      </c>
      <c r="AB168" s="42" t="n">
        <f aca="false">AB169+AB174</f>
        <v>0</v>
      </c>
      <c r="AC168" s="42" t="n">
        <f aca="false">AC169</f>
        <v>24100</v>
      </c>
      <c r="AD168" s="42" t="n">
        <f aca="false">AD169</f>
        <v>0</v>
      </c>
      <c r="AE168" s="42" t="n">
        <f aca="false">AE169</f>
        <v>24100</v>
      </c>
      <c r="AF168" s="42" t="n">
        <f aca="false">AF169</f>
        <v>0</v>
      </c>
      <c r="AG168" s="42" t="n">
        <f aca="false">AG169</f>
        <v>0</v>
      </c>
      <c r="AH168" s="42" t="n">
        <f aca="false">AH169</f>
        <v>0</v>
      </c>
      <c r="AI168" s="42" t="n">
        <f aca="false">AI169</f>
        <v>0</v>
      </c>
      <c r="AJ168" s="42" t="n">
        <f aca="false">AJ169</f>
        <v>0</v>
      </c>
      <c r="AK168" s="42" t="n">
        <f aca="false">AK169</f>
        <v>0</v>
      </c>
      <c r="AL168" s="42" t="n">
        <f aca="false">AH168+AK168</f>
        <v>0</v>
      </c>
      <c r="AM168" s="42" t="n">
        <f aca="false">AM169</f>
        <v>0</v>
      </c>
      <c r="AN168" s="42" t="n">
        <f aca="false">AN169</f>
        <v>0</v>
      </c>
      <c r="AO168" s="42" t="n">
        <f aca="false">AM168+AN168</f>
        <v>0</v>
      </c>
      <c r="AP168" s="42" t="n">
        <f aca="false">AP169</f>
        <v>0</v>
      </c>
      <c r="AQ168" s="42" t="n">
        <f aca="false">AQ169</f>
        <v>0</v>
      </c>
      <c r="AR168" s="42" t="n">
        <f aca="false">AR169</f>
        <v>0</v>
      </c>
      <c r="AS168" s="42" t="n">
        <f aca="false">AS169</f>
        <v>0</v>
      </c>
      <c r="AT168" s="42" t="n">
        <f aca="false">AT169</f>
        <v>0</v>
      </c>
      <c r="AU168" s="42" t="n">
        <f aca="false">AR168+AS168+AT168</f>
        <v>0</v>
      </c>
    </row>
    <row r="169" s="35" customFormat="true" ht="27" hidden="true" customHeight="true" outlineLevel="0" collapsed="false">
      <c r="B169" s="66" t="s">
        <v>72</v>
      </c>
      <c r="C169" s="44" t="s">
        <v>57</v>
      </c>
      <c r="D169" s="44" t="s">
        <v>81</v>
      </c>
      <c r="E169" s="61" t="s">
        <v>167</v>
      </c>
      <c r="F169" s="51" t="s">
        <v>63</v>
      </c>
      <c r="G169" s="51"/>
      <c r="H169" s="51"/>
      <c r="I169" s="62"/>
      <c r="J169" s="63"/>
      <c r="K169" s="64"/>
      <c r="L169" s="65"/>
      <c r="M169" s="62"/>
      <c r="N169" s="42" t="n">
        <f aca="false">N170+N171+N172</f>
        <v>24100</v>
      </c>
      <c r="O169" s="42"/>
      <c r="P169" s="58"/>
      <c r="Q169" s="42"/>
      <c r="R169" s="58"/>
      <c r="S169" s="42"/>
      <c r="T169" s="42"/>
      <c r="U169" s="42"/>
      <c r="V169" s="42"/>
      <c r="W169" s="42"/>
      <c r="X169" s="42"/>
      <c r="Y169" s="42" t="n">
        <f aca="false">Y170+Y171+Y172</f>
        <v>48800</v>
      </c>
      <c r="Z169" s="42" t="n">
        <f aca="false">Z170+Z171+Z172</f>
        <v>48800</v>
      </c>
      <c r="AA169" s="42" t="n">
        <f aca="false">AA170+AA171+AA172</f>
        <v>0</v>
      </c>
      <c r="AB169" s="42" t="n">
        <f aca="false">AB170+AB171+AB172</f>
        <v>0</v>
      </c>
      <c r="AC169" s="42" t="n">
        <f aca="false">AC170+AC171+AC172</f>
        <v>24100</v>
      </c>
      <c r="AD169" s="42" t="n">
        <f aca="false">AD170+AD171+AD172</f>
        <v>0</v>
      </c>
      <c r="AE169" s="42" t="n">
        <f aca="false">AE170+AE171+AE172</f>
        <v>24100</v>
      </c>
      <c r="AF169" s="42" t="n">
        <f aca="false">AF170+AF171+AF172</f>
        <v>0</v>
      </c>
      <c r="AG169" s="42" t="n">
        <f aca="false">AG170+AG171+AG172</f>
        <v>0</v>
      </c>
      <c r="AH169" s="42" t="n">
        <f aca="false">AH170+AH171+AH172</f>
        <v>0</v>
      </c>
      <c r="AI169" s="42" t="n">
        <f aca="false">AI170+AI171+AI172</f>
        <v>0</v>
      </c>
      <c r="AJ169" s="42" t="n">
        <f aca="false">AJ170+AJ171+AJ172</f>
        <v>0</v>
      </c>
      <c r="AK169" s="42" t="n">
        <f aca="false">AK170+AK171+AK172</f>
        <v>0</v>
      </c>
      <c r="AL169" s="42" t="n">
        <f aca="false">AH169+AK169</f>
        <v>0</v>
      </c>
      <c r="AM169" s="42" t="n">
        <f aca="false">AM170+AM171+AM172</f>
        <v>0</v>
      </c>
      <c r="AN169" s="42" t="n">
        <f aca="false">AN170+AN171+AN172</f>
        <v>0</v>
      </c>
      <c r="AO169" s="42" t="n">
        <f aca="false">AM169+AN169</f>
        <v>0</v>
      </c>
      <c r="AP169" s="42" t="n">
        <f aca="false">AP170+AP171+AP172</f>
        <v>0</v>
      </c>
      <c r="AQ169" s="42" t="n">
        <f aca="false">AQ170+AQ171+AQ172</f>
        <v>0</v>
      </c>
      <c r="AR169" s="42" t="n">
        <f aca="false">AR170+AR171+AR172</f>
        <v>0</v>
      </c>
      <c r="AS169" s="42" t="n">
        <f aca="false">AS170+AS171+AS172</f>
        <v>0</v>
      </c>
      <c r="AT169" s="42" t="n">
        <f aca="false">AT170+AT171+AT172</f>
        <v>0</v>
      </c>
      <c r="AU169" s="42" t="n">
        <f aca="false">AR169+AS169+AT169</f>
        <v>0</v>
      </c>
    </row>
    <row r="170" customFormat="false" ht="12.75" hidden="true" customHeight="false" outlineLevel="0" collapsed="false">
      <c r="B170" s="60" t="s">
        <v>64</v>
      </c>
      <c r="C170" s="51" t="s">
        <v>57</v>
      </c>
      <c r="D170" s="51" t="s">
        <v>81</v>
      </c>
      <c r="E170" s="61" t="s">
        <v>167</v>
      </c>
      <c r="F170" s="51" t="s">
        <v>65</v>
      </c>
      <c r="G170" s="51" t="s">
        <v>66</v>
      </c>
      <c r="H170" s="51"/>
      <c r="I170" s="62" t="n">
        <v>38300</v>
      </c>
      <c r="J170" s="63"/>
      <c r="K170" s="64"/>
      <c r="L170" s="65" t="n">
        <v>38300</v>
      </c>
      <c r="M170" s="62"/>
      <c r="N170" s="42" t="n">
        <v>18509.98</v>
      </c>
      <c r="O170" s="42"/>
      <c r="P170" s="58" t="n">
        <f aca="false">N170+O170</f>
        <v>18509.98</v>
      </c>
      <c r="Q170" s="42"/>
      <c r="R170" s="58" t="n">
        <f aca="false">P170+Q170</f>
        <v>18509.98</v>
      </c>
      <c r="S170" s="42"/>
      <c r="T170" s="42" t="n">
        <f aca="false">R170+S170</f>
        <v>18509.98</v>
      </c>
      <c r="U170" s="42" t="n">
        <f aca="false">O170+Q170+S170</f>
        <v>0</v>
      </c>
      <c r="V170" s="42" t="n">
        <f aca="false">N170+U170</f>
        <v>18509.98</v>
      </c>
      <c r="W170" s="42" t="n">
        <f aca="false">V170-N170</f>
        <v>0</v>
      </c>
      <c r="X170" s="42" t="n">
        <v>0</v>
      </c>
      <c r="Y170" s="42" t="n">
        <v>37480</v>
      </c>
      <c r="Z170" s="42" t="n">
        <v>37480</v>
      </c>
      <c r="AA170" s="42"/>
      <c r="AB170" s="42"/>
      <c r="AC170" s="42" t="n">
        <v>18509.98</v>
      </c>
      <c r="AD170" s="42"/>
      <c r="AE170" s="42" t="n">
        <f aca="false">AC170+AD170</f>
        <v>18509.98</v>
      </c>
      <c r="AF170" s="42"/>
      <c r="AG170" s="42"/>
      <c r="AH170" s="42"/>
      <c r="AI170" s="42"/>
      <c r="AJ170" s="42"/>
      <c r="AK170" s="42"/>
      <c r="AL170" s="42" t="n">
        <f aca="false">AH170+AK170</f>
        <v>0</v>
      </c>
      <c r="AM170" s="42"/>
      <c r="AN170" s="42"/>
      <c r="AO170" s="42" t="n">
        <f aca="false">AM170+AN170</f>
        <v>0</v>
      </c>
      <c r="AP170" s="42"/>
      <c r="AQ170" s="42"/>
      <c r="AR170" s="42"/>
      <c r="AS170" s="42"/>
      <c r="AT170" s="42"/>
      <c r="AU170" s="42" t="n">
        <f aca="false">AR170+AS170+AT170</f>
        <v>0</v>
      </c>
    </row>
    <row r="171" customFormat="false" ht="19.5" hidden="true" customHeight="true" outlineLevel="0" collapsed="false">
      <c r="B171" s="60" t="s">
        <v>64</v>
      </c>
      <c r="C171" s="51" t="s">
        <v>57</v>
      </c>
      <c r="D171" s="51" t="s">
        <v>81</v>
      </c>
      <c r="E171" s="61" t="s">
        <v>167</v>
      </c>
      <c r="F171" s="51" t="s">
        <v>73</v>
      </c>
      <c r="G171" s="51" t="s">
        <v>67</v>
      </c>
      <c r="H171" s="51"/>
      <c r="I171" s="62"/>
      <c r="J171" s="63"/>
      <c r="K171" s="64"/>
      <c r="L171" s="65"/>
      <c r="M171" s="62"/>
      <c r="N171" s="42" t="n">
        <v>5590.02</v>
      </c>
      <c r="O171" s="42"/>
      <c r="P171" s="58" t="n">
        <f aca="false">N171+O171</f>
        <v>5590.02</v>
      </c>
      <c r="Q171" s="42"/>
      <c r="R171" s="58" t="n">
        <f aca="false">P171+Q171</f>
        <v>5590.02</v>
      </c>
      <c r="S171" s="42"/>
      <c r="T171" s="42" t="n">
        <f aca="false">R171+S171</f>
        <v>5590.02</v>
      </c>
      <c r="U171" s="42" t="n">
        <f aca="false">O171+Q171+S171</f>
        <v>0</v>
      </c>
      <c r="V171" s="42" t="n">
        <f aca="false">N171+U171</f>
        <v>5590.02</v>
      </c>
      <c r="W171" s="42" t="n">
        <f aca="false">V171-N171</f>
        <v>0</v>
      </c>
      <c r="X171" s="42" t="n">
        <f aca="false">R171+T171+V171</f>
        <v>16770.06</v>
      </c>
      <c r="Y171" s="42"/>
      <c r="Z171" s="42"/>
      <c r="AA171" s="42"/>
      <c r="AB171" s="42"/>
      <c r="AC171" s="42" t="n">
        <v>5590.02</v>
      </c>
      <c r="AD171" s="42"/>
      <c r="AE171" s="42" t="n">
        <f aca="false">AC171+AD171</f>
        <v>5590.02</v>
      </c>
      <c r="AF171" s="42"/>
      <c r="AG171" s="42"/>
      <c r="AH171" s="42"/>
      <c r="AI171" s="42"/>
      <c r="AJ171" s="42"/>
      <c r="AK171" s="42"/>
      <c r="AL171" s="42" t="n">
        <f aca="false">AH171+AK171</f>
        <v>0</v>
      </c>
      <c r="AM171" s="42"/>
      <c r="AN171" s="42"/>
      <c r="AO171" s="42" t="n">
        <f aca="false">AM171+AN171</f>
        <v>0</v>
      </c>
      <c r="AP171" s="42"/>
      <c r="AQ171" s="42"/>
      <c r="AR171" s="42"/>
      <c r="AS171" s="42"/>
      <c r="AT171" s="42"/>
      <c r="AU171" s="42" t="n">
        <f aca="false">AR171+AS171+AT171</f>
        <v>0</v>
      </c>
    </row>
    <row r="172" customFormat="false" ht="25.5" hidden="true" customHeight="false" outlineLevel="0" collapsed="false">
      <c r="B172" s="60" t="s">
        <v>107</v>
      </c>
      <c r="C172" s="51" t="s">
        <v>57</v>
      </c>
      <c r="D172" s="51" t="s">
        <v>81</v>
      </c>
      <c r="E172" s="61" t="s">
        <v>167</v>
      </c>
      <c r="F172" s="51" t="s">
        <v>108</v>
      </c>
      <c r="G172" s="51" t="s">
        <v>109</v>
      </c>
      <c r="H172" s="51"/>
      <c r="I172" s="62" t="n">
        <v>11600</v>
      </c>
      <c r="J172" s="63"/>
      <c r="K172" s="64"/>
      <c r="L172" s="65" t="n">
        <v>11600</v>
      </c>
      <c r="M172" s="62"/>
      <c r="N172" s="42"/>
      <c r="O172" s="42"/>
      <c r="P172" s="58" t="n">
        <f aca="false">N172+O172</f>
        <v>0</v>
      </c>
      <c r="Q172" s="42"/>
      <c r="R172" s="58" t="n">
        <f aca="false">P172+Q172</f>
        <v>0</v>
      </c>
      <c r="S172" s="42"/>
      <c r="T172" s="42" t="n">
        <f aca="false">R172+S172</f>
        <v>0</v>
      </c>
      <c r="U172" s="42" t="n">
        <f aca="false">O172+Q172+S172</f>
        <v>0</v>
      </c>
      <c r="V172" s="42" t="n">
        <f aca="false">N172+U172</f>
        <v>0</v>
      </c>
      <c r="W172" s="42" t="n">
        <f aca="false">V172-N172</f>
        <v>0</v>
      </c>
      <c r="X172" s="42" t="n">
        <v>0</v>
      </c>
      <c r="Y172" s="42" t="n">
        <v>11320</v>
      </c>
      <c r="Z172" s="42" t="n">
        <v>11320</v>
      </c>
      <c r="AA172" s="42"/>
      <c r="AB172" s="42"/>
      <c r="AC172" s="42"/>
      <c r="AD172" s="42"/>
      <c r="AE172" s="42" t="n">
        <f aca="false">AC172+AD172</f>
        <v>0</v>
      </c>
      <c r="AF172" s="42"/>
      <c r="AG172" s="42" t="n">
        <f aca="false">AE172+AF172</f>
        <v>0</v>
      </c>
      <c r="AH172" s="42" t="n">
        <f aca="false">AF172+AG172</f>
        <v>0</v>
      </c>
      <c r="AI172" s="42" t="n">
        <f aca="false">AG172+AH172</f>
        <v>0</v>
      </c>
      <c r="AJ172" s="42" t="n">
        <f aca="false">AH172+AI172</f>
        <v>0</v>
      </c>
      <c r="AK172" s="42" t="n">
        <f aca="false">AI172+AJ172</f>
        <v>0</v>
      </c>
      <c r="AL172" s="42" t="n">
        <f aca="false">AH172+AK172</f>
        <v>0</v>
      </c>
      <c r="AM172" s="42" t="n">
        <f aca="false">AK172+AL172</f>
        <v>0</v>
      </c>
      <c r="AN172" s="42" t="n">
        <f aca="false">AL172+AM172</f>
        <v>0</v>
      </c>
      <c r="AO172" s="42" t="n">
        <f aca="false">AM172+AN172</f>
        <v>0</v>
      </c>
      <c r="AP172" s="42" t="n">
        <f aca="false">AN172+AO172</f>
        <v>0</v>
      </c>
      <c r="AQ172" s="42" t="n">
        <f aca="false">AO172+AP172</f>
        <v>0</v>
      </c>
      <c r="AR172" s="42" t="n">
        <f aca="false">AP172+AQ172</f>
        <v>0</v>
      </c>
      <c r="AS172" s="42" t="n">
        <f aca="false">AQ172+AR172</f>
        <v>0</v>
      </c>
      <c r="AT172" s="42" t="n">
        <f aca="false">AR172+AS172</f>
        <v>0</v>
      </c>
      <c r="AU172" s="42" t="n">
        <f aca="false">AR172+AS172+AT172</f>
        <v>0</v>
      </c>
    </row>
    <row r="173" customFormat="false" ht="0.75" hidden="true" customHeight="true" outlineLevel="0" collapsed="false">
      <c r="B173" s="60" t="s">
        <v>110</v>
      </c>
      <c r="C173" s="51" t="s">
        <v>57</v>
      </c>
      <c r="D173" s="51" t="s">
        <v>81</v>
      </c>
      <c r="E173" s="61" t="s">
        <v>167</v>
      </c>
      <c r="F173" s="51" t="s">
        <v>111</v>
      </c>
      <c r="G173" s="51"/>
      <c r="H173" s="51"/>
      <c r="I173" s="62"/>
      <c r="J173" s="63"/>
      <c r="K173" s="64"/>
      <c r="L173" s="65"/>
      <c r="M173" s="62"/>
      <c r="N173" s="42" t="n">
        <f aca="false">N174</f>
        <v>0</v>
      </c>
      <c r="O173" s="42"/>
      <c r="P173" s="58"/>
      <c r="Q173" s="42"/>
      <c r="R173" s="58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 t="n">
        <f aca="false">AC174</f>
        <v>0</v>
      </c>
      <c r="AD173" s="42" t="n">
        <f aca="false">AD174</f>
        <v>0</v>
      </c>
      <c r="AE173" s="42" t="n">
        <f aca="false">AE174</f>
        <v>0</v>
      </c>
      <c r="AF173" s="42" t="n">
        <f aca="false">AF174</f>
        <v>0</v>
      </c>
      <c r="AG173" s="42" t="n">
        <f aca="false">AG174</f>
        <v>0</v>
      </c>
      <c r="AH173" s="42" t="n">
        <f aca="false">AH174</f>
        <v>0</v>
      </c>
      <c r="AI173" s="42" t="n">
        <f aca="false">AI174</f>
        <v>0</v>
      </c>
      <c r="AJ173" s="42" t="n">
        <f aca="false">AJ174</f>
        <v>0</v>
      </c>
      <c r="AK173" s="42" t="n">
        <f aca="false">AK174</f>
        <v>0</v>
      </c>
      <c r="AL173" s="42" t="n">
        <f aca="false">AH173+AK173</f>
        <v>0</v>
      </c>
      <c r="AM173" s="42" t="n">
        <f aca="false">AM174</f>
        <v>0</v>
      </c>
      <c r="AN173" s="42" t="n">
        <f aca="false">AN174</f>
        <v>0</v>
      </c>
      <c r="AO173" s="42" t="n">
        <f aca="false">AM173+AN173</f>
        <v>0</v>
      </c>
      <c r="AP173" s="42" t="n">
        <f aca="false">AP174</f>
        <v>0</v>
      </c>
      <c r="AQ173" s="42" t="n">
        <f aca="false">AQ174</f>
        <v>0</v>
      </c>
      <c r="AR173" s="42" t="n">
        <f aca="false">AR174</f>
        <v>0</v>
      </c>
      <c r="AS173" s="42" t="n">
        <f aca="false">AS174</f>
        <v>0</v>
      </c>
      <c r="AT173" s="42" t="n">
        <f aca="false">AT174</f>
        <v>0</v>
      </c>
      <c r="AU173" s="42" t="n">
        <f aca="false">AR173+AS173+AT173</f>
        <v>0</v>
      </c>
    </row>
    <row r="174" customFormat="false" ht="25.5" hidden="true" customHeight="false" outlineLevel="0" collapsed="false">
      <c r="B174" s="60" t="s">
        <v>144</v>
      </c>
      <c r="C174" s="51" t="s">
        <v>57</v>
      </c>
      <c r="D174" s="51" t="s">
        <v>81</v>
      </c>
      <c r="E174" s="61" t="s">
        <v>167</v>
      </c>
      <c r="F174" s="51" t="s">
        <v>113</v>
      </c>
      <c r="G174" s="51"/>
      <c r="H174" s="51"/>
      <c r="I174" s="62"/>
      <c r="J174" s="63"/>
      <c r="K174" s="64"/>
      <c r="L174" s="65"/>
      <c r="M174" s="62"/>
      <c r="N174" s="42" t="n">
        <f aca="false">N175+N176</f>
        <v>0</v>
      </c>
      <c r="O174" s="42"/>
      <c r="P174" s="58"/>
      <c r="Q174" s="42"/>
      <c r="R174" s="58"/>
      <c r="S174" s="42"/>
      <c r="T174" s="42"/>
      <c r="U174" s="42"/>
      <c r="V174" s="42"/>
      <c r="W174" s="42"/>
      <c r="X174" s="42"/>
      <c r="Y174" s="42" t="n">
        <f aca="false">Y175+Y176</f>
        <v>0</v>
      </c>
      <c r="Z174" s="42" t="n">
        <f aca="false">Z175+Z176</f>
        <v>0</v>
      </c>
      <c r="AA174" s="42" t="n">
        <f aca="false">AA175+AA176</f>
        <v>0</v>
      </c>
      <c r="AB174" s="42" t="n">
        <f aca="false">AB175+AB176</f>
        <v>0</v>
      </c>
      <c r="AC174" s="42" t="n">
        <f aca="false">AC175+AC176</f>
        <v>0</v>
      </c>
      <c r="AD174" s="42" t="n">
        <f aca="false">AD175+AD176</f>
        <v>0</v>
      </c>
      <c r="AE174" s="42" t="n">
        <f aca="false">AE175+AE176</f>
        <v>0</v>
      </c>
      <c r="AF174" s="42" t="n">
        <f aca="false">AF175+AF176</f>
        <v>0</v>
      </c>
      <c r="AG174" s="42" t="n">
        <f aca="false">AG175+AG176</f>
        <v>0</v>
      </c>
      <c r="AH174" s="42" t="n">
        <f aca="false">AH175+AH176</f>
        <v>0</v>
      </c>
      <c r="AI174" s="42" t="n">
        <f aca="false">AI175+AI176</f>
        <v>0</v>
      </c>
      <c r="AJ174" s="42" t="n">
        <f aca="false">AJ175+AJ176</f>
        <v>0</v>
      </c>
      <c r="AK174" s="42" t="n">
        <f aca="false">AK175+AK176</f>
        <v>0</v>
      </c>
      <c r="AL174" s="42" t="n">
        <f aca="false">AH174+AK174</f>
        <v>0</v>
      </c>
      <c r="AM174" s="42" t="n">
        <f aca="false">AM175+AM176</f>
        <v>0</v>
      </c>
      <c r="AN174" s="42" t="n">
        <f aca="false">AN175+AN176</f>
        <v>0</v>
      </c>
      <c r="AO174" s="42" t="n">
        <f aca="false">AM174+AN174</f>
        <v>0</v>
      </c>
      <c r="AP174" s="42" t="n">
        <f aca="false">AP175+AP176</f>
        <v>0</v>
      </c>
      <c r="AQ174" s="42" t="n">
        <f aca="false">AQ175+AQ176</f>
        <v>0</v>
      </c>
      <c r="AR174" s="42" t="n">
        <f aca="false">AR175+AR176</f>
        <v>0</v>
      </c>
      <c r="AS174" s="42" t="n">
        <f aca="false">AS175+AS176</f>
        <v>0</v>
      </c>
      <c r="AT174" s="42" t="n">
        <f aca="false">AT175+AT176</f>
        <v>0</v>
      </c>
      <c r="AU174" s="42" t="n">
        <f aca="false">AR174+AS174+AT174</f>
        <v>0</v>
      </c>
    </row>
    <row r="175" customFormat="false" ht="25.5" hidden="true" customHeight="false" outlineLevel="0" collapsed="false">
      <c r="B175" s="60" t="s">
        <v>116</v>
      </c>
      <c r="C175" s="51" t="s">
        <v>57</v>
      </c>
      <c r="D175" s="51" t="s">
        <v>81</v>
      </c>
      <c r="E175" s="61" t="s">
        <v>167</v>
      </c>
      <c r="F175" s="51" t="s">
        <v>117</v>
      </c>
      <c r="G175" s="51" t="s">
        <v>98</v>
      </c>
      <c r="H175" s="51"/>
      <c r="I175" s="62"/>
      <c r="J175" s="63"/>
      <c r="K175" s="64"/>
      <c r="L175" s="65"/>
      <c r="M175" s="62"/>
      <c r="N175" s="42"/>
      <c r="O175" s="42"/>
      <c r="P175" s="58" t="n">
        <f aca="false">N175+O175</f>
        <v>0</v>
      </c>
      <c r="Q175" s="42"/>
      <c r="R175" s="58" t="n">
        <f aca="false">P175+Q175</f>
        <v>0</v>
      </c>
      <c r="S175" s="42"/>
      <c r="T175" s="42" t="n">
        <f aca="false">R175+S175</f>
        <v>0</v>
      </c>
      <c r="U175" s="42" t="n">
        <f aca="false">O175+Q175+S175</f>
        <v>0</v>
      </c>
      <c r="V175" s="42" t="n">
        <f aca="false">N175+U175</f>
        <v>0</v>
      </c>
      <c r="W175" s="42" t="n">
        <f aca="false">V175-N175</f>
        <v>0</v>
      </c>
      <c r="X175" s="42" t="n">
        <f aca="false">R175+T175+V175</f>
        <v>0</v>
      </c>
      <c r="Y175" s="42"/>
      <c r="Z175" s="42"/>
      <c r="AA175" s="42"/>
      <c r="AB175" s="42"/>
      <c r="AC175" s="42"/>
      <c r="AD175" s="42"/>
      <c r="AE175" s="42" t="n">
        <f aca="false">AC175+AD175</f>
        <v>0</v>
      </c>
      <c r="AF175" s="42"/>
      <c r="AG175" s="42" t="n">
        <f aca="false">AE175+AF175</f>
        <v>0</v>
      </c>
      <c r="AH175" s="42" t="n">
        <f aca="false">AF175+AG175</f>
        <v>0</v>
      </c>
      <c r="AI175" s="42" t="n">
        <f aca="false">AG175+AH175</f>
        <v>0</v>
      </c>
      <c r="AJ175" s="42" t="n">
        <f aca="false">AH175+AI175</f>
        <v>0</v>
      </c>
      <c r="AK175" s="42" t="n">
        <f aca="false">AI175+AJ175</f>
        <v>0</v>
      </c>
      <c r="AL175" s="42" t="n">
        <f aca="false">AH175+AK175</f>
        <v>0</v>
      </c>
      <c r="AM175" s="42" t="n">
        <f aca="false">AK175+AL175</f>
        <v>0</v>
      </c>
      <c r="AN175" s="42" t="n">
        <f aca="false">AL175+AM175</f>
        <v>0</v>
      </c>
      <c r="AO175" s="42" t="n">
        <f aca="false">AM175+AN175</f>
        <v>0</v>
      </c>
      <c r="AP175" s="42" t="n">
        <f aca="false">AN175+AO175</f>
        <v>0</v>
      </c>
      <c r="AQ175" s="42" t="n">
        <f aca="false">AO175+AP175</f>
        <v>0</v>
      </c>
      <c r="AR175" s="42" t="n">
        <f aca="false">AP175+AQ175</f>
        <v>0</v>
      </c>
      <c r="AS175" s="42" t="n">
        <f aca="false">AQ175+AR175</f>
        <v>0</v>
      </c>
      <c r="AT175" s="42" t="n">
        <f aca="false">AR175+AS175</f>
        <v>0</v>
      </c>
      <c r="AU175" s="42" t="n">
        <f aca="false">AR175+AS175+AT175</f>
        <v>0</v>
      </c>
    </row>
    <row r="176" customFormat="false" ht="26.25" hidden="true" customHeight="true" outlineLevel="0" collapsed="false">
      <c r="B176" s="60" t="s">
        <v>116</v>
      </c>
      <c r="C176" s="51" t="s">
        <v>57</v>
      </c>
      <c r="D176" s="51" t="s">
        <v>81</v>
      </c>
      <c r="E176" s="61" t="s">
        <v>167</v>
      </c>
      <c r="F176" s="51" t="s">
        <v>117</v>
      </c>
      <c r="G176" s="51" t="s">
        <v>104</v>
      </c>
      <c r="H176" s="51"/>
      <c r="I176" s="62"/>
      <c r="J176" s="63"/>
      <c r="K176" s="64"/>
      <c r="L176" s="65"/>
      <c r="M176" s="62"/>
      <c r="N176" s="42"/>
      <c r="O176" s="42"/>
      <c r="P176" s="58" t="n">
        <f aca="false">N176+O176</f>
        <v>0</v>
      </c>
      <c r="Q176" s="42"/>
      <c r="R176" s="58" t="n">
        <f aca="false">P176+Q176</f>
        <v>0</v>
      </c>
      <c r="S176" s="42"/>
      <c r="T176" s="42" t="n">
        <f aca="false">R176+S176</f>
        <v>0</v>
      </c>
      <c r="U176" s="42" t="n">
        <f aca="false">O176+Q176+S176</f>
        <v>0</v>
      </c>
      <c r="V176" s="42" t="n">
        <f aca="false">N176+U176</f>
        <v>0</v>
      </c>
      <c r="W176" s="42" t="n">
        <f aca="false">V176-N176</f>
        <v>0</v>
      </c>
      <c r="X176" s="42" t="n">
        <f aca="false">R176+T176+V176</f>
        <v>0</v>
      </c>
      <c r="Y176" s="42"/>
      <c r="Z176" s="42"/>
      <c r="AA176" s="42"/>
      <c r="AB176" s="42"/>
      <c r="AC176" s="42"/>
      <c r="AD176" s="42"/>
      <c r="AE176" s="42" t="n">
        <f aca="false">AC176+AD176</f>
        <v>0</v>
      </c>
      <c r="AF176" s="42"/>
      <c r="AG176" s="42" t="n">
        <f aca="false">AE176+AF176</f>
        <v>0</v>
      </c>
      <c r="AH176" s="42" t="n">
        <f aca="false">AF176+AG176</f>
        <v>0</v>
      </c>
      <c r="AI176" s="42" t="n">
        <f aca="false">AG176+AH176</f>
        <v>0</v>
      </c>
      <c r="AJ176" s="42" t="n">
        <f aca="false">AH176+AI176</f>
        <v>0</v>
      </c>
      <c r="AK176" s="42" t="n">
        <f aca="false">AI176+AJ176</f>
        <v>0</v>
      </c>
      <c r="AL176" s="42" t="n">
        <f aca="false">AH176+AK176</f>
        <v>0</v>
      </c>
      <c r="AM176" s="42" t="n">
        <f aca="false">AK176+AL176</f>
        <v>0</v>
      </c>
      <c r="AN176" s="42" t="n">
        <f aca="false">AL176+AM176</f>
        <v>0</v>
      </c>
      <c r="AO176" s="42" t="n">
        <f aca="false">AM176+AN176</f>
        <v>0</v>
      </c>
      <c r="AP176" s="42" t="n">
        <f aca="false">AN176+AO176</f>
        <v>0</v>
      </c>
      <c r="AQ176" s="42" t="n">
        <f aca="false">AO176+AP176</f>
        <v>0</v>
      </c>
      <c r="AR176" s="42" t="n">
        <f aca="false">AP176+AQ176</f>
        <v>0</v>
      </c>
      <c r="AS176" s="42" t="n">
        <f aca="false">AQ176+AR176</f>
        <v>0</v>
      </c>
      <c r="AT176" s="42" t="n">
        <f aca="false">AR176+AS176</f>
        <v>0</v>
      </c>
      <c r="AU176" s="42" t="n">
        <f aca="false">AR176+AS176+AT176</f>
        <v>0</v>
      </c>
    </row>
    <row r="177" customFormat="false" ht="3.75" hidden="true" customHeight="true" outlineLevel="0" collapsed="false">
      <c r="B177" s="50"/>
      <c r="C177" s="51"/>
      <c r="D177" s="51"/>
      <c r="E177" s="61"/>
      <c r="F177" s="51"/>
      <c r="G177" s="51"/>
      <c r="H177" s="51"/>
      <c r="I177" s="52"/>
      <c r="J177" s="53"/>
      <c r="K177" s="54"/>
      <c r="L177" s="55"/>
      <c r="M177" s="52"/>
      <c r="N177" s="29" t="n">
        <f aca="false">J177+K177+L177</f>
        <v>0</v>
      </c>
      <c r="O177" s="29" t="n">
        <f aca="false">K177+L177+M177</f>
        <v>0</v>
      </c>
      <c r="P177" s="29" t="n">
        <f aca="false">N177+O177</f>
        <v>0</v>
      </c>
      <c r="Q177" s="29" t="n">
        <f aca="false">M177+N177+O177</f>
        <v>0</v>
      </c>
      <c r="R177" s="29" t="n">
        <f aca="false">P177+Q177</f>
        <v>0</v>
      </c>
      <c r="S177" s="29" t="n">
        <f aca="false">O177+P177+Q177</f>
        <v>0</v>
      </c>
      <c r="T177" s="29" t="n">
        <f aca="false">R177+S177</f>
        <v>0</v>
      </c>
      <c r="U177" s="29" t="n">
        <f aca="false">O177+Q177+S177</f>
        <v>0</v>
      </c>
      <c r="V177" s="29" t="n">
        <f aca="false">N177+U177</f>
        <v>0</v>
      </c>
      <c r="W177" s="29" t="n">
        <f aca="false">V177-N177</f>
        <v>0</v>
      </c>
      <c r="X177" s="29" t="n">
        <f aca="false">R177+T177+V177</f>
        <v>0</v>
      </c>
      <c r="Y177" s="29" t="n">
        <f aca="false">V177+X177</f>
        <v>0</v>
      </c>
      <c r="Z177" s="29" t="n">
        <f aca="false">V177+W177+X177</f>
        <v>0</v>
      </c>
      <c r="AA177" s="29" t="n">
        <f aca="false">W177+X177+Y177</f>
        <v>0</v>
      </c>
      <c r="AB177" s="29" t="n">
        <f aca="false">X177+Y177+Z177</f>
        <v>0</v>
      </c>
      <c r="AC177" s="29" t="n">
        <f aca="false">Y177+Z177+AA177</f>
        <v>0</v>
      </c>
      <c r="AD177" s="29" t="n">
        <f aca="false">Z177+AA177+AB177</f>
        <v>0</v>
      </c>
      <c r="AE177" s="29" t="n">
        <f aca="false">AB177+AC177+AD177</f>
        <v>0</v>
      </c>
      <c r="AF177" s="29" t="n">
        <f aca="false">AC177+AD177+AE177</f>
        <v>0</v>
      </c>
      <c r="AG177" s="29" t="n">
        <f aca="false">AD177+AE177+AF177</f>
        <v>0</v>
      </c>
      <c r="AH177" s="29" t="n">
        <f aca="false">AE177+AF177+AG177</f>
        <v>0</v>
      </c>
      <c r="AI177" s="29" t="n">
        <f aca="false">AF177+AG177+AH177</f>
        <v>0</v>
      </c>
      <c r="AJ177" s="29" t="n">
        <f aca="false">AG177+AH177+AI177</f>
        <v>0</v>
      </c>
      <c r="AK177" s="29" t="n">
        <f aca="false">AH177+AI177+AJ177</f>
        <v>0</v>
      </c>
      <c r="AL177" s="42" t="n">
        <f aca="false">AH177+AK177</f>
        <v>0</v>
      </c>
      <c r="AM177" s="29" t="n">
        <f aca="false">AJ177+AK177+AL177</f>
        <v>0</v>
      </c>
      <c r="AN177" s="29" t="n">
        <f aca="false">AK177+AL177+AM177</f>
        <v>0</v>
      </c>
      <c r="AO177" s="42" t="n">
        <f aca="false">AM177+AN177</f>
        <v>0</v>
      </c>
      <c r="AP177" s="29" t="n">
        <f aca="false">AM177+AN177+AO177</f>
        <v>0</v>
      </c>
      <c r="AQ177" s="29" t="n">
        <f aca="false">AN177+AO177+AP177</f>
        <v>0</v>
      </c>
      <c r="AR177" s="29" t="n">
        <f aca="false">AO177+AP177+AQ177</f>
        <v>0</v>
      </c>
      <c r="AS177" s="29" t="n">
        <f aca="false">AP177+AQ177+AR177</f>
        <v>0</v>
      </c>
      <c r="AT177" s="29" t="n">
        <f aca="false">AQ177+AR177+AS177</f>
        <v>0</v>
      </c>
      <c r="AU177" s="42" t="n">
        <f aca="false">AR177+AS177+AT177</f>
        <v>0</v>
      </c>
    </row>
    <row r="178" customFormat="false" ht="12.75" hidden="true" customHeight="false" outlineLevel="0" collapsed="false">
      <c r="B178" s="56"/>
      <c r="C178" s="51"/>
      <c r="D178" s="51"/>
      <c r="E178" s="71"/>
      <c r="F178" s="51"/>
      <c r="G178" s="51"/>
      <c r="H178" s="51"/>
      <c r="I178" s="52"/>
      <c r="J178" s="53"/>
      <c r="K178" s="54"/>
      <c r="L178" s="55"/>
      <c r="M178" s="52"/>
      <c r="N178" s="29" t="n">
        <f aca="false">J178+K178+L178</f>
        <v>0</v>
      </c>
      <c r="O178" s="29" t="n">
        <f aca="false">K178+L178+M178</f>
        <v>0</v>
      </c>
      <c r="P178" s="29" t="n">
        <f aca="false">N178+O178</f>
        <v>0</v>
      </c>
      <c r="Q178" s="29" t="n">
        <f aca="false">M178+N178+O178</f>
        <v>0</v>
      </c>
      <c r="R178" s="29" t="n">
        <f aca="false">P178+Q178</f>
        <v>0</v>
      </c>
      <c r="S178" s="29" t="n">
        <f aca="false">O178+P178+Q178</f>
        <v>0</v>
      </c>
      <c r="T178" s="29" t="n">
        <f aca="false">R178+S178</f>
        <v>0</v>
      </c>
      <c r="U178" s="29" t="n">
        <f aca="false">O178+Q178+S178</f>
        <v>0</v>
      </c>
      <c r="V178" s="29" t="n">
        <f aca="false">N178+U178</f>
        <v>0</v>
      </c>
      <c r="W178" s="29" t="n">
        <f aca="false">V178-N178</f>
        <v>0</v>
      </c>
      <c r="X178" s="29" t="n">
        <f aca="false">R178+T178+V178</f>
        <v>0</v>
      </c>
      <c r="Y178" s="29" t="n">
        <f aca="false">V178+X178</f>
        <v>0</v>
      </c>
      <c r="Z178" s="29" t="n">
        <f aca="false">V178+W178+X178</f>
        <v>0</v>
      </c>
      <c r="AA178" s="29" t="n">
        <f aca="false">W178+X178+Y178</f>
        <v>0</v>
      </c>
      <c r="AB178" s="29" t="n">
        <f aca="false">X178+Y178+Z178</f>
        <v>0</v>
      </c>
      <c r="AC178" s="29" t="n">
        <f aca="false">Y178+Z178+AA178</f>
        <v>0</v>
      </c>
      <c r="AD178" s="29" t="n">
        <f aca="false">Z178+AA178+AB178</f>
        <v>0</v>
      </c>
      <c r="AE178" s="29" t="n">
        <f aca="false">AB178+AC178+AD178</f>
        <v>0</v>
      </c>
      <c r="AF178" s="29" t="n">
        <f aca="false">AC178+AD178+AE178</f>
        <v>0</v>
      </c>
      <c r="AG178" s="29" t="n">
        <f aca="false">AD178+AE178+AF178</f>
        <v>0</v>
      </c>
      <c r="AH178" s="29" t="n">
        <f aca="false">AE178+AF178+AG178</f>
        <v>0</v>
      </c>
      <c r="AI178" s="29" t="n">
        <f aca="false">AF178+AG178+AH178</f>
        <v>0</v>
      </c>
      <c r="AJ178" s="29" t="n">
        <f aca="false">AG178+AH178+AI178</f>
        <v>0</v>
      </c>
      <c r="AK178" s="29" t="n">
        <f aca="false">AH178+AI178+AJ178</f>
        <v>0</v>
      </c>
      <c r="AL178" s="42" t="n">
        <f aca="false">AH178+AK178</f>
        <v>0</v>
      </c>
      <c r="AM178" s="29" t="n">
        <f aca="false">AJ178+AK178+AL178</f>
        <v>0</v>
      </c>
      <c r="AN178" s="29" t="n">
        <f aca="false">AK178+AL178+AM178</f>
        <v>0</v>
      </c>
      <c r="AO178" s="42" t="n">
        <f aca="false">AM178+AN178</f>
        <v>0</v>
      </c>
      <c r="AP178" s="29" t="n">
        <f aca="false">AM178+AN178+AO178</f>
        <v>0</v>
      </c>
      <c r="AQ178" s="29" t="n">
        <f aca="false">AN178+AO178+AP178</f>
        <v>0</v>
      </c>
      <c r="AR178" s="29" t="n">
        <f aca="false">AO178+AP178+AQ178</f>
        <v>0</v>
      </c>
      <c r="AS178" s="29" t="n">
        <f aca="false">AP178+AQ178+AR178</f>
        <v>0</v>
      </c>
      <c r="AT178" s="29" t="n">
        <f aca="false">AQ178+AR178+AS178</f>
        <v>0</v>
      </c>
      <c r="AU178" s="42" t="n">
        <f aca="false">AR178+AS178+AT178</f>
        <v>0</v>
      </c>
    </row>
    <row r="179" customFormat="false" ht="0.75" hidden="true" customHeight="true" outlineLevel="0" collapsed="false">
      <c r="B179" s="56"/>
      <c r="C179" s="51"/>
      <c r="D179" s="51"/>
      <c r="E179" s="71"/>
      <c r="F179" s="51"/>
      <c r="G179" s="51"/>
      <c r="H179" s="51"/>
      <c r="I179" s="52"/>
      <c r="J179" s="53"/>
      <c r="K179" s="54"/>
      <c r="L179" s="55"/>
      <c r="M179" s="52"/>
      <c r="N179" s="29" t="n">
        <f aca="false">J179+K179+L179</f>
        <v>0</v>
      </c>
      <c r="O179" s="29" t="n">
        <f aca="false">K179+L179+M179</f>
        <v>0</v>
      </c>
      <c r="P179" s="29" t="n">
        <f aca="false">N179+O179</f>
        <v>0</v>
      </c>
      <c r="Q179" s="29" t="n">
        <f aca="false">M179+N179+O179</f>
        <v>0</v>
      </c>
      <c r="R179" s="29" t="n">
        <f aca="false">P179+Q179</f>
        <v>0</v>
      </c>
      <c r="S179" s="29" t="n">
        <f aca="false">O179+P179+Q179</f>
        <v>0</v>
      </c>
      <c r="T179" s="29" t="n">
        <f aca="false">R179+S179</f>
        <v>0</v>
      </c>
      <c r="U179" s="29" t="n">
        <f aca="false">O179+Q179+S179</f>
        <v>0</v>
      </c>
      <c r="V179" s="29" t="n">
        <f aca="false">N179+U179</f>
        <v>0</v>
      </c>
      <c r="W179" s="29" t="n">
        <f aca="false">V179-N179</f>
        <v>0</v>
      </c>
      <c r="X179" s="29" t="n">
        <f aca="false">R179+T179+V179</f>
        <v>0</v>
      </c>
      <c r="Y179" s="29" t="n">
        <f aca="false">V179+X179</f>
        <v>0</v>
      </c>
      <c r="Z179" s="29" t="n">
        <f aca="false">V179+W179+X179</f>
        <v>0</v>
      </c>
      <c r="AA179" s="29" t="n">
        <f aca="false">W179+X179+Y179</f>
        <v>0</v>
      </c>
      <c r="AB179" s="29" t="n">
        <f aca="false">X179+Y179+Z179</f>
        <v>0</v>
      </c>
      <c r="AC179" s="29" t="n">
        <f aca="false">Y179+Z179+AA179</f>
        <v>0</v>
      </c>
      <c r="AD179" s="29" t="n">
        <f aca="false">Z179+AA179+AB179</f>
        <v>0</v>
      </c>
      <c r="AE179" s="29" t="n">
        <f aca="false">AB179+AC179+AD179</f>
        <v>0</v>
      </c>
      <c r="AF179" s="29" t="n">
        <f aca="false">AC179+AD179+AE179</f>
        <v>0</v>
      </c>
      <c r="AG179" s="29" t="n">
        <f aca="false">AD179+AE179+AF179</f>
        <v>0</v>
      </c>
      <c r="AH179" s="29" t="n">
        <f aca="false">AE179+AF179+AG179</f>
        <v>0</v>
      </c>
      <c r="AI179" s="29" t="n">
        <f aca="false">AF179+AG179+AH179</f>
        <v>0</v>
      </c>
      <c r="AJ179" s="29" t="n">
        <f aca="false">AG179+AH179+AI179</f>
        <v>0</v>
      </c>
      <c r="AK179" s="29" t="n">
        <f aca="false">AH179+AI179+AJ179</f>
        <v>0</v>
      </c>
      <c r="AL179" s="42" t="n">
        <f aca="false">AH179+AK179</f>
        <v>0</v>
      </c>
      <c r="AM179" s="29" t="n">
        <f aca="false">AJ179+AK179+AL179</f>
        <v>0</v>
      </c>
      <c r="AN179" s="29" t="n">
        <f aca="false">AK179+AL179+AM179</f>
        <v>0</v>
      </c>
      <c r="AO179" s="42" t="n">
        <f aca="false">AM179+AN179</f>
        <v>0</v>
      </c>
      <c r="AP179" s="29" t="n">
        <f aca="false">AM179+AN179+AO179</f>
        <v>0</v>
      </c>
      <c r="AQ179" s="29" t="n">
        <f aca="false">AN179+AO179+AP179</f>
        <v>0</v>
      </c>
      <c r="AR179" s="29" t="n">
        <f aca="false">AO179+AP179+AQ179</f>
        <v>0</v>
      </c>
      <c r="AS179" s="29" t="n">
        <f aca="false">AP179+AQ179+AR179</f>
        <v>0</v>
      </c>
      <c r="AT179" s="29" t="n">
        <f aca="false">AQ179+AR179+AS179</f>
        <v>0</v>
      </c>
      <c r="AU179" s="42" t="n">
        <f aca="false">AR179+AS179+AT179</f>
        <v>0</v>
      </c>
    </row>
    <row r="180" customFormat="false" ht="0.75" hidden="true" customHeight="true" outlineLevel="0" collapsed="false">
      <c r="B180" s="56"/>
      <c r="C180" s="51"/>
      <c r="D180" s="51"/>
      <c r="E180" s="71"/>
      <c r="F180" s="51"/>
      <c r="G180" s="51"/>
      <c r="H180" s="51"/>
      <c r="I180" s="52"/>
      <c r="J180" s="53"/>
      <c r="K180" s="54"/>
      <c r="L180" s="55"/>
      <c r="M180" s="52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42" t="n">
        <f aca="false">AH180+AK180</f>
        <v>0</v>
      </c>
      <c r="AM180" s="29"/>
      <c r="AN180" s="29"/>
      <c r="AO180" s="42" t="n">
        <f aca="false">AM180+AN180</f>
        <v>0</v>
      </c>
      <c r="AP180" s="29"/>
      <c r="AQ180" s="29"/>
      <c r="AR180" s="29"/>
      <c r="AS180" s="29"/>
      <c r="AT180" s="29"/>
      <c r="AU180" s="42" t="n">
        <f aca="false">AR180+AS180+AT180</f>
        <v>0</v>
      </c>
    </row>
    <row r="181" customFormat="false" ht="70.5" hidden="false" customHeight="true" outlineLevel="0" collapsed="false">
      <c r="B181" s="83" t="s">
        <v>166</v>
      </c>
      <c r="C181" s="37" t="s">
        <v>57</v>
      </c>
      <c r="D181" s="37" t="s">
        <v>81</v>
      </c>
      <c r="E181" s="59" t="s">
        <v>168</v>
      </c>
      <c r="F181" s="37"/>
      <c r="G181" s="37"/>
      <c r="H181" s="37"/>
      <c r="I181" s="38"/>
      <c r="J181" s="39"/>
      <c r="K181" s="40"/>
      <c r="L181" s="41"/>
      <c r="M181" s="38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58" t="n">
        <f aca="false">AE182</f>
        <v>0</v>
      </c>
      <c r="AF181" s="58"/>
      <c r="AG181" s="58" t="n">
        <f aca="false">AG182</f>
        <v>24100</v>
      </c>
      <c r="AH181" s="58" t="n">
        <f aca="false">AH182</f>
        <v>24100</v>
      </c>
      <c r="AI181" s="58" t="n">
        <f aca="false">AI182</f>
        <v>0</v>
      </c>
      <c r="AJ181" s="58" t="n">
        <f aca="false">AJ182</f>
        <v>0</v>
      </c>
      <c r="AK181" s="58" t="n">
        <f aca="false">AK182</f>
        <v>0</v>
      </c>
      <c r="AL181" s="42" t="n">
        <f aca="false">AH181+AK181</f>
        <v>24100</v>
      </c>
      <c r="AM181" s="58" t="n">
        <f aca="false">AM182</f>
        <v>24100</v>
      </c>
      <c r="AN181" s="58" t="n">
        <f aca="false">AN182</f>
        <v>0</v>
      </c>
      <c r="AO181" s="42" t="n">
        <f aca="false">AM181+AN181</f>
        <v>24100</v>
      </c>
      <c r="AP181" s="58" t="n">
        <f aca="false">AP182</f>
        <v>27000</v>
      </c>
      <c r="AQ181" s="58" t="n">
        <f aca="false">AQ182+AQ186</f>
        <v>64500</v>
      </c>
      <c r="AR181" s="58" t="n">
        <f aca="false">AR182+AR186</f>
        <v>0</v>
      </c>
      <c r="AS181" s="58" t="n">
        <f aca="false">AS182+AS186</f>
        <v>64500</v>
      </c>
      <c r="AT181" s="58" t="n">
        <f aca="false">AT182+AT186</f>
        <v>0</v>
      </c>
      <c r="AU181" s="58" t="n">
        <f aca="false">AR181+AS181+AT181</f>
        <v>64500</v>
      </c>
    </row>
    <row r="182" customFormat="false" ht="73.5" hidden="false" customHeight="true" outlineLevel="0" collapsed="false">
      <c r="B182" s="66" t="s">
        <v>78</v>
      </c>
      <c r="C182" s="51" t="s">
        <v>57</v>
      </c>
      <c r="D182" s="51" t="s">
        <v>81</v>
      </c>
      <c r="E182" s="71" t="s">
        <v>168</v>
      </c>
      <c r="F182" s="51" t="s">
        <v>79</v>
      </c>
      <c r="G182" s="51"/>
      <c r="H182" s="51"/>
      <c r="I182" s="52"/>
      <c r="J182" s="53"/>
      <c r="K182" s="54"/>
      <c r="L182" s="55"/>
      <c r="M182" s="52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42" t="n">
        <f aca="false">AE183</f>
        <v>0</v>
      </c>
      <c r="AF182" s="42"/>
      <c r="AG182" s="42" t="n">
        <f aca="false">AG183</f>
        <v>24100</v>
      </c>
      <c r="AH182" s="42" t="n">
        <f aca="false">AH183</f>
        <v>24100</v>
      </c>
      <c r="AI182" s="42" t="n">
        <f aca="false">AI183</f>
        <v>0</v>
      </c>
      <c r="AJ182" s="42" t="n">
        <f aca="false">AJ183</f>
        <v>0</v>
      </c>
      <c r="AK182" s="42" t="n">
        <f aca="false">AK183</f>
        <v>0</v>
      </c>
      <c r="AL182" s="42" t="n">
        <f aca="false">AH182+AK182</f>
        <v>24100</v>
      </c>
      <c r="AM182" s="42" t="n">
        <f aca="false">AM183</f>
        <v>24100</v>
      </c>
      <c r="AN182" s="42" t="n">
        <f aca="false">AN183</f>
        <v>0</v>
      </c>
      <c r="AO182" s="42" t="n">
        <f aca="false">AM182+AN182</f>
        <v>24100</v>
      </c>
      <c r="AP182" s="42" t="n">
        <f aca="false">AP183</f>
        <v>27000</v>
      </c>
      <c r="AQ182" s="42" t="n">
        <f aca="false">AQ183</f>
        <v>60660</v>
      </c>
      <c r="AR182" s="42" t="n">
        <f aca="false">AR183</f>
        <v>0</v>
      </c>
      <c r="AS182" s="42" t="n">
        <f aca="false">AS183</f>
        <v>60660</v>
      </c>
      <c r="AT182" s="42" t="n">
        <f aca="false">AT183</f>
        <v>0</v>
      </c>
      <c r="AU182" s="42" t="n">
        <f aca="false">AR182+AS182+AT182</f>
        <v>60660</v>
      </c>
    </row>
    <row r="183" customFormat="false" ht="24.75" hidden="false" customHeight="true" outlineLevel="0" collapsed="false">
      <c r="B183" s="66" t="s">
        <v>72</v>
      </c>
      <c r="C183" s="51" t="s">
        <v>57</v>
      </c>
      <c r="D183" s="51" t="s">
        <v>81</v>
      </c>
      <c r="E183" s="71" t="s">
        <v>168</v>
      </c>
      <c r="F183" s="51" t="s">
        <v>63</v>
      </c>
      <c r="G183" s="51"/>
      <c r="H183" s="51"/>
      <c r="I183" s="52"/>
      <c r="J183" s="53"/>
      <c r="K183" s="54"/>
      <c r="L183" s="55"/>
      <c r="M183" s="52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42" t="n">
        <f aca="false">AE184+AE185</f>
        <v>0</v>
      </c>
      <c r="AF183" s="42"/>
      <c r="AG183" s="42" t="n">
        <f aca="false">AG184+AG185</f>
        <v>24100</v>
      </c>
      <c r="AH183" s="42" t="n">
        <f aca="false">AH184+AH185</f>
        <v>24100</v>
      </c>
      <c r="AI183" s="42" t="n">
        <f aca="false">AI184+AI185</f>
        <v>0</v>
      </c>
      <c r="AJ183" s="42" t="n">
        <f aca="false">AJ184+AJ185</f>
        <v>0</v>
      </c>
      <c r="AK183" s="42" t="n">
        <f aca="false">AK184+AK185</f>
        <v>0</v>
      </c>
      <c r="AL183" s="42" t="n">
        <f aca="false">AH183+AK183</f>
        <v>24100</v>
      </c>
      <c r="AM183" s="42" t="n">
        <f aca="false">AM184+AM185</f>
        <v>24100</v>
      </c>
      <c r="AN183" s="42" t="n">
        <f aca="false">AN184+AN185</f>
        <v>0</v>
      </c>
      <c r="AO183" s="42" t="n">
        <f aca="false">AM183+AN183</f>
        <v>24100</v>
      </c>
      <c r="AP183" s="42" t="n">
        <f aca="false">AP184+AP185</f>
        <v>27000</v>
      </c>
      <c r="AQ183" s="42" t="n">
        <f aca="false">AQ184+AQ185</f>
        <v>60660</v>
      </c>
      <c r="AR183" s="42" t="n">
        <f aca="false">AR184+AR185</f>
        <v>0</v>
      </c>
      <c r="AS183" s="42" t="n">
        <f aca="false">AS184+AS185</f>
        <v>60660</v>
      </c>
      <c r="AT183" s="42" t="n">
        <f aca="false">AT184+AT185</f>
        <v>0</v>
      </c>
      <c r="AU183" s="42" t="n">
        <f aca="false">AR183+AS183+AT183</f>
        <v>60660</v>
      </c>
    </row>
    <row r="184" customFormat="false" ht="16.5" hidden="true" customHeight="true" outlineLevel="0" collapsed="false">
      <c r="B184" s="60" t="s">
        <v>64</v>
      </c>
      <c r="C184" s="51" t="s">
        <v>57</v>
      </c>
      <c r="D184" s="51" t="s">
        <v>81</v>
      </c>
      <c r="E184" s="71" t="s">
        <v>168</v>
      </c>
      <c r="F184" s="51" t="s">
        <v>65</v>
      </c>
      <c r="G184" s="51" t="s">
        <v>66</v>
      </c>
      <c r="H184" s="51"/>
      <c r="I184" s="52"/>
      <c r="J184" s="53"/>
      <c r="K184" s="54"/>
      <c r="L184" s="55"/>
      <c r="M184" s="52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42"/>
      <c r="AF184" s="42"/>
      <c r="AG184" s="42" t="n">
        <v>18509.98</v>
      </c>
      <c r="AH184" s="42" t="n">
        <v>18509.98</v>
      </c>
      <c r="AI184" s="42"/>
      <c r="AJ184" s="42"/>
      <c r="AK184" s="42"/>
      <c r="AL184" s="42" t="n">
        <f aca="false">AH184+AK184</f>
        <v>18509.98</v>
      </c>
      <c r="AM184" s="42" t="n">
        <v>18509.98</v>
      </c>
      <c r="AN184" s="42"/>
      <c r="AO184" s="42" t="n">
        <f aca="false">AM184+AN184</f>
        <v>18509.98</v>
      </c>
      <c r="AP184" s="42" t="n">
        <v>20736.98</v>
      </c>
      <c r="AQ184" s="42" t="n">
        <v>46590</v>
      </c>
      <c r="AR184" s="42"/>
      <c r="AS184" s="42" t="n">
        <v>46590</v>
      </c>
      <c r="AT184" s="42"/>
      <c r="AU184" s="42" t="n">
        <f aca="false">AR184+AS184+AT184</f>
        <v>46590</v>
      </c>
    </row>
    <row r="185" customFormat="false" ht="19.5" hidden="true" customHeight="true" outlineLevel="0" collapsed="false">
      <c r="B185" s="60" t="s">
        <v>64</v>
      </c>
      <c r="C185" s="51" t="s">
        <v>57</v>
      </c>
      <c r="D185" s="51" t="s">
        <v>81</v>
      </c>
      <c r="E185" s="71" t="s">
        <v>168</v>
      </c>
      <c r="F185" s="51" t="s">
        <v>73</v>
      </c>
      <c r="G185" s="51" t="s">
        <v>67</v>
      </c>
      <c r="H185" s="51"/>
      <c r="I185" s="52"/>
      <c r="J185" s="53"/>
      <c r="K185" s="54"/>
      <c r="L185" s="55"/>
      <c r="M185" s="52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42"/>
      <c r="AF185" s="42"/>
      <c r="AG185" s="42" t="n">
        <v>5590.02</v>
      </c>
      <c r="AH185" s="42" t="n">
        <v>5590.02</v>
      </c>
      <c r="AI185" s="42"/>
      <c r="AJ185" s="42"/>
      <c r="AK185" s="42"/>
      <c r="AL185" s="42" t="n">
        <f aca="false">AH185+AK185</f>
        <v>5590.02</v>
      </c>
      <c r="AM185" s="42" t="n">
        <v>5590.02</v>
      </c>
      <c r="AN185" s="42"/>
      <c r="AO185" s="42" t="n">
        <f aca="false">AM185+AN185</f>
        <v>5590.02</v>
      </c>
      <c r="AP185" s="42" t="n">
        <v>6263.02</v>
      </c>
      <c r="AQ185" s="42" t="n">
        <v>14070</v>
      </c>
      <c r="AR185" s="42"/>
      <c r="AS185" s="42" t="n">
        <v>14070</v>
      </c>
      <c r="AT185" s="42"/>
      <c r="AU185" s="42" t="n">
        <f aca="false">AR185+AS185+AT185</f>
        <v>14070</v>
      </c>
    </row>
    <row r="186" customFormat="false" ht="31.5" hidden="false" customHeight="true" outlineLevel="0" collapsed="false">
      <c r="B186" s="72" t="s">
        <v>112</v>
      </c>
      <c r="C186" s="51" t="s">
        <v>57</v>
      </c>
      <c r="D186" s="51" t="s">
        <v>81</v>
      </c>
      <c r="E186" s="71" t="s">
        <v>152</v>
      </c>
      <c r="F186" s="51" t="s">
        <v>113</v>
      </c>
      <c r="G186" s="51"/>
      <c r="H186" s="51"/>
      <c r="I186" s="52"/>
      <c r="J186" s="53"/>
      <c r="K186" s="54"/>
      <c r="L186" s="55"/>
      <c r="M186" s="52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 t="n">
        <f aca="false">AQ187</f>
        <v>3840</v>
      </c>
      <c r="AR186" s="42" t="n">
        <f aca="false">AR187</f>
        <v>0</v>
      </c>
      <c r="AS186" s="42" t="n">
        <f aca="false">AS187</f>
        <v>3840</v>
      </c>
      <c r="AT186" s="42" t="n">
        <f aca="false">AT187</f>
        <v>0</v>
      </c>
      <c r="AU186" s="42" t="n">
        <f aca="false">AR186+AS186+AT186</f>
        <v>3840</v>
      </c>
    </row>
    <row r="187" customFormat="false" ht="28.5" hidden="true" customHeight="true" outlineLevel="0" collapsed="false">
      <c r="B187" s="60" t="s">
        <v>144</v>
      </c>
      <c r="C187" s="51" t="s">
        <v>57</v>
      </c>
      <c r="D187" s="51" t="s">
        <v>81</v>
      </c>
      <c r="E187" s="71" t="s">
        <v>152</v>
      </c>
      <c r="F187" s="51" t="s">
        <v>117</v>
      </c>
      <c r="G187" s="51" t="s">
        <v>104</v>
      </c>
      <c r="H187" s="51"/>
      <c r="I187" s="52"/>
      <c r="J187" s="53"/>
      <c r="K187" s="54"/>
      <c r="L187" s="55"/>
      <c r="M187" s="52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 t="n">
        <v>3840</v>
      </c>
      <c r="AR187" s="42"/>
      <c r="AS187" s="42" t="n">
        <v>3840</v>
      </c>
      <c r="AT187" s="42"/>
      <c r="AU187" s="42" t="n">
        <f aca="false">AR187+AS187+AT187</f>
        <v>3840</v>
      </c>
    </row>
    <row r="188" s="84" customFormat="true" ht="44.25" hidden="false" customHeight="true" outlineLevel="0" collapsed="false">
      <c r="B188" s="68" t="s">
        <v>169</v>
      </c>
      <c r="C188" s="37" t="s">
        <v>57</v>
      </c>
      <c r="D188" s="37" t="s">
        <v>170</v>
      </c>
      <c r="E188" s="59"/>
      <c r="F188" s="37"/>
      <c r="G188" s="37"/>
      <c r="H188" s="37"/>
      <c r="I188" s="38" t="n">
        <f aca="false">SUM(I189,I218+I227+I237)</f>
        <v>5198058</v>
      </c>
      <c r="J188" s="39" t="n">
        <f aca="false">SUM(J189,J218+J227+J237)</f>
        <v>4791610</v>
      </c>
      <c r="K188" s="40" t="n">
        <f aca="false">SUM(K189,K218+K227+K237)</f>
        <v>0</v>
      </c>
      <c r="L188" s="41" t="n">
        <f aca="false">SUM(L189,L218+L227+L237)</f>
        <v>213000</v>
      </c>
      <c r="M188" s="38" t="n">
        <f aca="false">SUM(M189,M218+M227+M237)</f>
        <v>0</v>
      </c>
      <c r="N188" s="58" t="n">
        <f aca="false">N189+N213+N218+N227+N237</f>
        <v>6688131</v>
      </c>
      <c r="O188" s="58" t="n">
        <f aca="false">O189+O218+O227+O237</f>
        <v>0</v>
      </c>
      <c r="P188" s="58" t="n">
        <f aca="false">N188+O188</f>
        <v>6688131</v>
      </c>
      <c r="Q188" s="58" t="n">
        <f aca="false">Q189+Q218+Q227+Q237</f>
        <v>88421</v>
      </c>
      <c r="R188" s="58" t="n">
        <f aca="false">P188+Q188</f>
        <v>6776552</v>
      </c>
      <c r="S188" s="58" t="n">
        <f aca="false">S189+S218+S227+S237</f>
        <v>-71111</v>
      </c>
      <c r="T188" s="58" t="n">
        <f aca="false">R188+S188</f>
        <v>6705441</v>
      </c>
      <c r="U188" s="58" t="n">
        <f aca="false">U189+U218+U227+U237</f>
        <v>17810</v>
      </c>
      <c r="V188" s="58" t="n">
        <f aca="false">N188+U188</f>
        <v>6705941</v>
      </c>
      <c r="W188" s="58" t="n">
        <f aca="false">V188-N188</f>
        <v>17810</v>
      </c>
      <c r="X188" s="58" t="n">
        <f aca="false">X189+X218+X227+X237</f>
        <v>0</v>
      </c>
      <c r="Y188" s="58" t="n">
        <f aca="false">Y189+Y218+Y227+Y237</f>
        <v>4222249</v>
      </c>
      <c r="Z188" s="58" t="n">
        <f aca="false">Z189+Z218+Z227+Z237</f>
        <v>4222649</v>
      </c>
      <c r="AA188" s="58" t="n">
        <f aca="false">AA189+AA218+AA227+AA237</f>
        <v>0</v>
      </c>
      <c r="AB188" s="58" t="n">
        <f aca="false">AB189+AB218+AB227+AB237</f>
        <v>0</v>
      </c>
      <c r="AC188" s="58" t="n">
        <f aca="false">AC189+AC213+AC218+AC224</f>
        <v>5111899.2</v>
      </c>
      <c r="AD188" s="58" t="n">
        <f aca="false">AD189+AD213+AD218+AD224</f>
        <v>0</v>
      </c>
      <c r="AE188" s="58" t="n">
        <f aca="false">AE189+AE213+AE218+AE227+AE232+AE237+AE248</f>
        <v>4610769.2</v>
      </c>
      <c r="AF188" s="58" t="n">
        <f aca="false">AF189+AF213+AF218+AF224</f>
        <v>0</v>
      </c>
      <c r="AG188" s="58" t="n">
        <f aca="false">AG189+AG213+AG218+AG227+AG232+AG237+AG248</f>
        <v>4610769.2</v>
      </c>
      <c r="AH188" s="58" t="n">
        <f aca="false">AH189+AH213+AH218+AH227+AH232+AH237+AH248</f>
        <v>4610769.2</v>
      </c>
      <c r="AI188" s="58" t="n">
        <f aca="false">AI189+AI213+AI218+AI227+AI232+AI237+AI248</f>
        <v>0</v>
      </c>
      <c r="AJ188" s="58" t="n">
        <f aca="false">AJ189+AJ213+AJ218+AJ227+AJ232+AJ237+AJ248</f>
        <v>0</v>
      </c>
      <c r="AK188" s="58" t="n">
        <f aca="false">AK189+AK213+AK218+AK227+AK232+AK237+AK248</f>
        <v>178201</v>
      </c>
      <c r="AL188" s="42" t="n">
        <f aca="false">AH188+AK188</f>
        <v>4788970.2</v>
      </c>
      <c r="AM188" s="58" t="n">
        <f aca="false">AM189+AM213+AM218+AM227+AM232+AM237+AM248</f>
        <v>4788970.2</v>
      </c>
      <c r="AN188" s="58" t="n">
        <f aca="false">AN189+AN213+AN218+AN227+AN232+AN237+AN248</f>
        <v>1216616</v>
      </c>
      <c r="AO188" s="42" t="n">
        <f aca="false">AM188+AN188</f>
        <v>6005586.2</v>
      </c>
      <c r="AP188" s="58" t="n">
        <f aca="false">AP189+AP213+AP218+AP227+AP232+AP237+AP248</f>
        <v>4806670.2</v>
      </c>
      <c r="AQ188" s="58" t="n">
        <f aca="false">AQ189+AQ213+AQ218+AQ227+AQ232+AQ237+AQ248</f>
        <v>8337227</v>
      </c>
      <c r="AR188" s="58" t="n">
        <f aca="false">AR189+AR213+AR218+AR227+AR232+AR237+AR248</f>
        <v>6515076</v>
      </c>
      <c r="AS188" s="58" t="n">
        <f aca="false">AS189+AS213+AS218+AS227+AS232+AS237+AS248</f>
        <v>193600</v>
      </c>
      <c r="AT188" s="58" t="n">
        <f aca="false">AT189+AT213+AT218+AT227+AT232+AT237+AT248</f>
        <v>0</v>
      </c>
      <c r="AU188" s="58" t="n">
        <f aca="false">AR188+AS188+AT188</f>
        <v>6708676</v>
      </c>
    </row>
    <row r="189" s="35" customFormat="true" ht="24" hidden="false" customHeight="true" outlineLevel="0" collapsed="false">
      <c r="B189" s="68" t="s">
        <v>105</v>
      </c>
      <c r="C189" s="37" t="s">
        <v>57</v>
      </c>
      <c r="D189" s="37" t="s">
        <v>170</v>
      </c>
      <c r="E189" s="59" t="s">
        <v>106</v>
      </c>
      <c r="F189" s="37"/>
      <c r="G189" s="37"/>
      <c r="H189" s="37"/>
      <c r="I189" s="38" t="n">
        <f aca="false">I191+I198+I209</f>
        <v>3963932</v>
      </c>
      <c r="J189" s="39" t="n">
        <f aca="false">J191+J198+J209</f>
        <v>3770484</v>
      </c>
      <c r="K189" s="40" t="n">
        <f aca="false">SUM(K192:K211)</f>
        <v>0</v>
      </c>
      <c r="L189" s="41" t="n">
        <f aca="false">SUM(L192:L211)</f>
        <v>0</v>
      </c>
      <c r="M189" s="38" t="n">
        <f aca="false">SUM(M192:M211)</f>
        <v>0</v>
      </c>
      <c r="N189" s="58" t="n">
        <f aca="false">N190+N197+N208</f>
        <v>5127799</v>
      </c>
      <c r="O189" s="58" t="n">
        <f aca="false">O191+O198+O209</f>
        <v>0</v>
      </c>
      <c r="P189" s="58" t="n">
        <f aca="false">N189+O189</f>
        <v>5127799</v>
      </c>
      <c r="Q189" s="58" t="n">
        <f aca="false">Q191+Q198+Q209</f>
        <v>68652</v>
      </c>
      <c r="R189" s="58" t="n">
        <f aca="false">P189+Q189</f>
        <v>5196451</v>
      </c>
      <c r="S189" s="58" t="n">
        <f aca="false">S191+S198+S209</f>
        <v>-34994</v>
      </c>
      <c r="T189" s="58" t="n">
        <f aca="false">R189+S189</f>
        <v>5161457</v>
      </c>
      <c r="U189" s="58" t="n">
        <f aca="false">U191+U198+U209</f>
        <v>34158</v>
      </c>
      <c r="V189" s="58" t="n">
        <f aca="false">N189+U189</f>
        <v>5161957</v>
      </c>
      <c r="W189" s="58" t="n">
        <f aca="false">V189-N189</f>
        <v>34158</v>
      </c>
      <c r="X189" s="58" t="n">
        <f aca="false">X191+X198+X209</f>
        <v>0</v>
      </c>
      <c r="Y189" s="58" t="n">
        <f aca="false">Y191+Y198+Y209</f>
        <v>3234811</v>
      </c>
      <c r="Z189" s="58" t="n">
        <f aca="false">Z191+Z198+Z209</f>
        <v>3237211</v>
      </c>
      <c r="AA189" s="58" t="n">
        <f aca="false">AA191+AA198+AA209</f>
        <v>0</v>
      </c>
      <c r="AB189" s="58" t="n">
        <f aca="false">AB191+AB198+AB209</f>
        <v>0</v>
      </c>
      <c r="AC189" s="58" t="n">
        <f aca="false">AC190+AC197+AC208</f>
        <v>3959203.2</v>
      </c>
      <c r="AD189" s="58" t="n">
        <f aca="false">AD190+AD197+AD208</f>
        <v>0</v>
      </c>
      <c r="AE189" s="58" t="n">
        <f aca="false">AE190+AE197+AE208</f>
        <v>3570348.2</v>
      </c>
      <c r="AF189" s="58" t="n">
        <f aca="false">AF190+AF197+AF208</f>
        <v>0</v>
      </c>
      <c r="AG189" s="58" t="n">
        <f aca="false">AG190+AG197+AG208</f>
        <v>3570348.2</v>
      </c>
      <c r="AH189" s="58" t="n">
        <f aca="false">AH190+AH197+AH208</f>
        <v>3570348.2</v>
      </c>
      <c r="AI189" s="58" t="n">
        <f aca="false">AI190+AI197+AI208</f>
        <v>0</v>
      </c>
      <c r="AJ189" s="58" t="n">
        <f aca="false">AJ190+AJ197+AJ208</f>
        <v>0</v>
      </c>
      <c r="AK189" s="58" t="n">
        <f aca="false">AK190+AK197+AK208</f>
        <v>138277</v>
      </c>
      <c r="AL189" s="42" t="n">
        <f aca="false">AH189+AK189</f>
        <v>3708625.2</v>
      </c>
      <c r="AM189" s="58" t="n">
        <f aca="false">AM190+AM197+AM208</f>
        <v>3708625.2</v>
      </c>
      <c r="AN189" s="58" t="n">
        <f aca="false">AN190+AN197+AN208</f>
        <v>943974</v>
      </c>
      <c r="AO189" s="42" t="n">
        <f aca="false">AM189+AN189</f>
        <v>4652599.2</v>
      </c>
      <c r="AP189" s="58" t="n">
        <f aca="false">AP190+AP197+AP208</f>
        <v>3708625.2</v>
      </c>
      <c r="AQ189" s="58" t="n">
        <f aca="false">AQ190+AQ197+AQ208</f>
        <v>6403949</v>
      </c>
      <c r="AR189" s="58" t="n">
        <f aca="false">AR190+AR197+AR208</f>
        <v>5167660</v>
      </c>
      <c r="AS189" s="58" t="n">
        <f aca="false">AS190+AS197+AS208</f>
        <v>0</v>
      </c>
      <c r="AT189" s="58" t="n">
        <f aca="false">AT190+AT197+AT208</f>
        <v>0</v>
      </c>
      <c r="AU189" s="58" t="n">
        <f aca="false">AR189+AS189+AT189</f>
        <v>5167660</v>
      </c>
    </row>
    <row r="190" s="35" customFormat="true" ht="66" hidden="false" customHeight="true" outlineLevel="0" collapsed="false">
      <c r="B190" s="66" t="s">
        <v>78</v>
      </c>
      <c r="C190" s="51" t="s">
        <v>57</v>
      </c>
      <c r="D190" s="51" t="s">
        <v>170</v>
      </c>
      <c r="E190" s="61" t="s">
        <v>106</v>
      </c>
      <c r="F190" s="51" t="s">
        <v>79</v>
      </c>
      <c r="G190" s="51"/>
      <c r="H190" s="51"/>
      <c r="I190" s="62"/>
      <c r="J190" s="63"/>
      <c r="K190" s="64"/>
      <c r="L190" s="65"/>
      <c r="M190" s="62"/>
      <c r="N190" s="49" t="n">
        <f aca="false">N191</f>
        <v>4676264</v>
      </c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 t="n">
        <f aca="false">AC191</f>
        <v>3509698</v>
      </c>
      <c r="AD190" s="49" t="n">
        <f aca="false">AD191</f>
        <v>0</v>
      </c>
      <c r="AE190" s="49" t="n">
        <f aca="false">AE191</f>
        <v>3120843</v>
      </c>
      <c r="AF190" s="49" t="n">
        <f aca="false">AF191</f>
        <v>0</v>
      </c>
      <c r="AG190" s="49" t="n">
        <f aca="false">AG191</f>
        <v>3152543</v>
      </c>
      <c r="AH190" s="49" t="n">
        <f aca="false">AH191</f>
        <v>3157675</v>
      </c>
      <c r="AI190" s="49" t="n">
        <f aca="false">AI191</f>
        <v>0</v>
      </c>
      <c r="AJ190" s="49" t="n">
        <f aca="false">AJ191</f>
        <v>0</v>
      </c>
      <c r="AK190" s="49" t="n">
        <f aca="false">AK191</f>
        <v>138277</v>
      </c>
      <c r="AL190" s="42" t="n">
        <f aca="false">AH190+AK190</f>
        <v>3295952</v>
      </c>
      <c r="AM190" s="49" t="n">
        <f aca="false">AM191</f>
        <v>3295952</v>
      </c>
      <c r="AN190" s="49" t="n">
        <f aca="false">AN191</f>
        <v>943974</v>
      </c>
      <c r="AO190" s="42" t="n">
        <f aca="false">AM190+AN190</f>
        <v>4239926</v>
      </c>
      <c r="AP190" s="49" t="n">
        <f aca="false">AP191</f>
        <v>3296052</v>
      </c>
      <c r="AQ190" s="49" t="n">
        <f aca="false">AQ191</f>
        <v>5978513</v>
      </c>
      <c r="AR190" s="49" t="n">
        <f aca="false">AR191</f>
        <v>4742264</v>
      </c>
      <c r="AS190" s="49" t="n">
        <f aca="false">AS191</f>
        <v>0</v>
      </c>
      <c r="AT190" s="49" t="n">
        <f aca="false">AT191</f>
        <v>0</v>
      </c>
      <c r="AU190" s="42" t="n">
        <f aca="false">AR190+AS190+AT190</f>
        <v>4742264</v>
      </c>
    </row>
    <row r="191" s="35" customFormat="true" ht="28.5" hidden="false" customHeight="true" outlineLevel="0" collapsed="false">
      <c r="B191" s="66" t="s">
        <v>72</v>
      </c>
      <c r="C191" s="51" t="s">
        <v>57</v>
      </c>
      <c r="D191" s="51" t="s">
        <v>170</v>
      </c>
      <c r="E191" s="61" t="s">
        <v>106</v>
      </c>
      <c r="F191" s="51" t="s">
        <v>63</v>
      </c>
      <c r="G191" s="51"/>
      <c r="H191" s="51"/>
      <c r="I191" s="62" t="n">
        <f aca="false">I192+I193+I194</f>
        <v>3554067</v>
      </c>
      <c r="J191" s="63" t="n">
        <f aca="false">J192+J193+J194</f>
        <v>3546067</v>
      </c>
      <c r="K191" s="64"/>
      <c r="L191" s="65"/>
      <c r="M191" s="62"/>
      <c r="N191" s="42" t="n">
        <f aca="false">N192+N193+N194</f>
        <v>4676264</v>
      </c>
      <c r="O191" s="42" t="n">
        <f aca="false">O192+O193+O194</f>
        <v>0</v>
      </c>
      <c r="P191" s="58" t="n">
        <f aca="false">N191+O191</f>
        <v>4676264</v>
      </c>
      <c r="Q191" s="42" t="n">
        <f aca="false">Q192+Q193+Q194</f>
        <v>72702</v>
      </c>
      <c r="R191" s="58" t="n">
        <f aca="false">P191+Q191</f>
        <v>4748966</v>
      </c>
      <c r="S191" s="42" t="n">
        <f aca="false">S192+S193+S194</f>
        <v>-125424</v>
      </c>
      <c r="T191" s="42" t="n">
        <f aca="false">R191+S191</f>
        <v>4623542</v>
      </c>
      <c r="U191" s="42" t="n">
        <f aca="false">O191+Q191+S191</f>
        <v>-52722</v>
      </c>
      <c r="V191" s="42" t="n">
        <f aca="false">N191+U191</f>
        <v>4623542</v>
      </c>
      <c r="W191" s="42" t="n">
        <f aca="false">V191-N191</f>
        <v>-52722</v>
      </c>
      <c r="X191" s="42" t="n">
        <f aca="false">X192+X193+X194</f>
        <v>0</v>
      </c>
      <c r="Y191" s="42" t="n">
        <f aca="false">Y192+Y193+Y194</f>
        <v>2874474</v>
      </c>
      <c r="Z191" s="42" t="n">
        <f aca="false">Z192+Z193+Z194</f>
        <v>2876474</v>
      </c>
      <c r="AA191" s="42" t="n">
        <f aca="false">AA192+AA193+AA194</f>
        <v>0</v>
      </c>
      <c r="AB191" s="42" t="n">
        <f aca="false">AB192+AB193+AB194</f>
        <v>0</v>
      </c>
      <c r="AC191" s="42" t="n">
        <f aca="false">AC192+AC193+AC194</f>
        <v>3509698</v>
      </c>
      <c r="AD191" s="42" t="n">
        <f aca="false">AD192+AD193+AD194</f>
        <v>0</v>
      </c>
      <c r="AE191" s="42" t="n">
        <f aca="false">AE192+AE193+AE194+AE195+AE196</f>
        <v>3120843</v>
      </c>
      <c r="AF191" s="42" t="n">
        <f aca="false">AF192+AF193+AF194</f>
        <v>0</v>
      </c>
      <c r="AG191" s="42" t="n">
        <f aca="false">AG192+AG193+AG194+AG195+AG196</f>
        <v>3152543</v>
      </c>
      <c r="AH191" s="42" t="n">
        <f aca="false">AH192+AH193+AH194+AH195+AH196</f>
        <v>3157675</v>
      </c>
      <c r="AI191" s="42" t="n">
        <f aca="false">AI192+AI193+AI194+AI195+AI196</f>
        <v>0</v>
      </c>
      <c r="AJ191" s="42" t="n">
        <f aca="false">AJ192+AJ193+AJ194+AJ195+AJ196</f>
        <v>0</v>
      </c>
      <c r="AK191" s="42" t="n">
        <f aca="false">AK192+AK193+AK194+AK195+AK196</f>
        <v>138277</v>
      </c>
      <c r="AL191" s="42" t="n">
        <f aca="false">AH191+AK191</f>
        <v>3295952</v>
      </c>
      <c r="AM191" s="42" t="n">
        <f aca="false">AM192+AM193+AM194+AM195+AM196</f>
        <v>3295952</v>
      </c>
      <c r="AN191" s="42" t="n">
        <f aca="false">AN192+AN193+AN194+AN195+AN196</f>
        <v>943974</v>
      </c>
      <c r="AO191" s="42" t="n">
        <f aca="false">AM191+AN191</f>
        <v>4239926</v>
      </c>
      <c r="AP191" s="42" t="n">
        <f aca="false">AP192+AP193+AP194+AP195+AP196</f>
        <v>3296052</v>
      </c>
      <c r="AQ191" s="42" t="n">
        <v>5978513</v>
      </c>
      <c r="AR191" s="42" t="n">
        <f aca="false">AR192+AR193+AR194+AR195+AR196</f>
        <v>4742264</v>
      </c>
      <c r="AS191" s="42" t="n">
        <f aca="false">AS192+AS193+AS194+AS195+AS196</f>
        <v>0</v>
      </c>
      <c r="AT191" s="42" t="n">
        <f aca="false">AT192+AT193+AT194+AT195+AT196</f>
        <v>0</v>
      </c>
      <c r="AU191" s="42" t="n">
        <f aca="false">AR191+AS191+AT191</f>
        <v>4742264</v>
      </c>
    </row>
    <row r="192" customFormat="false" ht="12.75" hidden="true" customHeight="false" outlineLevel="0" collapsed="false">
      <c r="B192" s="67" t="s">
        <v>64</v>
      </c>
      <c r="C192" s="51" t="s">
        <v>57</v>
      </c>
      <c r="D192" s="51" t="s">
        <v>170</v>
      </c>
      <c r="E192" s="61" t="s">
        <v>106</v>
      </c>
      <c r="F192" s="51" t="s">
        <v>65</v>
      </c>
      <c r="G192" s="51" t="s">
        <v>66</v>
      </c>
      <c r="H192" s="51"/>
      <c r="I192" s="62" t="n">
        <v>2723554</v>
      </c>
      <c r="J192" s="63" t="n">
        <v>2723554</v>
      </c>
      <c r="K192" s="64"/>
      <c r="L192" s="65"/>
      <c r="M192" s="62"/>
      <c r="N192" s="42" t="n">
        <v>3583921</v>
      </c>
      <c r="O192" s="42"/>
      <c r="P192" s="58" t="n">
        <f aca="false">N192+O192</f>
        <v>3583921</v>
      </c>
      <c r="Q192" s="42" t="n">
        <v>52728</v>
      </c>
      <c r="R192" s="58" t="n">
        <f aca="false">P192+Q192</f>
        <v>3636649</v>
      </c>
      <c r="S192" s="42" t="n">
        <v>-96332</v>
      </c>
      <c r="T192" s="42" t="n">
        <f aca="false">R192+S192</f>
        <v>3540317</v>
      </c>
      <c r="U192" s="42" t="n">
        <f aca="false">O192+Q192+S192</f>
        <v>-43604</v>
      </c>
      <c r="V192" s="42" t="n">
        <f aca="false">N192+U192</f>
        <v>3540317</v>
      </c>
      <c r="W192" s="42" t="n">
        <f aca="false">V192-N192</f>
        <v>-43604</v>
      </c>
      <c r="X192" s="42" t="n">
        <v>0</v>
      </c>
      <c r="Y192" s="42" t="n">
        <v>2203129</v>
      </c>
      <c r="Z192" s="42" t="n">
        <v>2203129</v>
      </c>
      <c r="AA192" s="42"/>
      <c r="AB192" s="42"/>
      <c r="AC192" s="42" t="n">
        <v>2687941</v>
      </c>
      <c r="AD192" s="42"/>
      <c r="AE192" s="42" t="n">
        <v>2389281</v>
      </c>
      <c r="AF192" s="42"/>
      <c r="AG192" s="42" t="n">
        <v>2389281</v>
      </c>
      <c r="AH192" s="42" t="n">
        <v>2389281</v>
      </c>
      <c r="AI192" s="42"/>
      <c r="AJ192" s="42"/>
      <c r="AK192" s="42" t="n">
        <v>106204</v>
      </c>
      <c r="AL192" s="42" t="n">
        <f aca="false">AH192+AK192</f>
        <v>2495485</v>
      </c>
      <c r="AM192" s="42" t="n">
        <v>2495485</v>
      </c>
      <c r="AN192" s="42" t="n">
        <v>725016</v>
      </c>
      <c r="AO192" s="42" t="n">
        <f aca="false">AM192+AN192</f>
        <v>3220501</v>
      </c>
      <c r="AP192" s="42" t="n">
        <v>2495485</v>
      </c>
      <c r="AQ192" s="42" t="n">
        <v>3583921</v>
      </c>
      <c r="AR192" s="42" t="n">
        <v>3583921</v>
      </c>
      <c r="AS192" s="42"/>
      <c r="AT192" s="42"/>
      <c r="AU192" s="42" t="n">
        <f aca="false">AR192+AS192+AT192</f>
        <v>3583921</v>
      </c>
    </row>
    <row r="193" customFormat="false" ht="12.75" hidden="true" customHeight="false" outlineLevel="0" collapsed="false">
      <c r="B193" s="67" t="s">
        <v>64</v>
      </c>
      <c r="C193" s="51" t="s">
        <v>57</v>
      </c>
      <c r="D193" s="51" t="s">
        <v>170</v>
      </c>
      <c r="E193" s="61" t="s">
        <v>106</v>
      </c>
      <c r="F193" s="51" t="s">
        <v>73</v>
      </c>
      <c r="G193" s="51" t="s">
        <v>67</v>
      </c>
      <c r="H193" s="51"/>
      <c r="I193" s="62" t="n">
        <v>8000</v>
      </c>
      <c r="J193" s="63"/>
      <c r="K193" s="64"/>
      <c r="L193" s="65"/>
      <c r="M193" s="62"/>
      <c r="N193" s="42" t="n">
        <v>1082343</v>
      </c>
      <c r="O193" s="42"/>
      <c r="P193" s="58" t="n">
        <f aca="false">N193+O193</f>
        <v>1082343</v>
      </c>
      <c r="Q193" s="42" t="n">
        <v>4050</v>
      </c>
      <c r="R193" s="58" t="n">
        <f aca="false">P193+Q193</f>
        <v>1086393</v>
      </c>
      <c r="S193" s="42"/>
      <c r="T193" s="42" t="n">
        <f aca="false">R193+S193</f>
        <v>1086393</v>
      </c>
      <c r="U193" s="42" t="n">
        <f aca="false">O193+Q193+S193</f>
        <v>4050</v>
      </c>
      <c r="V193" s="42" t="n">
        <f aca="false">N193+U193</f>
        <v>1086393</v>
      </c>
      <c r="W193" s="42" t="n">
        <f aca="false">V193-N193</f>
        <v>4050</v>
      </c>
      <c r="X193" s="42" t="n">
        <v>0</v>
      </c>
      <c r="Y193" s="42" t="n">
        <v>6000</v>
      </c>
      <c r="Z193" s="42" t="n">
        <v>8000</v>
      </c>
      <c r="AA193" s="42"/>
      <c r="AB193" s="42"/>
      <c r="AC193" s="42" t="n">
        <v>811757</v>
      </c>
      <c r="AD193" s="42"/>
      <c r="AE193" s="42" t="n">
        <v>721562</v>
      </c>
      <c r="AF193" s="42"/>
      <c r="AG193" s="42" t="n">
        <v>721562</v>
      </c>
      <c r="AH193" s="42" t="n">
        <v>721562</v>
      </c>
      <c r="AI193" s="42"/>
      <c r="AJ193" s="42"/>
      <c r="AK193" s="42" t="n">
        <v>32073</v>
      </c>
      <c r="AL193" s="42" t="n">
        <f aca="false">AH193+AK193</f>
        <v>753635</v>
      </c>
      <c r="AM193" s="42" t="n">
        <v>753635</v>
      </c>
      <c r="AN193" s="42" t="n">
        <v>218958</v>
      </c>
      <c r="AO193" s="42" t="n">
        <f aca="false">AM193+AN193</f>
        <v>972593</v>
      </c>
      <c r="AP193" s="42" t="n">
        <v>753635</v>
      </c>
      <c r="AQ193" s="42" t="n">
        <v>1082343</v>
      </c>
      <c r="AR193" s="42" t="n">
        <v>1082343</v>
      </c>
      <c r="AS193" s="42"/>
      <c r="AT193" s="42"/>
      <c r="AU193" s="42" t="n">
        <f aca="false">AR193+AS193+AT193</f>
        <v>1082343</v>
      </c>
    </row>
    <row r="194" customFormat="false" ht="25.5" hidden="true" customHeight="false" outlineLevel="0" collapsed="false">
      <c r="B194" s="60" t="s">
        <v>171</v>
      </c>
      <c r="C194" s="51" t="s">
        <v>57</v>
      </c>
      <c r="D194" s="51" t="s">
        <v>170</v>
      </c>
      <c r="E194" s="61" t="s">
        <v>106</v>
      </c>
      <c r="F194" s="51" t="s">
        <v>108</v>
      </c>
      <c r="G194" s="51" t="s">
        <v>109</v>
      </c>
      <c r="H194" s="51"/>
      <c r="I194" s="62" t="n">
        <v>822513</v>
      </c>
      <c r="J194" s="63" t="n">
        <v>822513</v>
      </c>
      <c r="K194" s="64"/>
      <c r="L194" s="65"/>
      <c r="M194" s="62"/>
      <c r="N194" s="42" t="n">
        <v>10000</v>
      </c>
      <c r="O194" s="42"/>
      <c r="P194" s="58" t="n">
        <f aca="false">N194+O194</f>
        <v>10000</v>
      </c>
      <c r="Q194" s="42" t="n">
        <v>15924</v>
      </c>
      <c r="R194" s="58" t="n">
        <f aca="false">P194+Q194</f>
        <v>25924</v>
      </c>
      <c r="S194" s="42" t="n">
        <v>-29092</v>
      </c>
      <c r="T194" s="42" t="n">
        <f aca="false">R194+S194</f>
        <v>-3168</v>
      </c>
      <c r="U194" s="42" t="n">
        <f aca="false">O194+Q194+S194</f>
        <v>-13168</v>
      </c>
      <c r="V194" s="42" t="n">
        <f aca="false">N194+U194</f>
        <v>-3168</v>
      </c>
      <c r="W194" s="42" t="n">
        <f aca="false">V194-N194</f>
        <v>-13168</v>
      </c>
      <c r="X194" s="42" t="n">
        <v>0</v>
      </c>
      <c r="Y194" s="42" t="n">
        <v>665345</v>
      </c>
      <c r="Z194" s="42" t="n">
        <v>665345</v>
      </c>
      <c r="AA194" s="42"/>
      <c r="AB194" s="42"/>
      <c r="AC194" s="42" t="n">
        <v>10000</v>
      </c>
      <c r="AD194" s="42"/>
      <c r="AE194" s="42" t="n">
        <f aca="false">AC194+AD194</f>
        <v>10000</v>
      </c>
      <c r="AF194" s="42"/>
      <c r="AG194" s="42" t="n">
        <v>10000</v>
      </c>
      <c r="AH194" s="42" t="n">
        <v>10000</v>
      </c>
      <c r="AI194" s="42"/>
      <c r="AJ194" s="42"/>
      <c r="AK194" s="42"/>
      <c r="AL194" s="42" t="n">
        <f aca="false">AH194+AK194</f>
        <v>10000</v>
      </c>
      <c r="AM194" s="42" t="n">
        <v>10000</v>
      </c>
      <c r="AN194" s="42"/>
      <c r="AO194" s="42" t="n">
        <f aca="false">AM194+AN194</f>
        <v>10000</v>
      </c>
      <c r="AP194" s="42" t="n">
        <v>10100</v>
      </c>
      <c r="AQ194" s="42" t="n">
        <v>12000</v>
      </c>
      <c r="AR194" s="42" t="n">
        <v>12000</v>
      </c>
      <c r="AS194" s="42"/>
      <c r="AT194" s="42"/>
      <c r="AU194" s="42" t="n">
        <f aca="false">AR194+AS194+AT194</f>
        <v>12000</v>
      </c>
    </row>
    <row r="195" customFormat="false" ht="25.5" hidden="true" customHeight="false" outlineLevel="0" collapsed="false">
      <c r="B195" s="60" t="s">
        <v>171</v>
      </c>
      <c r="C195" s="51" t="s">
        <v>57</v>
      </c>
      <c r="D195" s="51" t="s">
        <v>170</v>
      </c>
      <c r="E195" s="61" t="s">
        <v>106</v>
      </c>
      <c r="F195" s="51" t="s">
        <v>108</v>
      </c>
      <c r="G195" s="51" t="s">
        <v>92</v>
      </c>
      <c r="H195" s="51"/>
      <c r="I195" s="62"/>
      <c r="J195" s="63"/>
      <c r="K195" s="64"/>
      <c r="L195" s="65"/>
      <c r="M195" s="62"/>
      <c r="N195" s="42"/>
      <c r="O195" s="42"/>
      <c r="P195" s="58"/>
      <c r="Q195" s="42"/>
      <c r="R195" s="58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 t="n">
        <v>5000</v>
      </c>
      <c r="AH195" s="42" t="n">
        <v>9760</v>
      </c>
      <c r="AI195" s="42"/>
      <c r="AJ195" s="42"/>
      <c r="AK195" s="42"/>
      <c r="AL195" s="42" t="n">
        <f aca="false">AH195+AK195</f>
        <v>9760</v>
      </c>
      <c r="AM195" s="42" t="n">
        <v>9760</v>
      </c>
      <c r="AN195" s="42"/>
      <c r="AO195" s="42" t="n">
        <f aca="false">AM195+AN195</f>
        <v>9760</v>
      </c>
      <c r="AP195" s="42" t="n">
        <v>9760</v>
      </c>
      <c r="AQ195" s="42" t="n">
        <v>27000</v>
      </c>
      <c r="AR195" s="42" t="n">
        <v>27000</v>
      </c>
      <c r="AS195" s="42"/>
      <c r="AT195" s="42"/>
      <c r="AU195" s="42" t="n">
        <f aca="false">AR195+AS195+AT195</f>
        <v>27000</v>
      </c>
    </row>
    <row r="196" customFormat="false" ht="25.5" hidden="true" customHeight="false" outlineLevel="0" collapsed="false">
      <c r="B196" s="60" t="s">
        <v>171</v>
      </c>
      <c r="C196" s="51" t="s">
        <v>57</v>
      </c>
      <c r="D196" s="51" t="s">
        <v>170</v>
      </c>
      <c r="E196" s="61" t="s">
        <v>106</v>
      </c>
      <c r="F196" s="51" t="s">
        <v>108</v>
      </c>
      <c r="G196" s="51" t="s">
        <v>98</v>
      </c>
      <c r="H196" s="51"/>
      <c r="I196" s="62"/>
      <c r="J196" s="63"/>
      <c r="K196" s="64"/>
      <c r="L196" s="65"/>
      <c r="M196" s="62"/>
      <c r="N196" s="42"/>
      <c r="O196" s="42"/>
      <c r="P196" s="58"/>
      <c r="Q196" s="42"/>
      <c r="R196" s="58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 t="n">
        <v>26700</v>
      </c>
      <c r="AH196" s="42" t="n">
        <v>27072</v>
      </c>
      <c r="AI196" s="42"/>
      <c r="AJ196" s="42"/>
      <c r="AK196" s="42"/>
      <c r="AL196" s="42" t="n">
        <f aca="false">AH196+AK196</f>
        <v>27072</v>
      </c>
      <c r="AM196" s="42" t="n">
        <v>27072</v>
      </c>
      <c r="AN196" s="42"/>
      <c r="AO196" s="42" t="n">
        <f aca="false">AM196+AN196</f>
        <v>27072</v>
      </c>
      <c r="AP196" s="42" t="n">
        <v>27072</v>
      </c>
      <c r="AQ196" s="42" t="n">
        <v>37000</v>
      </c>
      <c r="AR196" s="42" t="n">
        <v>37000</v>
      </c>
      <c r="AS196" s="42"/>
      <c r="AT196" s="42"/>
      <c r="AU196" s="42" t="n">
        <f aca="false">AR196+AS196+AT196</f>
        <v>37000</v>
      </c>
    </row>
    <row r="197" customFormat="false" ht="25.5" hidden="false" customHeight="false" outlineLevel="0" collapsed="false">
      <c r="B197" s="60" t="s">
        <v>110</v>
      </c>
      <c r="C197" s="51" t="s">
        <v>57</v>
      </c>
      <c r="D197" s="51" t="s">
        <v>170</v>
      </c>
      <c r="E197" s="61" t="s">
        <v>106</v>
      </c>
      <c r="F197" s="51" t="s">
        <v>111</v>
      </c>
      <c r="G197" s="51"/>
      <c r="H197" s="51"/>
      <c r="I197" s="62"/>
      <c r="J197" s="63"/>
      <c r="K197" s="64"/>
      <c r="L197" s="65"/>
      <c r="M197" s="62"/>
      <c r="N197" s="42" t="n">
        <f aca="false">N198</f>
        <v>438535</v>
      </c>
      <c r="O197" s="42"/>
      <c r="P197" s="58"/>
      <c r="Q197" s="42"/>
      <c r="R197" s="58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 t="n">
        <f aca="false">AC198</f>
        <v>437505.2</v>
      </c>
      <c r="AD197" s="42" t="n">
        <f aca="false">AD198</f>
        <v>0</v>
      </c>
      <c r="AE197" s="42" t="n">
        <f aca="false">AE198</f>
        <v>437505.2</v>
      </c>
      <c r="AF197" s="42" t="n">
        <f aca="false">AF198</f>
        <v>0</v>
      </c>
      <c r="AG197" s="42" t="n">
        <f aca="false">AG198</f>
        <v>389805.2</v>
      </c>
      <c r="AH197" s="42" t="n">
        <f aca="false">AH198</f>
        <v>384673.2</v>
      </c>
      <c r="AI197" s="42" t="n">
        <f aca="false">AI198</f>
        <v>0</v>
      </c>
      <c r="AJ197" s="42" t="n">
        <f aca="false">AJ198</f>
        <v>0</v>
      </c>
      <c r="AK197" s="42" t="n">
        <f aca="false">AK198</f>
        <v>0</v>
      </c>
      <c r="AL197" s="42" t="n">
        <f aca="false">AH197+AK197</f>
        <v>384673.2</v>
      </c>
      <c r="AM197" s="42" t="n">
        <f aca="false">AM198</f>
        <v>384673.2</v>
      </c>
      <c r="AN197" s="42" t="n">
        <f aca="false">AN198</f>
        <v>0</v>
      </c>
      <c r="AO197" s="42" t="n">
        <f aca="false">AM197+AN197</f>
        <v>384673.2</v>
      </c>
      <c r="AP197" s="42" t="n">
        <f aca="false">AP198</f>
        <v>384573.2</v>
      </c>
      <c r="AQ197" s="42" t="n">
        <f aca="false">AQ198</f>
        <v>407436</v>
      </c>
      <c r="AR197" s="42" t="n">
        <f aca="false">AR198</f>
        <v>407396</v>
      </c>
      <c r="AS197" s="42" t="n">
        <f aca="false">AS198</f>
        <v>0</v>
      </c>
      <c r="AT197" s="42" t="n">
        <f aca="false">AT198</f>
        <v>0</v>
      </c>
      <c r="AU197" s="42" t="n">
        <f aca="false">AR197+AS197+AT197</f>
        <v>407396</v>
      </c>
    </row>
    <row r="198" customFormat="false" ht="29.25" hidden="false" customHeight="true" outlineLevel="0" collapsed="false">
      <c r="B198" s="72" t="s">
        <v>112</v>
      </c>
      <c r="C198" s="51" t="s">
        <v>57</v>
      </c>
      <c r="D198" s="51" t="s">
        <v>170</v>
      </c>
      <c r="E198" s="61" t="s">
        <v>106</v>
      </c>
      <c r="F198" s="51" t="s">
        <v>113</v>
      </c>
      <c r="G198" s="51"/>
      <c r="H198" s="51"/>
      <c r="I198" s="62" t="n">
        <f aca="false">I199+I200+I201+I202+I203+I204+I205+I206+I207</f>
        <v>408865</v>
      </c>
      <c r="J198" s="63" t="n">
        <f aca="false">J199+J200+J201+J202+J203+J204+J205+J206+J207</f>
        <v>223417</v>
      </c>
      <c r="K198" s="64"/>
      <c r="L198" s="65"/>
      <c r="M198" s="62"/>
      <c r="N198" s="42" t="n">
        <f aca="false">N199+N200+N201+N202+N203+N204+N205+N206+N207</f>
        <v>438535</v>
      </c>
      <c r="O198" s="42" t="n">
        <f aca="false">O199+O200+O201+O202+O203+O204+O205+O206+O207</f>
        <v>0</v>
      </c>
      <c r="P198" s="58" t="n">
        <f aca="false">N198+O198</f>
        <v>438535</v>
      </c>
      <c r="Q198" s="42" t="n">
        <f aca="false">Q199+Q200+Q201+Q202+Q203+Q204+Q205+Q206+Q207</f>
        <v>-4050</v>
      </c>
      <c r="R198" s="58" t="n">
        <f aca="false">P198+Q198</f>
        <v>434485</v>
      </c>
      <c r="S198" s="42" t="n">
        <f aca="false">S199+S200+S201+S202+S203+S204+S205+S206+S207</f>
        <v>90430</v>
      </c>
      <c r="T198" s="42" t="n">
        <f aca="false">R198+S198</f>
        <v>524915</v>
      </c>
      <c r="U198" s="42" t="n">
        <f aca="false">U199+U200+U201+U202+U203+U204+U205+U206+U207</f>
        <v>86880</v>
      </c>
      <c r="V198" s="42" t="n">
        <f aca="false">N198+U198</f>
        <v>525415</v>
      </c>
      <c r="W198" s="42" t="n">
        <f aca="false">V198-N198</f>
        <v>86880</v>
      </c>
      <c r="X198" s="42" t="n">
        <f aca="false">X199+X200+X201+X202+X203+X204+X205+X206+X207</f>
        <v>0</v>
      </c>
      <c r="Y198" s="42" t="n">
        <f aca="false">Y199+Y200+Y201+Y202+Y203+Y204+Y205+Y206+Y207</f>
        <v>358837</v>
      </c>
      <c r="Z198" s="42" t="n">
        <f aca="false">Z199+Z200+Z201+Z202+Z203+Z204+Z205+Z206+Z207</f>
        <v>359237</v>
      </c>
      <c r="AA198" s="42" t="n">
        <f aca="false">AA199+AA200+AA201+AA202+AA203+AA204+AA205+AA206+AA207</f>
        <v>0</v>
      </c>
      <c r="AB198" s="42" t="n">
        <f aca="false">AB199+AB200+AB201+AB202+AB203+AB204+AB205+AB206+AB207</f>
        <v>0</v>
      </c>
      <c r="AC198" s="42" t="n">
        <f aca="false">AC199+AC200+AC201+AC202+AC203+AC204+AC205+AC206+AC207</f>
        <v>437505.2</v>
      </c>
      <c r="AD198" s="42" t="n">
        <f aca="false">AD199+AD200+AD201+AD202+AD203+AD204+AD205+AD206+AD207</f>
        <v>0</v>
      </c>
      <c r="AE198" s="42" t="n">
        <f aca="false">AE199+AE200+AE201+AE202+AE203+AE204+AE205+AE206+AE207</f>
        <v>437505.2</v>
      </c>
      <c r="AF198" s="42" t="n">
        <f aca="false">AF199+AF200+AF201+AF202+AF203+AF204+AF205+AF206+AF207</f>
        <v>0</v>
      </c>
      <c r="AG198" s="42" t="n">
        <f aca="false">AG199+AG200+AG201+AG202+AG203+AG204+AG205+AG206+AG207</f>
        <v>389805.2</v>
      </c>
      <c r="AH198" s="42" t="n">
        <f aca="false">AH199+AH200+AH201+AH202+AH203+AH204+AH205+AH206+AH207</f>
        <v>384673.2</v>
      </c>
      <c r="AI198" s="42" t="n">
        <f aca="false">AI199+AI200+AI201+AI202+AI203+AI204+AI205+AI206+AI207</f>
        <v>0</v>
      </c>
      <c r="AJ198" s="42" t="n">
        <f aca="false">AJ199+AJ200+AJ201+AJ202+AJ203+AJ204+AJ205+AJ206+AJ207</f>
        <v>0</v>
      </c>
      <c r="AK198" s="42" t="n">
        <f aca="false">AK199+AK200+AK201+AK202+AK203+AK204+AK205+AK206+AK207</f>
        <v>0</v>
      </c>
      <c r="AL198" s="42" t="n">
        <f aca="false">AH198+AK198</f>
        <v>384673.2</v>
      </c>
      <c r="AM198" s="42" t="n">
        <f aca="false">AM199+AM200+AM201+AM202+AM203+AM204+AM205+AM206+AM207</f>
        <v>384673.2</v>
      </c>
      <c r="AN198" s="42" t="n">
        <f aca="false">AN199+AN200+AN201+AN202+AN203+AN204+AN205+AN206+AN207</f>
        <v>0</v>
      </c>
      <c r="AO198" s="42" t="n">
        <f aca="false">AM198+AN198</f>
        <v>384673.2</v>
      </c>
      <c r="AP198" s="42" t="n">
        <f aca="false">AP199+AP200+AP201+AP202+AP203+AP204+AP205+AP206+AP207</f>
        <v>384573.2</v>
      </c>
      <c r="AQ198" s="42" t="n">
        <f aca="false">AQ199+AQ200+AQ201+AQ202+AQ203+AQ204+AQ205+AQ206+AQ207</f>
        <v>407436</v>
      </c>
      <c r="AR198" s="42" t="n">
        <f aca="false">AR199+AR200+AR201+AR202+AR203+AR204+AR205+AR206+AR207</f>
        <v>407396</v>
      </c>
      <c r="AS198" s="42" t="n">
        <f aca="false">AS199+AS200+AS201+AS202+AS203+AS204+AS205+AS206+AS207</f>
        <v>0</v>
      </c>
      <c r="AT198" s="42" t="n">
        <f aca="false">AT199+AT200+AT201+AT202+AT203+AT204+AT205+AT206+AT207</f>
        <v>0</v>
      </c>
      <c r="AU198" s="42" t="n">
        <f aca="false">AR198+AS198+AT198</f>
        <v>407396</v>
      </c>
    </row>
    <row r="199" customFormat="false" ht="25.5" hidden="true" customHeight="false" outlineLevel="0" collapsed="false">
      <c r="B199" s="60" t="s">
        <v>114</v>
      </c>
      <c r="C199" s="51" t="s">
        <v>57</v>
      </c>
      <c r="D199" s="51" t="s">
        <v>170</v>
      </c>
      <c r="E199" s="61" t="s">
        <v>106</v>
      </c>
      <c r="F199" s="51" t="s">
        <v>115</v>
      </c>
      <c r="G199" s="51" t="s">
        <v>89</v>
      </c>
      <c r="H199" s="51"/>
      <c r="I199" s="62" t="n">
        <v>36817</v>
      </c>
      <c r="J199" s="63" t="n">
        <v>36817</v>
      </c>
      <c r="K199" s="64"/>
      <c r="L199" s="65"/>
      <c r="M199" s="62"/>
      <c r="N199" s="42" t="n">
        <v>46515</v>
      </c>
      <c r="O199" s="42"/>
      <c r="P199" s="58" t="n">
        <f aca="false">N199+O199</f>
        <v>46515</v>
      </c>
      <c r="Q199" s="42"/>
      <c r="R199" s="58" t="n">
        <f aca="false">P199+Q199</f>
        <v>46515</v>
      </c>
      <c r="S199" s="42"/>
      <c r="T199" s="42" t="n">
        <f aca="false">R199+S199</f>
        <v>46515</v>
      </c>
      <c r="U199" s="42" t="n">
        <f aca="false">O199+Q199+S199</f>
        <v>0</v>
      </c>
      <c r="V199" s="42" t="n">
        <f aca="false">N199+U199</f>
        <v>46515</v>
      </c>
      <c r="W199" s="42" t="n">
        <f aca="false">V199-N199</f>
        <v>0</v>
      </c>
      <c r="X199" s="42" t="n">
        <v>0</v>
      </c>
      <c r="Y199" s="42" t="n">
        <v>36037</v>
      </c>
      <c r="Z199" s="42" t="n">
        <v>36037</v>
      </c>
      <c r="AA199" s="42"/>
      <c r="AB199" s="42"/>
      <c r="AC199" s="42" t="n">
        <v>42485.2</v>
      </c>
      <c r="AD199" s="42"/>
      <c r="AE199" s="42" t="n">
        <f aca="false">AC199+AD199</f>
        <v>42485.2</v>
      </c>
      <c r="AF199" s="42"/>
      <c r="AG199" s="42" t="n">
        <v>42485.2</v>
      </c>
      <c r="AH199" s="42" t="n">
        <v>42485.2</v>
      </c>
      <c r="AI199" s="42"/>
      <c r="AJ199" s="42"/>
      <c r="AK199" s="42"/>
      <c r="AL199" s="42" t="n">
        <f aca="false">AH199+AK199</f>
        <v>42485.2</v>
      </c>
      <c r="AM199" s="42" t="n">
        <v>42485.2</v>
      </c>
      <c r="AN199" s="42"/>
      <c r="AO199" s="42" t="n">
        <f aca="false">AM199+AN199</f>
        <v>42485.2</v>
      </c>
      <c r="AP199" s="42" t="n">
        <v>42485.2</v>
      </c>
      <c r="AQ199" s="42" t="n">
        <v>43740</v>
      </c>
      <c r="AR199" s="42" t="n">
        <v>43740</v>
      </c>
      <c r="AS199" s="42"/>
      <c r="AT199" s="42"/>
      <c r="AU199" s="42" t="n">
        <f aca="false">AR199+AS199+AT199</f>
        <v>43740</v>
      </c>
    </row>
    <row r="200" customFormat="false" ht="25.5" hidden="true" customHeight="false" outlineLevel="0" collapsed="false">
      <c r="B200" s="60" t="s">
        <v>116</v>
      </c>
      <c r="C200" s="51" t="s">
        <v>57</v>
      </c>
      <c r="D200" s="51" t="s">
        <v>170</v>
      </c>
      <c r="E200" s="61" t="s">
        <v>106</v>
      </c>
      <c r="F200" s="51" t="s">
        <v>117</v>
      </c>
      <c r="G200" s="51" t="s">
        <v>89</v>
      </c>
      <c r="H200" s="51"/>
      <c r="I200" s="62"/>
      <c r="J200" s="63" t="n">
        <v>1000</v>
      </c>
      <c r="K200" s="64"/>
      <c r="L200" s="65"/>
      <c r="M200" s="62"/>
      <c r="N200" s="42" t="n">
        <v>2000</v>
      </c>
      <c r="O200" s="42"/>
      <c r="P200" s="58" t="n">
        <f aca="false">N200+O200</f>
        <v>2000</v>
      </c>
      <c r="Q200" s="42"/>
      <c r="R200" s="58" t="n">
        <f aca="false">P200+Q200</f>
        <v>2000</v>
      </c>
      <c r="S200" s="42"/>
      <c r="T200" s="42" t="n">
        <f aca="false">R200+S200</f>
        <v>2000</v>
      </c>
      <c r="U200" s="42" t="n">
        <f aca="false">O200+Q200+S200</f>
        <v>0</v>
      </c>
      <c r="V200" s="42" t="n">
        <f aca="false">N200+U200</f>
        <v>2000</v>
      </c>
      <c r="W200" s="42" t="n">
        <f aca="false">V200-N200</f>
        <v>0</v>
      </c>
      <c r="X200" s="42" t="n">
        <v>0</v>
      </c>
      <c r="Y200" s="42" t="n">
        <v>1000</v>
      </c>
      <c r="Z200" s="42" t="n">
        <v>1000</v>
      </c>
      <c r="AA200" s="42"/>
      <c r="AB200" s="42"/>
      <c r="AC200" s="42" t="n">
        <v>2000</v>
      </c>
      <c r="AD200" s="42"/>
      <c r="AE200" s="42" t="n">
        <f aca="false">AC200+AD200</f>
        <v>2000</v>
      </c>
      <c r="AF200" s="42"/>
      <c r="AG200" s="42" t="n">
        <v>2000</v>
      </c>
      <c r="AH200" s="42" t="n">
        <v>2000</v>
      </c>
      <c r="AI200" s="42"/>
      <c r="AJ200" s="42"/>
      <c r="AK200" s="42"/>
      <c r="AL200" s="42" t="n">
        <f aca="false">AH200+AK200</f>
        <v>2000</v>
      </c>
      <c r="AM200" s="42" t="n">
        <v>2000</v>
      </c>
      <c r="AN200" s="42"/>
      <c r="AO200" s="42" t="n">
        <f aca="false">AM200+AN200</f>
        <v>2000</v>
      </c>
      <c r="AP200" s="42" t="n">
        <v>2000</v>
      </c>
      <c r="AQ200" s="42" t="n">
        <v>3000</v>
      </c>
      <c r="AR200" s="42" t="n">
        <v>3000</v>
      </c>
      <c r="AS200" s="42"/>
      <c r="AT200" s="42"/>
      <c r="AU200" s="42" t="n">
        <f aca="false">AR200+AS200+AT200</f>
        <v>3000</v>
      </c>
    </row>
    <row r="201" customFormat="false" ht="25.5" hidden="true" customHeight="false" outlineLevel="0" collapsed="false">
      <c r="B201" s="60" t="s">
        <v>116</v>
      </c>
      <c r="C201" s="51" t="s">
        <v>57</v>
      </c>
      <c r="D201" s="51" t="s">
        <v>170</v>
      </c>
      <c r="E201" s="61" t="s">
        <v>106</v>
      </c>
      <c r="F201" s="51" t="s">
        <v>117</v>
      </c>
      <c r="G201" s="51" t="s">
        <v>92</v>
      </c>
      <c r="H201" s="51"/>
      <c r="I201" s="62" t="n">
        <v>5000</v>
      </c>
      <c r="J201" s="63"/>
      <c r="K201" s="64"/>
      <c r="L201" s="65"/>
      <c r="M201" s="62"/>
      <c r="N201" s="42" t="n">
        <v>22000</v>
      </c>
      <c r="O201" s="42"/>
      <c r="P201" s="58" t="n">
        <f aca="false">N201+O201</f>
        <v>22000</v>
      </c>
      <c r="Q201" s="42" t="n">
        <v>5940</v>
      </c>
      <c r="R201" s="58" t="n">
        <f aca="false">P201+Q201</f>
        <v>27940</v>
      </c>
      <c r="S201" s="42" t="n">
        <v>11060</v>
      </c>
      <c r="T201" s="42" t="n">
        <f aca="false">R201+S201</f>
        <v>39000</v>
      </c>
      <c r="U201" s="42" t="n">
        <f aca="false">O201+Q201+S201</f>
        <v>17000</v>
      </c>
      <c r="V201" s="42" t="n">
        <f aca="false">N201+U201</f>
        <v>39000</v>
      </c>
      <c r="W201" s="42" t="n">
        <f aca="false">V201-N201</f>
        <v>17000</v>
      </c>
      <c r="X201" s="42" t="n">
        <v>0</v>
      </c>
      <c r="Y201" s="42" t="n">
        <v>12000</v>
      </c>
      <c r="Z201" s="42" t="n">
        <v>12000</v>
      </c>
      <c r="AA201" s="42"/>
      <c r="AB201" s="42"/>
      <c r="AC201" s="42" t="n">
        <v>22000</v>
      </c>
      <c r="AD201" s="42"/>
      <c r="AE201" s="42" t="n">
        <f aca="false">AC201+AD201</f>
        <v>22000</v>
      </c>
      <c r="AF201" s="42"/>
      <c r="AG201" s="42" t="n">
        <v>17000</v>
      </c>
      <c r="AH201" s="42" t="n">
        <v>12240</v>
      </c>
      <c r="AI201" s="42"/>
      <c r="AJ201" s="42"/>
      <c r="AK201" s="42"/>
      <c r="AL201" s="42" t="n">
        <f aca="false">AH201+AK201</f>
        <v>12240</v>
      </c>
      <c r="AM201" s="42" t="n">
        <v>12240</v>
      </c>
      <c r="AN201" s="42"/>
      <c r="AO201" s="42" t="n">
        <f aca="false">AM201+AN201</f>
        <v>12240</v>
      </c>
      <c r="AP201" s="42" t="n">
        <v>12240</v>
      </c>
      <c r="AQ201" s="42"/>
      <c r="AR201" s="42"/>
      <c r="AS201" s="42"/>
      <c r="AT201" s="42"/>
      <c r="AU201" s="42" t="n">
        <f aca="false">AR201+AS201+AT201</f>
        <v>0</v>
      </c>
    </row>
    <row r="202" customFormat="false" ht="25.5" hidden="true" customHeight="false" outlineLevel="0" collapsed="false">
      <c r="B202" s="60" t="s">
        <v>116</v>
      </c>
      <c r="C202" s="51" t="s">
        <v>57</v>
      </c>
      <c r="D202" s="51" t="s">
        <v>170</v>
      </c>
      <c r="E202" s="61" t="s">
        <v>106</v>
      </c>
      <c r="F202" s="51" t="s">
        <v>117</v>
      </c>
      <c r="G202" s="51" t="s">
        <v>94</v>
      </c>
      <c r="H202" s="51"/>
      <c r="I202" s="62" t="n">
        <v>18368</v>
      </c>
      <c r="J202" s="63" t="n">
        <v>15600</v>
      </c>
      <c r="K202" s="64"/>
      <c r="L202" s="65"/>
      <c r="M202" s="62"/>
      <c r="N202" s="42" t="n">
        <v>20900</v>
      </c>
      <c r="O202" s="42"/>
      <c r="P202" s="58" t="n">
        <f aca="false">N202+O202</f>
        <v>20900</v>
      </c>
      <c r="Q202" s="42"/>
      <c r="R202" s="58" t="n">
        <f aca="false">P202+Q202</f>
        <v>20900</v>
      </c>
      <c r="S202" s="42" t="n">
        <v>-2130</v>
      </c>
      <c r="T202" s="42" t="n">
        <f aca="false">R202+S202</f>
        <v>18770</v>
      </c>
      <c r="U202" s="42" t="n">
        <f aca="false">O202+Q202+S202</f>
        <v>-2130</v>
      </c>
      <c r="V202" s="42" t="n">
        <f aca="false">N202+U202</f>
        <v>18770</v>
      </c>
      <c r="W202" s="42" t="n">
        <f aca="false">V202-N202</f>
        <v>-2130</v>
      </c>
      <c r="X202" s="42" t="n">
        <v>0</v>
      </c>
      <c r="Y202" s="42" t="n">
        <v>11500</v>
      </c>
      <c r="Z202" s="42" t="n">
        <v>11900</v>
      </c>
      <c r="AA202" s="42"/>
      <c r="AB202" s="42"/>
      <c r="AC202" s="42" t="n">
        <v>20900</v>
      </c>
      <c r="AD202" s="42"/>
      <c r="AE202" s="42" t="n">
        <f aca="false">AC202+AD202</f>
        <v>20900</v>
      </c>
      <c r="AF202" s="42"/>
      <c r="AG202" s="42" t="n">
        <v>20900</v>
      </c>
      <c r="AH202" s="42" t="n">
        <v>20900</v>
      </c>
      <c r="AI202" s="42"/>
      <c r="AJ202" s="42"/>
      <c r="AK202" s="42"/>
      <c r="AL202" s="42" t="n">
        <f aca="false">AH202+AK202</f>
        <v>20900</v>
      </c>
      <c r="AM202" s="42" t="n">
        <v>20900</v>
      </c>
      <c r="AN202" s="42"/>
      <c r="AO202" s="42" t="n">
        <f aca="false">AM202+AN202</f>
        <v>20900</v>
      </c>
      <c r="AP202" s="42" t="n">
        <v>20900</v>
      </c>
      <c r="AQ202" s="42" t="n">
        <v>25840</v>
      </c>
      <c r="AR202" s="42" t="n">
        <v>25800</v>
      </c>
      <c r="AS202" s="42"/>
      <c r="AT202" s="42"/>
      <c r="AU202" s="42" t="n">
        <f aca="false">AR202+AS202+AT202</f>
        <v>25800</v>
      </c>
    </row>
    <row r="203" customFormat="false" ht="25.5" hidden="true" customHeight="false" outlineLevel="0" collapsed="false">
      <c r="B203" s="60" t="s">
        <v>116</v>
      </c>
      <c r="C203" s="51" t="s">
        <v>57</v>
      </c>
      <c r="D203" s="51" t="s">
        <v>170</v>
      </c>
      <c r="E203" s="61" t="s">
        <v>106</v>
      </c>
      <c r="F203" s="51" t="s">
        <v>117</v>
      </c>
      <c r="G203" s="51" t="s">
        <v>96</v>
      </c>
      <c r="H203" s="51"/>
      <c r="I203" s="62" t="n">
        <v>16500</v>
      </c>
      <c r="J203" s="63"/>
      <c r="K203" s="64"/>
      <c r="L203" s="65"/>
      <c r="M203" s="62"/>
      <c r="N203" s="42" t="n">
        <v>8600</v>
      </c>
      <c r="O203" s="42"/>
      <c r="P203" s="58" t="n">
        <f aca="false">N203+O203</f>
        <v>8600</v>
      </c>
      <c r="Q203" s="42"/>
      <c r="R203" s="58" t="n">
        <f aca="false">P203+Q203</f>
        <v>8600</v>
      </c>
      <c r="S203" s="42" t="n">
        <v>6500</v>
      </c>
      <c r="T203" s="42" t="n">
        <f aca="false">R203+S203</f>
        <v>15100</v>
      </c>
      <c r="U203" s="42" t="n">
        <f aca="false">O203+Q203+S203</f>
        <v>6500</v>
      </c>
      <c r="V203" s="42" t="n">
        <f aca="false">N203+U203</f>
        <v>15100</v>
      </c>
      <c r="W203" s="42" t="n">
        <f aca="false">V203-N203</f>
        <v>6500</v>
      </c>
      <c r="X203" s="42" t="n">
        <v>0</v>
      </c>
      <c r="Y203" s="42"/>
      <c r="Z203" s="42"/>
      <c r="AA203" s="42"/>
      <c r="AB203" s="42"/>
      <c r="AC203" s="42" t="n">
        <v>8600</v>
      </c>
      <c r="AD203" s="42"/>
      <c r="AE203" s="42" t="n">
        <f aca="false">AC203+AD203</f>
        <v>8600</v>
      </c>
      <c r="AF203" s="42"/>
      <c r="AG203" s="42" t="n">
        <v>8600</v>
      </c>
      <c r="AH203" s="42" t="n">
        <v>8600</v>
      </c>
      <c r="AI203" s="42"/>
      <c r="AJ203" s="42"/>
      <c r="AK203" s="42"/>
      <c r="AL203" s="42" t="n">
        <f aca="false">AH203+AK203</f>
        <v>8600</v>
      </c>
      <c r="AM203" s="42" t="n">
        <v>8600</v>
      </c>
      <c r="AN203" s="42"/>
      <c r="AO203" s="42" t="n">
        <f aca="false">AM203+AN203</f>
        <v>8600</v>
      </c>
      <c r="AP203" s="42" t="n">
        <v>8600</v>
      </c>
      <c r="AQ203" s="42" t="n">
        <v>14800</v>
      </c>
      <c r="AR203" s="42" t="n">
        <v>14800</v>
      </c>
      <c r="AS203" s="42"/>
      <c r="AT203" s="42"/>
      <c r="AU203" s="42" t="n">
        <f aca="false">AR203+AS203+AT203</f>
        <v>14800</v>
      </c>
    </row>
    <row r="204" customFormat="false" ht="25.5" hidden="true" customHeight="false" outlineLevel="0" collapsed="false">
      <c r="B204" s="60" t="s">
        <v>116</v>
      </c>
      <c r="C204" s="51" t="s">
        <v>57</v>
      </c>
      <c r="D204" s="51" t="s">
        <v>170</v>
      </c>
      <c r="E204" s="61" t="s">
        <v>106</v>
      </c>
      <c r="F204" s="51" t="s">
        <v>117</v>
      </c>
      <c r="G204" s="51" t="s">
        <v>98</v>
      </c>
      <c r="H204" s="51"/>
      <c r="I204" s="62" t="n">
        <v>170400</v>
      </c>
      <c r="J204" s="63" t="n">
        <v>60000</v>
      </c>
      <c r="K204" s="64"/>
      <c r="L204" s="65"/>
      <c r="M204" s="62"/>
      <c r="N204" s="42" t="n">
        <v>184000</v>
      </c>
      <c r="O204" s="42"/>
      <c r="P204" s="58" t="n">
        <f aca="false">N204+O204</f>
        <v>184000</v>
      </c>
      <c r="Q204" s="42" t="n">
        <v>4644</v>
      </c>
      <c r="R204" s="58" t="n">
        <f aca="false">P204+Q204</f>
        <v>188644</v>
      </c>
      <c r="S204" s="42" t="n">
        <v>20000</v>
      </c>
      <c r="T204" s="42" t="n">
        <f aca="false">R204+S204</f>
        <v>208644</v>
      </c>
      <c r="U204" s="42" t="n">
        <v>25144</v>
      </c>
      <c r="V204" s="42" t="n">
        <f aca="false">N204+U204</f>
        <v>209144</v>
      </c>
      <c r="W204" s="42" t="n">
        <f aca="false">V204-N204</f>
        <v>25144</v>
      </c>
      <c r="X204" s="42" t="n">
        <v>0</v>
      </c>
      <c r="Y204" s="42" t="n">
        <v>182000</v>
      </c>
      <c r="Z204" s="42" t="n">
        <v>182000</v>
      </c>
      <c r="AA204" s="42"/>
      <c r="AB204" s="42"/>
      <c r="AC204" s="42" t="n">
        <v>211770</v>
      </c>
      <c r="AD204" s="42"/>
      <c r="AE204" s="42" t="n">
        <f aca="false">AC204+AD204</f>
        <v>211770</v>
      </c>
      <c r="AF204" s="42"/>
      <c r="AG204" s="42" t="n">
        <v>169070</v>
      </c>
      <c r="AH204" s="42" t="n">
        <v>168698</v>
      </c>
      <c r="AI204" s="42"/>
      <c r="AJ204" s="42"/>
      <c r="AK204" s="42"/>
      <c r="AL204" s="42" t="n">
        <f aca="false">AH204+AK204</f>
        <v>168698</v>
      </c>
      <c r="AM204" s="42" t="n">
        <v>168698</v>
      </c>
      <c r="AN204" s="42"/>
      <c r="AO204" s="42" t="n">
        <f aca="false">AM204+AN204</f>
        <v>168698</v>
      </c>
      <c r="AP204" s="42" t="n">
        <v>168598</v>
      </c>
      <c r="AQ204" s="42" t="n">
        <v>139836</v>
      </c>
      <c r="AR204" s="42" t="n">
        <v>139836</v>
      </c>
      <c r="AS204" s="42"/>
      <c r="AT204" s="42"/>
      <c r="AU204" s="42" t="n">
        <f aca="false">AR204+AS204+AT204</f>
        <v>139836</v>
      </c>
    </row>
    <row r="205" customFormat="false" ht="25.5" hidden="true" customHeight="false" outlineLevel="0" collapsed="false">
      <c r="B205" s="60" t="s">
        <v>116</v>
      </c>
      <c r="C205" s="51" t="s">
        <v>57</v>
      </c>
      <c r="D205" s="51" t="s">
        <v>170</v>
      </c>
      <c r="E205" s="61" t="s">
        <v>106</v>
      </c>
      <c r="F205" s="51" t="s">
        <v>117</v>
      </c>
      <c r="G205" s="51" t="s">
        <v>100</v>
      </c>
      <c r="H205" s="51"/>
      <c r="I205" s="62" t="n">
        <v>500</v>
      </c>
      <c r="J205" s="63"/>
      <c r="K205" s="64"/>
      <c r="L205" s="65"/>
      <c r="M205" s="62"/>
      <c r="N205" s="42"/>
      <c r="O205" s="42"/>
      <c r="P205" s="58" t="n">
        <f aca="false">N205+O205</f>
        <v>0</v>
      </c>
      <c r="Q205" s="42"/>
      <c r="R205" s="58" t="n">
        <f aca="false">P205+Q205</f>
        <v>0</v>
      </c>
      <c r="S205" s="42"/>
      <c r="T205" s="42" t="n">
        <f aca="false">R205+S205</f>
        <v>0</v>
      </c>
      <c r="U205" s="42" t="n">
        <f aca="false">O205+Q205+S205</f>
        <v>0</v>
      </c>
      <c r="V205" s="42" t="n">
        <f aca="false">N205+U205</f>
        <v>0</v>
      </c>
      <c r="W205" s="42" t="n">
        <f aca="false">V205-N205</f>
        <v>0</v>
      </c>
      <c r="X205" s="42" t="n">
        <f aca="false">R205+T205+V205</f>
        <v>0</v>
      </c>
      <c r="Y205" s="42"/>
      <c r="Z205" s="42"/>
      <c r="AA205" s="42"/>
      <c r="AB205" s="42"/>
      <c r="AC205" s="42"/>
      <c r="AD205" s="42"/>
      <c r="AE205" s="42" t="n">
        <f aca="false">AC205+AD205</f>
        <v>0</v>
      </c>
      <c r="AF205" s="42"/>
      <c r="AG205" s="42" t="n">
        <f aca="false">AE205+AF205</f>
        <v>0</v>
      </c>
      <c r="AH205" s="42" t="n">
        <f aca="false">AF205+AG205</f>
        <v>0</v>
      </c>
      <c r="AI205" s="42" t="n">
        <f aca="false">AG205+AH205</f>
        <v>0</v>
      </c>
      <c r="AJ205" s="42" t="n">
        <f aca="false">AH205+AI205</f>
        <v>0</v>
      </c>
      <c r="AK205" s="42" t="n">
        <f aca="false">AI205+AJ205</f>
        <v>0</v>
      </c>
      <c r="AL205" s="42" t="n">
        <f aca="false">AH205+AK205</f>
        <v>0</v>
      </c>
      <c r="AM205" s="42" t="n">
        <f aca="false">AK205+AL205</f>
        <v>0</v>
      </c>
      <c r="AN205" s="42" t="n">
        <f aca="false">AL205+AM205</f>
        <v>0</v>
      </c>
      <c r="AO205" s="42" t="n">
        <f aca="false">AM205+AN205</f>
        <v>0</v>
      </c>
      <c r="AP205" s="42" t="n">
        <f aca="false">AN205+AO205</f>
        <v>0</v>
      </c>
      <c r="AQ205" s="42"/>
      <c r="AR205" s="42"/>
      <c r="AS205" s="42"/>
      <c r="AT205" s="42"/>
      <c r="AU205" s="42" t="n">
        <f aca="false">AR205+AS205+AT205</f>
        <v>0</v>
      </c>
    </row>
    <row r="206" customFormat="false" ht="25.5" hidden="true" customHeight="false" outlineLevel="0" collapsed="false">
      <c r="B206" s="85" t="s">
        <v>116</v>
      </c>
      <c r="C206" s="51" t="s">
        <v>57</v>
      </c>
      <c r="D206" s="51" t="s">
        <v>170</v>
      </c>
      <c r="E206" s="61" t="s">
        <v>106</v>
      </c>
      <c r="F206" s="51" t="s">
        <v>117</v>
      </c>
      <c r="G206" s="51" t="s">
        <v>102</v>
      </c>
      <c r="H206" s="51"/>
      <c r="I206" s="62" t="n">
        <v>75000</v>
      </c>
      <c r="J206" s="63"/>
      <c r="K206" s="64"/>
      <c r="L206" s="65"/>
      <c r="M206" s="62"/>
      <c r="N206" s="42" t="n">
        <v>45000</v>
      </c>
      <c r="O206" s="42"/>
      <c r="P206" s="58" t="n">
        <f aca="false">N206+O206</f>
        <v>45000</v>
      </c>
      <c r="Q206" s="42"/>
      <c r="R206" s="58" t="n">
        <f aca="false">P206+Q206</f>
        <v>45000</v>
      </c>
      <c r="S206" s="42" t="n">
        <v>30000</v>
      </c>
      <c r="T206" s="42" t="n">
        <f aca="false">R206+S206</f>
        <v>75000</v>
      </c>
      <c r="U206" s="42" t="n">
        <f aca="false">O206+Q206+S206</f>
        <v>30000</v>
      </c>
      <c r="V206" s="42" t="n">
        <f aca="false">N206+U206</f>
        <v>75000</v>
      </c>
      <c r="W206" s="42" t="n">
        <f aca="false">V206-N206</f>
        <v>30000</v>
      </c>
      <c r="X206" s="42" t="n">
        <v>0</v>
      </c>
      <c r="Y206" s="42" t="n">
        <v>30000</v>
      </c>
      <c r="Z206" s="42" t="n">
        <v>30000</v>
      </c>
      <c r="AA206" s="42"/>
      <c r="AB206" s="42"/>
      <c r="AC206" s="42" t="n">
        <v>30000</v>
      </c>
      <c r="AD206" s="42"/>
      <c r="AE206" s="42" t="n">
        <f aca="false">AC206+AD206</f>
        <v>30000</v>
      </c>
      <c r="AF206" s="42"/>
      <c r="AG206" s="42" t="n">
        <v>30000</v>
      </c>
      <c r="AH206" s="42" t="n">
        <v>30000</v>
      </c>
      <c r="AI206" s="42"/>
      <c r="AJ206" s="42"/>
      <c r="AK206" s="42"/>
      <c r="AL206" s="42" t="n">
        <f aca="false">AH206+AK206</f>
        <v>30000</v>
      </c>
      <c r="AM206" s="42" t="n">
        <v>30000</v>
      </c>
      <c r="AN206" s="42"/>
      <c r="AO206" s="42" t="n">
        <f aca="false">AM206+AN206</f>
        <v>30000</v>
      </c>
      <c r="AP206" s="42" t="n">
        <v>30000</v>
      </c>
      <c r="AQ206" s="42" t="n">
        <v>56000</v>
      </c>
      <c r="AR206" s="42" t="n">
        <v>56000</v>
      </c>
      <c r="AS206" s="42"/>
      <c r="AT206" s="42"/>
      <c r="AU206" s="42" t="n">
        <f aca="false">AR206+AS206+AT206</f>
        <v>56000</v>
      </c>
    </row>
    <row r="207" customFormat="false" ht="25.5" hidden="true" customHeight="false" outlineLevel="0" collapsed="false">
      <c r="B207" s="60" t="s">
        <v>116</v>
      </c>
      <c r="C207" s="51" t="s">
        <v>57</v>
      </c>
      <c r="D207" s="51" t="s">
        <v>170</v>
      </c>
      <c r="E207" s="61" t="s">
        <v>106</v>
      </c>
      <c r="F207" s="51" t="s">
        <v>117</v>
      </c>
      <c r="G207" s="51" t="s">
        <v>104</v>
      </c>
      <c r="H207" s="51"/>
      <c r="I207" s="62" t="n">
        <v>86280</v>
      </c>
      <c r="J207" s="63" t="n">
        <v>110000</v>
      </c>
      <c r="K207" s="64"/>
      <c r="L207" s="65"/>
      <c r="M207" s="62"/>
      <c r="N207" s="42" t="n">
        <v>109520</v>
      </c>
      <c r="O207" s="42"/>
      <c r="P207" s="58" t="n">
        <f aca="false">N207+O207</f>
        <v>109520</v>
      </c>
      <c r="Q207" s="42" t="n">
        <v>-14634</v>
      </c>
      <c r="R207" s="58" t="n">
        <f aca="false">P207+Q207</f>
        <v>94886</v>
      </c>
      <c r="S207" s="42" t="n">
        <v>25000</v>
      </c>
      <c r="T207" s="42" t="n">
        <f aca="false">R207+S207</f>
        <v>119886</v>
      </c>
      <c r="U207" s="42" t="n">
        <v>10366</v>
      </c>
      <c r="V207" s="42" t="n">
        <f aca="false">N207+U207</f>
        <v>119886</v>
      </c>
      <c r="W207" s="42" t="n">
        <f aca="false">V207-N207</f>
        <v>10366</v>
      </c>
      <c r="X207" s="42" t="n">
        <v>0</v>
      </c>
      <c r="Y207" s="42" t="n">
        <v>86300</v>
      </c>
      <c r="Z207" s="42" t="n">
        <v>86300</v>
      </c>
      <c r="AA207" s="42"/>
      <c r="AB207" s="42"/>
      <c r="AC207" s="42" t="n">
        <v>99750</v>
      </c>
      <c r="AD207" s="42"/>
      <c r="AE207" s="42" t="n">
        <f aca="false">AC207+AD207</f>
        <v>99750</v>
      </c>
      <c r="AF207" s="42"/>
      <c r="AG207" s="42" t="n">
        <v>99750</v>
      </c>
      <c r="AH207" s="42" t="n">
        <v>99750</v>
      </c>
      <c r="AI207" s="42"/>
      <c r="AJ207" s="42"/>
      <c r="AK207" s="42"/>
      <c r="AL207" s="42" t="n">
        <f aca="false">AH207+AK207</f>
        <v>99750</v>
      </c>
      <c r="AM207" s="42" t="n">
        <v>99750</v>
      </c>
      <c r="AN207" s="42"/>
      <c r="AO207" s="42" t="n">
        <f aca="false">AM207+AN207</f>
        <v>99750</v>
      </c>
      <c r="AP207" s="42" t="n">
        <v>99750</v>
      </c>
      <c r="AQ207" s="42" t="n">
        <v>124220</v>
      </c>
      <c r="AR207" s="42" t="n">
        <v>124220</v>
      </c>
      <c r="AS207" s="42"/>
      <c r="AT207" s="42"/>
      <c r="AU207" s="42" t="n">
        <f aca="false">AR207+AS207+AT207</f>
        <v>124220</v>
      </c>
    </row>
    <row r="208" customFormat="false" ht="19.5" hidden="false" customHeight="true" outlineLevel="0" collapsed="false">
      <c r="B208" s="60" t="s">
        <v>118</v>
      </c>
      <c r="C208" s="51" t="s">
        <v>57</v>
      </c>
      <c r="D208" s="51" t="s">
        <v>170</v>
      </c>
      <c r="E208" s="61" t="s">
        <v>106</v>
      </c>
      <c r="F208" s="51" t="s">
        <v>119</v>
      </c>
      <c r="G208" s="51"/>
      <c r="H208" s="51"/>
      <c r="I208" s="62"/>
      <c r="J208" s="63"/>
      <c r="K208" s="64"/>
      <c r="L208" s="65"/>
      <c r="M208" s="62"/>
      <c r="N208" s="42" t="n">
        <f aca="false">N209</f>
        <v>13000</v>
      </c>
      <c r="O208" s="42"/>
      <c r="P208" s="58"/>
      <c r="Q208" s="42"/>
      <c r="R208" s="58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 t="n">
        <f aca="false">AC209</f>
        <v>12000</v>
      </c>
      <c r="AD208" s="42" t="n">
        <f aca="false">AD209</f>
        <v>0</v>
      </c>
      <c r="AE208" s="42" t="n">
        <f aca="false">AE209</f>
        <v>12000</v>
      </c>
      <c r="AF208" s="42" t="n">
        <f aca="false">AF209</f>
        <v>0</v>
      </c>
      <c r="AG208" s="42" t="n">
        <f aca="false">AG209</f>
        <v>28000</v>
      </c>
      <c r="AH208" s="42" t="n">
        <f aca="false">AH209</f>
        <v>28000</v>
      </c>
      <c r="AI208" s="42" t="n">
        <f aca="false">AI209</f>
        <v>0</v>
      </c>
      <c r="AJ208" s="42" t="n">
        <f aca="false">AJ209</f>
        <v>0</v>
      </c>
      <c r="AK208" s="42" t="n">
        <f aca="false">AK209</f>
        <v>0</v>
      </c>
      <c r="AL208" s="42" t="n">
        <f aca="false">AH208+AK208</f>
        <v>28000</v>
      </c>
      <c r="AM208" s="42" t="n">
        <f aca="false">AM209</f>
        <v>28000</v>
      </c>
      <c r="AN208" s="42" t="n">
        <f aca="false">AN209</f>
        <v>0</v>
      </c>
      <c r="AO208" s="42" t="n">
        <f aca="false">AM208+AN208</f>
        <v>28000</v>
      </c>
      <c r="AP208" s="42" t="n">
        <f aca="false">AP209</f>
        <v>28000</v>
      </c>
      <c r="AQ208" s="42" t="n">
        <f aca="false">AQ209</f>
        <v>18000</v>
      </c>
      <c r="AR208" s="42" t="n">
        <f aca="false">AR209</f>
        <v>18000</v>
      </c>
      <c r="AS208" s="42" t="n">
        <f aca="false">AS209</f>
        <v>0</v>
      </c>
      <c r="AT208" s="42" t="n">
        <f aca="false">AT209</f>
        <v>0</v>
      </c>
      <c r="AU208" s="42" t="n">
        <f aca="false">AR208+AS208+AT208</f>
        <v>18000</v>
      </c>
    </row>
    <row r="209" customFormat="false" ht="15" hidden="false" customHeight="true" outlineLevel="0" collapsed="false">
      <c r="B209" s="60" t="s">
        <v>123</v>
      </c>
      <c r="C209" s="51" t="s">
        <v>57</v>
      </c>
      <c r="D209" s="51" t="s">
        <v>170</v>
      </c>
      <c r="E209" s="61" t="s">
        <v>106</v>
      </c>
      <c r="F209" s="51" t="s">
        <v>124</v>
      </c>
      <c r="G209" s="51"/>
      <c r="H209" s="51"/>
      <c r="I209" s="62" t="n">
        <f aca="false">I210+I211</f>
        <v>1000</v>
      </c>
      <c r="J209" s="63" t="n">
        <f aca="false">J210+J211</f>
        <v>1000</v>
      </c>
      <c r="K209" s="64"/>
      <c r="L209" s="65"/>
      <c r="M209" s="62"/>
      <c r="N209" s="42" t="n">
        <f aca="false">N210+N211</f>
        <v>13000</v>
      </c>
      <c r="O209" s="42" t="n">
        <f aca="false">O210+O211</f>
        <v>0</v>
      </c>
      <c r="P209" s="58" t="n">
        <f aca="false">N209+O209</f>
        <v>13000</v>
      </c>
      <c r="Q209" s="42" t="n">
        <f aca="false">Q210+Q211</f>
        <v>0</v>
      </c>
      <c r="R209" s="58" t="n">
        <f aca="false">P209+Q209</f>
        <v>13000</v>
      </c>
      <c r="S209" s="42" t="n">
        <f aca="false">S210+S211</f>
        <v>0</v>
      </c>
      <c r="T209" s="42" t="n">
        <f aca="false">R209+S209</f>
        <v>13000</v>
      </c>
      <c r="U209" s="42" t="n">
        <f aca="false">O209+Q209+S209</f>
        <v>0</v>
      </c>
      <c r="V209" s="42" t="n">
        <f aca="false">N209+U209</f>
        <v>13000</v>
      </c>
      <c r="W209" s="42" t="n">
        <f aca="false">V209-N209</f>
        <v>0</v>
      </c>
      <c r="X209" s="42" t="n">
        <f aca="false">X210+X211</f>
        <v>0</v>
      </c>
      <c r="Y209" s="42" t="n">
        <f aca="false">Y210+Y211</f>
        <v>1500</v>
      </c>
      <c r="Z209" s="42" t="n">
        <f aca="false">Z210+Z211</f>
        <v>1500</v>
      </c>
      <c r="AA209" s="42" t="n">
        <f aca="false">AA210+AA211</f>
        <v>0</v>
      </c>
      <c r="AB209" s="42" t="n">
        <f aca="false">AB210+AB211</f>
        <v>0</v>
      </c>
      <c r="AC209" s="42" t="n">
        <f aca="false">AC210+AC211</f>
        <v>12000</v>
      </c>
      <c r="AD209" s="42" t="n">
        <f aca="false">AD210+AD211</f>
        <v>0</v>
      </c>
      <c r="AE209" s="42" t="n">
        <f aca="false">AE210+AE211+AE212</f>
        <v>12000</v>
      </c>
      <c r="AF209" s="42" t="n">
        <f aca="false">AF210+AF211</f>
        <v>0</v>
      </c>
      <c r="AG209" s="42" t="n">
        <f aca="false">AG210+AG211+AG212</f>
        <v>28000</v>
      </c>
      <c r="AH209" s="42" t="n">
        <f aca="false">AH210+AH211+AH212</f>
        <v>28000</v>
      </c>
      <c r="AI209" s="42" t="n">
        <f aca="false">AI210+AI211+AI212</f>
        <v>0</v>
      </c>
      <c r="AJ209" s="42" t="n">
        <f aca="false">AJ210+AJ211+AJ212</f>
        <v>0</v>
      </c>
      <c r="AK209" s="42" t="n">
        <f aca="false">AK210+AK211+AK212</f>
        <v>0</v>
      </c>
      <c r="AL209" s="42" t="n">
        <f aca="false">AH209+AK209</f>
        <v>28000</v>
      </c>
      <c r="AM209" s="42" t="n">
        <f aca="false">AM210+AM211+AM212</f>
        <v>28000</v>
      </c>
      <c r="AN209" s="42" t="n">
        <f aca="false">AN210+AN211+AN212</f>
        <v>0</v>
      </c>
      <c r="AO209" s="42" t="n">
        <f aca="false">AM209+AN209</f>
        <v>28000</v>
      </c>
      <c r="AP209" s="42" t="n">
        <f aca="false">AP210+AP211+AP212</f>
        <v>28000</v>
      </c>
      <c r="AQ209" s="42" t="n">
        <f aca="false">AQ210+AQ211+AQ212</f>
        <v>18000</v>
      </c>
      <c r="AR209" s="42" t="n">
        <f aca="false">AR210+AR211+AR212</f>
        <v>18000</v>
      </c>
      <c r="AS209" s="42" t="n">
        <f aca="false">AS210+AS211+AS212</f>
        <v>0</v>
      </c>
      <c r="AT209" s="42" t="n">
        <f aca="false">AT210+AT211+AT212</f>
        <v>0</v>
      </c>
      <c r="AU209" s="42" t="n">
        <f aca="false">AR209+AS209+AT209</f>
        <v>18000</v>
      </c>
    </row>
    <row r="210" customFormat="false" ht="25.5" hidden="true" customHeight="false" outlineLevel="0" collapsed="false">
      <c r="B210" s="60" t="s">
        <v>125</v>
      </c>
      <c r="C210" s="51" t="s">
        <v>57</v>
      </c>
      <c r="D210" s="51" t="s">
        <v>170</v>
      </c>
      <c r="E210" s="61" t="s">
        <v>106</v>
      </c>
      <c r="F210" s="51" t="s">
        <v>126</v>
      </c>
      <c r="G210" s="51" t="s">
        <v>100</v>
      </c>
      <c r="H210" s="51"/>
      <c r="I210" s="62" t="n">
        <v>0</v>
      </c>
      <c r="J210" s="63" t="n">
        <v>0</v>
      </c>
      <c r="K210" s="64"/>
      <c r="L210" s="65"/>
      <c r="M210" s="62"/>
      <c r="N210" s="42"/>
      <c r="O210" s="42" t="n">
        <f aca="false">K210+L210+M210</f>
        <v>0</v>
      </c>
      <c r="P210" s="58" t="n">
        <f aca="false">N210+O210</f>
        <v>0</v>
      </c>
      <c r="Q210" s="42" t="n">
        <f aca="false">M210+N210+O210</f>
        <v>0</v>
      </c>
      <c r="R210" s="58" t="n">
        <f aca="false">P210+Q210</f>
        <v>0</v>
      </c>
      <c r="S210" s="42" t="n">
        <f aca="false">O210+P210+Q210</f>
        <v>0</v>
      </c>
      <c r="T210" s="42" t="n">
        <f aca="false">R210+S210</f>
        <v>0</v>
      </c>
      <c r="U210" s="42" t="n">
        <f aca="false">O210+Q210+S210</f>
        <v>0</v>
      </c>
      <c r="V210" s="42" t="n">
        <f aca="false">N210+U210</f>
        <v>0</v>
      </c>
      <c r="W210" s="42" t="n">
        <f aca="false">V210-N210</f>
        <v>0</v>
      </c>
      <c r="X210" s="42" t="n">
        <f aca="false">R210+T210+V210</f>
        <v>0</v>
      </c>
      <c r="Y210" s="42"/>
      <c r="Z210" s="42"/>
      <c r="AA210" s="42"/>
      <c r="AB210" s="42"/>
      <c r="AC210" s="42"/>
      <c r="AD210" s="42"/>
      <c r="AE210" s="42" t="n">
        <f aca="false">AC210+AD210</f>
        <v>0</v>
      </c>
      <c r="AF210" s="42"/>
      <c r="AG210" s="42" t="n">
        <f aca="false">AE210+AF210</f>
        <v>0</v>
      </c>
      <c r="AH210" s="42" t="n">
        <f aca="false">AF210+AG210</f>
        <v>0</v>
      </c>
      <c r="AI210" s="42" t="n">
        <f aca="false">AG210+AH210</f>
        <v>0</v>
      </c>
      <c r="AJ210" s="42" t="n">
        <f aca="false">AH210+AI210</f>
        <v>0</v>
      </c>
      <c r="AK210" s="42" t="n">
        <f aca="false">AI210+AJ210</f>
        <v>0</v>
      </c>
      <c r="AL210" s="42" t="n">
        <f aca="false">AH210+AK210</f>
        <v>0</v>
      </c>
      <c r="AM210" s="42" t="n">
        <f aca="false">AK210+AL210</f>
        <v>0</v>
      </c>
      <c r="AN210" s="42" t="n">
        <f aca="false">AL210+AM210</f>
        <v>0</v>
      </c>
      <c r="AO210" s="42" t="n">
        <f aca="false">AM210+AN210</f>
        <v>0</v>
      </c>
      <c r="AP210" s="42" t="n">
        <f aca="false">AN210+AO210</f>
        <v>0</v>
      </c>
      <c r="AQ210" s="42" t="n">
        <f aca="false">AO210+AP210</f>
        <v>0</v>
      </c>
      <c r="AR210" s="42" t="n">
        <f aca="false">AP210+AQ210</f>
        <v>0</v>
      </c>
      <c r="AS210" s="42" t="n">
        <f aca="false">AQ210+AR210</f>
        <v>0</v>
      </c>
      <c r="AT210" s="42" t="n">
        <f aca="false">AR210+AS210</f>
        <v>0</v>
      </c>
      <c r="AU210" s="42" t="n">
        <f aca="false">AR210+AS210+AT210</f>
        <v>0</v>
      </c>
    </row>
    <row r="211" customFormat="false" ht="20.25" hidden="true" customHeight="true" outlineLevel="0" collapsed="false">
      <c r="B211" s="60" t="s">
        <v>172</v>
      </c>
      <c r="C211" s="51" t="s">
        <v>57</v>
      </c>
      <c r="D211" s="51" t="s">
        <v>170</v>
      </c>
      <c r="E211" s="61" t="s">
        <v>106</v>
      </c>
      <c r="F211" s="51" t="s">
        <v>128</v>
      </c>
      <c r="G211" s="51" t="s">
        <v>100</v>
      </c>
      <c r="H211" s="51"/>
      <c r="I211" s="62" t="n">
        <v>1000</v>
      </c>
      <c r="J211" s="63" t="n">
        <v>1000</v>
      </c>
      <c r="K211" s="64"/>
      <c r="L211" s="65"/>
      <c r="M211" s="62"/>
      <c r="N211" s="42" t="n">
        <v>13000</v>
      </c>
      <c r="O211" s="42" t="n">
        <f aca="false">K211+L211+M211</f>
        <v>0</v>
      </c>
      <c r="P211" s="58" t="n">
        <f aca="false">N211+O211</f>
        <v>13000</v>
      </c>
      <c r="Q211" s="42"/>
      <c r="R211" s="58" t="n">
        <f aca="false">P211+Q211</f>
        <v>13000</v>
      </c>
      <c r="S211" s="42"/>
      <c r="T211" s="42" t="n">
        <f aca="false">R211+S211</f>
        <v>13000</v>
      </c>
      <c r="U211" s="42" t="n">
        <f aca="false">O211+Q211+S211</f>
        <v>0</v>
      </c>
      <c r="V211" s="42" t="n">
        <f aca="false">N211+U211</f>
        <v>13000</v>
      </c>
      <c r="W211" s="42" t="n">
        <f aca="false">V211-N211</f>
        <v>0</v>
      </c>
      <c r="X211" s="42" t="n">
        <v>0</v>
      </c>
      <c r="Y211" s="42" t="n">
        <v>1500</v>
      </c>
      <c r="Z211" s="42" t="n">
        <v>1500</v>
      </c>
      <c r="AA211" s="42"/>
      <c r="AB211" s="42"/>
      <c r="AC211" s="42" t="n">
        <v>12000</v>
      </c>
      <c r="AD211" s="42"/>
      <c r="AE211" s="42" t="n">
        <f aca="false">AC211+AD211</f>
        <v>12000</v>
      </c>
      <c r="AF211" s="42"/>
      <c r="AG211" s="42" t="n">
        <v>12000</v>
      </c>
      <c r="AH211" s="42" t="n">
        <v>12000</v>
      </c>
      <c r="AI211" s="42"/>
      <c r="AJ211" s="42"/>
      <c r="AK211" s="42"/>
      <c r="AL211" s="42" t="n">
        <f aca="false">AH211+AK211</f>
        <v>12000</v>
      </c>
      <c r="AM211" s="42" t="n">
        <v>12000</v>
      </c>
      <c r="AN211" s="42"/>
      <c r="AO211" s="42" t="n">
        <f aca="false">AM211+AN211</f>
        <v>12000</v>
      </c>
      <c r="AP211" s="42" t="n">
        <v>12000</v>
      </c>
      <c r="AQ211" s="42"/>
      <c r="AR211" s="42"/>
      <c r="AS211" s="42"/>
      <c r="AT211" s="42"/>
      <c r="AU211" s="42" t="n">
        <f aca="false">AR211+AS211+AT211</f>
        <v>0</v>
      </c>
    </row>
    <row r="212" customFormat="false" ht="20.25" hidden="true" customHeight="true" outlineLevel="0" collapsed="false">
      <c r="B212" s="60" t="s">
        <v>132</v>
      </c>
      <c r="C212" s="51" t="s">
        <v>57</v>
      </c>
      <c r="D212" s="51" t="s">
        <v>170</v>
      </c>
      <c r="E212" s="61" t="s">
        <v>106</v>
      </c>
      <c r="F212" s="51" t="s">
        <v>133</v>
      </c>
      <c r="G212" s="51" t="s">
        <v>100</v>
      </c>
      <c r="H212" s="51"/>
      <c r="I212" s="62"/>
      <c r="J212" s="63"/>
      <c r="K212" s="64"/>
      <c r="L212" s="65"/>
      <c r="M212" s="62"/>
      <c r="N212" s="42"/>
      <c r="O212" s="42"/>
      <c r="P212" s="58"/>
      <c r="Q212" s="42"/>
      <c r="R212" s="58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 t="n">
        <v>0</v>
      </c>
      <c r="AF212" s="42"/>
      <c r="AG212" s="42" t="n">
        <v>16000</v>
      </c>
      <c r="AH212" s="42" t="n">
        <v>16000</v>
      </c>
      <c r="AI212" s="42"/>
      <c r="AJ212" s="42"/>
      <c r="AK212" s="42"/>
      <c r="AL212" s="42" t="n">
        <f aca="false">AH212+AK212</f>
        <v>16000</v>
      </c>
      <c r="AM212" s="42" t="n">
        <v>16000</v>
      </c>
      <c r="AN212" s="42"/>
      <c r="AO212" s="42" t="n">
        <f aca="false">AM212+AN212</f>
        <v>16000</v>
      </c>
      <c r="AP212" s="42" t="n">
        <v>16000</v>
      </c>
      <c r="AQ212" s="42" t="n">
        <v>18000</v>
      </c>
      <c r="AR212" s="42" t="n">
        <v>18000</v>
      </c>
      <c r="AS212" s="42"/>
      <c r="AT212" s="42"/>
      <c r="AU212" s="42" t="n">
        <f aca="false">AR212+AS212+AT212</f>
        <v>18000</v>
      </c>
    </row>
    <row r="213" customFormat="false" ht="38.25" hidden="false" customHeight="false" outlineLevel="0" collapsed="false">
      <c r="B213" s="57" t="s">
        <v>173</v>
      </c>
      <c r="C213" s="37" t="s">
        <v>174</v>
      </c>
      <c r="D213" s="37" t="s">
        <v>170</v>
      </c>
      <c r="E213" s="59" t="s">
        <v>175</v>
      </c>
      <c r="F213" s="37"/>
      <c r="G213" s="37"/>
      <c r="H213" s="37"/>
      <c r="I213" s="38"/>
      <c r="J213" s="39"/>
      <c r="K213" s="40"/>
      <c r="L213" s="41"/>
      <c r="M213" s="38"/>
      <c r="N213" s="58" t="n">
        <f aca="false">N214</f>
        <v>762468</v>
      </c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 t="n">
        <f aca="false">AC214</f>
        <v>571840</v>
      </c>
      <c r="AD213" s="58" t="n">
        <f aca="false">AD214</f>
        <v>0</v>
      </c>
      <c r="AE213" s="58" t="n">
        <f aca="false">AE214</f>
        <v>508311</v>
      </c>
      <c r="AF213" s="58" t="n">
        <f aca="false">AF214</f>
        <v>0</v>
      </c>
      <c r="AG213" s="58" t="n">
        <f aca="false">AG214</f>
        <v>508311</v>
      </c>
      <c r="AH213" s="58" t="n">
        <f aca="false">AH214</f>
        <v>508311</v>
      </c>
      <c r="AI213" s="58" t="n">
        <f aca="false">AI214</f>
        <v>0</v>
      </c>
      <c r="AJ213" s="58" t="n">
        <f aca="false">AJ214</f>
        <v>0</v>
      </c>
      <c r="AK213" s="58" t="n">
        <f aca="false">AK214</f>
        <v>22593</v>
      </c>
      <c r="AL213" s="58" t="n">
        <f aca="false">AH213+AK213</f>
        <v>530904</v>
      </c>
      <c r="AM213" s="58" t="n">
        <f aca="false">AM214</f>
        <v>530904</v>
      </c>
      <c r="AN213" s="58" t="n">
        <f aca="false">AN214</f>
        <v>154249</v>
      </c>
      <c r="AO213" s="42" t="n">
        <f aca="false">AM213+AN213</f>
        <v>685153</v>
      </c>
      <c r="AP213" s="58" t="n">
        <f aca="false">AP214</f>
        <v>530904</v>
      </c>
      <c r="AQ213" s="58" t="n">
        <f aca="false">AQ214</f>
        <v>980026</v>
      </c>
      <c r="AR213" s="58" t="n">
        <f aca="false">AR214</f>
        <v>762468</v>
      </c>
      <c r="AS213" s="58" t="n">
        <f aca="false">AS214</f>
        <v>0</v>
      </c>
      <c r="AT213" s="58" t="n">
        <f aca="false">AT214</f>
        <v>0</v>
      </c>
      <c r="AU213" s="58" t="n">
        <f aca="false">AR213+AS213+AT213</f>
        <v>762468</v>
      </c>
    </row>
    <row r="214" customFormat="false" ht="63.75" hidden="false" customHeight="false" outlineLevel="0" collapsed="false">
      <c r="B214" s="66" t="s">
        <v>78</v>
      </c>
      <c r="C214" s="51" t="s">
        <v>57</v>
      </c>
      <c r="D214" s="51" t="s">
        <v>170</v>
      </c>
      <c r="E214" s="61" t="s">
        <v>175</v>
      </c>
      <c r="F214" s="51" t="s">
        <v>79</v>
      </c>
      <c r="G214" s="51"/>
      <c r="H214" s="51"/>
      <c r="I214" s="62"/>
      <c r="J214" s="63"/>
      <c r="K214" s="64"/>
      <c r="L214" s="65"/>
      <c r="M214" s="62"/>
      <c r="N214" s="42" t="n">
        <f aca="false">N215</f>
        <v>762468</v>
      </c>
      <c r="O214" s="42"/>
      <c r="P214" s="58"/>
      <c r="Q214" s="42"/>
      <c r="R214" s="58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 t="n">
        <f aca="false">AC215</f>
        <v>571840</v>
      </c>
      <c r="AD214" s="42" t="n">
        <f aca="false">AD215</f>
        <v>0</v>
      </c>
      <c r="AE214" s="42" t="n">
        <f aca="false">AE215</f>
        <v>508311</v>
      </c>
      <c r="AF214" s="42" t="n">
        <f aca="false">AF215</f>
        <v>0</v>
      </c>
      <c r="AG214" s="42" t="n">
        <f aca="false">AG215</f>
        <v>508311</v>
      </c>
      <c r="AH214" s="42" t="n">
        <f aca="false">AH215</f>
        <v>508311</v>
      </c>
      <c r="AI214" s="42" t="n">
        <f aca="false">AI215</f>
        <v>0</v>
      </c>
      <c r="AJ214" s="42" t="n">
        <f aca="false">AJ215</f>
        <v>0</v>
      </c>
      <c r="AK214" s="42" t="n">
        <f aca="false">AK215</f>
        <v>22593</v>
      </c>
      <c r="AL214" s="42" t="n">
        <f aca="false">AH214+AK214</f>
        <v>530904</v>
      </c>
      <c r="AM214" s="42" t="n">
        <f aca="false">AM215</f>
        <v>530904</v>
      </c>
      <c r="AN214" s="42" t="n">
        <f aca="false">AN215</f>
        <v>154249</v>
      </c>
      <c r="AO214" s="42" t="n">
        <f aca="false">AM214+AN214</f>
        <v>685153</v>
      </c>
      <c r="AP214" s="42" t="n">
        <f aca="false">AP215</f>
        <v>530904</v>
      </c>
      <c r="AQ214" s="42" t="n">
        <f aca="false">AQ215</f>
        <v>980026</v>
      </c>
      <c r="AR214" s="42" t="n">
        <f aca="false">AR215</f>
        <v>762468</v>
      </c>
      <c r="AS214" s="42" t="n">
        <f aca="false">AS215</f>
        <v>0</v>
      </c>
      <c r="AT214" s="42" t="n">
        <f aca="false">AT215</f>
        <v>0</v>
      </c>
      <c r="AU214" s="42" t="n">
        <f aca="false">AR214+AS214+AT214</f>
        <v>762468</v>
      </c>
    </row>
    <row r="215" customFormat="false" ht="24" hidden="false" customHeight="true" outlineLevel="0" collapsed="false">
      <c r="B215" s="66" t="s">
        <v>72</v>
      </c>
      <c r="C215" s="51" t="s">
        <v>57</v>
      </c>
      <c r="D215" s="51" t="s">
        <v>170</v>
      </c>
      <c r="E215" s="61" t="s">
        <v>175</v>
      </c>
      <c r="F215" s="51" t="s">
        <v>63</v>
      </c>
      <c r="G215" s="51"/>
      <c r="H215" s="51"/>
      <c r="I215" s="62"/>
      <c r="J215" s="63"/>
      <c r="K215" s="64"/>
      <c r="L215" s="65"/>
      <c r="M215" s="62"/>
      <c r="N215" s="42" t="n">
        <f aca="false">N216+N217</f>
        <v>762468</v>
      </c>
      <c r="O215" s="42"/>
      <c r="P215" s="58"/>
      <c r="Q215" s="42"/>
      <c r="R215" s="58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 t="n">
        <f aca="false">AC216+AC217</f>
        <v>571840</v>
      </c>
      <c r="AD215" s="42" t="n">
        <f aca="false">AD216+AD217</f>
        <v>0</v>
      </c>
      <c r="AE215" s="42" t="n">
        <f aca="false">AE216+AE217</f>
        <v>508311</v>
      </c>
      <c r="AF215" s="42" t="n">
        <f aca="false">AF216+AF217</f>
        <v>0</v>
      </c>
      <c r="AG215" s="42" t="n">
        <f aca="false">AG216+AG217</f>
        <v>508311</v>
      </c>
      <c r="AH215" s="42" t="n">
        <f aca="false">AH216+AH217</f>
        <v>508311</v>
      </c>
      <c r="AI215" s="42" t="n">
        <f aca="false">AI216+AI217</f>
        <v>0</v>
      </c>
      <c r="AJ215" s="42" t="n">
        <f aca="false">AJ216+AJ217</f>
        <v>0</v>
      </c>
      <c r="AK215" s="42" t="n">
        <f aca="false">AK216+AK217</f>
        <v>22593</v>
      </c>
      <c r="AL215" s="42" t="n">
        <f aca="false">AH215+AK215</f>
        <v>530904</v>
      </c>
      <c r="AM215" s="42" t="n">
        <f aca="false">AM216+AM217</f>
        <v>530904</v>
      </c>
      <c r="AN215" s="42" t="n">
        <f aca="false">AN216+AN217</f>
        <v>154249</v>
      </c>
      <c r="AO215" s="42" t="n">
        <f aca="false">AM215+AN215</f>
        <v>685153</v>
      </c>
      <c r="AP215" s="42" t="n">
        <f aca="false">AP216+AP217</f>
        <v>530904</v>
      </c>
      <c r="AQ215" s="42" t="n">
        <v>980026</v>
      </c>
      <c r="AR215" s="42" t="n">
        <f aca="false">AR216+AR217</f>
        <v>762468</v>
      </c>
      <c r="AS215" s="42" t="n">
        <f aca="false">AS216+AS217</f>
        <v>0</v>
      </c>
      <c r="AT215" s="42" t="n">
        <f aca="false">AT216+AT217</f>
        <v>0</v>
      </c>
      <c r="AU215" s="42" t="n">
        <f aca="false">AR215+AS215+AT215</f>
        <v>762468</v>
      </c>
    </row>
    <row r="216" customFormat="false" ht="12.75" hidden="true" customHeight="false" outlineLevel="0" collapsed="false">
      <c r="B216" s="67" t="s">
        <v>64</v>
      </c>
      <c r="C216" s="51" t="s">
        <v>57</v>
      </c>
      <c r="D216" s="51" t="s">
        <v>170</v>
      </c>
      <c r="E216" s="61" t="s">
        <v>175</v>
      </c>
      <c r="F216" s="51" t="s">
        <v>65</v>
      </c>
      <c r="G216" s="51" t="s">
        <v>66</v>
      </c>
      <c r="H216" s="51"/>
      <c r="I216" s="62"/>
      <c r="J216" s="63"/>
      <c r="K216" s="64"/>
      <c r="L216" s="65"/>
      <c r="M216" s="62"/>
      <c r="N216" s="42" t="n">
        <v>585613</v>
      </c>
      <c r="O216" s="42"/>
      <c r="P216" s="58"/>
      <c r="Q216" s="42"/>
      <c r="R216" s="58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 t="n">
        <v>439201</v>
      </c>
      <c r="AD216" s="42"/>
      <c r="AE216" s="42" t="n">
        <v>390408</v>
      </c>
      <c r="AF216" s="42"/>
      <c r="AG216" s="42" t="n">
        <v>390408</v>
      </c>
      <c r="AH216" s="42" t="n">
        <v>390408</v>
      </c>
      <c r="AI216" s="42"/>
      <c r="AJ216" s="42"/>
      <c r="AK216" s="42" t="n">
        <v>17353</v>
      </c>
      <c r="AL216" s="42" t="n">
        <f aca="false">AH216+AK216</f>
        <v>407761</v>
      </c>
      <c r="AM216" s="42" t="n">
        <v>407761</v>
      </c>
      <c r="AN216" s="42" t="n">
        <v>118471</v>
      </c>
      <c r="AO216" s="42" t="n">
        <f aca="false">AM216+AN216</f>
        <v>526232</v>
      </c>
      <c r="AP216" s="42" t="n">
        <v>407761</v>
      </c>
      <c r="AQ216" s="42" t="n">
        <v>585613</v>
      </c>
      <c r="AR216" s="42" t="n">
        <v>585613</v>
      </c>
      <c r="AS216" s="42"/>
      <c r="AT216" s="42"/>
      <c r="AU216" s="42" t="n">
        <f aca="false">AR216+AS216+AT216</f>
        <v>585613</v>
      </c>
    </row>
    <row r="217" customFormat="false" ht="12.75" hidden="true" customHeight="false" outlineLevel="0" collapsed="false">
      <c r="B217" s="67" t="s">
        <v>64</v>
      </c>
      <c r="C217" s="51" t="s">
        <v>57</v>
      </c>
      <c r="D217" s="51" t="s">
        <v>170</v>
      </c>
      <c r="E217" s="61" t="s">
        <v>175</v>
      </c>
      <c r="F217" s="51" t="s">
        <v>73</v>
      </c>
      <c r="G217" s="51" t="s">
        <v>67</v>
      </c>
      <c r="H217" s="51"/>
      <c r="I217" s="62"/>
      <c r="J217" s="63"/>
      <c r="K217" s="64"/>
      <c r="L217" s="65"/>
      <c r="M217" s="62"/>
      <c r="N217" s="42" t="n">
        <v>176855</v>
      </c>
      <c r="O217" s="42"/>
      <c r="P217" s="58"/>
      <c r="Q217" s="42"/>
      <c r="R217" s="58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 t="n">
        <v>132639</v>
      </c>
      <c r="AD217" s="42"/>
      <c r="AE217" s="42" t="n">
        <v>117903</v>
      </c>
      <c r="AF217" s="42"/>
      <c r="AG217" s="42" t="n">
        <v>117903</v>
      </c>
      <c r="AH217" s="42" t="n">
        <v>117903</v>
      </c>
      <c r="AI217" s="42"/>
      <c r="AJ217" s="42"/>
      <c r="AK217" s="42" t="n">
        <v>5240</v>
      </c>
      <c r="AL217" s="42" t="n">
        <f aca="false">AH217+AK217</f>
        <v>123143</v>
      </c>
      <c r="AM217" s="42" t="n">
        <v>123143</v>
      </c>
      <c r="AN217" s="42" t="n">
        <v>35778</v>
      </c>
      <c r="AO217" s="42" t="n">
        <f aca="false">AM217+AN217</f>
        <v>158921</v>
      </c>
      <c r="AP217" s="42" t="n">
        <v>123143</v>
      </c>
      <c r="AQ217" s="42" t="n">
        <v>176855</v>
      </c>
      <c r="AR217" s="42" t="n">
        <v>176855</v>
      </c>
      <c r="AS217" s="42"/>
      <c r="AT217" s="42"/>
      <c r="AU217" s="42" t="n">
        <f aca="false">AR217+AS217+AT217</f>
        <v>176855</v>
      </c>
    </row>
    <row r="218" s="35" customFormat="true" ht="23.25" hidden="false" customHeight="true" outlineLevel="0" collapsed="false">
      <c r="B218" s="68" t="s">
        <v>176</v>
      </c>
      <c r="C218" s="37" t="s">
        <v>57</v>
      </c>
      <c r="D218" s="37" t="s">
        <v>170</v>
      </c>
      <c r="E218" s="59" t="s">
        <v>177</v>
      </c>
      <c r="F218" s="37"/>
      <c r="G218" s="37"/>
      <c r="H218" s="37"/>
      <c r="I218" s="38" t="n">
        <f aca="false">I220</f>
        <v>1021126</v>
      </c>
      <c r="J218" s="39" t="n">
        <f aca="false">J220</f>
        <v>1021126</v>
      </c>
      <c r="K218" s="40" t="n">
        <f aca="false">SUM(K221:K222)</f>
        <v>0</v>
      </c>
      <c r="L218" s="41" t="n">
        <f aca="false">SUM(L221:L222)</f>
        <v>0</v>
      </c>
      <c r="M218" s="38" t="n">
        <f aca="false">SUM(M221:M222)</f>
        <v>0</v>
      </c>
      <c r="N218" s="58" t="n">
        <f aca="false">N219</f>
        <v>584864</v>
      </c>
      <c r="O218" s="58" t="n">
        <f aca="false">O220</f>
        <v>0</v>
      </c>
      <c r="P218" s="58" t="n">
        <f aca="false">N218+O218</f>
        <v>584864</v>
      </c>
      <c r="Q218" s="58" t="n">
        <f aca="false">Q220</f>
        <v>19769</v>
      </c>
      <c r="R218" s="58" t="n">
        <f aca="false">P218+Q218</f>
        <v>604633</v>
      </c>
      <c r="S218" s="58" t="n">
        <f aca="false">S220</f>
        <v>-36117</v>
      </c>
      <c r="T218" s="58" t="n">
        <f aca="false">R218+S218</f>
        <v>568516</v>
      </c>
      <c r="U218" s="58" t="n">
        <f aca="false">U220</f>
        <v>-16348</v>
      </c>
      <c r="V218" s="58" t="n">
        <f aca="false">N218+U218</f>
        <v>568516</v>
      </c>
      <c r="W218" s="58" t="n">
        <f aca="false">V218-N218</f>
        <v>-16348</v>
      </c>
      <c r="X218" s="58" t="n">
        <f aca="false">X220</f>
        <v>0</v>
      </c>
      <c r="Y218" s="58" t="n">
        <f aca="false">Y220</f>
        <v>799038</v>
      </c>
      <c r="Z218" s="58" t="n">
        <f aca="false">Z220</f>
        <v>797038</v>
      </c>
      <c r="AA218" s="58" t="n">
        <f aca="false">AA220</f>
        <v>0</v>
      </c>
      <c r="AB218" s="58" t="n">
        <f aca="false">AB220</f>
        <v>0</v>
      </c>
      <c r="AC218" s="58" t="n">
        <f aca="false">AC219</f>
        <v>438656</v>
      </c>
      <c r="AD218" s="58" t="n">
        <f aca="false">AD219</f>
        <v>0</v>
      </c>
      <c r="AE218" s="58" t="n">
        <f aca="false">AE219</f>
        <v>389910</v>
      </c>
      <c r="AF218" s="58" t="n">
        <f aca="false">AF219</f>
        <v>0</v>
      </c>
      <c r="AG218" s="58" t="n">
        <f aca="false">AG219</f>
        <v>389910</v>
      </c>
      <c r="AH218" s="58" t="n">
        <f aca="false">AH219</f>
        <v>389910</v>
      </c>
      <c r="AI218" s="58" t="n">
        <f aca="false">AI219</f>
        <v>0</v>
      </c>
      <c r="AJ218" s="58" t="n">
        <f aca="false">AJ219</f>
        <v>0</v>
      </c>
      <c r="AK218" s="58" t="n">
        <f aca="false">AK219</f>
        <v>17331</v>
      </c>
      <c r="AL218" s="58" t="n">
        <f aca="false">AH218+AK218</f>
        <v>407241</v>
      </c>
      <c r="AM218" s="58" t="n">
        <f aca="false">AM219</f>
        <v>407241</v>
      </c>
      <c r="AN218" s="58" t="n">
        <f aca="false">AN219</f>
        <v>118393</v>
      </c>
      <c r="AO218" s="42" t="n">
        <f aca="false">AM218+AN218</f>
        <v>525634</v>
      </c>
      <c r="AP218" s="58" t="n">
        <f aca="false">AP219</f>
        <v>407241</v>
      </c>
      <c r="AQ218" s="58" t="n">
        <f aca="false">AQ219</f>
        <v>760152</v>
      </c>
      <c r="AR218" s="58" t="n">
        <f aca="false">AR219</f>
        <v>584948</v>
      </c>
      <c r="AS218" s="58" t="n">
        <f aca="false">AS219</f>
        <v>0</v>
      </c>
      <c r="AT218" s="58" t="n">
        <f aca="false">AT219</f>
        <v>0</v>
      </c>
      <c r="AU218" s="58" t="n">
        <f aca="false">AR218+AS218+AT218</f>
        <v>584948</v>
      </c>
    </row>
    <row r="219" s="35" customFormat="true" ht="71.25" hidden="false" customHeight="true" outlineLevel="0" collapsed="false">
      <c r="B219" s="66" t="s">
        <v>78</v>
      </c>
      <c r="C219" s="51" t="s">
        <v>57</v>
      </c>
      <c r="D219" s="51" t="s">
        <v>170</v>
      </c>
      <c r="E219" s="61" t="s">
        <v>177</v>
      </c>
      <c r="F219" s="51" t="s">
        <v>79</v>
      </c>
      <c r="G219" s="51"/>
      <c r="H219" s="51"/>
      <c r="I219" s="62"/>
      <c r="J219" s="63"/>
      <c r="K219" s="64"/>
      <c r="L219" s="65"/>
      <c r="M219" s="62"/>
      <c r="N219" s="42" t="n">
        <f aca="false">N220</f>
        <v>584864</v>
      </c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 t="n">
        <f aca="false">AC220</f>
        <v>438656</v>
      </c>
      <c r="AD219" s="42" t="n">
        <f aca="false">AD220</f>
        <v>0</v>
      </c>
      <c r="AE219" s="42" t="n">
        <f aca="false">AE220</f>
        <v>389910</v>
      </c>
      <c r="AF219" s="42" t="n">
        <f aca="false">AF220</f>
        <v>0</v>
      </c>
      <c r="AG219" s="42" t="n">
        <f aca="false">AG220</f>
        <v>389910</v>
      </c>
      <c r="AH219" s="42" t="n">
        <f aca="false">AH220</f>
        <v>389910</v>
      </c>
      <c r="AI219" s="42" t="n">
        <f aca="false">AI220</f>
        <v>0</v>
      </c>
      <c r="AJ219" s="42" t="n">
        <f aca="false">AJ220</f>
        <v>0</v>
      </c>
      <c r="AK219" s="42" t="n">
        <f aca="false">AK220</f>
        <v>17331</v>
      </c>
      <c r="AL219" s="42" t="n">
        <f aca="false">AH219+AK219</f>
        <v>407241</v>
      </c>
      <c r="AM219" s="42" t="n">
        <f aca="false">AM220</f>
        <v>407241</v>
      </c>
      <c r="AN219" s="42" t="n">
        <f aca="false">AN220</f>
        <v>118393</v>
      </c>
      <c r="AO219" s="42" t="n">
        <f aca="false">AM219+AN219</f>
        <v>525634</v>
      </c>
      <c r="AP219" s="42" t="n">
        <f aca="false">AP220</f>
        <v>407241</v>
      </c>
      <c r="AQ219" s="42" t="n">
        <f aca="false">AQ220</f>
        <v>760152</v>
      </c>
      <c r="AR219" s="42" t="n">
        <f aca="false">AR220</f>
        <v>584948</v>
      </c>
      <c r="AS219" s="42" t="n">
        <f aca="false">AS220</f>
        <v>0</v>
      </c>
      <c r="AT219" s="42" t="n">
        <f aca="false">AT220</f>
        <v>0</v>
      </c>
      <c r="AU219" s="42" t="n">
        <f aca="false">AR219+AS219+AT219</f>
        <v>584948</v>
      </c>
    </row>
    <row r="220" s="35" customFormat="true" ht="23.25" hidden="false" customHeight="true" outlineLevel="0" collapsed="false">
      <c r="B220" s="66" t="s">
        <v>72</v>
      </c>
      <c r="C220" s="51" t="s">
        <v>57</v>
      </c>
      <c r="D220" s="51" t="s">
        <v>170</v>
      </c>
      <c r="E220" s="61" t="s">
        <v>177</v>
      </c>
      <c r="F220" s="51" t="s">
        <v>63</v>
      </c>
      <c r="G220" s="51"/>
      <c r="H220" s="51"/>
      <c r="I220" s="62" t="n">
        <f aca="false">I221+I222</f>
        <v>1021126</v>
      </c>
      <c r="J220" s="63" t="n">
        <f aca="false">J221+J222</f>
        <v>1021126</v>
      </c>
      <c r="K220" s="64"/>
      <c r="L220" s="65"/>
      <c r="M220" s="62"/>
      <c r="N220" s="42" t="n">
        <f aca="false">N221+N222+N223</f>
        <v>584864</v>
      </c>
      <c r="O220" s="42" t="n">
        <f aca="false">O221+O222</f>
        <v>0</v>
      </c>
      <c r="P220" s="58" t="n">
        <f aca="false">N220+O220</f>
        <v>584864</v>
      </c>
      <c r="Q220" s="42" t="n">
        <f aca="false">Q221+Q222</f>
        <v>19769</v>
      </c>
      <c r="R220" s="58" t="n">
        <f aca="false">P220+Q220</f>
        <v>604633</v>
      </c>
      <c r="S220" s="42" t="n">
        <f aca="false">S221+S222</f>
        <v>-36117</v>
      </c>
      <c r="T220" s="42" t="n">
        <f aca="false">R220+S220</f>
        <v>568516</v>
      </c>
      <c r="U220" s="42" t="n">
        <f aca="false">U221+U222</f>
        <v>-16348</v>
      </c>
      <c r="V220" s="42" t="n">
        <f aca="false">N220+U220</f>
        <v>568516</v>
      </c>
      <c r="W220" s="42" t="n">
        <f aca="false">V220-N220</f>
        <v>-16348</v>
      </c>
      <c r="X220" s="42" t="n">
        <f aca="false">X221+X222</f>
        <v>0</v>
      </c>
      <c r="Y220" s="42" t="n">
        <f aca="false">Y221+Y222+Y223</f>
        <v>799038</v>
      </c>
      <c r="Z220" s="42" t="n">
        <f aca="false">Z221+Z222</f>
        <v>797038</v>
      </c>
      <c r="AA220" s="42" t="n">
        <f aca="false">AA221+AA222</f>
        <v>0</v>
      </c>
      <c r="AB220" s="42" t="n">
        <f aca="false">AB221+AB222</f>
        <v>0</v>
      </c>
      <c r="AC220" s="42" t="n">
        <f aca="false">AC221+AC222+AC223</f>
        <v>438656</v>
      </c>
      <c r="AD220" s="42" t="n">
        <f aca="false">AD221+AD222+AD223</f>
        <v>0</v>
      </c>
      <c r="AE220" s="42" t="n">
        <f aca="false">AE221+AE222+AE223</f>
        <v>389910</v>
      </c>
      <c r="AF220" s="42" t="n">
        <f aca="false">AF221+AF222+AF223</f>
        <v>0</v>
      </c>
      <c r="AG220" s="42" t="n">
        <f aca="false">AG221+AG222+AG223</f>
        <v>389910</v>
      </c>
      <c r="AH220" s="42" t="n">
        <f aca="false">AH221+AH222+AH223</f>
        <v>389910</v>
      </c>
      <c r="AI220" s="42" t="n">
        <f aca="false">AI221+AI222+AI223</f>
        <v>0</v>
      </c>
      <c r="AJ220" s="42" t="n">
        <f aca="false">AJ221+AJ222+AJ223</f>
        <v>0</v>
      </c>
      <c r="AK220" s="42" t="n">
        <f aca="false">AK221+AK222+AK223</f>
        <v>17331</v>
      </c>
      <c r="AL220" s="42" t="n">
        <f aca="false">AH220+AK220</f>
        <v>407241</v>
      </c>
      <c r="AM220" s="42" t="n">
        <f aca="false">AM221+AM222+AM223</f>
        <v>407241</v>
      </c>
      <c r="AN220" s="42" t="n">
        <f aca="false">AN221+AN222+AN223</f>
        <v>118393</v>
      </c>
      <c r="AO220" s="42" t="n">
        <f aca="false">AM220+AN220</f>
        <v>525634</v>
      </c>
      <c r="AP220" s="42" t="n">
        <f aca="false">AP221+AP222+AP223</f>
        <v>407241</v>
      </c>
      <c r="AQ220" s="42" t="n">
        <v>760152</v>
      </c>
      <c r="AR220" s="42" t="n">
        <f aca="false">AR221+AR222+AR223</f>
        <v>584948</v>
      </c>
      <c r="AS220" s="42" t="n">
        <f aca="false">AS221+AS222+AS223</f>
        <v>0</v>
      </c>
      <c r="AT220" s="42" t="n">
        <f aca="false">AT221+AT222+AT223</f>
        <v>0</v>
      </c>
      <c r="AU220" s="42" t="n">
        <f aca="false">AR220+AS220+AT220</f>
        <v>584948</v>
      </c>
    </row>
    <row r="221" customFormat="false" ht="21" hidden="true" customHeight="true" outlineLevel="0" collapsed="false">
      <c r="B221" s="67" t="s">
        <v>64</v>
      </c>
      <c r="C221" s="51" t="s">
        <v>57</v>
      </c>
      <c r="D221" s="51" t="s">
        <v>170</v>
      </c>
      <c r="E221" s="61" t="s">
        <v>177</v>
      </c>
      <c r="F221" s="51" t="s">
        <v>65</v>
      </c>
      <c r="G221" s="51" t="s">
        <v>66</v>
      </c>
      <c r="H221" s="51"/>
      <c r="I221" s="62" t="n">
        <v>784275</v>
      </c>
      <c r="J221" s="63" t="n">
        <v>784275</v>
      </c>
      <c r="K221" s="64"/>
      <c r="L221" s="65"/>
      <c r="M221" s="62"/>
      <c r="N221" s="42" t="n">
        <v>449204</v>
      </c>
      <c r="O221" s="42" t="n">
        <f aca="false">K221+L221+M221</f>
        <v>0</v>
      </c>
      <c r="P221" s="58" t="n">
        <f aca="false">N221+O221</f>
        <v>449204</v>
      </c>
      <c r="Q221" s="42" t="n">
        <v>15184</v>
      </c>
      <c r="R221" s="58" t="n">
        <f aca="false">P221+Q221</f>
        <v>464388</v>
      </c>
      <c r="S221" s="42" t="n">
        <v>-27740</v>
      </c>
      <c r="T221" s="42" t="n">
        <f aca="false">R221+S221</f>
        <v>436648</v>
      </c>
      <c r="U221" s="42" t="n">
        <f aca="false">O221+Q221+S221</f>
        <v>-12556</v>
      </c>
      <c r="V221" s="42" t="n">
        <f aca="false">N221+U221</f>
        <v>436648</v>
      </c>
      <c r="W221" s="42" t="n">
        <f aca="false">V221-N221</f>
        <v>-12556</v>
      </c>
      <c r="X221" s="42" t="n">
        <v>0</v>
      </c>
      <c r="Y221" s="42" t="n">
        <v>612164</v>
      </c>
      <c r="Z221" s="42" t="n">
        <v>612164</v>
      </c>
      <c r="AA221" s="42"/>
      <c r="AB221" s="42"/>
      <c r="AC221" s="42" t="n">
        <v>336912</v>
      </c>
      <c r="AD221" s="42"/>
      <c r="AE221" s="42" t="n">
        <v>299470</v>
      </c>
      <c r="AF221" s="42"/>
      <c r="AG221" s="42" t="n">
        <v>299470</v>
      </c>
      <c r="AH221" s="42" t="n">
        <v>299470</v>
      </c>
      <c r="AI221" s="42"/>
      <c r="AJ221" s="42"/>
      <c r="AK221" s="42" t="n">
        <v>13311</v>
      </c>
      <c r="AL221" s="42" t="n">
        <f aca="false">AH221+AK221</f>
        <v>312781</v>
      </c>
      <c r="AM221" s="42" t="n">
        <v>312781</v>
      </c>
      <c r="AN221" s="42" t="n">
        <v>90932</v>
      </c>
      <c r="AO221" s="42" t="n">
        <f aca="false">AM221+AN221</f>
        <v>403713</v>
      </c>
      <c r="AP221" s="42" t="n">
        <v>312781</v>
      </c>
      <c r="AQ221" s="42" t="n">
        <v>449269</v>
      </c>
      <c r="AR221" s="42" t="n">
        <v>449269</v>
      </c>
      <c r="AS221" s="42"/>
      <c r="AT221" s="42"/>
      <c r="AU221" s="42" t="n">
        <f aca="false">AR221+AS221+AT221</f>
        <v>449269</v>
      </c>
    </row>
    <row r="222" customFormat="false" ht="17.25" hidden="true" customHeight="true" outlineLevel="0" collapsed="false">
      <c r="B222" s="60" t="s">
        <v>64</v>
      </c>
      <c r="C222" s="51" t="s">
        <v>57</v>
      </c>
      <c r="D222" s="51" t="s">
        <v>170</v>
      </c>
      <c r="E222" s="61" t="s">
        <v>177</v>
      </c>
      <c r="F222" s="51" t="s">
        <v>73</v>
      </c>
      <c r="G222" s="51" t="s">
        <v>67</v>
      </c>
      <c r="H222" s="51"/>
      <c r="I222" s="62" t="n">
        <v>236851</v>
      </c>
      <c r="J222" s="63" t="n">
        <v>236851</v>
      </c>
      <c r="K222" s="64"/>
      <c r="L222" s="65"/>
      <c r="M222" s="62"/>
      <c r="N222" s="42" t="n">
        <v>135660</v>
      </c>
      <c r="O222" s="42" t="n">
        <f aca="false">K222+L222+M222</f>
        <v>0</v>
      </c>
      <c r="P222" s="58" t="n">
        <f aca="false">N222+O222</f>
        <v>135660</v>
      </c>
      <c r="Q222" s="42" t="n">
        <v>4585</v>
      </c>
      <c r="R222" s="58" t="n">
        <f aca="false">P222+Q222</f>
        <v>140245</v>
      </c>
      <c r="S222" s="42" t="n">
        <v>-8377</v>
      </c>
      <c r="T222" s="42" t="n">
        <f aca="false">R222+S222</f>
        <v>131868</v>
      </c>
      <c r="U222" s="42" t="n">
        <f aca="false">O222+Q222+S222</f>
        <v>-3792</v>
      </c>
      <c r="V222" s="42" t="n">
        <f aca="false">N222+U222</f>
        <v>131868</v>
      </c>
      <c r="W222" s="42" t="n">
        <f aca="false">V222-N222</f>
        <v>-3792</v>
      </c>
      <c r="X222" s="42" t="n">
        <v>0</v>
      </c>
      <c r="Y222" s="42" t="n">
        <v>184874</v>
      </c>
      <c r="Z222" s="42" t="n">
        <v>184874</v>
      </c>
      <c r="AA222" s="42"/>
      <c r="AB222" s="42"/>
      <c r="AC222" s="42" t="n">
        <v>101744</v>
      </c>
      <c r="AD222" s="42"/>
      <c r="AE222" s="42" t="n">
        <v>90440</v>
      </c>
      <c r="AF222" s="42"/>
      <c r="AG222" s="42" t="n">
        <v>90440</v>
      </c>
      <c r="AH222" s="42" t="n">
        <v>90440</v>
      </c>
      <c r="AI222" s="42"/>
      <c r="AJ222" s="42"/>
      <c r="AK222" s="42" t="n">
        <v>4020</v>
      </c>
      <c r="AL222" s="42" t="n">
        <f aca="false">AH222+AK222</f>
        <v>94460</v>
      </c>
      <c r="AM222" s="42" t="n">
        <v>94460</v>
      </c>
      <c r="AN222" s="42" t="n">
        <v>27461</v>
      </c>
      <c r="AO222" s="42" t="n">
        <f aca="false">AM222+AN222</f>
        <v>121921</v>
      </c>
      <c r="AP222" s="42" t="n">
        <v>94460</v>
      </c>
      <c r="AQ222" s="42" t="n">
        <v>135679</v>
      </c>
      <c r="AR222" s="42" t="n">
        <v>135679</v>
      </c>
      <c r="AS222" s="42"/>
      <c r="AT222" s="42"/>
      <c r="AU222" s="42" t="n">
        <f aca="false">AR222+AS222+AT222</f>
        <v>135679</v>
      </c>
    </row>
    <row r="223" customFormat="false" ht="25.5" hidden="true" customHeight="false" outlineLevel="0" collapsed="false">
      <c r="B223" s="60" t="s">
        <v>171</v>
      </c>
      <c r="C223" s="51" t="s">
        <v>57</v>
      </c>
      <c r="D223" s="51" t="s">
        <v>170</v>
      </c>
      <c r="E223" s="61" t="s">
        <v>177</v>
      </c>
      <c r="F223" s="51" t="s">
        <v>108</v>
      </c>
      <c r="G223" s="51" t="s">
        <v>109</v>
      </c>
      <c r="H223" s="51"/>
      <c r="I223" s="62"/>
      <c r="J223" s="63"/>
      <c r="K223" s="64"/>
      <c r="L223" s="65"/>
      <c r="M223" s="62"/>
      <c r="N223" s="42"/>
      <c r="O223" s="42"/>
      <c r="P223" s="58"/>
      <c r="Q223" s="42"/>
      <c r="R223" s="58"/>
      <c r="S223" s="42"/>
      <c r="T223" s="42"/>
      <c r="U223" s="42"/>
      <c r="V223" s="42"/>
      <c r="W223" s="42"/>
      <c r="X223" s="42"/>
      <c r="Y223" s="42" t="n">
        <v>2000</v>
      </c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 t="n">
        <f aca="false">AH223+AK223</f>
        <v>0</v>
      </c>
      <c r="AM223" s="42"/>
      <c r="AN223" s="42"/>
      <c r="AO223" s="42" t="n">
        <f aca="false">AM223+AN223</f>
        <v>0</v>
      </c>
      <c r="AP223" s="42"/>
      <c r="AQ223" s="42"/>
      <c r="AR223" s="42"/>
      <c r="AS223" s="42"/>
      <c r="AT223" s="42"/>
      <c r="AU223" s="42" t="n">
        <f aca="false">AR223+AS223+AT223</f>
        <v>0</v>
      </c>
    </row>
    <row r="224" customFormat="false" ht="0.75" hidden="true" customHeight="true" outlineLevel="0" collapsed="false">
      <c r="B224" s="57" t="s">
        <v>178</v>
      </c>
      <c r="C224" s="37" t="s">
        <v>57</v>
      </c>
      <c r="D224" s="37" t="s">
        <v>170</v>
      </c>
      <c r="E224" s="59" t="s">
        <v>179</v>
      </c>
      <c r="F224" s="37"/>
      <c r="G224" s="37"/>
      <c r="H224" s="37"/>
      <c r="I224" s="38"/>
      <c r="J224" s="39"/>
      <c r="K224" s="40"/>
      <c r="L224" s="41"/>
      <c r="M224" s="38"/>
      <c r="N224" s="58" t="n">
        <f aca="false">N225</f>
        <v>213000</v>
      </c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 t="n">
        <f aca="false">AC225</f>
        <v>142200</v>
      </c>
      <c r="AD224" s="58" t="n">
        <f aca="false">AD225</f>
        <v>0</v>
      </c>
      <c r="AE224" s="58" t="n">
        <f aca="false">AE225</f>
        <v>0</v>
      </c>
      <c r="AF224" s="58" t="n">
        <f aca="false">AF225</f>
        <v>0</v>
      </c>
      <c r="AG224" s="58" t="n">
        <f aca="false">AG225</f>
        <v>0</v>
      </c>
      <c r="AH224" s="58" t="n">
        <f aca="false">AH225</f>
        <v>0</v>
      </c>
      <c r="AI224" s="58" t="n">
        <f aca="false">AI225</f>
        <v>0</v>
      </c>
      <c r="AJ224" s="58" t="n">
        <f aca="false">AJ225</f>
        <v>0</v>
      </c>
      <c r="AK224" s="58" t="n">
        <f aca="false">AK225</f>
        <v>0</v>
      </c>
      <c r="AL224" s="42" t="n">
        <f aca="false">AH224+AK224</f>
        <v>0</v>
      </c>
      <c r="AM224" s="58" t="n">
        <f aca="false">AM225</f>
        <v>0</v>
      </c>
      <c r="AN224" s="58" t="n">
        <f aca="false">AN225</f>
        <v>0</v>
      </c>
      <c r="AO224" s="42" t="n">
        <f aca="false">AM224+AN224</f>
        <v>0</v>
      </c>
      <c r="AP224" s="58" t="n">
        <f aca="false">AP225</f>
        <v>0</v>
      </c>
      <c r="AQ224" s="58" t="n">
        <f aca="false">AQ225</f>
        <v>0</v>
      </c>
      <c r="AR224" s="58" t="n">
        <f aca="false">AR225</f>
        <v>0</v>
      </c>
      <c r="AS224" s="58" t="n">
        <f aca="false">AS225</f>
        <v>0</v>
      </c>
      <c r="AT224" s="58" t="n">
        <f aca="false">AT225</f>
        <v>0</v>
      </c>
      <c r="AU224" s="42" t="n">
        <f aca="false">AR224+AS224+AT224</f>
        <v>0</v>
      </c>
    </row>
    <row r="225" customFormat="false" ht="25.5" hidden="true" customHeight="false" outlineLevel="0" collapsed="false">
      <c r="B225" s="57" t="s">
        <v>180</v>
      </c>
      <c r="C225" s="37" t="s">
        <v>57</v>
      </c>
      <c r="D225" s="37" t="s">
        <v>170</v>
      </c>
      <c r="E225" s="59" t="s">
        <v>181</v>
      </c>
      <c r="F225" s="37"/>
      <c r="G225" s="37"/>
      <c r="H225" s="37"/>
      <c r="I225" s="38"/>
      <c r="J225" s="39"/>
      <c r="K225" s="40"/>
      <c r="L225" s="41"/>
      <c r="M225" s="38"/>
      <c r="N225" s="58" t="n">
        <f aca="false">N226</f>
        <v>213000</v>
      </c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 t="n">
        <f aca="false">AC226</f>
        <v>142200</v>
      </c>
      <c r="AD225" s="58" t="n">
        <f aca="false">AD226</f>
        <v>0</v>
      </c>
      <c r="AE225" s="58" t="n">
        <f aca="false">AE226</f>
        <v>0</v>
      </c>
      <c r="AF225" s="58" t="n">
        <f aca="false">AF226</f>
        <v>0</v>
      </c>
      <c r="AG225" s="58" t="n">
        <f aca="false">AG226</f>
        <v>0</v>
      </c>
      <c r="AH225" s="58" t="n">
        <f aca="false">AH226</f>
        <v>0</v>
      </c>
      <c r="AI225" s="58" t="n">
        <f aca="false">AI226</f>
        <v>0</v>
      </c>
      <c r="AJ225" s="58" t="n">
        <f aca="false">AJ226</f>
        <v>0</v>
      </c>
      <c r="AK225" s="58" t="n">
        <f aca="false">AK226</f>
        <v>0</v>
      </c>
      <c r="AL225" s="42" t="n">
        <f aca="false">AH225+AK225</f>
        <v>0</v>
      </c>
      <c r="AM225" s="58" t="n">
        <f aca="false">AM226</f>
        <v>0</v>
      </c>
      <c r="AN225" s="58" t="n">
        <f aca="false">AN226</f>
        <v>0</v>
      </c>
      <c r="AO225" s="42" t="n">
        <f aca="false">AM225+AN225</f>
        <v>0</v>
      </c>
      <c r="AP225" s="58" t="n">
        <f aca="false">AP226</f>
        <v>0</v>
      </c>
      <c r="AQ225" s="58" t="n">
        <f aca="false">AQ226</f>
        <v>0</v>
      </c>
      <c r="AR225" s="58" t="n">
        <f aca="false">AR226</f>
        <v>0</v>
      </c>
      <c r="AS225" s="58" t="n">
        <f aca="false">AS226</f>
        <v>0</v>
      </c>
      <c r="AT225" s="58" t="n">
        <f aca="false">AT226</f>
        <v>0</v>
      </c>
      <c r="AU225" s="42" t="n">
        <f aca="false">AR225+AS225+AT225</f>
        <v>0</v>
      </c>
    </row>
    <row r="226" customFormat="false" ht="2.25" hidden="true" customHeight="true" outlineLevel="0" collapsed="false">
      <c r="B226" s="57" t="s">
        <v>182</v>
      </c>
      <c r="C226" s="37" t="s">
        <v>57</v>
      </c>
      <c r="D226" s="37" t="s">
        <v>170</v>
      </c>
      <c r="E226" s="59" t="s">
        <v>183</v>
      </c>
      <c r="F226" s="37"/>
      <c r="G226" s="37"/>
      <c r="H226" s="37"/>
      <c r="I226" s="38"/>
      <c r="J226" s="39"/>
      <c r="K226" s="40"/>
      <c r="L226" s="41"/>
      <c r="M226" s="38"/>
      <c r="N226" s="58" t="n">
        <f aca="false">N227+N237</f>
        <v>213000</v>
      </c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 t="n">
        <f aca="false">AC227+AC237</f>
        <v>142200</v>
      </c>
      <c r="AD226" s="58" t="n">
        <f aca="false">AD227+AD237</f>
        <v>0</v>
      </c>
      <c r="AE226" s="58"/>
      <c r="AF226" s="58" t="n">
        <f aca="false">AF227+AF237</f>
        <v>0</v>
      </c>
      <c r="AG226" s="58" t="n">
        <f aca="false">AG227+AG237</f>
        <v>0</v>
      </c>
      <c r="AH226" s="58" t="n">
        <f aca="false">AH227+AH237</f>
        <v>0</v>
      </c>
      <c r="AI226" s="58" t="n">
        <f aca="false">AI227+AI237</f>
        <v>0</v>
      </c>
      <c r="AJ226" s="58" t="n">
        <f aca="false">AJ227+AJ237</f>
        <v>0</v>
      </c>
      <c r="AK226" s="58" t="n">
        <f aca="false">AK227+AK237</f>
        <v>0</v>
      </c>
      <c r="AL226" s="42" t="n">
        <f aca="false">AH226+AK226</f>
        <v>0</v>
      </c>
      <c r="AM226" s="58" t="n">
        <f aca="false">AM227+AM237</f>
        <v>0</v>
      </c>
      <c r="AN226" s="58" t="n">
        <f aca="false">AN227+AN237</f>
        <v>0</v>
      </c>
      <c r="AO226" s="42" t="n">
        <f aca="false">AM226+AN226</f>
        <v>0</v>
      </c>
      <c r="AP226" s="58" t="n">
        <f aca="false">AP227+AP237</f>
        <v>0</v>
      </c>
      <c r="AQ226" s="58" t="n">
        <f aca="false">AQ227+AQ237</f>
        <v>0</v>
      </c>
      <c r="AR226" s="58" t="n">
        <f aca="false">AR227+AR237</f>
        <v>0</v>
      </c>
      <c r="AS226" s="58" t="n">
        <f aca="false">AS227+AS237</f>
        <v>0</v>
      </c>
      <c r="AT226" s="58" t="n">
        <f aca="false">AT227+AT237</f>
        <v>0</v>
      </c>
      <c r="AU226" s="42" t="n">
        <f aca="false">AR226+AS226+AT226</f>
        <v>0</v>
      </c>
    </row>
    <row r="227" s="35" customFormat="true" ht="38.25" hidden="true" customHeight="false" outlineLevel="0" collapsed="false">
      <c r="B227" s="57" t="s">
        <v>129</v>
      </c>
      <c r="C227" s="37" t="s">
        <v>57</v>
      </c>
      <c r="D227" s="37" t="s">
        <v>170</v>
      </c>
      <c r="E227" s="59" t="s">
        <v>184</v>
      </c>
      <c r="F227" s="37"/>
      <c r="G227" s="37"/>
      <c r="H227" s="37"/>
      <c r="I227" s="38" t="n">
        <f aca="false">I229</f>
        <v>212400</v>
      </c>
      <c r="J227" s="39" t="n">
        <f aca="false">SUM(J230:J231)</f>
        <v>0</v>
      </c>
      <c r="K227" s="40" t="n">
        <f aca="false">SUM(K230:K231)</f>
        <v>0</v>
      </c>
      <c r="L227" s="41" t="n">
        <f aca="false">SUM(L230:L231)</f>
        <v>212400</v>
      </c>
      <c r="M227" s="38" t="n">
        <f aca="false">SUM(M230:M231)</f>
        <v>0</v>
      </c>
      <c r="N227" s="58" t="n">
        <f aca="false">N228</f>
        <v>212400</v>
      </c>
      <c r="O227" s="58" t="n">
        <f aca="false">O229</f>
        <v>0</v>
      </c>
      <c r="P227" s="58" t="n">
        <f aca="false">N227+O227</f>
        <v>212400</v>
      </c>
      <c r="Q227" s="58" t="n">
        <f aca="false">Q229</f>
        <v>0</v>
      </c>
      <c r="R227" s="58" t="n">
        <f aca="false">P227+Q227</f>
        <v>212400</v>
      </c>
      <c r="S227" s="58" t="n">
        <f aca="false">S229</f>
        <v>0</v>
      </c>
      <c r="T227" s="58" t="n">
        <f aca="false">R227+S227</f>
        <v>212400</v>
      </c>
      <c r="U227" s="58" t="n">
        <f aca="false">U229</f>
        <v>0</v>
      </c>
      <c r="V227" s="58" t="n">
        <f aca="false">N227+U227</f>
        <v>212400</v>
      </c>
      <c r="W227" s="58" t="n">
        <f aca="false">V227-N227</f>
        <v>0</v>
      </c>
      <c r="X227" s="58" t="n">
        <f aca="false">X229</f>
        <v>0</v>
      </c>
      <c r="Y227" s="58" t="n">
        <f aca="false">Y229</f>
        <v>187800</v>
      </c>
      <c r="Z227" s="58" t="n">
        <f aca="false">Z229</f>
        <v>187800</v>
      </c>
      <c r="AA227" s="58" t="n">
        <f aca="false">AA229</f>
        <v>0</v>
      </c>
      <c r="AB227" s="58" t="n">
        <f aca="false">AB229</f>
        <v>0</v>
      </c>
      <c r="AC227" s="58" t="n">
        <f aca="false">AC228</f>
        <v>141600</v>
      </c>
      <c r="AD227" s="58" t="n">
        <f aca="false">AD228</f>
        <v>0</v>
      </c>
      <c r="AE227" s="58" t="n">
        <f aca="false">AE228</f>
        <v>141600</v>
      </c>
      <c r="AF227" s="58" t="n">
        <f aca="false">AF228</f>
        <v>0</v>
      </c>
      <c r="AG227" s="58" t="n">
        <f aca="false">AG228</f>
        <v>0</v>
      </c>
      <c r="AH227" s="58" t="n">
        <f aca="false">AH228</f>
        <v>0</v>
      </c>
      <c r="AI227" s="58" t="n">
        <f aca="false">AI228</f>
        <v>0</v>
      </c>
      <c r="AJ227" s="58" t="n">
        <f aca="false">AJ228</f>
        <v>0</v>
      </c>
      <c r="AK227" s="58" t="n">
        <f aca="false">AK228</f>
        <v>0</v>
      </c>
      <c r="AL227" s="42" t="n">
        <f aca="false">AH227+AK227</f>
        <v>0</v>
      </c>
      <c r="AM227" s="58" t="n">
        <f aca="false">AM228</f>
        <v>0</v>
      </c>
      <c r="AN227" s="58" t="n">
        <f aca="false">AN228</f>
        <v>0</v>
      </c>
      <c r="AO227" s="42" t="n">
        <f aca="false">AM227+AN227</f>
        <v>0</v>
      </c>
      <c r="AP227" s="58" t="n">
        <f aca="false">AP228</f>
        <v>0</v>
      </c>
      <c r="AQ227" s="58" t="n">
        <f aca="false">AQ228</f>
        <v>0</v>
      </c>
      <c r="AR227" s="58" t="n">
        <f aca="false">AR228</f>
        <v>0</v>
      </c>
      <c r="AS227" s="58" t="n">
        <f aca="false">AS228</f>
        <v>0</v>
      </c>
      <c r="AT227" s="58" t="n">
        <f aca="false">AT228</f>
        <v>0</v>
      </c>
      <c r="AU227" s="42" t="n">
        <f aca="false">AR227+AS227+AT227</f>
        <v>0</v>
      </c>
    </row>
    <row r="228" s="35" customFormat="true" ht="63.75" hidden="true" customHeight="false" outlineLevel="0" collapsed="false">
      <c r="B228" s="66" t="s">
        <v>78</v>
      </c>
      <c r="C228" s="51" t="s">
        <v>57</v>
      </c>
      <c r="D228" s="51" t="s">
        <v>170</v>
      </c>
      <c r="E228" s="61" t="s">
        <v>184</v>
      </c>
      <c r="F228" s="51" t="s">
        <v>79</v>
      </c>
      <c r="G228" s="51"/>
      <c r="H228" s="51"/>
      <c r="I228" s="62"/>
      <c r="J228" s="63"/>
      <c r="K228" s="64"/>
      <c r="L228" s="65"/>
      <c r="M228" s="62"/>
      <c r="N228" s="42" t="n">
        <f aca="false">N229</f>
        <v>212400</v>
      </c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 t="n">
        <f aca="false">AC229</f>
        <v>141600</v>
      </c>
      <c r="AD228" s="42" t="n">
        <f aca="false">AD229</f>
        <v>0</v>
      </c>
      <c r="AE228" s="42" t="n">
        <f aca="false">AE229</f>
        <v>141600</v>
      </c>
      <c r="AF228" s="42" t="n">
        <f aca="false">AF229</f>
        <v>0</v>
      </c>
      <c r="AG228" s="42" t="n">
        <f aca="false">AG229</f>
        <v>0</v>
      </c>
      <c r="AH228" s="42" t="n">
        <f aca="false">AH229</f>
        <v>0</v>
      </c>
      <c r="AI228" s="42" t="n">
        <f aca="false">AI229</f>
        <v>0</v>
      </c>
      <c r="AJ228" s="42" t="n">
        <f aca="false">AJ229</f>
        <v>0</v>
      </c>
      <c r="AK228" s="42" t="n">
        <f aca="false">AK229</f>
        <v>0</v>
      </c>
      <c r="AL228" s="42" t="n">
        <f aca="false">AH228+AK228</f>
        <v>0</v>
      </c>
      <c r="AM228" s="42" t="n">
        <f aca="false">AM229</f>
        <v>0</v>
      </c>
      <c r="AN228" s="42" t="n">
        <f aca="false">AN229</f>
        <v>0</v>
      </c>
      <c r="AO228" s="42" t="n">
        <f aca="false">AM228+AN228</f>
        <v>0</v>
      </c>
      <c r="AP228" s="42" t="n">
        <f aca="false">AP229</f>
        <v>0</v>
      </c>
      <c r="AQ228" s="42" t="n">
        <f aca="false">AQ229</f>
        <v>0</v>
      </c>
      <c r="AR228" s="42" t="n">
        <f aca="false">AR229</f>
        <v>0</v>
      </c>
      <c r="AS228" s="42" t="n">
        <f aca="false">AS229</f>
        <v>0</v>
      </c>
      <c r="AT228" s="42" t="n">
        <f aca="false">AT229</f>
        <v>0</v>
      </c>
      <c r="AU228" s="42" t="n">
        <f aca="false">AR228+AS228+AT228</f>
        <v>0</v>
      </c>
    </row>
    <row r="229" s="35" customFormat="true" ht="38.25" hidden="true" customHeight="true" outlineLevel="0" collapsed="false">
      <c r="B229" s="66" t="s">
        <v>72</v>
      </c>
      <c r="C229" s="51" t="s">
        <v>57</v>
      </c>
      <c r="D229" s="51" t="s">
        <v>170</v>
      </c>
      <c r="E229" s="61" t="s">
        <v>184</v>
      </c>
      <c r="F229" s="51" t="s">
        <v>63</v>
      </c>
      <c r="G229" s="51"/>
      <c r="H229" s="51"/>
      <c r="I229" s="62" t="n">
        <f aca="false">I230+I231</f>
        <v>212400</v>
      </c>
      <c r="J229" s="63"/>
      <c r="K229" s="64"/>
      <c r="L229" s="65" t="n">
        <f aca="false">L230+L231</f>
        <v>212400</v>
      </c>
      <c r="M229" s="62"/>
      <c r="N229" s="42" t="n">
        <f aca="false">N230+N231</f>
        <v>212400</v>
      </c>
      <c r="O229" s="42" t="n">
        <f aca="false">O230+O231</f>
        <v>0</v>
      </c>
      <c r="P229" s="58" t="n">
        <f aca="false">N229+O229</f>
        <v>212400</v>
      </c>
      <c r="Q229" s="42" t="n">
        <f aca="false">Q230+Q231</f>
        <v>0</v>
      </c>
      <c r="R229" s="58" t="n">
        <f aca="false">P229+Q229</f>
        <v>212400</v>
      </c>
      <c r="S229" s="42" t="n">
        <f aca="false">S230+S231</f>
        <v>0</v>
      </c>
      <c r="T229" s="42" t="n">
        <f aca="false">R229+S229</f>
        <v>212400</v>
      </c>
      <c r="U229" s="42" t="n">
        <f aca="false">U230+U231</f>
        <v>0</v>
      </c>
      <c r="V229" s="42" t="n">
        <f aca="false">N229+U229</f>
        <v>212400</v>
      </c>
      <c r="W229" s="42" t="n">
        <f aca="false">V229-N229</f>
        <v>0</v>
      </c>
      <c r="X229" s="42" t="n">
        <f aca="false">X230+X231</f>
        <v>0</v>
      </c>
      <c r="Y229" s="42" t="n">
        <f aca="false">Y230+Y231</f>
        <v>187800</v>
      </c>
      <c r="Z229" s="42" t="n">
        <f aca="false">Z230+Z231</f>
        <v>187800</v>
      </c>
      <c r="AA229" s="42" t="n">
        <f aca="false">AA230+AA231</f>
        <v>0</v>
      </c>
      <c r="AB229" s="42" t="n">
        <f aca="false">AB230+AB231</f>
        <v>0</v>
      </c>
      <c r="AC229" s="42" t="n">
        <f aca="false">AC230+AC231</f>
        <v>141600</v>
      </c>
      <c r="AD229" s="42" t="n">
        <f aca="false">AD230+AD231</f>
        <v>0</v>
      </c>
      <c r="AE229" s="42" t="n">
        <f aca="false">AE230+AE231</f>
        <v>141600</v>
      </c>
      <c r="AF229" s="42" t="n">
        <f aca="false">AF230+AF231</f>
        <v>0</v>
      </c>
      <c r="AG229" s="42" t="n">
        <f aca="false">AG230+AG231</f>
        <v>0</v>
      </c>
      <c r="AH229" s="42" t="n">
        <f aca="false">AH230+AH231</f>
        <v>0</v>
      </c>
      <c r="AI229" s="42" t="n">
        <f aca="false">AI230+AI231</f>
        <v>0</v>
      </c>
      <c r="AJ229" s="42" t="n">
        <f aca="false">AJ230+AJ231</f>
        <v>0</v>
      </c>
      <c r="AK229" s="42" t="n">
        <f aca="false">AK230+AK231</f>
        <v>0</v>
      </c>
      <c r="AL229" s="42" t="n">
        <f aca="false">AH229+AK229</f>
        <v>0</v>
      </c>
      <c r="AM229" s="42" t="n">
        <f aca="false">AM230+AM231</f>
        <v>0</v>
      </c>
      <c r="AN229" s="42" t="n">
        <f aca="false">AN230+AN231</f>
        <v>0</v>
      </c>
      <c r="AO229" s="42" t="n">
        <f aca="false">AM229+AN229</f>
        <v>0</v>
      </c>
      <c r="AP229" s="42" t="n">
        <f aca="false">AP230+AP231</f>
        <v>0</v>
      </c>
      <c r="AQ229" s="42" t="n">
        <f aca="false">AQ230+AQ231</f>
        <v>0</v>
      </c>
      <c r="AR229" s="42" t="n">
        <f aca="false">AR230+AR231</f>
        <v>0</v>
      </c>
      <c r="AS229" s="42" t="n">
        <f aca="false">AS230+AS231</f>
        <v>0</v>
      </c>
      <c r="AT229" s="42" t="n">
        <f aca="false">AT230+AT231</f>
        <v>0</v>
      </c>
      <c r="AU229" s="42" t="n">
        <f aca="false">AR229+AS229+AT229</f>
        <v>0</v>
      </c>
    </row>
    <row r="230" customFormat="false" ht="20.25" hidden="true" customHeight="true" outlineLevel="0" collapsed="false">
      <c r="B230" s="67" t="s">
        <v>64</v>
      </c>
      <c r="C230" s="51" t="s">
        <v>57</v>
      </c>
      <c r="D230" s="51" t="s">
        <v>170</v>
      </c>
      <c r="E230" s="61" t="s">
        <v>184</v>
      </c>
      <c r="F230" s="51" t="s">
        <v>65</v>
      </c>
      <c r="G230" s="51" t="s">
        <v>66</v>
      </c>
      <c r="H230" s="51"/>
      <c r="I230" s="62" t="n">
        <v>163134</v>
      </c>
      <c r="J230" s="63"/>
      <c r="K230" s="64"/>
      <c r="L230" s="65" t="n">
        <v>163134</v>
      </c>
      <c r="M230" s="62"/>
      <c r="N230" s="42" t="n">
        <v>163134</v>
      </c>
      <c r="O230" s="42"/>
      <c r="P230" s="58" t="n">
        <f aca="false">N230+O230</f>
        <v>163134</v>
      </c>
      <c r="Q230" s="42"/>
      <c r="R230" s="58" t="n">
        <f aca="false">P230+Q230</f>
        <v>163134</v>
      </c>
      <c r="S230" s="42"/>
      <c r="T230" s="42" t="n">
        <f aca="false">R230+S230</f>
        <v>163134</v>
      </c>
      <c r="U230" s="42" t="n">
        <f aca="false">O230+Q230+S230</f>
        <v>0</v>
      </c>
      <c r="V230" s="42" t="n">
        <f aca="false">N230+U230</f>
        <v>163134</v>
      </c>
      <c r="W230" s="42" t="n">
        <f aca="false">V230-N230</f>
        <v>0</v>
      </c>
      <c r="X230" s="42" t="n">
        <v>0</v>
      </c>
      <c r="Y230" s="42" t="n">
        <v>144240</v>
      </c>
      <c r="Z230" s="42" t="n">
        <v>144240</v>
      </c>
      <c r="AA230" s="42"/>
      <c r="AB230" s="42"/>
      <c r="AC230" s="42" t="n">
        <v>108755</v>
      </c>
      <c r="AD230" s="42"/>
      <c r="AE230" s="42" t="n">
        <f aca="false">AC230+AD230</f>
        <v>108755</v>
      </c>
      <c r="AF230" s="42"/>
      <c r="AG230" s="42"/>
      <c r="AH230" s="42"/>
      <c r="AI230" s="42"/>
      <c r="AJ230" s="42"/>
      <c r="AK230" s="42"/>
      <c r="AL230" s="42" t="n">
        <f aca="false">AH230+AK230</f>
        <v>0</v>
      </c>
      <c r="AM230" s="42"/>
      <c r="AN230" s="42"/>
      <c r="AO230" s="42" t="n">
        <f aca="false">AM230+AN230</f>
        <v>0</v>
      </c>
      <c r="AP230" s="42"/>
      <c r="AQ230" s="42"/>
      <c r="AR230" s="42"/>
      <c r="AS230" s="42"/>
      <c r="AT230" s="42"/>
      <c r="AU230" s="42" t="n">
        <f aca="false">AR230+AS230+AT230</f>
        <v>0</v>
      </c>
    </row>
    <row r="231" customFormat="false" ht="18.75" hidden="true" customHeight="true" outlineLevel="0" collapsed="false">
      <c r="B231" s="67" t="s">
        <v>64</v>
      </c>
      <c r="C231" s="51" t="s">
        <v>57</v>
      </c>
      <c r="D231" s="51" t="s">
        <v>170</v>
      </c>
      <c r="E231" s="61" t="s">
        <v>184</v>
      </c>
      <c r="F231" s="51" t="s">
        <v>73</v>
      </c>
      <c r="G231" s="51" t="s">
        <v>67</v>
      </c>
      <c r="H231" s="51"/>
      <c r="I231" s="62" t="n">
        <v>49266</v>
      </c>
      <c r="J231" s="63"/>
      <c r="K231" s="64"/>
      <c r="L231" s="65" t="n">
        <v>49266</v>
      </c>
      <c r="M231" s="62"/>
      <c r="N231" s="42" t="n">
        <v>49266</v>
      </c>
      <c r="O231" s="42"/>
      <c r="P231" s="58" t="n">
        <f aca="false">N231+O231</f>
        <v>49266</v>
      </c>
      <c r="Q231" s="42"/>
      <c r="R231" s="58" t="n">
        <f aca="false">P231+Q231</f>
        <v>49266</v>
      </c>
      <c r="S231" s="42"/>
      <c r="T231" s="42" t="n">
        <f aca="false">R231+S231</f>
        <v>49266</v>
      </c>
      <c r="U231" s="42" t="n">
        <f aca="false">O231+Q231+S231</f>
        <v>0</v>
      </c>
      <c r="V231" s="42" t="n">
        <f aca="false">N231+U231</f>
        <v>49266</v>
      </c>
      <c r="W231" s="42" t="n">
        <f aca="false">V231-N231</f>
        <v>0</v>
      </c>
      <c r="X231" s="42" t="n">
        <v>0</v>
      </c>
      <c r="Y231" s="42" t="n">
        <v>43560</v>
      </c>
      <c r="Z231" s="42" t="n">
        <v>43560</v>
      </c>
      <c r="AA231" s="42"/>
      <c r="AB231" s="42"/>
      <c r="AC231" s="42" t="n">
        <v>32845</v>
      </c>
      <c r="AD231" s="42"/>
      <c r="AE231" s="42" t="n">
        <f aca="false">AC231+AD231</f>
        <v>32845</v>
      </c>
      <c r="AF231" s="42"/>
      <c r="AG231" s="42"/>
      <c r="AH231" s="42"/>
      <c r="AI231" s="42"/>
      <c r="AJ231" s="42"/>
      <c r="AK231" s="42"/>
      <c r="AL231" s="42" t="n">
        <f aca="false">AH231+AK231</f>
        <v>0</v>
      </c>
      <c r="AM231" s="42"/>
      <c r="AN231" s="42"/>
      <c r="AO231" s="42" t="n">
        <f aca="false">AM231+AN231</f>
        <v>0</v>
      </c>
      <c r="AP231" s="42"/>
      <c r="AQ231" s="42"/>
      <c r="AR231" s="42"/>
      <c r="AS231" s="42"/>
      <c r="AT231" s="42"/>
      <c r="AU231" s="42" t="n">
        <f aca="false">AR231+AS231+AT231</f>
        <v>0</v>
      </c>
    </row>
    <row r="232" customFormat="false" ht="49.5" hidden="false" customHeight="true" outlineLevel="0" collapsed="false">
      <c r="B232" s="57" t="s">
        <v>129</v>
      </c>
      <c r="C232" s="37" t="s">
        <v>57</v>
      </c>
      <c r="D232" s="37" t="s">
        <v>170</v>
      </c>
      <c r="E232" s="59" t="s">
        <v>185</v>
      </c>
      <c r="F232" s="37"/>
      <c r="G232" s="37"/>
      <c r="H232" s="37"/>
      <c r="I232" s="38"/>
      <c r="J232" s="39"/>
      <c r="K232" s="40"/>
      <c r="L232" s="41"/>
      <c r="M232" s="3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 t="n">
        <f aca="false">AE233</f>
        <v>0</v>
      </c>
      <c r="AF232" s="58"/>
      <c r="AG232" s="58" t="n">
        <f aca="false">AG233</f>
        <v>141600</v>
      </c>
      <c r="AH232" s="58" t="n">
        <f aca="false">AH233</f>
        <v>141600</v>
      </c>
      <c r="AI232" s="58" t="n">
        <f aca="false">AI233</f>
        <v>0</v>
      </c>
      <c r="AJ232" s="58" t="n">
        <f aca="false">AJ233</f>
        <v>0</v>
      </c>
      <c r="AK232" s="58" t="n">
        <f aca="false">AK233</f>
        <v>0</v>
      </c>
      <c r="AL232" s="58" t="n">
        <f aca="false">AH232+AK232</f>
        <v>141600</v>
      </c>
      <c r="AM232" s="58" t="n">
        <f aca="false">AM233</f>
        <v>141600</v>
      </c>
      <c r="AN232" s="58" t="n">
        <f aca="false">AN233</f>
        <v>0</v>
      </c>
      <c r="AO232" s="42" t="n">
        <f aca="false">AM232+AN232</f>
        <v>141600</v>
      </c>
      <c r="AP232" s="58" t="n">
        <f aca="false">AP233</f>
        <v>159300</v>
      </c>
      <c r="AQ232" s="58" t="n">
        <f aca="false">AQ233</f>
        <v>193100</v>
      </c>
      <c r="AR232" s="58" t="n">
        <f aca="false">AR233</f>
        <v>0</v>
      </c>
      <c r="AS232" s="58" t="n">
        <f aca="false">AS233</f>
        <v>193100</v>
      </c>
      <c r="AT232" s="58" t="n">
        <f aca="false">AT233</f>
        <v>0</v>
      </c>
      <c r="AU232" s="58" t="n">
        <f aca="false">AR232+AS232+AT232</f>
        <v>193100</v>
      </c>
    </row>
    <row r="233" customFormat="false" ht="72" hidden="false" customHeight="true" outlineLevel="0" collapsed="false">
      <c r="B233" s="66" t="s">
        <v>78</v>
      </c>
      <c r="C233" s="51" t="s">
        <v>57</v>
      </c>
      <c r="D233" s="51" t="s">
        <v>170</v>
      </c>
      <c r="E233" s="61" t="s">
        <v>185</v>
      </c>
      <c r="F233" s="51" t="s">
        <v>79</v>
      </c>
      <c r="G233" s="51"/>
      <c r="H233" s="51"/>
      <c r="I233" s="62"/>
      <c r="J233" s="63"/>
      <c r="K233" s="64"/>
      <c r="L233" s="65"/>
      <c r="M233" s="62"/>
      <c r="N233" s="42"/>
      <c r="O233" s="42"/>
      <c r="P233" s="58"/>
      <c r="Q233" s="42"/>
      <c r="R233" s="58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 t="n">
        <f aca="false">AE234</f>
        <v>0</v>
      </c>
      <c r="AF233" s="42"/>
      <c r="AG233" s="42" t="n">
        <f aca="false">AG234</f>
        <v>141600</v>
      </c>
      <c r="AH233" s="42" t="n">
        <f aca="false">AH234</f>
        <v>141600</v>
      </c>
      <c r="AI233" s="42" t="n">
        <f aca="false">AI234</f>
        <v>0</v>
      </c>
      <c r="AJ233" s="42" t="n">
        <f aca="false">AJ234</f>
        <v>0</v>
      </c>
      <c r="AK233" s="42" t="n">
        <f aca="false">AK234</f>
        <v>0</v>
      </c>
      <c r="AL233" s="42" t="n">
        <f aca="false">AH233+AK233</f>
        <v>141600</v>
      </c>
      <c r="AM233" s="42" t="n">
        <f aca="false">AM234</f>
        <v>141600</v>
      </c>
      <c r="AN233" s="42" t="n">
        <f aca="false">AN234</f>
        <v>0</v>
      </c>
      <c r="AO233" s="42" t="n">
        <f aca="false">AM233+AN233</f>
        <v>141600</v>
      </c>
      <c r="AP233" s="42" t="n">
        <f aca="false">AP234</f>
        <v>159300</v>
      </c>
      <c r="AQ233" s="42" t="n">
        <f aca="false">AQ234</f>
        <v>193100</v>
      </c>
      <c r="AR233" s="42" t="n">
        <f aca="false">AR234</f>
        <v>0</v>
      </c>
      <c r="AS233" s="42" t="n">
        <f aca="false">AS234</f>
        <v>193100</v>
      </c>
      <c r="AT233" s="42" t="n">
        <f aca="false">AT234</f>
        <v>0</v>
      </c>
      <c r="AU233" s="42" t="n">
        <f aca="false">AR233+AS233+AT233</f>
        <v>193100</v>
      </c>
    </row>
    <row r="234" customFormat="false" ht="27" hidden="false" customHeight="true" outlineLevel="0" collapsed="false">
      <c r="B234" s="66" t="s">
        <v>72</v>
      </c>
      <c r="C234" s="51" t="s">
        <v>57</v>
      </c>
      <c r="D234" s="51" t="s">
        <v>170</v>
      </c>
      <c r="E234" s="61" t="s">
        <v>185</v>
      </c>
      <c r="F234" s="51" t="s">
        <v>63</v>
      </c>
      <c r="G234" s="51"/>
      <c r="H234" s="51"/>
      <c r="I234" s="62"/>
      <c r="J234" s="63"/>
      <c r="K234" s="64"/>
      <c r="L234" s="65"/>
      <c r="M234" s="62"/>
      <c r="N234" s="42"/>
      <c r="O234" s="42"/>
      <c r="P234" s="58"/>
      <c r="Q234" s="42"/>
      <c r="R234" s="58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 t="n">
        <f aca="false">AE235+AE236</f>
        <v>0</v>
      </c>
      <c r="AF234" s="42"/>
      <c r="AG234" s="42" t="n">
        <f aca="false">AG235+AG236</f>
        <v>141600</v>
      </c>
      <c r="AH234" s="42" t="n">
        <f aca="false">AH235+AH236</f>
        <v>141600</v>
      </c>
      <c r="AI234" s="42" t="n">
        <f aca="false">AI235+AI236</f>
        <v>0</v>
      </c>
      <c r="AJ234" s="42" t="n">
        <f aca="false">AJ235+AJ236</f>
        <v>0</v>
      </c>
      <c r="AK234" s="42" t="n">
        <f aca="false">AK235+AK236</f>
        <v>0</v>
      </c>
      <c r="AL234" s="42" t="n">
        <f aca="false">AH234+AK234</f>
        <v>141600</v>
      </c>
      <c r="AM234" s="42" t="n">
        <f aca="false">AM235+AM236</f>
        <v>141600</v>
      </c>
      <c r="AN234" s="42" t="n">
        <f aca="false">AN235+AN236</f>
        <v>0</v>
      </c>
      <c r="AO234" s="42" t="n">
        <f aca="false">AM234+AN234</f>
        <v>141600</v>
      </c>
      <c r="AP234" s="42" t="n">
        <f aca="false">AP235+AP236</f>
        <v>159300</v>
      </c>
      <c r="AQ234" s="42" t="n">
        <f aca="false">AQ235+AQ236</f>
        <v>193100</v>
      </c>
      <c r="AR234" s="42" t="n">
        <f aca="false">AR235+AR236</f>
        <v>0</v>
      </c>
      <c r="AS234" s="42" t="n">
        <f aca="false">AS235+AS236</f>
        <v>193100</v>
      </c>
      <c r="AT234" s="42" t="n">
        <f aca="false">AT235+AT236</f>
        <v>0</v>
      </c>
      <c r="AU234" s="42" t="n">
        <f aca="false">AR234+AS234+AT234</f>
        <v>193100</v>
      </c>
    </row>
    <row r="235" customFormat="false" ht="21" hidden="true" customHeight="true" outlineLevel="0" collapsed="false">
      <c r="B235" s="67" t="s">
        <v>64</v>
      </c>
      <c r="C235" s="51" t="s">
        <v>57</v>
      </c>
      <c r="D235" s="51" t="s">
        <v>170</v>
      </c>
      <c r="E235" s="61" t="s">
        <v>185</v>
      </c>
      <c r="F235" s="51" t="s">
        <v>65</v>
      </c>
      <c r="G235" s="51" t="s">
        <v>66</v>
      </c>
      <c r="H235" s="51"/>
      <c r="I235" s="62"/>
      <c r="J235" s="63"/>
      <c r="K235" s="64"/>
      <c r="L235" s="65"/>
      <c r="M235" s="62"/>
      <c r="N235" s="42"/>
      <c r="O235" s="42"/>
      <c r="P235" s="58"/>
      <c r="Q235" s="42"/>
      <c r="R235" s="58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 t="n">
        <v>108755</v>
      </c>
      <c r="AH235" s="42" t="n">
        <v>108755</v>
      </c>
      <c r="AI235" s="42"/>
      <c r="AJ235" s="42"/>
      <c r="AK235" s="42"/>
      <c r="AL235" s="42" t="n">
        <f aca="false">AH235+AK235</f>
        <v>108755</v>
      </c>
      <c r="AM235" s="42" t="n">
        <v>108755</v>
      </c>
      <c r="AN235" s="42"/>
      <c r="AO235" s="42" t="n">
        <f aca="false">AM235+AN235</f>
        <v>108755</v>
      </c>
      <c r="AP235" s="42" t="n">
        <v>122350</v>
      </c>
      <c r="AQ235" s="42" t="n">
        <v>148310</v>
      </c>
      <c r="AR235" s="42"/>
      <c r="AS235" s="42" t="n">
        <v>148310</v>
      </c>
      <c r="AT235" s="42"/>
      <c r="AU235" s="42" t="n">
        <f aca="false">AR235+AS235+AT235</f>
        <v>148310</v>
      </c>
    </row>
    <row r="236" customFormat="false" ht="18" hidden="true" customHeight="true" outlineLevel="0" collapsed="false">
      <c r="B236" s="67" t="s">
        <v>64</v>
      </c>
      <c r="C236" s="51" t="s">
        <v>57</v>
      </c>
      <c r="D236" s="51" t="s">
        <v>170</v>
      </c>
      <c r="E236" s="61" t="s">
        <v>185</v>
      </c>
      <c r="F236" s="51" t="s">
        <v>73</v>
      </c>
      <c r="G236" s="51" t="s">
        <v>67</v>
      </c>
      <c r="H236" s="51"/>
      <c r="I236" s="62"/>
      <c r="J236" s="63"/>
      <c r="K236" s="64"/>
      <c r="L236" s="65"/>
      <c r="M236" s="62"/>
      <c r="N236" s="42"/>
      <c r="O236" s="42"/>
      <c r="P236" s="58"/>
      <c r="Q236" s="42"/>
      <c r="R236" s="58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 t="n">
        <v>32845</v>
      </c>
      <c r="AH236" s="42" t="n">
        <v>32845</v>
      </c>
      <c r="AI236" s="42"/>
      <c r="AJ236" s="42"/>
      <c r="AK236" s="42"/>
      <c r="AL236" s="42" t="n">
        <f aca="false">AH236+AK236</f>
        <v>32845</v>
      </c>
      <c r="AM236" s="42" t="n">
        <v>32845</v>
      </c>
      <c r="AN236" s="42"/>
      <c r="AO236" s="42" t="n">
        <f aca="false">AM236+AN236</f>
        <v>32845</v>
      </c>
      <c r="AP236" s="42" t="n">
        <v>36950</v>
      </c>
      <c r="AQ236" s="42" t="n">
        <v>44790</v>
      </c>
      <c r="AR236" s="42"/>
      <c r="AS236" s="42" t="n">
        <v>44790</v>
      </c>
      <c r="AT236" s="42"/>
      <c r="AU236" s="42" t="n">
        <f aca="false">AR236+AS236+AT236</f>
        <v>44790</v>
      </c>
    </row>
    <row r="237" s="35" customFormat="true" ht="51" hidden="true" customHeight="false" outlineLevel="0" collapsed="false">
      <c r="B237" s="57" t="s">
        <v>161</v>
      </c>
      <c r="C237" s="37" t="s">
        <v>57</v>
      </c>
      <c r="D237" s="37" t="s">
        <v>170</v>
      </c>
      <c r="E237" s="59" t="s">
        <v>186</v>
      </c>
      <c r="F237" s="37"/>
      <c r="G237" s="37"/>
      <c r="H237" s="37"/>
      <c r="I237" s="38" t="n">
        <f aca="false">I239</f>
        <v>600</v>
      </c>
      <c r="J237" s="39" t="n">
        <f aca="false">SUM(J240)</f>
        <v>0</v>
      </c>
      <c r="K237" s="40" t="n">
        <f aca="false">SUM(K240)</f>
        <v>0</v>
      </c>
      <c r="L237" s="41" t="n">
        <f aca="false">SUM(L240)</f>
        <v>600</v>
      </c>
      <c r="M237" s="38" t="n">
        <f aca="false">SUM(M240)</f>
        <v>0</v>
      </c>
      <c r="N237" s="58" t="n">
        <f aca="false">N238</f>
        <v>600</v>
      </c>
      <c r="O237" s="58" t="n">
        <f aca="false">O239</f>
        <v>0</v>
      </c>
      <c r="P237" s="58" t="n">
        <f aca="false">N237+O237</f>
        <v>600</v>
      </c>
      <c r="Q237" s="58" t="n">
        <f aca="false">Q239</f>
        <v>0</v>
      </c>
      <c r="R237" s="58" t="n">
        <f aca="false">P237+Q237</f>
        <v>600</v>
      </c>
      <c r="S237" s="58" t="n">
        <f aca="false">S239</f>
        <v>0</v>
      </c>
      <c r="T237" s="58" t="n">
        <f aca="false">R237+S237</f>
        <v>600</v>
      </c>
      <c r="U237" s="58" t="n">
        <f aca="false">U239</f>
        <v>0</v>
      </c>
      <c r="V237" s="58" t="n">
        <f aca="false">N237+U237</f>
        <v>600</v>
      </c>
      <c r="W237" s="58" t="n">
        <f aca="false">V237-N237</f>
        <v>0</v>
      </c>
      <c r="X237" s="58" t="n">
        <f aca="false">X239</f>
        <v>0</v>
      </c>
      <c r="Y237" s="58" t="n">
        <f aca="false">Y239</f>
        <v>600</v>
      </c>
      <c r="Z237" s="58" t="n">
        <f aca="false">Z239</f>
        <v>600</v>
      </c>
      <c r="AA237" s="58" t="n">
        <f aca="false">AA239</f>
        <v>0</v>
      </c>
      <c r="AB237" s="58" t="n">
        <f aca="false">AB239</f>
        <v>0</v>
      </c>
      <c r="AC237" s="58" t="n">
        <f aca="false">AC238</f>
        <v>600</v>
      </c>
      <c r="AD237" s="58" t="n">
        <f aca="false">AD238</f>
        <v>0</v>
      </c>
      <c r="AE237" s="58" t="n">
        <f aca="false">AE238</f>
        <v>600</v>
      </c>
      <c r="AF237" s="58" t="n">
        <f aca="false">AF238</f>
        <v>0</v>
      </c>
      <c r="AG237" s="58" t="n">
        <f aca="false">AG238</f>
        <v>0</v>
      </c>
      <c r="AH237" s="58" t="n">
        <f aca="false">AH238</f>
        <v>0</v>
      </c>
      <c r="AI237" s="58" t="n">
        <f aca="false">AI238</f>
        <v>0</v>
      </c>
      <c r="AJ237" s="58" t="n">
        <f aca="false">AJ238</f>
        <v>0</v>
      </c>
      <c r="AK237" s="58" t="n">
        <f aca="false">AK238</f>
        <v>0</v>
      </c>
      <c r="AL237" s="42" t="n">
        <f aca="false">AH237+AK237</f>
        <v>0</v>
      </c>
      <c r="AM237" s="58" t="n">
        <f aca="false">AM238</f>
        <v>0</v>
      </c>
      <c r="AN237" s="58" t="n">
        <f aca="false">AN238</f>
        <v>0</v>
      </c>
      <c r="AO237" s="42" t="n">
        <f aca="false">AM237+AN237</f>
        <v>0</v>
      </c>
      <c r="AP237" s="58" t="n">
        <f aca="false">AP238</f>
        <v>0</v>
      </c>
      <c r="AQ237" s="58" t="n">
        <f aca="false">AQ238</f>
        <v>0</v>
      </c>
      <c r="AR237" s="58" t="n">
        <f aca="false">AR238</f>
        <v>0</v>
      </c>
      <c r="AS237" s="58" t="n">
        <f aca="false">AS238</f>
        <v>0</v>
      </c>
      <c r="AT237" s="58" t="n">
        <f aca="false">AT238</f>
        <v>0</v>
      </c>
      <c r="AU237" s="42" t="n">
        <f aca="false">AR237+AS237+AT237</f>
        <v>0</v>
      </c>
    </row>
    <row r="238" s="35" customFormat="true" ht="25.5" hidden="true" customHeight="false" outlineLevel="0" collapsed="false">
      <c r="B238" s="60" t="s">
        <v>110</v>
      </c>
      <c r="C238" s="51" t="s">
        <v>57</v>
      </c>
      <c r="D238" s="51" t="s">
        <v>170</v>
      </c>
      <c r="E238" s="61" t="s">
        <v>186</v>
      </c>
      <c r="F238" s="51" t="s">
        <v>111</v>
      </c>
      <c r="G238" s="51"/>
      <c r="H238" s="51"/>
      <c r="I238" s="62"/>
      <c r="J238" s="63"/>
      <c r="K238" s="64"/>
      <c r="L238" s="65"/>
      <c r="M238" s="62"/>
      <c r="N238" s="42" t="n">
        <f aca="false">N239</f>
        <v>600</v>
      </c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 t="n">
        <f aca="false">AC239</f>
        <v>600</v>
      </c>
      <c r="AD238" s="42" t="n">
        <f aca="false">AD239</f>
        <v>0</v>
      </c>
      <c r="AE238" s="42" t="n">
        <f aca="false">AE239</f>
        <v>600</v>
      </c>
      <c r="AF238" s="42" t="n">
        <f aca="false">AF239</f>
        <v>0</v>
      </c>
      <c r="AG238" s="42" t="n">
        <f aca="false">AG239</f>
        <v>0</v>
      </c>
      <c r="AH238" s="42" t="n">
        <f aca="false">AH239</f>
        <v>0</v>
      </c>
      <c r="AI238" s="42" t="n">
        <f aca="false">AI239</f>
        <v>0</v>
      </c>
      <c r="AJ238" s="42" t="n">
        <f aca="false">AJ239</f>
        <v>0</v>
      </c>
      <c r="AK238" s="42" t="n">
        <f aca="false">AK239</f>
        <v>0</v>
      </c>
      <c r="AL238" s="42" t="n">
        <f aca="false">AH238+AK238</f>
        <v>0</v>
      </c>
      <c r="AM238" s="42" t="n">
        <f aca="false">AM239</f>
        <v>0</v>
      </c>
      <c r="AN238" s="42" t="n">
        <f aca="false">AN239</f>
        <v>0</v>
      </c>
      <c r="AO238" s="42" t="n">
        <f aca="false">AM238+AN238</f>
        <v>0</v>
      </c>
      <c r="AP238" s="42" t="n">
        <f aca="false">AP239</f>
        <v>0</v>
      </c>
      <c r="AQ238" s="42" t="n">
        <f aca="false">AQ239</f>
        <v>0</v>
      </c>
      <c r="AR238" s="42" t="n">
        <f aca="false">AR239</f>
        <v>0</v>
      </c>
      <c r="AS238" s="42" t="n">
        <f aca="false">AS239</f>
        <v>0</v>
      </c>
      <c r="AT238" s="42" t="n">
        <f aca="false">AT239</f>
        <v>0</v>
      </c>
      <c r="AU238" s="42" t="n">
        <f aca="false">AR238+AS238+AT238</f>
        <v>0</v>
      </c>
    </row>
    <row r="239" s="35" customFormat="true" ht="25.5" hidden="true" customHeight="false" outlineLevel="0" collapsed="false">
      <c r="B239" s="60" t="s">
        <v>144</v>
      </c>
      <c r="C239" s="51" t="s">
        <v>57</v>
      </c>
      <c r="D239" s="51" t="s">
        <v>170</v>
      </c>
      <c r="E239" s="61" t="s">
        <v>186</v>
      </c>
      <c r="F239" s="51" t="s">
        <v>113</v>
      </c>
      <c r="G239" s="51"/>
      <c r="H239" s="51"/>
      <c r="I239" s="62" t="n">
        <f aca="false">I240</f>
        <v>600</v>
      </c>
      <c r="J239" s="63"/>
      <c r="K239" s="64"/>
      <c r="L239" s="65" t="n">
        <f aca="false">L240</f>
        <v>600</v>
      </c>
      <c r="M239" s="62"/>
      <c r="N239" s="42" t="n">
        <f aca="false">N240</f>
        <v>600</v>
      </c>
      <c r="O239" s="42" t="n">
        <f aca="false">O240</f>
        <v>0</v>
      </c>
      <c r="P239" s="58" t="n">
        <f aca="false">N239+O239</f>
        <v>600</v>
      </c>
      <c r="Q239" s="42" t="n">
        <f aca="false">Q240</f>
        <v>0</v>
      </c>
      <c r="R239" s="58" t="n">
        <f aca="false">P239+Q239</f>
        <v>600</v>
      </c>
      <c r="S239" s="42" t="n">
        <f aca="false">S240</f>
        <v>0</v>
      </c>
      <c r="T239" s="42" t="n">
        <f aca="false">R239+S239</f>
        <v>600</v>
      </c>
      <c r="U239" s="42" t="n">
        <f aca="false">U240</f>
        <v>0</v>
      </c>
      <c r="V239" s="42" t="n">
        <f aca="false">N239+U239</f>
        <v>600</v>
      </c>
      <c r="W239" s="42" t="n">
        <f aca="false">V239-N239</f>
        <v>0</v>
      </c>
      <c r="X239" s="42" t="n">
        <f aca="false">X240</f>
        <v>0</v>
      </c>
      <c r="Y239" s="42" t="n">
        <f aca="false">Y240</f>
        <v>600</v>
      </c>
      <c r="Z239" s="42" t="n">
        <f aca="false">Z240</f>
        <v>600</v>
      </c>
      <c r="AA239" s="42" t="n">
        <f aca="false">AA240</f>
        <v>0</v>
      </c>
      <c r="AB239" s="42" t="n">
        <f aca="false">AB240</f>
        <v>0</v>
      </c>
      <c r="AC239" s="42" t="n">
        <f aca="false">AC240</f>
        <v>600</v>
      </c>
      <c r="AD239" s="42" t="n">
        <f aca="false">AD240</f>
        <v>0</v>
      </c>
      <c r="AE239" s="42" t="n">
        <f aca="false">AE240</f>
        <v>600</v>
      </c>
      <c r="AF239" s="42" t="n">
        <f aca="false">AF240</f>
        <v>0</v>
      </c>
      <c r="AG239" s="42" t="n">
        <f aca="false">AG240</f>
        <v>0</v>
      </c>
      <c r="AH239" s="42" t="n">
        <f aca="false">AH240</f>
        <v>0</v>
      </c>
      <c r="AI239" s="42" t="n">
        <f aca="false">AI240</f>
        <v>0</v>
      </c>
      <c r="AJ239" s="42" t="n">
        <f aca="false">AJ240</f>
        <v>0</v>
      </c>
      <c r="AK239" s="42" t="n">
        <f aca="false">AK240</f>
        <v>0</v>
      </c>
      <c r="AL239" s="42" t="n">
        <f aca="false">AH239+AK239</f>
        <v>0</v>
      </c>
      <c r="AM239" s="42" t="n">
        <f aca="false">AM240</f>
        <v>0</v>
      </c>
      <c r="AN239" s="42" t="n">
        <f aca="false">AN240</f>
        <v>0</v>
      </c>
      <c r="AO239" s="42" t="n">
        <f aca="false">AM239+AN239</f>
        <v>0</v>
      </c>
      <c r="AP239" s="42" t="n">
        <f aca="false">AP240</f>
        <v>0</v>
      </c>
      <c r="AQ239" s="42" t="n">
        <f aca="false">AQ240</f>
        <v>0</v>
      </c>
      <c r="AR239" s="42" t="n">
        <f aca="false">AR240</f>
        <v>0</v>
      </c>
      <c r="AS239" s="42" t="n">
        <f aca="false">AS240</f>
        <v>0</v>
      </c>
      <c r="AT239" s="42" t="n">
        <f aca="false">AT240</f>
        <v>0</v>
      </c>
      <c r="AU239" s="42" t="n">
        <f aca="false">AR239+AS239+AT239</f>
        <v>0</v>
      </c>
    </row>
    <row r="240" customFormat="false" ht="25.5" hidden="true" customHeight="true" outlineLevel="0" collapsed="false">
      <c r="B240" s="60" t="s">
        <v>116</v>
      </c>
      <c r="C240" s="51" t="s">
        <v>57</v>
      </c>
      <c r="D240" s="51" t="s">
        <v>170</v>
      </c>
      <c r="E240" s="61" t="s">
        <v>186</v>
      </c>
      <c r="F240" s="51" t="s">
        <v>117</v>
      </c>
      <c r="G240" s="51" t="s">
        <v>104</v>
      </c>
      <c r="H240" s="51"/>
      <c r="I240" s="62" t="n">
        <v>600</v>
      </c>
      <c r="J240" s="63"/>
      <c r="K240" s="64"/>
      <c r="L240" s="65" t="n">
        <v>600</v>
      </c>
      <c r="M240" s="62"/>
      <c r="N240" s="42" t="n">
        <v>600</v>
      </c>
      <c r="O240" s="42"/>
      <c r="P240" s="58" t="n">
        <f aca="false">N240+O240</f>
        <v>600</v>
      </c>
      <c r="Q240" s="42"/>
      <c r="R240" s="58" t="n">
        <f aca="false">P240+Q240</f>
        <v>600</v>
      </c>
      <c r="S240" s="42"/>
      <c r="T240" s="42" t="n">
        <f aca="false">R240+S240</f>
        <v>600</v>
      </c>
      <c r="U240" s="42" t="n">
        <f aca="false">O240+Q240+S240</f>
        <v>0</v>
      </c>
      <c r="V240" s="42" t="n">
        <f aca="false">N240+U240</f>
        <v>600</v>
      </c>
      <c r="W240" s="42" t="n">
        <f aca="false">V240-N240</f>
        <v>0</v>
      </c>
      <c r="X240" s="42" t="n">
        <v>0</v>
      </c>
      <c r="Y240" s="42" t="n">
        <v>600</v>
      </c>
      <c r="Z240" s="42" t="n">
        <v>600</v>
      </c>
      <c r="AA240" s="42"/>
      <c r="AB240" s="42"/>
      <c r="AC240" s="42" t="n">
        <v>600</v>
      </c>
      <c r="AD240" s="42"/>
      <c r="AE240" s="42" t="n">
        <f aca="false">AC240+AD240</f>
        <v>600</v>
      </c>
      <c r="AF240" s="42"/>
      <c r="AG240" s="42"/>
      <c r="AH240" s="42"/>
      <c r="AI240" s="42"/>
      <c r="AJ240" s="42"/>
      <c r="AK240" s="42"/>
      <c r="AL240" s="42" t="n">
        <f aca="false">AH240+AK240</f>
        <v>0</v>
      </c>
      <c r="AM240" s="42"/>
      <c r="AN240" s="42"/>
      <c r="AO240" s="42" t="n">
        <f aca="false">AM240+AN240</f>
        <v>0</v>
      </c>
      <c r="AP240" s="42"/>
      <c r="AQ240" s="42"/>
      <c r="AR240" s="42"/>
      <c r="AS240" s="42"/>
      <c r="AT240" s="42"/>
      <c r="AU240" s="42" t="n">
        <f aca="false">AR240+AS240+AT240</f>
        <v>0</v>
      </c>
    </row>
    <row r="241" s="35" customFormat="true" ht="2.25" hidden="true" customHeight="true" outlineLevel="0" collapsed="false">
      <c r="B241" s="86" t="s">
        <v>187</v>
      </c>
      <c r="C241" s="37" t="s">
        <v>57</v>
      </c>
      <c r="D241" s="37" t="s">
        <v>188</v>
      </c>
      <c r="E241" s="59" t="s">
        <v>189</v>
      </c>
      <c r="F241" s="37" t="s">
        <v>84</v>
      </c>
      <c r="G241" s="37" t="s">
        <v>85</v>
      </c>
      <c r="H241" s="37"/>
      <c r="I241" s="38" t="n">
        <f aca="false">I242</f>
        <v>0</v>
      </c>
      <c r="J241" s="39" t="n">
        <f aca="false">J242</f>
        <v>0</v>
      </c>
      <c r="K241" s="40" t="n">
        <f aca="false">K242</f>
        <v>0</v>
      </c>
      <c r="L241" s="41" t="n">
        <f aca="false">L242</f>
        <v>0</v>
      </c>
      <c r="M241" s="38" t="n">
        <f aca="false">M242</f>
        <v>0</v>
      </c>
      <c r="N241" s="29" t="n">
        <f aca="false">J241+K241+L241</f>
        <v>0</v>
      </c>
      <c r="O241" s="29" t="n">
        <f aca="false">K241+L241+M241</f>
        <v>0</v>
      </c>
      <c r="P241" s="29" t="n">
        <f aca="false">N241+O241</f>
        <v>0</v>
      </c>
      <c r="Q241" s="29" t="n">
        <f aca="false">M241+N241+O241</f>
        <v>0</v>
      </c>
      <c r="R241" s="29" t="n">
        <f aca="false">P241+Q241</f>
        <v>0</v>
      </c>
      <c r="S241" s="29" t="n">
        <f aca="false">O241+P241+Q241</f>
        <v>0</v>
      </c>
      <c r="T241" s="29" t="n">
        <f aca="false">R241+S241</f>
        <v>0</v>
      </c>
      <c r="U241" s="29" t="n">
        <f aca="false">O241+Q241+S241</f>
        <v>0</v>
      </c>
      <c r="V241" s="29" t="n">
        <f aca="false">N241+U241</f>
        <v>0</v>
      </c>
      <c r="W241" s="29" t="n">
        <f aca="false">V241-N241</f>
        <v>0</v>
      </c>
      <c r="X241" s="29" t="n">
        <f aca="false">R241+T241+V241</f>
        <v>0</v>
      </c>
      <c r="Y241" s="29" t="n">
        <f aca="false">V241+X241</f>
        <v>0</v>
      </c>
      <c r="Z241" s="29" t="n">
        <f aca="false">V241+W241+X241</f>
        <v>0</v>
      </c>
      <c r="AA241" s="29" t="n">
        <f aca="false">W241+X241+Y241</f>
        <v>0</v>
      </c>
      <c r="AB241" s="29" t="n">
        <f aca="false">X241+Y241+Z241</f>
        <v>0</v>
      </c>
      <c r="AC241" s="29" t="n">
        <f aca="false">Y241+Z241+AA241</f>
        <v>0</v>
      </c>
      <c r="AD241" s="29" t="n">
        <f aca="false">Z241+AA241+AB241</f>
        <v>0</v>
      </c>
      <c r="AE241" s="29" t="n">
        <f aca="false">AB241+AC241+AD241</f>
        <v>0</v>
      </c>
      <c r="AF241" s="29" t="n">
        <f aca="false">AC241+AD241+AE241</f>
        <v>0</v>
      </c>
      <c r="AG241" s="29" t="n">
        <f aca="false">AD241+AE241+AF241</f>
        <v>0</v>
      </c>
      <c r="AH241" s="29" t="n">
        <f aca="false">AE241+AF241+AG241</f>
        <v>0</v>
      </c>
      <c r="AI241" s="29" t="n">
        <f aca="false">AF241+AG241+AH241</f>
        <v>0</v>
      </c>
      <c r="AJ241" s="29" t="n">
        <f aca="false">AG241+AH241+AI241</f>
        <v>0</v>
      </c>
      <c r="AK241" s="29" t="n">
        <f aca="false">AH241+AI241+AJ241</f>
        <v>0</v>
      </c>
      <c r="AL241" s="42" t="n">
        <f aca="false">AH241+AK241</f>
        <v>0</v>
      </c>
      <c r="AM241" s="29" t="n">
        <f aca="false">AJ241+AK241+AL241</f>
        <v>0</v>
      </c>
      <c r="AN241" s="29" t="n">
        <f aca="false">AK241+AL241+AM241</f>
        <v>0</v>
      </c>
      <c r="AO241" s="42" t="n">
        <f aca="false">AM241+AN241</f>
        <v>0</v>
      </c>
      <c r="AP241" s="29" t="n">
        <f aca="false">AM241+AN241+AO241</f>
        <v>0</v>
      </c>
      <c r="AQ241" s="29" t="n">
        <f aca="false">AN241+AO241+AP241</f>
        <v>0</v>
      </c>
      <c r="AR241" s="29" t="n">
        <f aca="false">AO241+AP241+AQ241</f>
        <v>0</v>
      </c>
      <c r="AS241" s="29" t="n">
        <f aca="false">AP241+AQ241+AR241</f>
        <v>0</v>
      </c>
      <c r="AT241" s="29" t="n">
        <f aca="false">AQ241+AR241+AS241</f>
        <v>0</v>
      </c>
      <c r="AU241" s="42" t="n">
        <f aca="false">AR241+AS241+AT241</f>
        <v>0</v>
      </c>
    </row>
    <row r="242" customFormat="false" ht="12.75" hidden="true" customHeight="false" outlineLevel="0" collapsed="false">
      <c r="B242" s="50" t="s">
        <v>99</v>
      </c>
      <c r="C242" s="51" t="s">
        <v>57</v>
      </c>
      <c r="D242" s="51" t="s">
        <v>188</v>
      </c>
      <c r="E242" s="71" t="s">
        <v>189</v>
      </c>
      <c r="F242" s="51" t="s">
        <v>84</v>
      </c>
      <c r="G242" s="51" t="s">
        <v>100</v>
      </c>
      <c r="H242" s="51"/>
      <c r="I242" s="52" t="n">
        <v>0</v>
      </c>
      <c r="J242" s="53" t="n">
        <v>0</v>
      </c>
      <c r="K242" s="54" t="n">
        <v>0</v>
      </c>
      <c r="L242" s="55" t="n">
        <v>0</v>
      </c>
      <c r="M242" s="52" t="n">
        <v>0</v>
      </c>
      <c r="N242" s="29" t="n">
        <f aca="false">J242+K242+L242</f>
        <v>0</v>
      </c>
      <c r="O242" s="29" t="n">
        <f aca="false">K242+L242+M242</f>
        <v>0</v>
      </c>
      <c r="P242" s="29" t="n">
        <f aca="false">N242+O242</f>
        <v>0</v>
      </c>
      <c r="Q242" s="29" t="n">
        <f aca="false">M242+N242+O242</f>
        <v>0</v>
      </c>
      <c r="R242" s="29" t="n">
        <f aca="false">P242+Q242</f>
        <v>0</v>
      </c>
      <c r="S242" s="29" t="n">
        <f aca="false">O242+P242+Q242</f>
        <v>0</v>
      </c>
      <c r="T242" s="29" t="n">
        <f aca="false">R242+S242</f>
        <v>0</v>
      </c>
      <c r="U242" s="29" t="n">
        <f aca="false">O242+Q242+S242</f>
        <v>0</v>
      </c>
      <c r="V242" s="29" t="n">
        <f aca="false">N242+U242</f>
        <v>0</v>
      </c>
      <c r="W242" s="29" t="n">
        <f aca="false">V242-N242</f>
        <v>0</v>
      </c>
      <c r="X242" s="29" t="n">
        <f aca="false">R242+T242+V242</f>
        <v>0</v>
      </c>
      <c r="Y242" s="29" t="n">
        <f aca="false">V242+X242</f>
        <v>0</v>
      </c>
      <c r="Z242" s="29" t="n">
        <f aca="false">V242+W242+X242</f>
        <v>0</v>
      </c>
      <c r="AA242" s="29" t="n">
        <f aca="false">W242+X242+Y242</f>
        <v>0</v>
      </c>
      <c r="AB242" s="29" t="n">
        <f aca="false">X242+Y242+Z242</f>
        <v>0</v>
      </c>
      <c r="AC242" s="29" t="n">
        <f aca="false">Y242+Z242+AA242</f>
        <v>0</v>
      </c>
      <c r="AD242" s="29" t="n">
        <f aca="false">Z242+AA242+AB242</f>
        <v>0</v>
      </c>
      <c r="AE242" s="29" t="n">
        <f aca="false">AB242+AC242+AD242</f>
        <v>0</v>
      </c>
      <c r="AF242" s="29" t="n">
        <f aca="false">AC242+AD242+AE242</f>
        <v>0</v>
      </c>
      <c r="AG242" s="29" t="n">
        <f aca="false">AD242+AE242+AF242</f>
        <v>0</v>
      </c>
      <c r="AH242" s="29" t="n">
        <f aca="false">AE242+AF242+AG242</f>
        <v>0</v>
      </c>
      <c r="AI242" s="29" t="n">
        <f aca="false">AF242+AG242+AH242</f>
        <v>0</v>
      </c>
      <c r="AJ242" s="29" t="n">
        <f aca="false">AG242+AH242+AI242</f>
        <v>0</v>
      </c>
      <c r="AK242" s="29" t="n">
        <f aca="false">AH242+AI242+AJ242</f>
        <v>0</v>
      </c>
      <c r="AL242" s="42" t="n">
        <f aca="false">AH242+AK242</f>
        <v>0</v>
      </c>
      <c r="AM242" s="29" t="n">
        <f aca="false">AJ242+AK242+AL242</f>
        <v>0</v>
      </c>
      <c r="AN242" s="29" t="n">
        <f aca="false">AK242+AL242+AM242</f>
        <v>0</v>
      </c>
      <c r="AO242" s="42" t="n">
        <f aca="false">AM242+AN242</f>
        <v>0</v>
      </c>
      <c r="AP242" s="29" t="n">
        <f aca="false">AM242+AN242+AO242</f>
        <v>0</v>
      </c>
      <c r="AQ242" s="29" t="n">
        <f aca="false">AN242+AO242+AP242</f>
        <v>0</v>
      </c>
      <c r="AR242" s="29" t="n">
        <f aca="false">AO242+AP242+AQ242</f>
        <v>0</v>
      </c>
      <c r="AS242" s="29" t="n">
        <f aca="false">AP242+AQ242+AR242</f>
        <v>0</v>
      </c>
      <c r="AT242" s="29" t="n">
        <f aca="false">AQ242+AR242+AS242</f>
        <v>0</v>
      </c>
      <c r="AU242" s="42" t="n">
        <f aca="false">AR242+AS242+AT242</f>
        <v>0</v>
      </c>
    </row>
    <row r="243" s="35" customFormat="true" ht="24" hidden="true" customHeight="false" outlineLevel="0" collapsed="false">
      <c r="B243" s="87" t="s">
        <v>190</v>
      </c>
      <c r="C243" s="37" t="s">
        <v>57</v>
      </c>
      <c r="D243" s="37"/>
      <c r="E243" s="59" t="s">
        <v>191</v>
      </c>
      <c r="F243" s="37" t="s">
        <v>192</v>
      </c>
      <c r="G243" s="37" t="s">
        <v>85</v>
      </c>
      <c r="H243" s="37"/>
      <c r="I243" s="38" t="n">
        <f aca="false">I244</f>
        <v>0</v>
      </c>
      <c r="J243" s="39" t="n">
        <f aca="false">J244</f>
        <v>0</v>
      </c>
      <c r="K243" s="40" t="n">
        <f aca="false">K244</f>
        <v>0</v>
      </c>
      <c r="L243" s="41" t="n">
        <f aca="false">L244</f>
        <v>0</v>
      </c>
      <c r="M243" s="38" t="n">
        <f aca="false">M244</f>
        <v>0</v>
      </c>
      <c r="N243" s="29" t="n">
        <f aca="false">J243+K243+L243</f>
        <v>0</v>
      </c>
      <c r="O243" s="29" t="n">
        <f aca="false">K243+L243+M243</f>
        <v>0</v>
      </c>
      <c r="P243" s="29" t="n">
        <f aca="false">N243+O243</f>
        <v>0</v>
      </c>
      <c r="Q243" s="29" t="n">
        <f aca="false">M243+N243+O243</f>
        <v>0</v>
      </c>
      <c r="R243" s="29" t="n">
        <f aca="false">P243+Q243</f>
        <v>0</v>
      </c>
      <c r="S243" s="29" t="n">
        <f aca="false">O243+P243+Q243</f>
        <v>0</v>
      </c>
      <c r="T243" s="29" t="n">
        <f aca="false">R243+S243</f>
        <v>0</v>
      </c>
      <c r="U243" s="29" t="n">
        <f aca="false">O243+Q243+S243</f>
        <v>0</v>
      </c>
      <c r="V243" s="29" t="n">
        <f aca="false">N243+U243</f>
        <v>0</v>
      </c>
      <c r="W243" s="29" t="n">
        <f aca="false">V243-N243</f>
        <v>0</v>
      </c>
      <c r="X243" s="29" t="n">
        <f aca="false">R243+T243+V243</f>
        <v>0</v>
      </c>
      <c r="Y243" s="29" t="n">
        <f aca="false">V243+X243</f>
        <v>0</v>
      </c>
      <c r="Z243" s="29" t="n">
        <f aca="false">V243+W243+X243</f>
        <v>0</v>
      </c>
      <c r="AA243" s="29" t="n">
        <f aca="false">W243+X243+Y243</f>
        <v>0</v>
      </c>
      <c r="AB243" s="29" t="n">
        <f aca="false">X243+Y243+Z243</f>
        <v>0</v>
      </c>
      <c r="AC243" s="29" t="n">
        <f aca="false">Y243+Z243+AA243</f>
        <v>0</v>
      </c>
      <c r="AD243" s="29" t="n">
        <f aca="false">Z243+AA243+AB243</f>
        <v>0</v>
      </c>
      <c r="AE243" s="29" t="n">
        <f aca="false">AB243+AC243+AD243</f>
        <v>0</v>
      </c>
      <c r="AF243" s="29" t="n">
        <f aca="false">AC243+AD243+AE243</f>
        <v>0</v>
      </c>
      <c r="AG243" s="29" t="n">
        <f aca="false">AD243+AE243+AF243</f>
        <v>0</v>
      </c>
      <c r="AH243" s="29" t="n">
        <f aca="false">AE243+AF243+AG243</f>
        <v>0</v>
      </c>
      <c r="AI243" s="29" t="n">
        <f aca="false">AF243+AG243+AH243</f>
        <v>0</v>
      </c>
      <c r="AJ243" s="29" t="n">
        <f aca="false">AG243+AH243+AI243</f>
        <v>0</v>
      </c>
      <c r="AK243" s="29" t="n">
        <f aca="false">AH243+AI243+AJ243</f>
        <v>0</v>
      </c>
      <c r="AL243" s="42" t="n">
        <f aca="false">AH243+AK243</f>
        <v>0</v>
      </c>
      <c r="AM243" s="29" t="n">
        <f aca="false">AJ243+AK243+AL243</f>
        <v>0</v>
      </c>
      <c r="AN243" s="29" t="n">
        <f aca="false">AK243+AL243+AM243</f>
        <v>0</v>
      </c>
      <c r="AO243" s="42" t="n">
        <f aca="false">AM243+AN243</f>
        <v>0</v>
      </c>
      <c r="AP243" s="29" t="n">
        <f aca="false">AM243+AN243+AO243</f>
        <v>0</v>
      </c>
      <c r="AQ243" s="29" t="n">
        <f aca="false">AN243+AO243+AP243</f>
        <v>0</v>
      </c>
      <c r="AR243" s="29" t="n">
        <f aca="false">AO243+AP243+AQ243</f>
        <v>0</v>
      </c>
      <c r="AS243" s="29" t="n">
        <f aca="false">AP243+AQ243+AR243</f>
        <v>0</v>
      </c>
      <c r="AT243" s="29" t="n">
        <f aca="false">AQ243+AR243+AS243</f>
        <v>0</v>
      </c>
      <c r="AU243" s="42" t="n">
        <f aca="false">AR243+AS243+AT243</f>
        <v>0</v>
      </c>
    </row>
    <row r="244" customFormat="false" ht="12.75" hidden="true" customHeight="false" outlineLevel="0" collapsed="false">
      <c r="B244" s="50" t="s">
        <v>193</v>
      </c>
      <c r="C244" s="51" t="s">
        <v>57</v>
      </c>
      <c r="D244" s="51"/>
      <c r="E244" s="71" t="s">
        <v>191</v>
      </c>
      <c r="F244" s="51" t="s">
        <v>192</v>
      </c>
      <c r="G244" s="51" t="s">
        <v>194</v>
      </c>
      <c r="H244" s="51"/>
      <c r="I244" s="52" t="n">
        <v>0</v>
      </c>
      <c r="J244" s="53" t="n">
        <v>0</v>
      </c>
      <c r="K244" s="54" t="n">
        <v>0</v>
      </c>
      <c r="L244" s="55" t="n">
        <v>0</v>
      </c>
      <c r="M244" s="52" t="n">
        <v>0</v>
      </c>
      <c r="N244" s="29" t="n">
        <f aca="false">J244+K244+L244</f>
        <v>0</v>
      </c>
      <c r="O244" s="29" t="n">
        <f aca="false">K244+L244+M244</f>
        <v>0</v>
      </c>
      <c r="P244" s="29" t="n">
        <f aca="false">N244+O244</f>
        <v>0</v>
      </c>
      <c r="Q244" s="29" t="n">
        <f aca="false">M244+N244+O244</f>
        <v>0</v>
      </c>
      <c r="R244" s="29" t="n">
        <f aca="false">P244+Q244</f>
        <v>0</v>
      </c>
      <c r="S244" s="29" t="n">
        <f aca="false">O244+P244+Q244</f>
        <v>0</v>
      </c>
      <c r="T244" s="29" t="n">
        <f aca="false">R244+S244</f>
        <v>0</v>
      </c>
      <c r="U244" s="29" t="n">
        <f aca="false">O244+Q244+S244</f>
        <v>0</v>
      </c>
      <c r="V244" s="29" t="n">
        <f aca="false">N244+U244</f>
        <v>0</v>
      </c>
      <c r="W244" s="29" t="n">
        <f aca="false">V244-N244</f>
        <v>0</v>
      </c>
      <c r="X244" s="29" t="n">
        <f aca="false">R244+T244+V244</f>
        <v>0</v>
      </c>
      <c r="Y244" s="29" t="n">
        <f aca="false">V244+X244</f>
        <v>0</v>
      </c>
      <c r="Z244" s="29" t="n">
        <f aca="false">V244+W244+X244</f>
        <v>0</v>
      </c>
      <c r="AA244" s="29" t="n">
        <f aca="false">W244+X244+Y244</f>
        <v>0</v>
      </c>
      <c r="AB244" s="29" t="n">
        <f aca="false">X244+Y244+Z244</f>
        <v>0</v>
      </c>
      <c r="AC244" s="29" t="n">
        <f aca="false">Y244+Z244+AA244</f>
        <v>0</v>
      </c>
      <c r="AD244" s="29" t="n">
        <f aca="false">Z244+AA244+AB244</f>
        <v>0</v>
      </c>
      <c r="AE244" s="29" t="n">
        <f aca="false">AB244+AC244+AD244</f>
        <v>0</v>
      </c>
      <c r="AF244" s="29" t="n">
        <f aca="false">AC244+AD244+AE244</f>
        <v>0</v>
      </c>
      <c r="AG244" s="29" t="n">
        <f aca="false">AD244+AE244+AF244</f>
        <v>0</v>
      </c>
      <c r="AH244" s="29" t="n">
        <f aca="false">AE244+AF244+AG244</f>
        <v>0</v>
      </c>
      <c r="AI244" s="29" t="n">
        <f aca="false">AF244+AG244+AH244</f>
        <v>0</v>
      </c>
      <c r="AJ244" s="29" t="n">
        <f aca="false">AG244+AH244+AI244</f>
        <v>0</v>
      </c>
      <c r="AK244" s="29" t="n">
        <f aca="false">AH244+AI244+AJ244</f>
        <v>0</v>
      </c>
      <c r="AL244" s="42" t="n">
        <f aca="false">AH244+AK244</f>
        <v>0</v>
      </c>
      <c r="AM244" s="29" t="n">
        <f aca="false">AJ244+AK244+AL244</f>
        <v>0</v>
      </c>
      <c r="AN244" s="29" t="n">
        <f aca="false">AK244+AL244+AM244</f>
        <v>0</v>
      </c>
      <c r="AO244" s="42" t="n">
        <f aca="false">AM244+AN244</f>
        <v>0</v>
      </c>
      <c r="AP244" s="29" t="n">
        <f aca="false">AM244+AN244+AO244</f>
        <v>0</v>
      </c>
      <c r="AQ244" s="29" t="n">
        <f aca="false">AN244+AO244+AP244</f>
        <v>0</v>
      </c>
      <c r="AR244" s="29" t="n">
        <f aca="false">AO244+AP244+AQ244</f>
        <v>0</v>
      </c>
      <c r="AS244" s="29" t="n">
        <f aca="false">AP244+AQ244+AR244</f>
        <v>0</v>
      </c>
      <c r="AT244" s="29" t="n">
        <f aca="false">AQ244+AR244+AS244</f>
        <v>0</v>
      </c>
      <c r="AU244" s="42" t="n">
        <f aca="false">AR244+AS244+AT244</f>
        <v>0</v>
      </c>
    </row>
    <row r="245" s="35" customFormat="true" ht="0.75" hidden="true" customHeight="true" outlineLevel="0" collapsed="false">
      <c r="B245" s="88" t="s">
        <v>195</v>
      </c>
      <c r="C245" s="37" t="s">
        <v>57</v>
      </c>
      <c r="D245" s="37" t="s">
        <v>188</v>
      </c>
      <c r="E245" s="59" t="s">
        <v>189</v>
      </c>
      <c r="F245" s="37"/>
      <c r="G245" s="37"/>
      <c r="H245" s="37"/>
      <c r="I245" s="38"/>
      <c r="J245" s="39"/>
      <c r="K245" s="40"/>
      <c r="L245" s="41"/>
      <c r="M245" s="38"/>
      <c r="N245" s="29" t="n">
        <f aca="false">N247</f>
        <v>0</v>
      </c>
      <c r="O245" s="29" t="n">
        <f aca="false">O247</f>
        <v>0</v>
      </c>
      <c r="P245" s="29" t="n">
        <f aca="false">N245+O245</f>
        <v>0</v>
      </c>
      <c r="Q245" s="29" t="n">
        <f aca="false">Q247</f>
        <v>0</v>
      </c>
      <c r="R245" s="29" t="n">
        <f aca="false">P245+Q245</f>
        <v>0</v>
      </c>
      <c r="S245" s="29" t="n">
        <f aca="false">S247</f>
        <v>0</v>
      </c>
      <c r="T245" s="29" t="n">
        <f aca="false">R245+S245</f>
        <v>0</v>
      </c>
      <c r="U245" s="29" t="n">
        <f aca="false">U247</f>
        <v>0</v>
      </c>
      <c r="V245" s="29" t="n">
        <f aca="false">N245+U245</f>
        <v>0</v>
      </c>
      <c r="W245" s="29" t="n">
        <f aca="false">V245-N245</f>
        <v>0</v>
      </c>
      <c r="X245" s="29" t="n">
        <f aca="false">X247</f>
        <v>0</v>
      </c>
      <c r="Y245" s="29" t="n">
        <f aca="false">V245+X245</f>
        <v>0</v>
      </c>
      <c r="Z245" s="29" t="n">
        <f aca="false">Z247</f>
        <v>0</v>
      </c>
      <c r="AA245" s="29" t="n">
        <f aca="false">AA247</f>
        <v>0</v>
      </c>
      <c r="AB245" s="29" t="n">
        <f aca="false">AB247</f>
        <v>0</v>
      </c>
      <c r="AC245" s="29" t="n">
        <f aca="false">AC247</f>
        <v>0</v>
      </c>
      <c r="AD245" s="29" t="n">
        <f aca="false">AD247</f>
        <v>0</v>
      </c>
      <c r="AE245" s="29" t="n">
        <f aca="false">AE247</f>
        <v>0</v>
      </c>
      <c r="AF245" s="29" t="n">
        <f aca="false">AF247</f>
        <v>0</v>
      </c>
      <c r="AG245" s="29" t="n">
        <f aca="false">AG247</f>
        <v>0</v>
      </c>
      <c r="AH245" s="29" t="n">
        <f aca="false">AH247</f>
        <v>0</v>
      </c>
      <c r="AI245" s="29" t="n">
        <f aca="false">AI247</f>
        <v>0</v>
      </c>
      <c r="AJ245" s="29" t="n">
        <f aca="false">AJ247</f>
        <v>0</v>
      </c>
      <c r="AK245" s="29" t="n">
        <f aca="false">AK247</f>
        <v>0</v>
      </c>
      <c r="AL245" s="42" t="n">
        <f aca="false">AH245+AK245</f>
        <v>0</v>
      </c>
      <c r="AM245" s="29" t="n">
        <f aca="false">AM247</f>
        <v>0</v>
      </c>
      <c r="AN245" s="29" t="n">
        <f aca="false">AN247</f>
        <v>0</v>
      </c>
      <c r="AO245" s="42" t="n">
        <f aca="false">AM245+AN245</f>
        <v>0</v>
      </c>
      <c r="AP245" s="29" t="n">
        <f aca="false">AP247</f>
        <v>0</v>
      </c>
      <c r="AQ245" s="29" t="n">
        <f aca="false">AQ247</f>
        <v>0</v>
      </c>
      <c r="AR245" s="29" t="n">
        <f aca="false">AR247</f>
        <v>0</v>
      </c>
      <c r="AS245" s="29" t="n">
        <f aca="false">AS247</f>
        <v>0</v>
      </c>
      <c r="AT245" s="29" t="n">
        <f aca="false">AT247</f>
        <v>0</v>
      </c>
      <c r="AU245" s="42" t="n">
        <f aca="false">AR245+AS245+AT245</f>
        <v>0</v>
      </c>
    </row>
    <row r="246" s="35" customFormat="true" ht="22.5" hidden="true" customHeight="false" outlineLevel="0" collapsed="false">
      <c r="B246" s="89" t="s">
        <v>144</v>
      </c>
      <c r="C246" s="44" t="s">
        <v>57</v>
      </c>
      <c r="D246" s="44" t="s">
        <v>188</v>
      </c>
      <c r="E246" s="90" t="s">
        <v>189</v>
      </c>
      <c r="F246" s="44" t="s">
        <v>113</v>
      </c>
      <c r="G246" s="44"/>
      <c r="H246" s="44"/>
      <c r="I246" s="45"/>
      <c r="J246" s="46"/>
      <c r="K246" s="47"/>
      <c r="L246" s="48"/>
      <c r="M246" s="45"/>
      <c r="N246" s="49" t="n">
        <f aca="false">N247</f>
        <v>0</v>
      </c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 t="n">
        <f aca="false">Y247</f>
        <v>0</v>
      </c>
      <c r="Z246" s="49" t="n">
        <f aca="false">Z247</f>
        <v>0</v>
      </c>
      <c r="AA246" s="49" t="n">
        <f aca="false">AA247</f>
        <v>0</v>
      </c>
      <c r="AB246" s="49" t="n">
        <f aca="false">AB247</f>
        <v>0</v>
      </c>
      <c r="AC246" s="49" t="n">
        <f aca="false">AC247</f>
        <v>0</v>
      </c>
      <c r="AD246" s="49" t="n">
        <f aca="false">AD247</f>
        <v>0</v>
      </c>
      <c r="AE246" s="49" t="n">
        <f aca="false">AE247</f>
        <v>0</v>
      </c>
      <c r="AF246" s="49" t="n">
        <f aca="false">AF247</f>
        <v>0</v>
      </c>
      <c r="AG246" s="49" t="n">
        <f aca="false">AG247</f>
        <v>0</v>
      </c>
      <c r="AH246" s="49" t="n">
        <f aca="false">AH247</f>
        <v>0</v>
      </c>
      <c r="AI246" s="49" t="n">
        <f aca="false">AI247</f>
        <v>0</v>
      </c>
      <c r="AJ246" s="49" t="n">
        <f aca="false">AJ247</f>
        <v>0</v>
      </c>
      <c r="AK246" s="49" t="n">
        <f aca="false">AK247</f>
        <v>0</v>
      </c>
      <c r="AL246" s="42" t="n">
        <f aca="false">AH246+AK246</f>
        <v>0</v>
      </c>
      <c r="AM246" s="49" t="n">
        <f aca="false">AM247</f>
        <v>0</v>
      </c>
      <c r="AN246" s="49" t="n">
        <f aca="false">AN247</f>
        <v>0</v>
      </c>
      <c r="AO246" s="42" t="n">
        <f aca="false">AM246+AN246</f>
        <v>0</v>
      </c>
      <c r="AP246" s="49" t="n">
        <f aca="false">AP247</f>
        <v>0</v>
      </c>
      <c r="AQ246" s="49" t="n">
        <f aca="false">AQ247</f>
        <v>0</v>
      </c>
      <c r="AR246" s="49" t="n">
        <f aca="false">AR247</f>
        <v>0</v>
      </c>
      <c r="AS246" s="49" t="n">
        <f aca="false">AS247</f>
        <v>0</v>
      </c>
      <c r="AT246" s="49" t="n">
        <f aca="false">AT247</f>
        <v>0</v>
      </c>
      <c r="AU246" s="42" t="n">
        <f aca="false">AR246+AS246+AT246</f>
        <v>0</v>
      </c>
    </row>
    <row r="247" customFormat="false" ht="22.5" hidden="true" customHeight="false" outlineLevel="0" collapsed="false">
      <c r="B247" s="56" t="s">
        <v>116</v>
      </c>
      <c r="C247" s="51" t="s">
        <v>57</v>
      </c>
      <c r="D247" s="51" t="s">
        <v>188</v>
      </c>
      <c r="E247" s="71" t="s">
        <v>189</v>
      </c>
      <c r="F247" s="51" t="s">
        <v>117</v>
      </c>
      <c r="G247" s="51" t="s">
        <v>100</v>
      </c>
      <c r="H247" s="51"/>
      <c r="I247" s="52"/>
      <c r="J247" s="53"/>
      <c r="K247" s="54"/>
      <c r="L247" s="55"/>
      <c r="M247" s="52"/>
      <c r="N247" s="42"/>
      <c r="O247" s="42" t="n">
        <f aca="false">K247+L247+M247</f>
        <v>0</v>
      </c>
      <c r="P247" s="29" t="n">
        <f aca="false">N247+O247</f>
        <v>0</v>
      </c>
      <c r="Q247" s="42" t="n">
        <f aca="false">M247+N247+O247</f>
        <v>0</v>
      </c>
      <c r="R247" s="29" t="n">
        <f aca="false">P247+Q247</f>
        <v>0</v>
      </c>
      <c r="S247" s="42" t="n">
        <f aca="false">O247+P247+Q247</f>
        <v>0</v>
      </c>
      <c r="T247" s="42" t="n">
        <f aca="false">R247+S247</f>
        <v>0</v>
      </c>
      <c r="U247" s="42" t="n">
        <f aca="false">O247+Q247+S247</f>
        <v>0</v>
      </c>
      <c r="V247" s="42" t="n">
        <f aca="false">N247+U247</f>
        <v>0</v>
      </c>
      <c r="W247" s="42" t="n">
        <f aca="false">V247-N247</f>
        <v>0</v>
      </c>
      <c r="X247" s="42" t="n">
        <f aca="false">R247+T247+V247</f>
        <v>0</v>
      </c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 t="n">
        <f aca="false">AH247+AK247</f>
        <v>0</v>
      </c>
      <c r="AM247" s="42"/>
      <c r="AN247" s="42"/>
      <c r="AO247" s="42" t="n">
        <f aca="false">AM247+AN247</f>
        <v>0</v>
      </c>
      <c r="AP247" s="42"/>
      <c r="AQ247" s="42"/>
      <c r="AR247" s="42"/>
      <c r="AS247" s="42"/>
      <c r="AT247" s="42"/>
      <c r="AU247" s="42" t="n">
        <f aca="false">AR247+AS247+AT247</f>
        <v>0</v>
      </c>
    </row>
    <row r="248" customFormat="false" ht="51" hidden="false" customHeight="false" outlineLevel="0" collapsed="false">
      <c r="B248" s="57" t="s">
        <v>161</v>
      </c>
      <c r="C248" s="37" t="s">
        <v>57</v>
      </c>
      <c r="D248" s="37" t="s">
        <v>170</v>
      </c>
      <c r="E248" s="59" t="s">
        <v>196</v>
      </c>
      <c r="F248" s="37"/>
      <c r="G248" s="37"/>
      <c r="H248" s="37"/>
      <c r="I248" s="38"/>
      <c r="J248" s="39"/>
      <c r="K248" s="40"/>
      <c r="L248" s="41"/>
      <c r="M248" s="38"/>
      <c r="N248" s="58"/>
      <c r="O248" s="58"/>
      <c r="P248" s="29"/>
      <c r="Q248" s="58"/>
      <c r="R248" s="29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 t="n">
        <f aca="false">AE249</f>
        <v>0</v>
      </c>
      <c r="AF248" s="58"/>
      <c r="AG248" s="58" t="n">
        <f aca="false">AG249</f>
        <v>600</v>
      </c>
      <c r="AH248" s="58" t="n">
        <f aca="false">AH249</f>
        <v>600</v>
      </c>
      <c r="AI248" s="58" t="n">
        <f aca="false">AI249</f>
        <v>0</v>
      </c>
      <c r="AJ248" s="58" t="n">
        <f aca="false">AJ249</f>
        <v>0</v>
      </c>
      <c r="AK248" s="58" t="n">
        <f aca="false">AK249</f>
        <v>0</v>
      </c>
      <c r="AL248" s="58" t="n">
        <f aca="false">AH248+AK248</f>
        <v>600</v>
      </c>
      <c r="AM248" s="58" t="n">
        <f aca="false">AM249</f>
        <v>600</v>
      </c>
      <c r="AN248" s="58" t="n">
        <f aca="false">AN249</f>
        <v>0</v>
      </c>
      <c r="AO248" s="42" t="n">
        <f aca="false">AM248+AN248</f>
        <v>600</v>
      </c>
      <c r="AP248" s="58" t="n">
        <f aca="false">AP249</f>
        <v>600</v>
      </c>
      <c r="AQ248" s="58" t="n">
        <f aca="false">AQ249</f>
        <v>0</v>
      </c>
      <c r="AR248" s="58" t="n">
        <f aca="false">AR249</f>
        <v>0</v>
      </c>
      <c r="AS248" s="58" t="n">
        <f aca="false">AS249</f>
        <v>500</v>
      </c>
      <c r="AT248" s="58" t="n">
        <f aca="false">AT249</f>
        <v>0</v>
      </c>
      <c r="AU248" s="58" t="n">
        <f aca="false">AR248+AS248+AT248</f>
        <v>500</v>
      </c>
    </row>
    <row r="249" customFormat="false" ht="25.5" hidden="false" customHeight="false" outlineLevel="0" collapsed="false">
      <c r="B249" s="60" t="s">
        <v>110</v>
      </c>
      <c r="C249" s="51" t="s">
        <v>57</v>
      </c>
      <c r="D249" s="51" t="s">
        <v>170</v>
      </c>
      <c r="E249" s="71" t="s">
        <v>196</v>
      </c>
      <c r="F249" s="51" t="s">
        <v>111</v>
      </c>
      <c r="G249" s="51"/>
      <c r="H249" s="51"/>
      <c r="I249" s="52"/>
      <c r="J249" s="53"/>
      <c r="K249" s="54"/>
      <c r="L249" s="55"/>
      <c r="M249" s="52"/>
      <c r="N249" s="42"/>
      <c r="O249" s="42"/>
      <c r="P249" s="29"/>
      <c r="Q249" s="42"/>
      <c r="R249" s="29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 t="n">
        <f aca="false">AE250</f>
        <v>0</v>
      </c>
      <c r="AF249" s="42"/>
      <c r="AG249" s="42" t="n">
        <f aca="false">AG250</f>
        <v>600</v>
      </c>
      <c r="AH249" s="42" t="n">
        <f aca="false">AH250</f>
        <v>600</v>
      </c>
      <c r="AI249" s="42" t="n">
        <f aca="false">AI250</f>
        <v>0</v>
      </c>
      <c r="AJ249" s="42" t="n">
        <f aca="false">AJ250</f>
        <v>0</v>
      </c>
      <c r="AK249" s="42" t="n">
        <f aca="false">AK250</f>
        <v>0</v>
      </c>
      <c r="AL249" s="42" t="n">
        <f aca="false">AH249+AK249</f>
        <v>600</v>
      </c>
      <c r="AM249" s="42" t="n">
        <f aca="false">AM250</f>
        <v>600</v>
      </c>
      <c r="AN249" s="42" t="n">
        <f aca="false">AN250</f>
        <v>0</v>
      </c>
      <c r="AO249" s="42" t="n">
        <f aca="false">AM249+AN249</f>
        <v>600</v>
      </c>
      <c r="AP249" s="42" t="n">
        <f aca="false">AP250</f>
        <v>600</v>
      </c>
      <c r="AQ249" s="42" t="n">
        <f aca="false">AQ250</f>
        <v>0</v>
      </c>
      <c r="AR249" s="42" t="n">
        <f aca="false">AR250</f>
        <v>0</v>
      </c>
      <c r="AS249" s="42" t="n">
        <f aca="false">AS250</f>
        <v>500</v>
      </c>
      <c r="AT249" s="42" t="n">
        <f aca="false">AT250</f>
        <v>0</v>
      </c>
      <c r="AU249" s="42" t="n">
        <f aca="false">AR249+AS249+AT249</f>
        <v>500</v>
      </c>
    </row>
    <row r="250" customFormat="false" ht="30.75" hidden="false" customHeight="true" outlineLevel="0" collapsed="false">
      <c r="B250" s="72" t="s">
        <v>112</v>
      </c>
      <c r="C250" s="51" t="s">
        <v>57</v>
      </c>
      <c r="D250" s="51" t="s">
        <v>170</v>
      </c>
      <c r="E250" s="71" t="s">
        <v>196</v>
      </c>
      <c r="F250" s="51" t="s">
        <v>113</v>
      </c>
      <c r="G250" s="51"/>
      <c r="H250" s="51"/>
      <c r="I250" s="52"/>
      <c r="J250" s="53"/>
      <c r="K250" s="54"/>
      <c r="L250" s="55"/>
      <c r="M250" s="52"/>
      <c r="N250" s="42"/>
      <c r="O250" s="42"/>
      <c r="P250" s="29"/>
      <c r="Q250" s="42"/>
      <c r="R250" s="29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 t="n">
        <f aca="false">AE251</f>
        <v>0</v>
      </c>
      <c r="AF250" s="42"/>
      <c r="AG250" s="42" t="n">
        <f aca="false">AG251</f>
        <v>600</v>
      </c>
      <c r="AH250" s="42" t="n">
        <f aca="false">AH251</f>
        <v>600</v>
      </c>
      <c r="AI250" s="42" t="n">
        <f aca="false">AI251</f>
        <v>0</v>
      </c>
      <c r="AJ250" s="42" t="n">
        <f aca="false">AJ251</f>
        <v>0</v>
      </c>
      <c r="AK250" s="42" t="n">
        <f aca="false">AK251</f>
        <v>0</v>
      </c>
      <c r="AL250" s="42" t="n">
        <f aca="false">AH250+AK250</f>
        <v>600</v>
      </c>
      <c r="AM250" s="42" t="n">
        <f aca="false">AM251</f>
        <v>600</v>
      </c>
      <c r="AN250" s="42" t="n">
        <f aca="false">AN251</f>
        <v>0</v>
      </c>
      <c r="AO250" s="42" t="n">
        <f aca="false">AM250+AN250</f>
        <v>600</v>
      </c>
      <c r="AP250" s="42" t="n">
        <f aca="false">AP251</f>
        <v>600</v>
      </c>
      <c r="AQ250" s="42" t="n">
        <f aca="false">AQ251</f>
        <v>0</v>
      </c>
      <c r="AR250" s="42" t="n">
        <f aca="false">AR251</f>
        <v>0</v>
      </c>
      <c r="AS250" s="42" t="n">
        <v>500</v>
      </c>
      <c r="AT250" s="42" t="n">
        <f aca="false">AT251</f>
        <v>0</v>
      </c>
      <c r="AU250" s="42" t="n">
        <f aca="false">AR250+AS250+AT250</f>
        <v>500</v>
      </c>
    </row>
    <row r="251" customFormat="false" ht="25.5" hidden="true" customHeight="false" outlineLevel="0" collapsed="false">
      <c r="B251" s="60" t="s">
        <v>116</v>
      </c>
      <c r="C251" s="51" t="s">
        <v>57</v>
      </c>
      <c r="D251" s="51" t="s">
        <v>170</v>
      </c>
      <c r="E251" s="71" t="s">
        <v>196</v>
      </c>
      <c r="F251" s="51" t="s">
        <v>117</v>
      </c>
      <c r="G251" s="51" t="s">
        <v>104</v>
      </c>
      <c r="H251" s="51"/>
      <c r="I251" s="52"/>
      <c r="J251" s="53"/>
      <c r="K251" s="54"/>
      <c r="L251" s="55"/>
      <c r="M251" s="52"/>
      <c r="N251" s="42"/>
      <c r="O251" s="42"/>
      <c r="P251" s="29"/>
      <c r="Q251" s="42"/>
      <c r="R251" s="29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 t="n">
        <v>600</v>
      </c>
      <c r="AH251" s="42" t="n">
        <v>600</v>
      </c>
      <c r="AI251" s="42"/>
      <c r="AJ251" s="42"/>
      <c r="AK251" s="42"/>
      <c r="AL251" s="42" t="n">
        <f aca="false">AH251+AK251</f>
        <v>600</v>
      </c>
      <c r="AM251" s="42" t="n">
        <v>600</v>
      </c>
      <c r="AN251" s="42"/>
      <c r="AO251" s="42" t="n">
        <f aca="false">AM251+AN251</f>
        <v>600</v>
      </c>
      <c r="AP251" s="42" t="n">
        <v>600</v>
      </c>
      <c r="AQ251" s="42"/>
      <c r="AR251" s="42"/>
      <c r="AS251" s="42"/>
      <c r="AT251" s="42"/>
      <c r="AU251" s="42" t="n">
        <f aca="false">AR251+AS251+AT251</f>
        <v>0</v>
      </c>
    </row>
    <row r="252" customFormat="false" ht="30" hidden="true" customHeight="true" outlineLevel="0" collapsed="false">
      <c r="B252" s="91" t="s">
        <v>197</v>
      </c>
      <c r="C252" s="92" t="s">
        <v>57</v>
      </c>
      <c r="D252" s="92" t="s">
        <v>188</v>
      </c>
      <c r="E252" s="93"/>
      <c r="F252" s="92"/>
      <c r="G252" s="92"/>
      <c r="H252" s="92"/>
      <c r="I252" s="58"/>
      <c r="J252" s="58"/>
      <c r="K252" s="58"/>
      <c r="L252" s="58"/>
      <c r="M252" s="58"/>
      <c r="N252" s="58" t="n">
        <f aca="false">N253</f>
        <v>350000</v>
      </c>
      <c r="O252" s="58"/>
      <c r="P252" s="29"/>
      <c r="Q252" s="58"/>
      <c r="R252" s="29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 t="n">
        <f aca="false">AC253</f>
        <v>350000</v>
      </c>
      <c r="AD252" s="58" t="n">
        <f aca="false">AD253</f>
        <v>-40704</v>
      </c>
      <c r="AE252" s="58" t="n">
        <f aca="false">AE253</f>
        <v>309296</v>
      </c>
      <c r="AF252" s="58" t="n">
        <f aca="false">AF253</f>
        <v>0</v>
      </c>
      <c r="AG252" s="58" t="n">
        <f aca="false">AG253</f>
        <v>309296</v>
      </c>
      <c r="AH252" s="58" t="n">
        <f aca="false">AH253</f>
        <v>309296</v>
      </c>
      <c r="AI252" s="58" t="n">
        <f aca="false">AI253</f>
        <v>0</v>
      </c>
      <c r="AJ252" s="58" t="n">
        <f aca="false">AJ253</f>
        <v>0</v>
      </c>
      <c r="AK252" s="58" t="n">
        <f aca="false">AK253</f>
        <v>0</v>
      </c>
      <c r="AL252" s="58" t="n">
        <f aca="false">AH252+AK252</f>
        <v>309296</v>
      </c>
      <c r="AM252" s="58" t="n">
        <f aca="false">AM253</f>
        <v>309296</v>
      </c>
      <c r="AN252" s="58" t="n">
        <f aca="false">AN253</f>
        <v>0</v>
      </c>
      <c r="AO252" s="42" t="n">
        <f aca="false">AM252+AN252</f>
        <v>309296</v>
      </c>
      <c r="AP252" s="58" t="n">
        <f aca="false">AP253</f>
        <v>309296</v>
      </c>
      <c r="AQ252" s="58" t="n">
        <f aca="false">AQ253</f>
        <v>0</v>
      </c>
      <c r="AR252" s="58" t="n">
        <f aca="false">AR253</f>
        <v>0</v>
      </c>
      <c r="AS252" s="58" t="n">
        <f aca="false">AS253</f>
        <v>0</v>
      </c>
      <c r="AT252" s="58" t="n">
        <f aca="false">AT253</f>
        <v>0</v>
      </c>
      <c r="AU252" s="42" t="n">
        <f aca="false">AR252+AS252+AT252</f>
        <v>0</v>
      </c>
    </row>
    <row r="253" customFormat="false" ht="30" hidden="true" customHeight="true" outlineLevel="0" collapsed="false">
      <c r="B253" s="72" t="s">
        <v>198</v>
      </c>
      <c r="C253" s="94" t="s">
        <v>57</v>
      </c>
      <c r="D253" s="94" t="s">
        <v>188</v>
      </c>
      <c r="E253" s="95" t="s">
        <v>199</v>
      </c>
      <c r="F253" s="94"/>
      <c r="G253" s="94"/>
      <c r="H253" s="94"/>
      <c r="I253" s="42"/>
      <c r="J253" s="42"/>
      <c r="K253" s="42"/>
      <c r="L253" s="42"/>
      <c r="M253" s="42"/>
      <c r="N253" s="42" t="n">
        <f aca="false">N254</f>
        <v>350000</v>
      </c>
      <c r="O253" s="42"/>
      <c r="P253" s="49"/>
      <c r="Q253" s="42"/>
      <c r="R253" s="49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 t="n">
        <f aca="false">AC254</f>
        <v>350000</v>
      </c>
      <c r="AD253" s="42" t="n">
        <f aca="false">AD254</f>
        <v>-40704</v>
      </c>
      <c r="AE253" s="42" t="n">
        <f aca="false">AE254</f>
        <v>309296</v>
      </c>
      <c r="AF253" s="42" t="n">
        <f aca="false">AF254</f>
        <v>0</v>
      </c>
      <c r="AG253" s="42" t="n">
        <f aca="false">AG254</f>
        <v>309296</v>
      </c>
      <c r="AH253" s="42" t="n">
        <f aca="false">AH254</f>
        <v>309296</v>
      </c>
      <c r="AI253" s="42" t="n">
        <f aca="false">AI254</f>
        <v>0</v>
      </c>
      <c r="AJ253" s="42" t="n">
        <f aca="false">AJ254</f>
        <v>0</v>
      </c>
      <c r="AK253" s="42" t="n">
        <f aca="false">AK254</f>
        <v>0</v>
      </c>
      <c r="AL253" s="42" t="n">
        <f aca="false">AH253+AK253</f>
        <v>309296</v>
      </c>
      <c r="AM253" s="42" t="n">
        <f aca="false">AM254</f>
        <v>309296</v>
      </c>
      <c r="AN253" s="42" t="n">
        <f aca="false">AN254</f>
        <v>0</v>
      </c>
      <c r="AO253" s="42" t="n">
        <f aca="false">AM253+AN253</f>
        <v>309296</v>
      </c>
      <c r="AP253" s="42" t="n">
        <f aca="false">AP254</f>
        <v>309296</v>
      </c>
      <c r="AQ253" s="42" t="n">
        <f aca="false">AQ254</f>
        <v>0</v>
      </c>
      <c r="AR253" s="42" t="n">
        <f aca="false">AR254</f>
        <v>0</v>
      </c>
      <c r="AS253" s="42" t="n">
        <f aca="false">AS254</f>
        <v>0</v>
      </c>
      <c r="AT253" s="42" t="n">
        <f aca="false">AT254</f>
        <v>0</v>
      </c>
      <c r="AU253" s="42" t="n">
        <f aca="false">AR253+AS253+AT253</f>
        <v>0</v>
      </c>
    </row>
    <row r="254" customFormat="false" ht="29.25" hidden="true" customHeight="true" outlineLevel="0" collapsed="false">
      <c r="B254" s="72" t="s">
        <v>110</v>
      </c>
      <c r="C254" s="94" t="s">
        <v>57</v>
      </c>
      <c r="D254" s="94" t="s">
        <v>188</v>
      </c>
      <c r="E254" s="95" t="s">
        <v>199</v>
      </c>
      <c r="F254" s="94" t="s">
        <v>111</v>
      </c>
      <c r="G254" s="94"/>
      <c r="H254" s="94"/>
      <c r="I254" s="96"/>
      <c r="J254" s="96"/>
      <c r="K254" s="96"/>
      <c r="L254" s="96"/>
      <c r="M254" s="96"/>
      <c r="N254" s="42" t="n">
        <f aca="false">N255</f>
        <v>350000</v>
      </c>
      <c r="O254" s="42"/>
      <c r="P254" s="29"/>
      <c r="Q254" s="42"/>
      <c r="R254" s="29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 t="n">
        <f aca="false">AC255</f>
        <v>350000</v>
      </c>
      <c r="AD254" s="42" t="n">
        <f aca="false">AD255</f>
        <v>-40704</v>
      </c>
      <c r="AE254" s="42" t="n">
        <f aca="false">AE255</f>
        <v>309296</v>
      </c>
      <c r="AF254" s="42" t="n">
        <f aca="false">AF255</f>
        <v>0</v>
      </c>
      <c r="AG254" s="42" t="n">
        <f aca="false">AG255</f>
        <v>309296</v>
      </c>
      <c r="AH254" s="42" t="n">
        <f aca="false">AH255</f>
        <v>309296</v>
      </c>
      <c r="AI254" s="42" t="n">
        <f aca="false">AI255</f>
        <v>0</v>
      </c>
      <c r="AJ254" s="42" t="n">
        <f aca="false">AJ255</f>
        <v>0</v>
      </c>
      <c r="AK254" s="42" t="n">
        <f aca="false">AK255</f>
        <v>0</v>
      </c>
      <c r="AL254" s="42" t="n">
        <f aca="false">AH254+AK254</f>
        <v>309296</v>
      </c>
      <c r="AM254" s="42" t="n">
        <f aca="false">AM255</f>
        <v>309296</v>
      </c>
      <c r="AN254" s="42" t="n">
        <f aca="false">AN255</f>
        <v>0</v>
      </c>
      <c r="AO254" s="42" t="n">
        <f aca="false">AM254+AN254</f>
        <v>309296</v>
      </c>
      <c r="AP254" s="42" t="n">
        <f aca="false">AP255</f>
        <v>309296</v>
      </c>
      <c r="AQ254" s="42" t="n">
        <f aca="false">AQ255</f>
        <v>0</v>
      </c>
      <c r="AR254" s="42" t="n">
        <f aca="false">AR255</f>
        <v>0</v>
      </c>
      <c r="AS254" s="42" t="n">
        <f aca="false">AS255</f>
        <v>0</v>
      </c>
      <c r="AT254" s="42" t="n">
        <f aca="false">AT255</f>
        <v>0</v>
      </c>
      <c r="AU254" s="42" t="n">
        <f aca="false">AR254+AS254+AT254</f>
        <v>0</v>
      </c>
    </row>
    <row r="255" customFormat="false" ht="25.5" hidden="true" customHeight="false" outlineLevel="0" collapsed="false">
      <c r="B255" s="72" t="s">
        <v>144</v>
      </c>
      <c r="C255" s="94" t="s">
        <v>57</v>
      </c>
      <c r="D255" s="94" t="s">
        <v>188</v>
      </c>
      <c r="E255" s="95" t="s">
        <v>199</v>
      </c>
      <c r="F255" s="94" t="s">
        <v>113</v>
      </c>
      <c r="G255" s="94"/>
      <c r="H255" s="94"/>
      <c r="I255" s="96"/>
      <c r="J255" s="96"/>
      <c r="K255" s="96"/>
      <c r="L255" s="96"/>
      <c r="M255" s="96"/>
      <c r="N255" s="42" t="n">
        <f aca="false">N256</f>
        <v>350000</v>
      </c>
      <c r="O255" s="42"/>
      <c r="P255" s="29"/>
      <c r="Q255" s="42"/>
      <c r="R255" s="29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 t="n">
        <f aca="false">AC256</f>
        <v>350000</v>
      </c>
      <c r="AD255" s="42" t="n">
        <f aca="false">AD256</f>
        <v>-40704</v>
      </c>
      <c r="AE255" s="42" t="n">
        <f aca="false">AE256</f>
        <v>309296</v>
      </c>
      <c r="AF255" s="42" t="n">
        <f aca="false">AF256</f>
        <v>0</v>
      </c>
      <c r="AG255" s="42" t="n">
        <f aca="false">AG256</f>
        <v>309296</v>
      </c>
      <c r="AH255" s="42" t="n">
        <f aca="false">AH256</f>
        <v>309296</v>
      </c>
      <c r="AI255" s="42" t="n">
        <f aca="false">AI256</f>
        <v>0</v>
      </c>
      <c r="AJ255" s="42" t="n">
        <f aca="false">AJ256</f>
        <v>0</v>
      </c>
      <c r="AK255" s="42" t="n">
        <f aca="false">AK256</f>
        <v>0</v>
      </c>
      <c r="AL255" s="42" t="n">
        <f aca="false">AH255+AK255</f>
        <v>309296</v>
      </c>
      <c r="AM255" s="42" t="n">
        <f aca="false">AM256</f>
        <v>309296</v>
      </c>
      <c r="AN255" s="42" t="n">
        <f aca="false">AN256</f>
        <v>0</v>
      </c>
      <c r="AO255" s="42" t="n">
        <f aca="false">AM255+AN255</f>
        <v>309296</v>
      </c>
      <c r="AP255" s="42" t="n">
        <f aca="false">AP256</f>
        <v>309296</v>
      </c>
      <c r="AQ255" s="42" t="n">
        <f aca="false">AQ256</f>
        <v>0</v>
      </c>
      <c r="AR255" s="42" t="n">
        <f aca="false">AR256</f>
        <v>0</v>
      </c>
      <c r="AS255" s="42" t="n">
        <f aca="false">AS256</f>
        <v>0</v>
      </c>
      <c r="AT255" s="42" t="n">
        <f aca="false">AT256</f>
        <v>0</v>
      </c>
      <c r="AU255" s="42" t="n">
        <f aca="false">AR255+AS255+AT255</f>
        <v>0</v>
      </c>
    </row>
    <row r="256" customFormat="false" ht="25.5" hidden="true" customHeight="false" outlineLevel="0" collapsed="false">
      <c r="B256" s="72" t="s">
        <v>116</v>
      </c>
      <c r="C256" s="94" t="s">
        <v>57</v>
      </c>
      <c r="D256" s="94" t="s">
        <v>188</v>
      </c>
      <c r="E256" s="95" t="s">
        <v>199</v>
      </c>
      <c r="F256" s="94" t="s">
        <v>117</v>
      </c>
      <c r="G256" s="94" t="s">
        <v>100</v>
      </c>
      <c r="H256" s="94"/>
      <c r="I256" s="96"/>
      <c r="J256" s="96"/>
      <c r="K256" s="96"/>
      <c r="L256" s="96"/>
      <c r="M256" s="96"/>
      <c r="N256" s="42" t="n">
        <v>350000</v>
      </c>
      <c r="O256" s="42"/>
      <c r="P256" s="29"/>
      <c r="Q256" s="42"/>
      <c r="R256" s="29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 t="n">
        <v>350000</v>
      </c>
      <c r="AD256" s="42" t="n">
        <v>-40704</v>
      </c>
      <c r="AE256" s="42" t="n">
        <f aca="false">AC256+AD256</f>
        <v>309296</v>
      </c>
      <c r="AF256" s="42"/>
      <c r="AG256" s="42" t="n">
        <v>309296</v>
      </c>
      <c r="AH256" s="42" t="n">
        <v>309296</v>
      </c>
      <c r="AI256" s="42"/>
      <c r="AJ256" s="42"/>
      <c r="AK256" s="42"/>
      <c r="AL256" s="42" t="n">
        <f aca="false">AH256+AK256</f>
        <v>309296</v>
      </c>
      <c r="AM256" s="42" t="n">
        <v>309296</v>
      </c>
      <c r="AN256" s="42"/>
      <c r="AO256" s="42" t="n">
        <f aca="false">AM256+AN256</f>
        <v>309296</v>
      </c>
      <c r="AP256" s="42" t="n">
        <v>309296</v>
      </c>
      <c r="AQ256" s="42"/>
      <c r="AR256" s="42"/>
      <c r="AS256" s="42"/>
      <c r="AT256" s="42"/>
      <c r="AU256" s="42" t="n">
        <f aca="false">AR256+AS256+AT256</f>
        <v>0</v>
      </c>
    </row>
    <row r="257" s="35" customFormat="true" ht="20.25" hidden="false" customHeight="true" outlineLevel="0" collapsed="false">
      <c r="B257" s="68" t="s">
        <v>200</v>
      </c>
      <c r="C257" s="37" t="s">
        <v>57</v>
      </c>
      <c r="D257" s="37" t="s">
        <v>201</v>
      </c>
      <c r="E257" s="59" t="s">
        <v>202</v>
      </c>
      <c r="F257" s="37"/>
      <c r="G257" s="37"/>
      <c r="H257" s="37"/>
      <c r="I257" s="38" t="n">
        <f aca="false">I259</f>
        <v>300000</v>
      </c>
      <c r="J257" s="39" t="n">
        <f aca="false">J259</f>
        <v>300000</v>
      </c>
      <c r="K257" s="40" t="n">
        <f aca="false">K259</f>
        <v>0</v>
      </c>
      <c r="L257" s="41" t="n">
        <f aca="false">L259</f>
        <v>0</v>
      </c>
      <c r="M257" s="38" t="n">
        <f aca="false">M259</f>
        <v>0</v>
      </c>
      <c r="N257" s="58" t="n">
        <f aca="false">N258</f>
        <v>500000</v>
      </c>
      <c r="O257" s="58" t="n">
        <f aca="false">O259</f>
        <v>0</v>
      </c>
      <c r="P257" s="58" t="n">
        <f aca="false">N257+O257</f>
        <v>500000</v>
      </c>
      <c r="Q257" s="58" t="n">
        <f aca="false">Q259</f>
        <v>-18224</v>
      </c>
      <c r="R257" s="58" t="n">
        <f aca="false">P257+Q257</f>
        <v>481776</v>
      </c>
      <c r="S257" s="58" t="n">
        <f aca="false">S259</f>
        <v>0</v>
      </c>
      <c r="T257" s="58" t="n">
        <f aca="false">R257+S257</f>
        <v>481776</v>
      </c>
      <c r="U257" s="58" t="n">
        <f aca="false">U259</f>
        <v>-18224</v>
      </c>
      <c r="V257" s="58" t="n">
        <f aca="false">N257+U257</f>
        <v>481776</v>
      </c>
      <c r="W257" s="58" t="n">
        <f aca="false">V257-N257</f>
        <v>-18224</v>
      </c>
      <c r="X257" s="58" t="n">
        <f aca="false">X259</f>
        <v>0</v>
      </c>
      <c r="Y257" s="58" t="n">
        <f aca="false">Y259</f>
        <v>500000</v>
      </c>
      <c r="Z257" s="58" t="n">
        <f aca="false">Z259</f>
        <v>500000</v>
      </c>
      <c r="AA257" s="58" t="n">
        <f aca="false">AA259</f>
        <v>0</v>
      </c>
      <c r="AB257" s="58" t="n">
        <f aca="false">AB259</f>
        <v>0</v>
      </c>
      <c r="AC257" s="58" t="n">
        <f aca="false">AC258</f>
        <v>500000</v>
      </c>
      <c r="AD257" s="58" t="n">
        <f aca="false">AD258</f>
        <v>0</v>
      </c>
      <c r="AE257" s="58" t="n">
        <f aca="false">AE258</f>
        <v>500000</v>
      </c>
      <c r="AF257" s="58" t="n">
        <f aca="false">AF258</f>
        <v>0</v>
      </c>
      <c r="AG257" s="58" t="n">
        <f aca="false">AG258</f>
        <v>467935</v>
      </c>
      <c r="AH257" s="58" t="n">
        <f aca="false">AH258</f>
        <v>406975</v>
      </c>
      <c r="AI257" s="58" t="n">
        <f aca="false">AI258</f>
        <v>0</v>
      </c>
      <c r="AJ257" s="58" t="n">
        <f aca="false">AJ258</f>
        <v>0</v>
      </c>
      <c r="AK257" s="58" t="n">
        <f aca="false">AK258</f>
        <v>0</v>
      </c>
      <c r="AL257" s="58" t="n">
        <f aca="false">AH257+AK257</f>
        <v>406975</v>
      </c>
      <c r="AM257" s="58" t="n">
        <f aca="false">AM258</f>
        <v>322675</v>
      </c>
      <c r="AN257" s="58" t="n">
        <f aca="false">AN258</f>
        <v>0</v>
      </c>
      <c r="AO257" s="42" t="n">
        <f aca="false">AM257+AN257</f>
        <v>322675</v>
      </c>
      <c r="AP257" s="58" t="n">
        <f aca="false">AP258</f>
        <v>310405</v>
      </c>
      <c r="AQ257" s="58" t="n">
        <f aca="false">AQ258</f>
        <v>500000</v>
      </c>
      <c r="AR257" s="58" t="n">
        <f aca="false">AR258</f>
        <v>500000</v>
      </c>
      <c r="AS257" s="58" t="n">
        <f aca="false">AS258</f>
        <v>0</v>
      </c>
      <c r="AT257" s="58" t="n">
        <f aca="false">AT258</f>
        <v>0</v>
      </c>
      <c r="AU257" s="58" t="n">
        <f aca="false">AR257+AS257+AT257</f>
        <v>500000</v>
      </c>
    </row>
    <row r="258" s="35" customFormat="true" ht="20.25" hidden="false" customHeight="true" outlineLevel="0" collapsed="false">
      <c r="B258" s="60" t="s">
        <v>118</v>
      </c>
      <c r="C258" s="51" t="s">
        <v>57</v>
      </c>
      <c r="D258" s="51" t="s">
        <v>201</v>
      </c>
      <c r="E258" s="61" t="s">
        <v>202</v>
      </c>
      <c r="F258" s="51" t="s">
        <v>119</v>
      </c>
      <c r="G258" s="51"/>
      <c r="H258" s="51"/>
      <c r="I258" s="62"/>
      <c r="J258" s="63"/>
      <c r="K258" s="64"/>
      <c r="L258" s="65"/>
      <c r="M258" s="62"/>
      <c r="N258" s="42" t="n">
        <f aca="false">N259</f>
        <v>500000</v>
      </c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 t="n">
        <f aca="false">AC259</f>
        <v>500000</v>
      </c>
      <c r="AD258" s="42" t="n">
        <f aca="false">AD259</f>
        <v>0</v>
      </c>
      <c r="AE258" s="42" t="n">
        <f aca="false">AE259</f>
        <v>500000</v>
      </c>
      <c r="AF258" s="42" t="n">
        <f aca="false">AF259</f>
        <v>0</v>
      </c>
      <c r="AG258" s="42" t="n">
        <f aca="false">AG259</f>
        <v>467935</v>
      </c>
      <c r="AH258" s="42" t="n">
        <f aca="false">AH259</f>
        <v>406975</v>
      </c>
      <c r="AI258" s="42" t="n">
        <f aca="false">AI259</f>
        <v>0</v>
      </c>
      <c r="AJ258" s="42" t="n">
        <f aca="false">AJ259</f>
        <v>0</v>
      </c>
      <c r="AK258" s="42" t="n">
        <f aca="false">AK259</f>
        <v>0</v>
      </c>
      <c r="AL258" s="42" t="n">
        <f aca="false">AH258+AK258</f>
        <v>406975</v>
      </c>
      <c r="AM258" s="42" t="n">
        <f aca="false">AM259</f>
        <v>322675</v>
      </c>
      <c r="AN258" s="42" t="n">
        <f aca="false">AN259</f>
        <v>0</v>
      </c>
      <c r="AO258" s="42" t="n">
        <f aca="false">AM258+AN258</f>
        <v>322675</v>
      </c>
      <c r="AP258" s="42" t="n">
        <f aca="false">AP259</f>
        <v>310405</v>
      </c>
      <c r="AQ258" s="42" t="n">
        <f aca="false">AQ259</f>
        <v>500000</v>
      </c>
      <c r="AR258" s="42" t="n">
        <f aca="false">AR259</f>
        <v>500000</v>
      </c>
      <c r="AS258" s="42" t="n">
        <f aca="false">AS259</f>
        <v>0</v>
      </c>
      <c r="AT258" s="42" t="n">
        <f aca="false">AT259</f>
        <v>0</v>
      </c>
      <c r="AU258" s="42" t="n">
        <f aca="false">AR258+AS258+AT258</f>
        <v>500000</v>
      </c>
    </row>
    <row r="259" customFormat="false" ht="20.25" hidden="false" customHeight="true" outlineLevel="0" collapsed="false">
      <c r="B259" s="67" t="s">
        <v>203</v>
      </c>
      <c r="C259" s="51" t="s">
        <v>57</v>
      </c>
      <c r="D259" s="51" t="s">
        <v>201</v>
      </c>
      <c r="E259" s="61" t="s">
        <v>202</v>
      </c>
      <c r="F259" s="51" t="s">
        <v>204</v>
      </c>
      <c r="G259" s="51"/>
      <c r="H259" s="51"/>
      <c r="I259" s="52" t="n">
        <v>300000</v>
      </c>
      <c r="J259" s="53" t="n">
        <v>300000</v>
      </c>
      <c r="K259" s="54"/>
      <c r="L259" s="55"/>
      <c r="M259" s="52"/>
      <c r="N259" s="42" t="n">
        <v>500000</v>
      </c>
      <c r="O259" s="42" t="n">
        <f aca="false">K259+L259+M259</f>
        <v>0</v>
      </c>
      <c r="P259" s="29" t="n">
        <f aca="false">N259+O259</f>
        <v>500000</v>
      </c>
      <c r="Q259" s="42" t="n">
        <v>-18224</v>
      </c>
      <c r="R259" s="29" t="n">
        <f aca="false">P259+Q259</f>
        <v>481776</v>
      </c>
      <c r="S259" s="42"/>
      <c r="T259" s="42" t="n">
        <f aca="false">R259+S259</f>
        <v>481776</v>
      </c>
      <c r="U259" s="42" t="n">
        <f aca="false">O259+Q259+S259</f>
        <v>-18224</v>
      </c>
      <c r="V259" s="42" t="n">
        <f aca="false">N259+U259</f>
        <v>481776</v>
      </c>
      <c r="W259" s="42" t="n">
        <f aca="false">V259-N259</f>
        <v>-18224</v>
      </c>
      <c r="X259" s="42" t="n">
        <v>0</v>
      </c>
      <c r="Y259" s="42" t="n">
        <v>500000</v>
      </c>
      <c r="Z259" s="42" t="n">
        <v>500000</v>
      </c>
      <c r="AA259" s="42"/>
      <c r="AB259" s="42"/>
      <c r="AC259" s="42" t="n">
        <v>500000</v>
      </c>
      <c r="AD259" s="42"/>
      <c r="AE259" s="42" t="n">
        <f aca="false">AC259+AD259</f>
        <v>500000</v>
      </c>
      <c r="AF259" s="42"/>
      <c r="AG259" s="42" t="n">
        <v>467935</v>
      </c>
      <c r="AH259" s="42" t="n">
        <v>406975</v>
      </c>
      <c r="AI259" s="42"/>
      <c r="AJ259" s="42"/>
      <c r="AK259" s="42"/>
      <c r="AL259" s="42" t="n">
        <f aca="false">AH259+AK259</f>
        <v>406975</v>
      </c>
      <c r="AM259" s="42" t="n">
        <v>322675</v>
      </c>
      <c r="AN259" s="42"/>
      <c r="AO259" s="42" t="n">
        <f aca="false">AM259+AN259</f>
        <v>322675</v>
      </c>
      <c r="AP259" s="42" t="n">
        <v>310405</v>
      </c>
      <c r="AQ259" s="42" t="n">
        <v>500000</v>
      </c>
      <c r="AR259" s="42" t="n">
        <v>500000</v>
      </c>
      <c r="AS259" s="42"/>
      <c r="AT259" s="42"/>
      <c r="AU259" s="42" t="n">
        <f aca="false">AR259+AS259+AT259</f>
        <v>500000</v>
      </c>
    </row>
    <row r="260" s="35" customFormat="true" ht="24.75" hidden="true" customHeight="true" outlineLevel="0" collapsed="false">
      <c r="B260" s="70" t="s">
        <v>82</v>
      </c>
      <c r="C260" s="37" t="s">
        <v>57</v>
      </c>
      <c r="D260" s="37" t="s">
        <v>205</v>
      </c>
      <c r="E260" s="59" t="s">
        <v>83</v>
      </c>
      <c r="F260" s="37" t="s">
        <v>84</v>
      </c>
      <c r="G260" s="37" t="s">
        <v>85</v>
      </c>
      <c r="H260" s="37"/>
      <c r="I260" s="38" t="n">
        <f aca="false">I261</f>
        <v>0</v>
      </c>
      <c r="J260" s="39" t="n">
        <f aca="false">J261</f>
        <v>0</v>
      </c>
      <c r="K260" s="40" t="n">
        <f aca="false">K261</f>
        <v>0</v>
      </c>
      <c r="L260" s="41" t="n">
        <f aca="false">L261</f>
        <v>0</v>
      </c>
      <c r="M260" s="38" t="n">
        <f aca="false">M261</f>
        <v>0</v>
      </c>
      <c r="N260" s="29" t="n">
        <f aca="false">J260+K260+L260</f>
        <v>0</v>
      </c>
      <c r="O260" s="29" t="n">
        <f aca="false">K260+L260+M260</f>
        <v>0</v>
      </c>
      <c r="P260" s="29" t="n">
        <f aca="false">N260+O260</f>
        <v>0</v>
      </c>
      <c r="Q260" s="29" t="n">
        <f aca="false">M260+N260+O260</f>
        <v>0</v>
      </c>
      <c r="R260" s="29" t="n">
        <f aca="false">P260+Q260</f>
        <v>0</v>
      </c>
      <c r="S260" s="29" t="n">
        <f aca="false">O260+P260+Q260</f>
        <v>0</v>
      </c>
      <c r="T260" s="29" t="n">
        <f aca="false">R260+S260</f>
        <v>0</v>
      </c>
      <c r="U260" s="29" t="n">
        <f aca="false">O260+Q260+S260</f>
        <v>0</v>
      </c>
      <c r="V260" s="29" t="n">
        <f aca="false">N260+U260</f>
        <v>0</v>
      </c>
      <c r="W260" s="29" t="n">
        <f aca="false">V260-N260</f>
        <v>0</v>
      </c>
      <c r="X260" s="29" t="n">
        <f aca="false">R260+T260+V260</f>
        <v>0</v>
      </c>
      <c r="Y260" s="29" t="n">
        <f aca="false">V260+X260</f>
        <v>0</v>
      </c>
      <c r="Z260" s="29" t="n">
        <f aca="false">V260+W260+X260</f>
        <v>0</v>
      </c>
      <c r="AA260" s="29" t="n">
        <f aca="false">W260+X260+Y260</f>
        <v>0</v>
      </c>
      <c r="AB260" s="29" t="n">
        <f aca="false">X260+Y260+Z260</f>
        <v>0</v>
      </c>
      <c r="AC260" s="29" t="n">
        <f aca="false">Y260+Z260+AA260</f>
        <v>0</v>
      </c>
      <c r="AD260" s="29" t="n">
        <f aca="false">Z260+AA260+AB260</f>
        <v>0</v>
      </c>
      <c r="AE260" s="29" t="n">
        <f aca="false">AB260+AC260+AD260</f>
        <v>0</v>
      </c>
      <c r="AF260" s="29" t="n">
        <f aca="false">AC260+AD260+AE260</f>
        <v>0</v>
      </c>
      <c r="AG260" s="29" t="n">
        <f aca="false">AD260+AE260+AF260</f>
        <v>0</v>
      </c>
      <c r="AH260" s="29" t="n">
        <f aca="false">AE260+AF260+AG260</f>
        <v>0</v>
      </c>
      <c r="AI260" s="29" t="n">
        <f aca="false">AF260+AG260+AH260</f>
        <v>0</v>
      </c>
      <c r="AJ260" s="29" t="n">
        <f aca="false">AG260+AH260+AI260</f>
        <v>0</v>
      </c>
      <c r="AK260" s="29" t="n">
        <f aca="false">AH260+AI260+AJ260</f>
        <v>0</v>
      </c>
      <c r="AL260" s="42" t="n">
        <f aca="false">AH260+AK260</f>
        <v>0</v>
      </c>
      <c r="AM260" s="29" t="n">
        <f aca="false">AJ260+AK260+AL260</f>
        <v>0</v>
      </c>
      <c r="AN260" s="29" t="n">
        <f aca="false">AK260+AL260+AM260</f>
        <v>0</v>
      </c>
      <c r="AO260" s="42" t="n">
        <f aca="false">AM260+AN260</f>
        <v>0</v>
      </c>
      <c r="AP260" s="29" t="n">
        <f aca="false">AM260+AN260+AO260</f>
        <v>0</v>
      </c>
      <c r="AQ260" s="29" t="n">
        <f aca="false">AN260+AO260+AP260</f>
        <v>0</v>
      </c>
      <c r="AR260" s="29" t="n">
        <f aca="false">AO260+AP260+AQ260</f>
        <v>0</v>
      </c>
      <c r="AS260" s="29" t="n">
        <f aca="false">AP260+AQ260+AR260</f>
        <v>0</v>
      </c>
      <c r="AT260" s="29" t="n">
        <f aca="false">AQ260+AR260+AS260</f>
        <v>0</v>
      </c>
      <c r="AU260" s="42" t="n">
        <f aca="false">AR260+AS260+AT260</f>
        <v>0</v>
      </c>
    </row>
    <row r="261" customFormat="false" ht="12.75" hidden="true" customHeight="false" outlineLevel="0" collapsed="false">
      <c r="B261" s="50" t="s">
        <v>99</v>
      </c>
      <c r="C261" s="51" t="s">
        <v>57</v>
      </c>
      <c r="D261" s="51" t="s">
        <v>205</v>
      </c>
      <c r="E261" s="61" t="s">
        <v>83</v>
      </c>
      <c r="F261" s="51" t="s">
        <v>84</v>
      </c>
      <c r="G261" s="51" t="s">
        <v>100</v>
      </c>
      <c r="H261" s="51"/>
      <c r="I261" s="52"/>
      <c r="J261" s="53"/>
      <c r="K261" s="54"/>
      <c r="L261" s="55"/>
      <c r="M261" s="52"/>
      <c r="N261" s="29" t="n">
        <f aca="false">J261+K261+L261</f>
        <v>0</v>
      </c>
      <c r="O261" s="29" t="n">
        <f aca="false">K261+L261+M261</f>
        <v>0</v>
      </c>
      <c r="P261" s="29" t="n">
        <f aca="false">N261+O261</f>
        <v>0</v>
      </c>
      <c r="Q261" s="29" t="n">
        <f aca="false">M261+N261+O261</f>
        <v>0</v>
      </c>
      <c r="R261" s="29" t="n">
        <f aca="false">P261+Q261</f>
        <v>0</v>
      </c>
      <c r="S261" s="29" t="n">
        <f aca="false">O261+P261+Q261</f>
        <v>0</v>
      </c>
      <c r="T261" s="29" t="n">
        <f aca="false">R261+S261</f>
        <v>0</v>
      </c>
      <c r="U261" s="29" t="n">
        <f aca="false">O261+Q261+S261</f>
        <v>0</v>
      </c>
      <c r="V261" s="29" t="n">
        <f aca="false">N261+U261</f>
        <v>0</v>
      </c>
      <c r="W261" s="29" t="n">
        <f aca="false">V261-N261</f>
        <v>0</v>
      </c>
      <c r="X261" s="29" t="n">
        <f aca="false">R261+T261+V261</f>
        <v>0</v>
      </c>
      <c r="Y261" s="29" t="n">
        <f aca="false">V261+X261</f>
        <v>0</v>
      </c>
      <c r="Z261" s="29" t="n">
        <f aca="false">V261+W261+X261</f>
        <v>0</v>
      </c>
      <c r="AA261" s="29" t="n">
        <f aca="false">W261+X261+Y261</f>
        <v>0</v>
      </c>
      <c r="AB261" s="29" t="n">
        <f aca="false">X261+Y261+Z261</f>
        <v>0</v>
      </c>
      <c r="AC261" s="29" t="n">
        <f aca="false">Y261+Z261+AA261</f>
        <v>0</v>
      </c>
      <c r="AD261" s="29" t="n">
        <f aca="false">Z261+AA261+AB261</f>
        <v>0</v>
      </c>
      <c r="AE261" s="29" t="n">
        <f aca="false">AB261+AC261+AD261</f>
        <v>0</v>
      </c>
      <c r="AF261" s="29" t="n">
        <f aca="false">AC261+AD261+AE261</f>
        <v>0</v>
      </c>
      <c r="AG261" s="29" t="n">
        <f aca="false">AD261+AE261+AF261</f>
        <v>0</v>
      </c>
      <c r="AH261" s="29" t="n">
        <f aca="false">AE261+AF261+AG261</f>
        <v>0</v>
      </c>
      <c r="AI261" s="29" t="n">
        <f aca="false">AF261+AG261+AH261</f>
        <v>0</v>
      </c>
      <c r="AJ261" s="29" t="n">
        <f aca="false">AG261+AH261+AI261</f>
        <v>0</v>
      </c>
      <c r="AK261" s="29" t="n">
        <f aca="false">AH261+AI261+AJ261</f>
        <v>0</v>
      </c>
      <c r="AL261" s="42" t="n">
        <f aca="false">AH261+AK261</f>
        <v>0</v>
      </c>
      <c r="AM261" s="29" t="n">
        <f aca="false">AJ261+AK261+AL261</f>
        <v>0</v>
      </c>
      <c r="AN261" s="29" t="n">
        <f aca="false">AK261+AL261+AM261</f>
        <v>0</v>
      </c>
      <c r="AO261" s="42" t="n">
        <f aca="false">AM261+AN261</f>
        <v>0</v>
      </c>
      <c r="AP261" s="29" t="n">
        <f aca="false">AM261+AN261+AO261</f>
        <v>0</v>
      </c>
      <c r="AQ261" s="29" t="n">
        <f aca="false">AN261+AO261+AP261</f>
        <v>0</v>
      </c>
      <c r="AR261" s="29" t="n">
        <f aca="false">AO261+AP261+AQ261</f>
        <v>0</v>
      </c>
      <c r="AS261" s="29" t="n">
        <f aca="false">AP261+AQ261+AR261</f>
        <v>0</v>
      </c>
      <c r="AT261" s="29" t="n">
        <f aca="false">AQ261+AR261+AS261</f>
        <v>0</v>
      </c>
      <c r="AU261" s="42" t="n">
        <f aca="false">AR261+AS261+AT261</f>
        <v>0</v>
      </c>
    </row>
    <row r="262" customFormat="false" ht="25.5" hidden="true" customHeight="false" outlineLevel="0" collapsed="false">
      <c r="B262" s="57" t="s">
        <v>206</v>
      </c>
      <c r="C262" s="37" t="s">
        <v>57</v>
      </c>
      <c r="D262" s="37" t="s">
        <v>205</v>
      </c>
      <c r="E262" s="59" t="s">
        <v>207</v>
      </c>
      <c r="F262" s="37"/>
      <c r="G262" s="37"/>
      <c r="H262" s="37"/>
      <c r="I262" s="38"/>
      <c r="J262" s="39"/>
      <c r="K262" s="40"/>
      <c r="L262" s="41"/>
      <c r="M262" s="38"/>
      <c r="N262" s="29" t="n">
        <f aca="false">N263</f>
        <v>0</v>
      </c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 t="n">
        <f aca="false">Y263</f>
        <v>0</v>
      </c>
      <c r="Z262" s="29" t="n">
        <f aca="false">Z263</f>
        <v>0</v>
      </c>
      <c r="AA262" s="29" t="n">
        <f aca="false">AA263</f>
        <v>0</v>
      </c>
      <c r="AB262" s="29" t="n">
        <f aca="false">AB263</f>
        <v>0</v>
      </c>
      <c r="AC262" s="29" t="n">
        <f aca="false">AC263</f>
        <v>0</v>
      </c>
      <c r="AD262" s="29" t="n">
        <f aca="false">AD263</f>
        <v>0</v>
      </c>
      <c r="AE262" s="29" t="n">
        <f aca="false">AE263</f>
        <v>0</v>
      </c>
      <c r="AF262" s="29" t="n">
        <f aca="false">AF263</f>
        <v>0</v>
      </c>
      <c r="AG262" s="29" t="n">
        <f aca="false">AG263</f>
        <v>0</v>
      </c>
      <c r="AH262" s="29" t="n">
        <f aca="false">AH263</f>
        <v>0</v>
      </c>
      <c r="AI262" s="29" t="n">
        <f aca="false">AI263</f>
        <v>0</v>
      </c>
      <c r="AJ262" s="29" t="n">
        <f aca="false">AJ263</f>
        <v>0</v>
      </c>
      <c r="AK262" s="29" t="n">
        <f aca="false">AK263</f>
        <v>0</v>
      </c>
      <c r="AL262" s="42" t="n">
        <f aca="false">AH262+AK262</f>
        <v>0</v>
      </c>
      <c r="AM262" s="29" t="n">
        <f aca="false">AM263</f>
        <v>0</v>
      </c>
      <c r="AN262" s="29" t="n">
        <f aca="false">AN263</f>
        <v>0</v>
      </c>
      <c r="AO262" s="42" t="n">
        <f aca="false">AM262+AN262</f>
        <v>0</v>
      </c>
      <c r="AP262" s="29" t="n">
        <f aca="false">AP263</f>
        <v>0</v>
      </c>
      <c r="AQ262" s="29" t="n">
        <f aca="false">AQ263</f>
        <v>0</v>
      </c>
      <c r="AR262" s="29" t="n">
        <f aca="false">AR263</f>
        <v>0</v>
      </c>
      <c r="AS262" s="29" t="n">
        <f aca="false">AS263</f>
        <v>0</v>
      </c>
      <c r="AT262" s="29" t="n">
        <f aca="false">AT263</f>
        <v>0</v>
      </c>
      <c r="AU262" s="42" t="n">
        <f aca="false">AR262+AS262+AT262</f>
        <v>0</v>
      </c>
    </row>
    <row r="263" customFormat="false" ht="12.75" hidden="true" customHeight="false" outlineLevel="0" collapsed="false">
      <c r="B263" s="50" t="s">
        <v>203</v>
      </c>
      <c r="C263" s="51" t="s">
        <v>57</v>
      </c>
      <c r="D263" s="51" t="s">
        <v>205</v>
      </c>
      <c r="E263" s="61" t="s">
        <v>207</v>
      </c>
      <c r="F263" s="51" t="s">
        <v>204</v>
      </c>
      <c r="G263" s="51" t="s">
        <v>96</v>
      </c>
      <c r="H263" s="51"/>
      <c r="I263" s="52"/>
      <c r="J263" s="53"/>
      <c r="K263" s="54"/>
      <c r="L263" s="55"/>
      <c r="M263" s="52"/>
      <c r="N263" s="42" t="n">
        <v>0</v>
      </c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 t="n">
        <v>0</v>
      </c>
      <c r="Z263" s="42" t="n">
        <v>0</v>
      </c>
      <c r="AA263" s="42" t="n">
        <v>0</v>
      </c>
      <c r="AB263" s="42" t="n">
        <v>0</v>
      </c>
      <c r="AC263" s="42" t="n">
        <v>0</v>
      </c>
      <c r="AD263" s="42" t="n">
        <v>0</v>
      </c>
      <c r="AE263" s="42" t="n">
        <v>0</v>
      </c>
      <c r="AF263" s="42" t="n">
        <v>0</v>
      </c>
      <c r="AG263" s="42" t="n">
        <v>0</v>
      </c>
      <c r="AH263" s="42" t="n">
        <v>0</v>
      </c>
      <c r="AI263" s="42" t="n">
        <v>0</v>
      </c>
      <c r="AJ263" s="42" t="n">
        <v>0</v>
      </c>
      <c r="AK263" s="42" t="n">
        <v>0</v>
      </c>
      <c r="AL263" s="42" t="n">
        <f aca="false">AH263+AK263</f>
        <v>0</v>
      </c>
      <c r="AM263" s="42" t="n">
        <v>0</v>
      </c>
      <c r="AN263" s="42" t="n">
        <v>0</v>
      </c>
      <c r="AO263" s="42" t="n">
        <f aca="false">AM263+AN263</f>
        <v>0</v>
      </c>
      <c r="AP263" s="42" t="n">
        <v>0</v>
      </c>
      <c r="AQ263" s="42" t="n">
        <v>0</v>
      </c>
      <c r="AR263" s="42" t="n">
        <v>0</v>
      </c>
      <c r="AS263" s="42" t="n">
        <v>0</v>
      </c>
      <c r="AT263" s="42" t="n">
        <v>0</v>
      </c>
      <c r="AU263" s="42" t="n">
        <f aca="false">AR263+AS263+AT263</f>
        <v>0</v>
      </c>
    </row>
    <row r="264" s="35" customFormat="true" ht="2.25" hidden="true" customHeight="true" outlineLevel="0" collapsed="false">
      <c r="B264" s="68" t="s">
        <v>200</v>
      </c>
      <c r="C264" s="37" t="s">
        <v>57</v>
      </c>
      <c r="D264" s="37" t="s">
        <v>205</v>
      </c>
      <c r="E264" s="59" t="s">
        <v>208</v>
      </c>
      <c r="F264" s="37"/>
      <c r="G264" s="37"/>
      <c r="H264" s="37"/>
      <c r="I264" s="38" t="n">
        <f aca="false">I265</f>
        <v>0</v>
      </c>
      <c r="J264" s="39" t="n">
        <f aca="false">J265</f>
        <v>0</v>
      </c>
      <c r="K264" s="40" t="n">
        <f aca="false">K265</f>
        <v>0</v>
      </c>
      <c r="L264" s="41" t="n">
        <f aca="false">L265</f>
        <v>0</v>
      </c>
      <c r="M264" s="38" t="n">
        <f aca="false">M265</f>
        <v>0</v>
      </c>
      <c r="N264" s="29" t="n">
        <f aca="false">N265+N266</f>
        <v>0</v>
      </c>
      <c r="O264" s="29" t="n">
        <f aca="false">O265</f>
        <v>0</v>
      </c>
      <c r="P264" s="29" t="n">
        <f aca="false">N264+O264</f>
        <v>0</v>
      </c>
      <c r="Q264" s="29" t="n">
        <f aca="false">Q265</f>
        <v>9524</v>
      </c>
      <c r="R264" s="29" t="n">
        <f aca="false">P264+Q264</f>
        <v>9524</v>
      </c>
      <c r="S264" s="29" t="n">
        <f aca="false">S265</f>
        <v>0</v>
      </c>
      <c r="T264" s="29" t="n">
        <f aca="false">R264+S264</f>
        <v>9524</v>
      </c>
      <c r="U264" s="29" t="n">
        <f aca="false">U265</f>
        <v>9524</v>
      </c>
      <c r="V264" s="29" t="n">
        <f aca="false">N264+U264</f>
        <v>9524</v>
      </c>
      <c r="W264" s="29" t="n">
        <f aca="false">V264-N264</f>
        <v>9524</v>
      </c>
      <c r="X264" s="29" t="n">
        <f aca="false">X265</f>
        <v>0</v>
      </c>
      <c r="Y264" s="29" t="n">
        <f aca="false">Y265+Y266</f>
        <v>0</v>
      </c>
      <c r="Z264" s="29" t="n">
        <f aca="false">Z265+Z266</f>
        <v>0</v>
      </c>
      <c r="AA264" s="29" t="n">
        <f aca="false">AA265+AA266</f>
        <v>0</v>
      </c>
      <c r="AB264" s="29" t="n">
        <f aca="false">AB265+AB266</f>
        <v>0</v>
      </c>
      <c r="AC264" s="29" t="n">
        <f aca="false">AC265+AC266</f>
        <v>0</v>
      </c>
      <c r="AD264" s="29" t="n">
        <f aca="false">AD265+AD266</f>
        <v>0</v>
      </c>
      <c r="AE264" s="29" t="n">
        <f aca="false">AE265+AE266</f>
        <v>0</v>
      </c>
      <c r="AF264" s="29" t="n">
        <f aca="false">AF265+AF266</f>
        <v>0</v>
      </c>
      <c r="AG264" s="29" t="n">
        <f aca="false">AG265+AG266</f>
        <v>0</v>
      </c>
      <c r="AH264" s="29" t="n">
        <f aca="false">AH265+AH266</f>
        <v>0</v>
      </c>
      <c r="AI264" s="29" t="n">
        <f aca="false">AI265+AI266</f>
        <v>0</v>
      </c>
      <c r="AJ264" s="29" t="n">
        <f aca="false">AJ265+AJ266</f>
        <v>0</v>
      </c>
      <c r="AK264" s="29" t="n">
        <f aca="false">AK265+AK266</f>
        <v>0</v>
      </c>
      <c r="AL264" s="42" t="n">
        <f aca="false">AH264+AK264</f>
        <v>0</v>
      </c>
      <c r="AM264" s="29" t="n">
        <f aca="false">AM265+AM266</f>
        <v>0</v>
      </c>
      <c r="AN264" s="29" t="n">
        <f aca="false">AN265+AN266</f>
        <v>0</v>
      </c>
      <c r="AO264" s="42" t="n">
        <f aca="false">AM264+AN264</f>
        <v>0</v>
      </c>
      <c r="AP264" s="29" t="n">
        <f aca="false">AP265+AP266</f>
        <v>0</v>
      </c>
      <c r="AQ264" s="29" t="n">
        <f aca="false">AQ265+AQ266</f>
        <v>0</v>
      </c>
      <c r="AR264" s="29" t="n">
        <f aca="false">AR265+AR266</f>
        <v>0</v>
      </c>
      <c r="AS264" s="29" t="n">
        <f aca="false">AS265+AS266</f>
        <v>0</v>
      </c>
      <c r="AT264" s="29" t="n">
        <f aca="false">AT265+AT266</f>
        <v>0</v>
      </c>
      <c r="AU264" s="42" t="n">
        <f aca="false">AR264+AS264+AT264</f>
        <v>0</v>
      </c>
    </row>
    <row r="265" customFormat="false" ht="12.75" hidden="true" customHeight="false" outlineLevel="0" collapsed="false">
      <c r="B265" s="50" t="s">
        <v>203</v>
      </c>
      <c r="C265" s="51" t="s">
        <v>57</v>
      </c>
      <c r="D265" s="51" t="s">
        <v>205</v>
      </c>
      <c r="E265" s="71" t="s">
        <v>208</v>
      </c>
      <c r="F265" s="51" t="s">
        <v>204</v>
      </c>
      <c r="G265" s="51" t="s">
        <v>100</v>
      </c>
      <c r="H265" s="51"/>
      <c r="I265" s="52"/>
      <c r="J265" s="53"/>
      <c r="K265" s="54"/>
      <c r="L265" s="55"/>
      <c r="M265" s="52"/>
      <c r="N265" s="42" t="n">
        <f aca="false">J265+K265+L265</f>
        <v>0</v>
      </c>
      <c r="O265" s="42" t="n">
        <f aca="false">K265+L265+M265</f>
        <v>0</v>
      </c>
      <c r="P265" s="29" t="n">
        <f aca="false">N265+O265</f>
        <v>0</v>
      </c>
      <c r="Q265" s="42" t="n">
        <v>9524</v>
      </c>
      <c r="R265" s="29" t="n">
        <f aca="false">P265+Q265</f>
        <v>9524</v>
      </c>
      <c r="S265" s="42"/>
      <c r="T265" s="42" t="n">
        <f aca="false">R265+S265</f>
        <v>9524</v>
      </c>
      <c r="U265" s="42" t="n">
        <f aca="false">O265+Q265+S265</f>
        <v>9524</v>
      </c>
      <c r="V265" s="42" t="n">
        <f aca="false">N265+U265</f>
        <v>9524</v>
      </c>
      <c r="W265" s="42" t="n">
        <f aca="false">V265-N265</f>
        <v>9524</v>
      </c>
      <c r="X265" s="42" t="n">
        <v>0</v>
      </c>
      <c r="Y265" s="42"/>
      <c r="Z265" s="42"/>
      <c r="AA265" s="42"/>
      <c r="AB265" s="42"/>
      <c r="AC265" s="42" t="n">
        <f aca="false">Y265+Z265+AA265</f>
        <v>0</v>
      </c>
      <c r="AD265" s="42" t="n">
        <f aca="false">Z265+AA265+AB265</f>
        <v>0</v>
      </c>
      <c r="AE265" s="42" t="n">
        <f aca="false">AB265+AC265+AD265</f>
        <v>0</v>
      </c>
      <c r="AF265" s="42" t="n">
        <f aca="false">AC265+AD265+AE265</f>
        <v>0</v>
      </c>
      <c r="AG265" s="42" t="n">
        <f aca="false">AD265+AE265+AF265</f>
        <v>0</v>
      </c>
      <c r="AH265" s="42" t="n">
        <f aca="false">AE265+AF265+AG265</f>
        <v>0</v>
      </c>
      <c r="AI265" s="42" t="n">
        <f aca="false">AF265+AG265+AH265</f>
        <v>0</v>
      </c>
      <c r="AJ265" s="42" t="n">
        <f aca="false">AG265+AH265+AI265</f>
        <v>0</v>
      </c>
      <c r="AK265" s="42" t="n">
        <f aca="false">AH265+AI265+AJ265</f>
        <v>0</v>
      </c>
      <c r="AL265" s="42" t="n">
        <f aca="false">AH265+AK265</f>
        <v>0</v>
      </c>
      <c r="AM265" s="42" t="n">
        <f aca="false">AJ265+AK265+AL265</f>
        <v>0</v>
      </c>
      <c r="AN265" s="42" t="n">
        <f aca="false">AK265+AL265+AM265</f>
        <v>0</v>
      </c>
      <c r="AO265" s="42" t="n">
        <f aca="false">AM265+AN265</f>
        <v>0</v>
      </c>
      <c r="AP265" s="42" t="n">
        <f aca="false">AM265+AN265+AO265</f>
        <v>0</v>
      </c>
      <c r="AQ265" s="42" t="n">
        <f aca="false">AN265+AO265+AP265</f>
        <v>0</v>
      </c>
      <c r="AR265" s="42" t="n">
        <f aca="false">AO265+AP265+AQ265</f>
        <v>0</v>
      </c>
      <c r="AS265" s="42" t="n">
        <f aca="false">AP265+AQ265+AR265</f>
        <v>0</v>
      </c>
      <c r="AT265" s="42" t="n">
        <f aca="false">AQ265+AR265+AS265</f>
        <v>0</v>
      </c>
      <c r="AU265" s="42" t="n">
        <f aca="false">AR265+AS265+AT265</f>
        <v>0</v>
      </c>
    </row>
    <row r="266" customFormat="false" ht="12.75" hidden="true" customHeight="false" outlineLevel="0" collapsed="false">
      <c r="B266" s="50" t="s">
        <v>203</v>
      </c>
      <c r="C266" s="51" t="s">
        <v>57</v>
      </c>
      <c r="D266" s="51" t="s">
        <v>205</v>
      </c>
      <c r="E266" s="71" t="s">
        <v>208</v>
      </c>
      <c r="F266" s="51" t="s">
        <v>204</v>
      </c>
      <c r="G266" s="51" t="s">
        <v>104</v>
      </c>
      <c r="H266" s="51"/>
      <c r="I266" s="52"/>
      <c r="J266" s="53"/>
      <c r="K266" s="54"/>
      <c r="L266" s="55"/>
      <c r="M266" s="52"/>
      <c r="N266" s="42" t="n">
        <v>0</v>
      </c>
      <c r="O266" s="42"/>
      <c r="P266" s="29"/>
      <c r="Q266" s="42"/>
      <c r="R266" s="29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 t="n">
        <v>0</v>
      </c>
      <c r="AD266" s="42" t="n">
        <v>0</v>
      </c>
      <c r="AE266" s="42" t="n">
        <v>0</v>
      </c>
      <c r="AF266" s="42" t="n">
        <v>0</v>
      </c>
      <c r="AG266" s="42" t="n">
        <v>0</v>
      </c>
      <c r="AH266" s="42" t="n">
        <v>0</v>
      </c>
      <c r="AI266" s="42" t="n">
        <v>0</v>
      </c>
      <c r="AJ266" s="42" t="n">
        <v>0</v>
      </c>
      <c r="AK266" s="42" t="n">
        <v>0</v>
      </c>
      <c r="AL266" s="42" t="n">
        <f aca="false">AH266+AK266</f>
        <v>0</v>
      </c>
      <c r="AM266" s="42" t="n">
        <v>0</v>
      </c>
      <c r="AN266" s="42" t="n">
        <v>0</v>
      </c>
      <c r="AO266" s="42" t="n">
        <f aca="false">AM266+AN266</f>
        <v>0</v>
      </c>
      <c r="AP266" s="42" t="n">
        <v>0</v>
      </c>
      <c r="AQ266" s="42" t="n">
        <v>0</v>
      </c>
      <c r="AR266" s="42" t="n">
        <v>0</v>
      </c>
      <c r="AS266" s="42" t="n">
        <v>0</v>
      </c>
      <c r="AT266" s="42" t="n">
        <v>0</v>
      </c>
      <c r="AU266" s="42" t="n">
        <f aca="false">AR266+AS266+AT266</f>
        <v>0</v>
      </c>
    </row>
    <row r="267" customFormat="false" ht="12.75" hidden="true" customHeight="false" outlineLevel="0" collapsed="false">
      <c r="B267" s="68" t="s">
        <v>200</v>
      </c>
      <c r="C267" s="37" t="s">
        <v>57</v>
      </c>
      <c r="D267" s="37" t="s">
        <v>205</v>
      </c>
      <c r="E267" s="59" t="s">
        <v>202</v>
      </c>
      <c r="F267" s="37"/>
      <c r="G267" s="37"/>
      <c r="H267" s="37"/>
      <c r="I267" s="38"/>
      <c r="J267" s="39"/>
      <c r="K267" s="40"/>
      <c r="L267" s="41"/>
      <c r="M267" s="38"/>
      <c r="N267" s="58"/>
      <c r="O267" s="58"/>
      <c r="P267" s="29"/>
      <c r="Q267" s="58"/>
      <c r="R267" s="29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 t="n">
        <f aca="false">AE268</f>
        <v>0</v>
      </c>
      <c r="AF267" s="58"/>
      <c r="AG267" s="58" t="n">
        <f aca="false">AG268</f>
        <v>30565</v>
      </c>
      <c r="AH267" s="58" t="n">
        <f aca="false">AH268</f>
        <v>77525</v>
      </c>
      <c r="AI267" s="58" t="n">
        <f aca="false">AI268</f>
        <v>0</v>
      </c>
      <c r="AJ267" s="58" t="n">
        <f aca="false">AJ268</f>
        <v>0</v>
      </c>
      <c r="AK267" s="58" t="n">
        <f aca="false">AK268</f>
        <v>0</v>
      </c>
      <c r="AL267" s="58" t="n">
        <f aca="false">AH267+AK267</f>
        <v>77525</v>
      </c>
      <c r="AM267" s="58" t="n">
        <f aca="false">AM268</f>
        <v>154525</v>
      </c>
      <c r="AN267" s="58" t="n">
        <f aca="false">AN268</f>
        <v>0</v>
      </c>
      <c r="AO267" s="42" t="n">
        <f aca="false">AM267+AN267</f>
        <v>154525</v>
      </c>
      <c r="AP267" s="58" t="n">
        <f aca="false">AP268</f>
        <v>166795</v>
      </c>
      <c r="AQ267" s="58" t="n">
        <f aca="false">AQ268</f>
        <v>0</v>
      </c>
      <c r="AR267" s="58" t="n">
        <f aca="false">AR268</f>
        <v>0</v>
      </c>
      <c r="AS267" s="58" t="n">
        <f aca="false">AS268</f>
        <v>0</v>
      </c>
      <c r="AT267" s="58" t="n">
        <f aca="false">AT268</f>
        <v>0</v>
      </c>
      <c r="AU267" s="42" t="n">
        <f aca="false">AR267+AS267+AT267</f>
        <v>0</v>
      </c>
    </row>
    <row r="268" customFormat="false" ht="12.75" hidden="true" customHeight="false" outlineLevel="0" collapsed="false">
      <c r="B268" s="60" t="s">
        <v>118</v>
      </c>
      <c r="C268" s="51" t="s">
        <v>57</v>
      </c>
      <c r="D268" s="51" t="s">
        <v>205</v>
      </c>
      <c r="E268" s="61" t="s">
        <v>202</v>
      </c>
      <c r="F268" s="51" t="s">
        <v>119</v>
      </c>
      <c r="G268" s="51"/>
      <c r="H268" s="51"/>
      <c r="I268" s="52"/>
      <c r="J268" s="53"/>
      <c r="K268" s="54"/>
      <c r="L268" s="55"/>
      <c r="M268" s="52"/>
      <c r="N268" s="42"/>
      <c r="O268" s="42"/>
      <c r="P268" s="29"/>
      <c r="Q268" s="42"/>
      <c r="R268" s="29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 t="n">
        <f aca="false">AE269</f>
        <v>0</v>
      </c>
      <c r="AF268" s="42"/>
      <c r="AG268" s="42" t="n">
        <f aca="false">AG269</f>
        <v>30565</v>
      </c>
      <c r="AH268" s="42" t="n">
        <f aca="false">AH269</f>
        <v>77525</v>
      </c>
      <c r="AI268" s="42" t="n">
        <f aca="false">AI269</f>
        <v>0</v>
      </c>
      <c r="AJ268" s="42" t="n">
        <f aca="false">AJ269</f>
        <v>0</v>
      </c>
      <c r="AK268" s="42" t="n">
        <f aca="false">AK269</f>
        <v>0</v>
      </c>
      <c r="AL268" s="42" t="n">
        <f aca="false">AH268+AK268</f>
        <v>77525</v>
      </c>
      <c r="AM268" s="42" t="n">
        <f aca="false">AM269</f>
        <v>154525</v>
      </c>
      <c r="AN268" s="42" t="n">
        <f aca="false">AN269</f>
        <v>0</v>
      </c>
      <c r="AO268" s="42" t="n">
        <f aca="false">AM268+AN268</f>
        <v>154525</v>
      </c>
      <c r="AP268" s="42" t="n">
        <f aca="false">AP269</f>
        <v>166795</v>
      </c>
      <c r="AQ268" s="42" t="n">
        <f aca="false">AQ269</f>
        <v>0</v>
      </c>
      <c r="AR268" s="42" t="n">
        <f aca="false">AR269</f>
        <v>0</v>
      </c>
      <c r="AS268" s="42" t="n">
        <f aca="false">AS269</f>
        <v>0</v>
      </c>
      <c r="AT268" s="42" t="n">
        <f aca="false">AT269</f>
        <v>0</v>
      </c>
      <c r="AU268" s="42" t="n">
        <f aca="false">AR268+AS268+AT268</f>
        <v>0</v>
      </c>
    </row>
    <row r="269" customFormat="false" ht="12.75" hidden="true" customHeight="false" outlineLevel="0" collapsed="false">
      <c r="B269" s="67" t="s">
        <v>203</v>
      </c>
      <c r="C269" s="51" t="s">
        <v>57</v>
      </c>
      <c r="D269" s="51" t="s">
        <v>205</v>
      </c>
      <c r="E269" s="61" t="s">
        <v>202</v>
      </c>
      <c r="F269" s="51" t="s">
        <v>204</v>
      </c>
      <c r="G269" s="51" t="s">
        <v>100</v>
      </c>
      <c r="H269" s="51"/>
      <c r="I269" s="52"/>
      <c r="J269" s="53"/>
      <c r="K269" s="54"/>
      <c r="L269" s="55"/>
      <c r="M269" s="52"/>
      <c r="N269" s="42"/>
      <c r="O269" s="42"/>
      <c r="P269" s="29"/>
      <c r="Q269" s="42"/>
      <c r="R269" s="29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 t="n">
        <v>0</v>
      </c>
      <c r="AF269" s="42"/>
      <c r="AG269" s="42" t="n">
        <v>30565</v>
      </c>
      <c r="AH269" s="42" t="n">
        <v>77525</v>
      </c>
      <c r="AI269" s="42"/>
      <c r="AJ269" s="42"/>
      <c r="AK269" s="42"/>
      <c r="AL269" s="42" t="n">
        <f aca="false">AH269+AK269</f>
        <v>77525</v>
      </c>
      <c r="AM269" s="42" t="n">
        <v>154525</v>
      </c>
      <c r="AN269" s="42"/>
      <c r="AO269" s="42" t="n">
        <f aca="false">AM269+AN269</f>
        <v>154525</v>
      </c>
      <c r="AP269" s="42" t="n">
        <v>166795</v>
      </c>
      <c r="AQ269" s="42"/>
      <c r="AR269" s="42"/>
      <c r="AS269" s="42"/>
      <c r="AT269" s="42"/>
      <c r="AU269" s="42" t="n">
        <f aca="false">AR269+AS269+AT269</f>
        <v>0</v>
      </c>
    </row>
    <row r="270" customFormat="false" ht="21.75" hidden="false" customHeight="true" outlineLevel="0" collapsed="false">
      <c r="B270" s="88" t="s">
        <v>209</v>
      </c>
      <c r="C270" s="37" t="s">
        <v>57</v>
      </c>
      <c r="D270" s="37" t="s">
        <v>205</v>
      </c>
      <c r="E270" s="59"/>
      <c r="F270" s="37"/>
      <c r="G270" s="37"/>
      <c r="H270" s="37"/>
      <c r="I270" s="38"/>
      <c r="J270" s="39"/>
      <c r="K270" s="40"/>
      <c r="L270" s="41"/>
      <c r="M270" s="38"/>
      <c r="N270" s="58" t="n">
        <f aca="false">N275+N397+N405+N437</f>
        <v>35820092</v>
      </c>
      <c r="O270" s="58"/>
      <c r="P270" s="29"/>
      <c r="Q270" s="58"/>
      <c r="R270" s="29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 t="n">
        <f aca="false">AC275+AC397+AC405+AC437</f>
        <v>7922896</v>
      </c>
      <c r="AD270" s="58" t="n">
        <f aca="false">AD275+AD397+AD405+AD437</f>
        <v>0</v>
      </c>
      <c r="AE270" s="58" t="n">
        <f aca="false">AE275+AE397+AE405+AE437+AE441</f>
        <v>7659640</v>
      </c>
      <c r="AF270" s="58" t="n">
        <f aca="false">AF275+AF397+AF405+AF437</f>
        <v>0</v>
      </c>
      <c r="AG270" s="58" t="n">
        <f aca="false">AG275+AG397+AG405+AG437+AG441+AG445</f>
        <v>7659623.5</v>
      </c>
      <c r="AH270" s="58" t="n">
        <f aca="false">AH275+AH397+AH405+AH437+AH441+AH445</f>
        <v>8259051.5</v>
      </c>
      <c r="AI270" s="58" t="n">
        <f aca="false">AI275+AI397+AI405+AI437+AI441+AI445</f>
        <v>0</v>
      </c>
      <c r="AJ270" s="58" t="n">
        <f aca="false">AJ275+AJ397+AJ405+AJ437+AJ441+AJ445</f>
        <v>0</v>
      </c>
      <c r="AK270" s="58" t="n">
        <f aca="false">AK275+AK397+AK405+AK437+AK441+AK445</f>
        <v>-1671317</v>
      </c>
      <c r="AL270" s="42" t="n">
        <f aca="false">AH270+AK270</f>
        <v>6587734.5</v>
      </c>
      <c r="AM270" s="58" t="n">
        <f aca="false">AM275+AM397+AM405+AM437+AM441+AM445</f>
        <v>6587734.5</v>
      </c>
      <c r="AN270" s="58" t="n">
        <f aca="false">AN275+AN397+AN405+AN437+AN441+AN445</f>
        <v>314983</v>
      </c>
      <c r="AO270" s="42" t="n">
        <f aca="false">AM270+AN270</f>
        <v>6902717.5</v>
      </c>
      <c r="AP270" s="58" t="n">
        <f aca="false">AP275+AP397+AP405+AP437+AP441+AP445+AP271</f>
        <v>6589980.5</v>
      </c>
      <c r="AQ270" s="58" t="n">
        <f aca="false">AQ275+AQ397+AQ405+AQ437+AQ441+AQ445+AQ271</f>
        <v>35302170</v>
      </c>
      <c r="AR270" s="58" t="n">
        <f aca="false">AR275+AR397+AR405+AR437+AR441+AR445+AR271</f>
        <v>10678714</v>
      </c>
      <c r="AS270" s="58" t="n">
        <f aca="false">AS275+AS397+AS405+AS437+AS441+AS445+AS271</f>
        <v>0</v>
      </c>
      <c r="AT270" s="58" t="n">
        <f aca="false">AT275+AT397+AT405+AT437+AT441+AT445+AT271</f>
        <v>0</v>
      </c>
      <c r="AU270" s="58" t="n">
        <f aca="false">AR270+AS270+AT270</f>
        <v>10678714</v>
      </c>
    </row>
    <row r="271" customFormat="false" ht="45.75" hidden="true" customHeight="true" outlineLevel="0" collapsed="false">
      <c r="B271" s="57" t="s">
        <v>210</v>
      </c>
      <c r="C271" s="37" t="s">
        <v>57</v>
      </c>
      <c r="D271" s="37" t="s">
        <v>205</v>
      </c>
      <c r="E271" s="59" t="s">
        <v>211</v>
      </c>
      <c r="F271" s="37"/>
      <c r="G271" s="37"/>
      <c r="H271" s="37"/>
      <c r="I271" s="38"/>
      <c r="J271" s="39"/>
      <c r="K271" s="40"/>
      <c r="L271" s="41"/>
      <c r="M271" s="38"/>
      <c r="N271" s="58"/>
      <c r="O271" s="58"/>
      <c r="P271" s="29"/>
      <c r="Q271" s="58"/>
      <c r="R271" s="29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 t="n">
        <f aca="false">AP272</f>
        <v>344076</v>
      </c>
      <c r="AQ271" s="58" t="n">
        <f aca="false">AQ272</f>
        <v>0</v>
      </c>
      <c r="AR271" s="58" t="n">
        <f aca="false">AR272</f>
        <v>0</v>
      </c>
      <c r="AS271" s="58" t="n">
        <f aca="false">AS272</f>
        <v>0</v>
      </c>
      <c r="AT271" s="58" t="n">
        <f aca="false">AT272</f>
        <v>0</v>
      </c>
      <c r="AU271" s="58" t="n">
        <f aca="false">AR271+AS271+AT271</f>
        <v>0</v>
      </c>
    </row>
    <row r="272" customFormat="false" ht="24" hidden="true" customHeight="true" outlineLevel="0" collapsed="false">
      <c r="B272" s="67" t="s">
        <v>212</v>
      </c>
      <c r="C272" s="51" t="s">
        <v>57</v>
      </c>
      <c r="D272" s="51" t="s">
        <v>205</v>
      </c>
      <c r="E272" s="61" t="s">
        <v>211</v>
      </c>
      <c r="F272" s="51" t="s">
        <v>84</v>
      </c>
      <c r="G272" s="51"/>
      <c r="H272" s="51"/>
      <c r="I272" s="62"/>
      <c r="J272" s="63"/>
      <c r="K272" s="64"/>
      <c r="L272" s="65"/>
      <c r="M272" s="62"/>
      <c r="N272" s="42"/>
      <c r="O272" s="42"/>
      <c r="P272" s="49"/>
      <c r="Q272" s="42"/>
      <c r="R272" s="49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 t="n">
        <f aca="false">AP273</f>
        <v>344076</v>
      </c>
      <c r="AQ272" s="42" t="n">
        <f aca="false">AQ273</f>
        <v>0</v>
      </c>
      <c r="AR272" s="42" t="n">
        <f aca="false">AR273</f>
        <v>0</v>
      </c>
      <c r="AS272" s="42" t="n">
        <f aca="false">AS273</f>
        <v>0</v>
      </c>
      <c r="AT272" s="42" t="n">
        <f aca="false">AT273</f>
        <v>0</v>
      </c>
      <c r="AU272" s="58" t="n">
        <f aca="false">AR272+AS272+AT272</f>
        <v>0</v>
      </c>
    </row>
    <row r="273" customFormat="false" ht="23.25" hidden="true" customHeight="true" outlineLevel="0" collapsed="false">
      <c r="B273" s="67" t="s">
        <v>212</v>
      </c>
      <c r="C273" s="51" t="s">
        <v>57</v>
      </c>
      <c r="D273" s="51" t="s">
        <v>205</v>
      </c>
      <c r="E273" s="61" t="s">
        <v>211</v>
      </c>
      <c r="F273" s="51" t="s">
        <v>213</v>
      </c>
      <c r="G273" s="51" t="s">
        <v>214</v>
      </c>
      <c r="H273" s="51"/>
      <c r="I273" s="62"/>
      <c r="J273" s="63"/>
      <c r="K273" s="64"/>
      <c r="L273" s="65"/>
      <c r="M273" s="62"/>
      <c r="N273" s="42"/>
      <c r="O273" s="42"/>
      <c r="P273" s="49"/>
      <c r="Q273" s="42"/>
      <c r="R273" s="49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 t="n">
        <v>344076</v>
      </c>
      <c r="AQ273" s="42"/>
      <c r="AR273" s="42"/>
      <c r="AS273" s="42"/>
      <c r="AT273" s="42"/>
      <c r="AU273" s="58" t="n">
        <f aca="false">AR273+AS273+AT273</f>
        <v>0</v>
      </c>
    </row>
    <row r="274" customFormat="false" ht="24" hidden="true" customHeight="true" outlineLevel="0" collapsed="false">
      <c r="B274" s="88"/>
      <c r="C274" s="37"/>
      <c r="D274" s="37"/>
      <c r="E274" s="59"/>
      <c r="F274" s="37"/>
      <c r="G274" s="37"/>
      <c r="H274" s="37"/>
      <c r="I274" s="38"/>
      <c r="J274" s="39"/>
      <c r="K274" s="40"/>
      <c r="L274" s="41"/>
      <c r="M274" s="38"/>
      <c r="N274" s="58"/>
      <c r="O274" s="58"/>
      <c r="P274" s="29"/>
      <c r="Q274" s="58"/>
      <c r="R274" s="29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42"/>
      <c r="AM274" s="58"/>
      <c r="AN274" s="58"/>
      <c r="AO274" s="42"/>
      <c r="AP274" s="58"/>
      <c r="AQ274" s="58"/>
      <c r="AR274" s="58"/>
      <c r="AS274" s="58"/>
      <c r="AT274" s="58"/>
      <c r="AU274" s="58" t="n">
        <f aca="false">AR274+AS274+AT274</f>
        <v>0</v>
      </c>
    </row>
    <row r="275" customFormat="false" ht="24.75" hidden="false" customHeight="true" outlineLevel="0" collapsed="false">
      <c r="B275" s="68" t="s">
        <v>215</v>
      </c>
      <c r="C275" s="37" t="s">
        <v>57</v>
      </c>
      <c r="D275" s="37" t="s">
        <v>205</v>
      </c>
      <c r="E275" s="59" t="s">
        <v>216</v>
      </c>
      <c r="F275" s="37"/>
      <c r="G275" s="37"/>
      <c r="H275" s="51"/>
      <c r="I275" s="38" t="n">
        <f aca="false">I280+I285+I286+I288+I291+I295+I308</f>
        <v>4919330</v>
      </c>
      <c r="J275" s="39" t="n">
        <f aca="false">J280+J285+J286+J288+J291+J295+J308</f>
        <v>990000</v>
      </c>
      <c r="K275" s="54"/>
      <c r="L275" s="55"/>
      <c r="M275" s="52"/>
      <c r="N275" s="58" t="n">
        <f aca="false">N277+N353+N393</f>
        <v>32501326</v>
      </c>
      <c r="O275" s="58" t="n">
        <f aca="false">O280+O285+O286+O288+O291+O295+O308</f>
        <v>0</v>
      </c>
      <c r="P275" s="58" t="n">
        <f aca="false">N275+O275</f>
        <v>32501326</v>
      </c>
      <c r="Q275" s="58" t="n">
        <f aca="false">Q280+Q285+Q286+Q288+Q291+Q294+Q295+Q303+Q308</f>
        <v>0</v>
      </c>
      <c r="R275" s="58" t="n">
        <f aca="false">P275+Q275</f>
        <v>32501326</v>
      </c>
      <c r="S275" s="58" t="n">
        <f aca="false">S280+S285+S286+S288+S291+S295+S308</f>
        <v>0</v>
      </c>
      <c r="T275" s="58" t="n">
        <f aca="false">R275+S275</f>
        <v>32501326</v>
      </c>
      <c r="U275" s="58" t="n">
        <f aca="false">U280+U285+U286+U288+U291+U294+U295+U303+U308</f>
        <v>0</v>
      </c>
      <c r="V275" s="58" t="n">
        <f aca="false">N275+U275</f>
        <v>32501326</v>
      </c>
      <c r="W275" s="58" t="n">
        <f aca="false">V275-N275</f>
        <v>0</v>
      </c>
      <c r="X275" s="58" t="n">
        <f aca="false">X280+X285+X286+X288+X291+X294+X295+X303+X308</f>
        <v>5400000</v>
      </c>
      <c r="Y275" s="58" t="n">
        <f aca="false">Y280+Y285+Y286+Y288+Y291+Y294+Y308+Y310+Y311</f>
        <v>1620000</v>
      </c>
      <c r="Z275" s="58" t="n">
        <f aca="false">Z280+Z285+Z286+Z288+Z291+Z294+Z308+Z310+Z311+Z338</f>
        <v>1620000</v>
      </c>
      <c r="AA275" s="58" t="n">
        <f aca="false">AA280+AA285+AA286+AA288+AA291+AA294+AA308</f>
        <v>0</v>
      </c>
      <c r="AB275" s="58" t="n">
        <f aca="false">AB280+AB285+AB286+AB288+AB291+AB294+AB308+AB310+AB311+AB338</f>
        <v>-18000</v>
      </c>
      <c r="AC275" s="58" t="n">
        <f aca="false">AC277+AC353+AC393</f>
        <v>3657096</v>
      </c>
      <c r="AD275" s="58" t="n">
        <f aca="false">AD277+AD353+AD393</f>
        <v>0</v>
      </c>
      <c r="AE275" s="58" t="n">
        <f aca="false">AE277+AE353+AE393</f>
        <v>3657096</v>
      </c>
      <c r="AF275" s="58" t="n">
        <f aca="false">AF277+AF353+AF393</f>
        <v>0</v>
      </c>
      <c r="AG275" s="58" t="n">
        <f aca="false">AG277+AG353+AG393</f>
        <v>3657096</v>
      </c>
      <c r="AH275" s="58" t="n">
        <f aca="false">AH277+AH353+AH393</f>
        <v>3657096</v>
      </c>
      <c r="AI275" s="58" t="n">
        <f aca="false">AI277+AI353+AI393</f>
        <v>0</v>
      </c>
      <c r="AJ275" s="58" t="n">
        <f aca="false">AJ277+AJ353+AJ393</f>
        <v>0</v>
      </c>
      <c r="AK275" s="58" t="n">
        <f aca="false">AK277+AK353+AK393</f>
        <v>-1572700</v>
      </c>
      <c r="AL275" s="42" t="n">
        <f aca="false">AH275+AK275</f>
        <v>2084396</v>
      </c>
      <c r="AM275" s="58" t="n">
        <f aca="false">AM277+AM353+AM393</f>
        <v>2084396</v>
      </c>
      <c r="AN275" s="58" t="n">
        <f aca="false">AN277+AN353+AN393</f>
        <v>-324096</v>
      </c>
      <c r="AO275" s="42" t="n">
        <f aca="false">AM275+AN275</f>
        <v>1760300</v>
      </c>
      <c r="AP275" s="58" t="n">
        <f aca="false">AP277+AP353+AP393</f>
        <v>1742566</v>
      </c>
      <c r="AQ275" s="58" t="n">
        <f aca="false">AQ277+AQ353+AQ393</f>
        <v>26619236</v>
      </c>
      <c r="AR275" s="58" t="n">
        <f aca="false">AR277+AR353+AR393</f>
        <v>6007148</v>
      </c>
      <c r="AS275" s="58" t="n">
        <f aca="false">AS277+AS353+AS393</f>
        <v>0</v>
      </c>
      <c r="AT275" s="58" t="n">
        <f aca="false">AT277+AT353+AT393</f>
        <v>0</v>
      </c>
      <c r="AU275" s="58" t="n">
        <f aca="false">AR275+AS275+AT275</f>
        <v>6007148</v>
      </c>
    </row>
    <row r="276" customFormat="false" ht="22.5" hidden="true" customHeight="false" outlineLevel="0" collapsed="false">
      <c r="B276" s="89" t="s">
        <v>144</v>
      </c>
      <c r="C276" s="37"/>
      <c r="D276" s="37"/>
      <c r="E276" s="59"/>
      <c r="F276" s="37"/>
      <c r="G276" s="37"/>
      <c r="H276" s="51"/>
      <c r="I276" s="38"/>
      <c r="J276" s="39"/>
      <c r="K276" s="54"/>
      <c r="L276" s="55"/>
      <c r="M276" s="52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42" t="n">
        <f aca="false">AH276+AK276</f>
        <v>0</v>
      </c>
      <c r="AM276" s="29"/>
      <c r="AN276" s="29"/>
      <c r="AO276" s="42" t="n">
        <f aca="false">AM276+AN276</f>
        <v>0</v>
      </c>
      <c r="AP276" s="29"/>
      <c r="AQ276" s="29"/>
      <c r="AR276" s="29"/>
      <c r="AS276" s="29"/>
      <c r="AT276" s="29"/>
      <c r="AU276" s="42" t="n">
        <f aca="false">AR276+AS276+AT276</f>
        <v>0</v>
      </c>
    </row>
    <row r="277" customFormat="false" ht="30" hidden="false" customHeight="true" outlineLevel="0" collapsed="false">
      <c r="B277" s="60" t="s">
        <v>110</v>
      </c>
      <c r="C277" s="51" t="s">
        <v>57</v>
      </c>
      <c r="D277" s="51" t="s">
        <v>205</v>
      </c>
      <c r="E277" s="61" t="s">
        <v>216</v>
      </c>
      <c r="F277" s="51" t="s">
        <v>111</v>
      </c>
      <c r="G277" s="51"/>
      <c r="H277" s="51"/>
      <c r="I277" s="62"/>
      <c r="J277" s="63"/>
      <c r="K277" s="64"/>
      <c r="L277" s="65"/>
      <c r="M277" s="62"/>
      <c r="N277" s="42" t="n">
        <f aca="false">N278</f>
        <v>23613400</v>
      </c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 t="n">
        <f aca="false">AC278</f>
        <v>1473000</v>
      </c>
      <c r="AD277" s="42" t="n">
        <f aca="false">AD278</f>
        <v>0</v>
      </c>
      <c r="AE277" s="42" t="n">
        <f aca="false">AE278</f>
        <v>1473000</v>
      </c>
      <c r="AF277" s="42" t="n">
        <f aca="false">AF278</f>
        <v>0</v>
      </c>
      <c r="AG277" s="42" t="n">
        <f aca="false">AG278</f>
        <v>1028000</v>
      </c>
      <c r="AH277" s="42" t="n">
        <f aca="false">AH278</f>
        <v>1061200</v>
      </c>
      <c r="AI277" s="42" t="n">
        <f aca="false">AI278</f>
        <v>0</v>
      </c>
      <c r="AJ277" s="42" t="n">
        <f aca="false">AJ278</f>
        <v>0</v>
      </c>
      <c r="AK277" s="42" t="n">
        <f aca="false">AK278</f>
        <v>-82500</v>
      </c>
      <c r="AL277" s="42" t="n">
        <f aca="false">AH277+AK277</f>
        <v>978700</v>
      </c>
      <c r="AM277" s="42" t="n">
        <f aca="false">AM278</f>
        <v>985766</v>
      </c>
      <c r="AN277" s="42" t="n">
        <f aca="false">AN278</f>
        <v>0</v>
      </c>
      <c r="AO277" s="42" t="n">
        <f aca="false">AM277+AN277</f>
        <v>985766</v>
      </c>
      <c r="AP277" s="42" t="n">
        <f aca="false">AP278</f>
        <v>1094134</v>
      </c>
      <c r="AQ277" s="42" t="n">
        <f aca="false">AQ278</f>
        <v>17510306</v>
      </c>
      <c r="AR277" s="42" t="n">
        <f aca="false">AR278</f>
        <v>4342148</v>
      </c>
      <c r="AS277" s="42" t="n">
        <f aca="false">AS278</f>
        <v>0</v>
      </c>
      <c r="AT277" s="42" t="n">
        <f aca="false">AT278</f>
        <v>0</v>
      </c>
      <c r="AU277" s="42" t="n">
        <f aca="false">AR277+AS277+AT277</f>
        <v>4342148</v>
      </c>
    </row>
    <row r="278" customFormat="false" ht="28.5" hidden="false" customHeight="true" outlineLevel="0" collapsed="false">
      <c r="B278" s="72" t="s">
        <v>112</v>
      </c>
      <c r="C278" s="51" t="s">
        <v>57</v>
      </c>
      <c r="D278" s="51" t="s">
        <v>205</v>
      </c>
      <c r="E278" s="61" t="s">
        <v>216</v>
      </c>
      <c r="F278" s="51" t="s">
        <v>113</v>
      </c>
      <c r="G278" s="51"/>
      <c r="H278" s="51"/>
      <c r="I278" s="62"/>
      <c r="J278" s="63"/>
      <c r="K278" s="64"/>
      <c r="L278" s="65"/>
      <c r="M278" s="62"/>
      <c r="N278" s="42" t="n">
        <f aca="false">N280+N285+N288+N291+N294+N308+N315+N324+N325+N326+N333+N335+N336</f>
        <v>23613400</v>
      </c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 t="n">
        <f aca="false">AC280+AC285+AC288+AC291+AC294+AC308+AC315+AC324+AC325+AC326+AC333+AC335+AC336</f>
        <v>1473000</v>
      </c>
      <c r="AD278" s="42" t="n">
        <f aca="false">AD280+AD285+AD288+AD291+AD294+AD308+AD315+AD324+AD325+AD326+AD333+AD335+AD336</f>
        <v>0</v>
      </c>
      <c r="AE278" s="42" t="n">
        <f aca="false">AE280+AE285+AE288+AE291+AE294+AE308+AE315+AE324+AE325+AE326+AE333+AE335+AE336+AE334+AE332</f>
        <v>1473000</v>
      </c>
      <c r="AF278" s="42" t="n">
        <f aca="false">AF280+AF285+AF288+AF291+AF294+AF308+AF315+AF324+AF325+AF326+AF333+AF335+AF336</f>
        <v>0</v>
      </c>
      <c r="AG278" s="42" t="n">
        <f aca="false">AG280+AG285+AG288+AG291+AG294+AG308+AG315+AG324+AG325+AG326+AG333+AG335+AG336+AG334+AG332+AG314</f>
        <v>1028000</v>
      </c>
      <c r="AH278" s="42" t="n">
        <f aca="false">AH280+AH285+AH288+AH291+AH294+AH308+AH315+AH324+AH325+AH326+AH333+AH335+AH336+AH334+AH332+AH314</f>
        <v>1061200</v>
      </c>
      <c r="AI278" s="42" t="n">
        <f aca="false">AI280+AI285+AI288+AI291+AI294+AI308+AI315+AI324+AI325+AI326+AI333+AI335+AI336+AI334+AI332</f>
        <v>0</v>
      </c>
      <c r="AJ278" s="42" t="n">
        <f aca="false">AJ280+AJ285+AJ288+AJ291+AJ294+AJ308+AJ315+AJ324+AJ325+AJ326+AJ333+AJ335+AJ336+AJ334+AJ332</f>
        <v>0</v>
      </c>
      <c r="AK278" s="42" t="n">
        <f aca="false">AK280+AK285+AK288+AK291+AK294+AK308+AK315+AK324+AK325+AK326+AK333+AK335+AK336+AK334+AK332+AK314</f>
        <v>-82500</v>
      </c>
      <c r="AL278" s="42" t="n">
        <f aca="false">AH278+AK278</f>
        <v>978700</v>
      </c>
      <c r="AM278" s="42" t="n">
        <f aca="false">AM280+AM285+AM288+AM291+AM294+AM308+AM315+AM324+AM325+AM326+AM333+AM335+AM336+AM334+AM332+AM314</f>
        <v>985766</v>
      </c>
      <c r="AN278" s="42" t="n">
        <f aca="false">AN280+AN285+AN288+AN291+AN294+AN308+AN315+AN324+AN325+AN326+AN333+AN335+AN336+AN334+AN332+AN314</f>
        <v>0</v>
      </c>
      <c r="AO278" s="42" t="n">
        <f aca="false">AM278+AN278</f>
        <v>985766</v>
      </c>
      <c r="AP278" s="42" t="n">
        <f aca="false">AP280+AP285+AP288+AP291+AP294+AP308+AP314+AP321+AP323+AP332+AP333+AP334+AP335+AP336</f>
        <v>1094134</v>
      </c>
      <c r="AQ278" s="42" t="n">
        <f aca="false">AQ281+AQ284+AQ290+AQ293+AQ307+AQ313+AQ316+AQ320+AQ329+AQ332+AQ335+AQ342+AQ345+AQ348+AQ351</f>
        <v>17510306</v>
      </c>
      <c r="AR278" s="42" t="n">
        <f aca="false">AR281+AR284+AR290+AR293+AR307+AR313+AR316+AR320+AR329+AR332+AR335+AR342+AR345+AR348+AR351</f>
        <v>4342148</v>
      </c>
      <c r="AS278" s="42" t="n">
        <f aca="false">AS281+AS284+AS290+AS293+AS307+AS313+AS316+AS320+AS329+AS332+AS335+AS342+AS345+AS348+AS351</f>
        <v>0</v>
      </c>
      <c r="AT278" s="42" t="n">
        <f aca="false">AT281+AT284+AT290+AT293+AT307+AT313+AT316+AT320+AT329+AT332+AT335+AT342+AT345+AT348+AT351</f>
        <v>0</v>
      </c>
      <c r="AU278" s="42" t="n">
        <f aca="false">AR278+AS278+AT278</f>
        <v>4342148</v>
      </c>
    </row>
    <row r="279" customFormat="false" ht="30" hidden="true" customHeight="true" outlineLevel="0" collapsed="false">
      <c r="B279" s="60" t="s">
        <v>116</v>
      </c>
      <c r="C279" s="51" t="s">
        <v>57</v>
      </c>
      <c r="D279" s="51" t="s">
        <v>205</v>
      </c>
      <c r="E279" s="61" t="s">
        <v>216</v>
      </c>
      <c r="F279" s="51" t="s">
        <v>117</v>
      </c>
      <c r="G279" s="51"/>
      <c r="H279" s="51"/>
      <c r="I279" s="62"/>
      <c r="J279" s="63"/>
      <c r="K279" s="64"/>
      <c r="L279" s="65"/>
      <c r="M279" s="6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 t="n">
        <f aca="false">AR279+AS279+AT279</f>
        <v>0</v>
      </c>
    </row>
    <row r="280" customFormat="false" ht="25.5" hidden="false" customHeight="false" outlineLevel="0" collapsed="false">
      <c r="B280" s="73" t="s">
        <v>217</v>
      </c>
      <c r="C280" s="44" t="s">
        <v>57</v>
      </c>
      <c r="D280" s="44" t="s">
        <v>205</v>
      </c>
      <c r="E280" s="90" t="s">
        <v>218</v>
      </c>
      <c r="F280" s="44"/>
      <c r="G280" s="44"/>
      <c r="H280" s="44"/>
      <c r="I280" s="45" t="n">
        <v>1529000</v>
      </c>
      <c r="J280" s="46" t="n">
        <v>150000</v>
      </c>
      <c r="K280" s="47"/>
      <c r="L280" s="48"/>
      <c r="M280" s="45"/>
      <c r="N280" s="49" t="n">
        <v>2271600</v>
      </c>
      <c r="O280" s="49" t="n">
        <f aca="false">K280+L280+M280</f>
        <v>0</v>
      </c>
      <c r="P280" s="29" t="n">
        <f aca="false">N280+O280</f>
        <v>2271600</v>
      </c>
      <c r="Q280" s="49"/>
      <c r="R280" s="29" t="n">
        <f aca="false">P280+Q280</f>
        <v>2271600</v>
      </c>
      <c r="S280" s="49"/>
      <c r="T280" s="49" t="n">
        <f aca="false">R280+S280</f>
        <v>2271600</v>
      </c>
      <c r="U280" s="49" t="n">
        <f aca="false">O280+Q280+S280</f>
        <v>0</v>
      </c>
      <c r="V280" s="49" t="n">
        <f aca="false">N280+U280</f>
        <v>2271600</v>
      </c>
      <c r="W280" s="49" t="n">
        <f aca="false">V280-N280</f>
        <v>0</v>
      </c>
      <c r="X280" s="49" t="n">
        <v>0</v>
      </c>
      <c r="Y280" s="49" t="n">
        <v>400000</v>
      </c>
      <c r="Z280" s="49" t="n">
        <v>400000</v>
      </c>
      <c r="AA280" s="49"/>
      <c r="AB280" s="49"/>
      <c r="AC280" s="49" t="n">
        <v>150000</v>
      </c>
      <c r="AD280" s="49"/>
      <c r="AE280" s="49" t="n">
        <f aca="false">AC280+AD280</f>
        <v>150000</v>
      </c>
      <c r="AF280" s="49"/>
      <c r="AG280" s="49" t="n">
        <v>150000</v>
      </c>
      <c r="AH280" s="49" t="n">
        <v>150000</v>
      </c>
      <c r="AI280" s="49"/>
      <c r="AJ280" s="49"/>
      <c r="AK280" s="49"/>
      <c r="AL280" s="49" t="n">
        <f aca="false">AH280+AK280</f>
        <v>150000</v>
      </c>
      <c r="AM280" s="49" t="n">
        <v>150000</v>
      </c>
      <c r="AN280" s="49"/>
      <c r="AO280" s="49" t="n">
        <f aca="false">AM280+AN280</f>
        <v>150000</v>
      </c>
      <c r="AP280" s="49" t="n">
        <v>150000</v>
      </c>
      <c r="AQ280" s="49" t="n">
        <f aca="false">AQ281</f>
        <v>1718500</v>
      </c>
      <c r="AR280" s="49" t="n">
        <f aca="false">AR281</f>
        <v>375600</v>
      </c>
      <c r="AS280" s="49" t="n">
        <f aca="false">AS281</f>
        <v>0</v>
      </c>
      <c r="AT280" s="49" t="n">
        <f aca="false">AT281</f>
        <v>0</v>
      </c>
      <c r="AU280" s="42" t="n">
        <f aca="false">AR280+AS280+AT280</f>
        <v>375600</v>
      </c>
    </row>
    <row r="281" customFormat="false" ht="27" hidden="false" customHeight="true" outlineLevel="0" collapsed="false">
      <c r="B281" s="60" t="s">
        <v>144</v>
      </c>
      <c r="C281" s="51" t="s">
        <v>57</v>
      </c>
      <c r="D281" s="51" t="s">
        <v>205</v>
      </c>
      <c r="E281" s="61" t="s">
        <v>218</v>
      </c>
      <c r="F281" s="51" t="s">
        <v>113</v>
      </c>
      <c r="G281" s="51"/>
      <c r="H281" s="51"/>
      <c r="I281" s="52"/>
      <c r="J281" s="53"/>
      <c r="K281" s="54"/>
      <c r="L281" s="55"/>
      <c r="M281" s="52"/>
      <c r="N281" s="42"/>
      <c r="O281" s="42"/>
      <c r="P281" s="29"/>
      <c r="Q281" s="42"/>
      <c r="R281" s="29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 t="n">
        <f aca="false">AQ282</f>
        <v>1718500</v>
      </c>
      <c r="AR281" s="42" t="n">
        <f aca="false">AR282</f>
        <v>375600</v>
      </c>
      <c r="AS281" s="42" t="n">
        <f aca="false">AS282</f>
        <v>0</v>
      </c>
      <c r="AT281" s="42" t="n">
        <f aca="false">AT282</f>
        <v>0</v>
      </c>
      <c r="AU281" s="42" t="n">
        <f aca="false">AR281+AS281+AT281</f>
        <v>375600</v>
      </c>
    </row>
    <row r="282" customFormat="false" ht="31.5" hidden="true" customHeight="true" outlineLevel="0" collapsed="false">
      <c r="B282" s="60" t="s">
        <v>116</v>
      </c>
      <c r="C282" s="51" t="s">
        <v>57</v>
      </c>
      <c r="D282" s="51" t="s">
        <v>205</v>
      </c>
      <c r="E282" s="61" t="s">
        <v>218</v>
      </c>
      <c r="F282" s="51" t="s">
        <v>117</v>
      </c>
      <c r="G282" s="51"/>
      <c r="H282" s="51"/>
      <c r="I282" s="52"/>
      <c r="J282" s="53"/>
      <c r="K282" s="54"/>
      <c r="L282" s="55"/>
      <c r="M282" s="52"/>
      <c r="N282" s="42"/>
      <c r="O282" s="42"/>
      <c r="P282" s="29"/>
      <c r="Q282" s="42"/>
      <c r="R282" s="29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 t="n">
        <v>1718500</v>
      </c>
      <c r="AR282" s="42" t="n">
        <v>375600</v>
      </c>
      <c r="AS282" s="42"/>
      <c r="AT282" s="42"/>
      <c r="AU282" s="42" t="n">
        <f aca="false">AR282+AS282+AT282</f>
        <v>375600</v>
      </c>
    </row>
    <row r="283" customFormat="false" ht="36" hidden="false" customHeight="true" outlineLevel="0" collapsed="false">
      <c r="B283" s="73" t="s">
        <v>219</v>
      </c>
      <c r="C283" s="44" t="s">
        <v>57</v>
      </c>
      <c r="D283" s="44" t="s">
        <v>205</v>
      </c>
      <c r="E283" s="90" t="s">
        <v>220</v>
      </c>
      <c r="F283" s="44"/>
      <c r="G283" s="44"/>
      <c r="H283" s="44"/>
      <c r="I283" s="45"/>
      <c r="J283" s="46"/>
      <c r="K283" s="47"/>
      <c r="L283" s="48"/>
      <c r="M283" s="45"/>
      <c r="N283" s="49"/>
      <c r="O283" s="49"/>
      <c r="P283" s="29"/>
      <c r="Q283" s="49"/>
      <c r="R283" s="2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 t="n">
        <f aca="false">AQ284</f>
        <v>736200</v>
      </c>
      <c r="AR283" s="49" t="n">
        <f aca="false">AR284</f>
        <v>200000</v>
      </c>
      <c r="AS283" s="49" t="n">
        <f aca="false">AS284</f>
        <v>0</v>
      </c>
      <c r="AT283" s="49" t="n">
        <f aca="false">AT284</f>
        <v>0</v>
      </c>
      <c r="AU283" s="42" t="n">
        <f aca="false">AR283+AS283+AT283</f>
        <v>200000</v>
      </c>
    </row>
    <row r="284" customFormat="false" ht="34.5" hidden="false" customHeight="true" outlineLevel="0" collapsed="false">
      <c r="B284" s="72" t="s">
        <v>112</v>
      </c>
      <c r="C284" s="51" t="s">
        <v>57</v>
      </c>
      <c r="D284" s="51" t="s">
        <v>205</v>
      </c>
      <c r="E284" s="61" t="s">
        <v>220</v>
      </c>
      <c r="F284" s="51" t="s">
        <v>113</v>
      </c>
      <c r="G284" s="44"/>
      <c r="H284" s="44"/>
      <c r="I284" s="45"/>
      <c r="J284" s="46"/>
      <c r="K284" s="47"/>
      <c r="L284" s="48"/>
      <c r="M284" s="45"/>
      <c r="N284" s="49"/>
      <c r="O284" s="49"/>
      <c r="P284" s="29"/>
      <c r="Q284" s="49"/>
      <c r="R284" s="2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 t="n">
        <f aca="false">AQ285</f>
        <v>736200</v>
      </c>
      <c r="AR284" s="42" t="n">
        <f aca="false">AR285</f>
        <v>200000</v>
      </c>
      <c r="AS284" s="42" t="n">
        <f aca="false">AS285</f>
        <v>0</v>
      </c>
      <c r="AT284" s="42" t="n">
        <f aca="false">AT285</f>
        <v>0</v>
      </c>
      <c r="AU284" s="42" t="n">
        <f aca="false">AR284+AS284+AT284</f>
        <v>200000</v>
      </c>
    </row>
    <row r="285" customFormat="false" ht="30.75" hidden="true" customHeight="true" outlineLevel="0" collapsed="false">
      <c r="B285" s="60" t="s">
        <v>116</v>
      </c>
      <c r="C285" s="51" t="s">
        <v>57</v>
      </c>
      <c r="D285" s="51" t="s">
        <v>205</v>
      </c>
      <c r="E285" s="61" t="s">
        <v>220</v>
      </c>
      <c r="F285" s="51" t="s">
        <v>117</v>
      </c>
      <c r="G285" s="51" t="s">
        <v>98</v>
      </c>
      <c r="H285" s="51"/>
      <c r="I285" s="52" t="n">
        <v>490000</v>
      </c>
      <c r="J285" s="53" t="n">
        <v>480000</v>
      </c>
      <c r="K285" s="54"/>
      <c r="L285" s="55"/>
      <c r="M285" s="52"/>
      <c r="N285" s="42" t="n">
        <v>187600</v>
      </c>
      <c r="O285" s="42" t="n">
        <f aca="false">K285+L285+M285</f>
        <v>0</v>
      </c>
      <c r="P285" s="29" t="n">
        <f aca="false">N285+O285</f>
        <v>187600</v>
      </c>
      <c r="Q285" s="42"/>
      <c r="R285" s="29" t="n">
        <f aca="false">P285+Q285</f>
        <v>187600</v>
      </c>
      <c r="S285" s="42"/>
      <c r="T285" s="42" t="n">
        <f aca="false">R285+S285</f>
        <v>187600</v>
      </c>
      <c r="U285" s="42" t="n">
        <f aca="false">O285+Q285+S285</f>
        <v>0</v>
      </c>
      <c r="V285" s="42" t="n">
        <f aca="false">N285+U285</f>
        <v>187600</v>
      </c>
      <c r="W285" s="42" t="n">
        <f aca="false">V285-N285</f>
        <v>0</v>
      </c>
      <c r="X285" s="42" t="n">
        <v>0</v>
      </c>
      <c r="Y285" s="42" t="n">
        <v>300000</v>
      </c>
      <c r="Z285" s="42" t="n">
        <v>300000</v>
      </c>
      <c r="AA285" s="42"/>
      <c r="AB285" s="42" t="n">
        <v>-28000</v>
      </c>
      <c r="AC285" s="42" t="n">
        <v>50000</v>
      </c>
      <c r="AD285" s="42"/>
      <c r="AE285" s="42" t="n">
        <f aca="false">AC285+AD285</f>
        <v>50000</v>
      </c>
      <c r="AF285" s="42"/>
      <c r="AG285" s="42" t="n">
        <v>50000</v>
      </c>
      <c r="AH285" s="42" t="n">
        <v>50000</v>
      </c>
      <c r="AI285" s="42"/>
      <c r="AJ285" s="42"/>
      <c r="AK285" s="42" t="n">
        <v>-20000</v>
      </c>
      <c r="AL285" s="42" t="n">
        <f aca="false">AH285+AK285</f>
        <v>30000</v>
      </c>
      <c r="AM285" s="42" t="n">
        <v>30000</v>
      </c>
      <c r="AN285" s="42"/>
      <c r="AO285" s="42" t="n">
        <f aca="false">AM285+AN285</f>
        <v>30000</v>
      </c>
      <c r="AP285" s="42" t="n">
        <v>30000</v>
      </c>
      <c r="AQ285" s="42" t="n">
        <v>736200</v>
      </c>
      <c r="AR285" s="42" t="n">
        <v>200000</v>
      </c>
      <c r="AS285" s="42"/>
      <c r="AT285" s="42"/>
      <c r="AU285" s="42" t="n">
        <f aca="false">AR285+AS285+AT285</f>
        <v>200000</v>
      </c>
    </row>
    <row r="286" customFormat="false" ht="25.5" hidden="true" customHeight="true" outlineLevel="0" collapsed="false">
      <c r="B286" s="66" t="s">
        <v>221</v>
      </c>
      <c r="C286" s="51" t="s">
        <v>57</v>
      </c>
      <c r="D286" s="51" t="s">
        <v>205</v>
      </c>
      <c r="E286" s="61" t="s">
        <v>222</v>
      </c>
      <c r="F286" s="51" t="s">
        <v>117</v>
      </c>
      <c r="G286" s="51" t="s">
        <v>100</v>
      </c>
      <c r="H286" s="51"/>
      <c r="I286" s="52" t="n">
        <v>797000</v>
      </c>
      <c r="J286" s="53" t="n">
        <v>50000</v>
      </c>
      <c r="K286" s="54"/>
      <c r="L286" s="55"/>
      <c r="M286" s="52"/>
      <c r="N286" s="42"/>
      <c r="O286" s="42" t="n">
        <f aca="false">K286+L286+M286</f>
        <v>0</v>
      </c>
      <c r="P286" s="29" t="n">
        <f aca="false">N286+O286</f>
        <v>0</v>
      </c>
      <c r="Q286" s="42"/>
      <c r="R286" s="29" t="n">
        <f aca="false">P286+Q286</f>
        <v>0</v>
      </c>
      <c r="S286" s="42"/>
      <c r="T286" s="42" t="n">
        <f aca="false">R286+S286</f>
        <v>0</v>
      </c>
      <c r="U286" s="42" t="n">
        <f aca="false">O286+Q286+S286</f>
        <v>0</v>
      </c>
      <c r="V286" s="42" t="n">
        <f aca="false">N286+U286</f>
        <v>0</v>
      </c>
      <c r="W286" s="42" t="n">
        <f aca="false">V286-N286</f>
        <v>0</v>
      </c>
      <c r="X286" s="42" t="n">
        <v>0</v>
      </c>
      <c r="Y286" s="42" t="n">
        <v>200000</v>
      </c>
      <c r="Z286" s="42" t="n">
        <v>200000</v>
      </c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 t="n">
        <f aca="false">AH286+AK286</f>
        <v>0</v>
      </c>
      <c r="AM286" s="42"/>
      <c r="AN286" s="42"/>
      <c r="AO286" s="42" t="n">
        <f aca="false">AM286+AN286</f>
        <v>0</v>
      </c>
      <c r="AP286" s="42"/>
      <c r="AQ286" s="42"/>
      <c r="AR286" s="42"/>
      <c r="AS286" s="42"/>
      <c r="AT286" s="42"/>
      <c r="AU286" s="42" t="n">
        <f aca="false">AR286+AS286+AT286</f>
        <v>0</v>
      </c>
    </row>
    <row r="287" customFormat="false" ht="25.5" hidden="true" customHeight="false" outlineLevel="0" collapsed="false">
      <c r="B287" s="66" t="s">
        <v>223</v>
      </c>
      <c r="C287" s="37"/>
      <c r="D287" s="51" t="s">
        <v>205</v>
      </c>
      <c r="E287" s="61" t="s">
        <v>224</v>
      </c>
      <c r="F287" s="51" t="s">
        <v>117</v>
      </c>
      <c r="G287" s="51" t="s">
        <v>100</v>
      </c>
      <c r="H287" s="51"/>
      <c r="I287" s="52" t="n">
        <v>110070.18</v>
      </c>
      <c r="J287" s="53"/>
      <c r="K287" s="54"/>
      <c r="L287" s="55"/>
      <c r="M287" s="52"/>
      <c r="N287" s="42" t="n">
        <f aca="false">J287+K287+L287</f>
        <v>0</v>
      </c>
      <c r="O287" s="42" t="n">
        <f aca="false">K287+L287+M287</f>
        <v>0</v>
      </c>
      <c r="P287" s="29" t="n">
        <f aca="false">N287+O287</f>
        <v>0</v>
      </c>
      <c r="Q287" s="42" t="n">
        <f aca="false">M287+N287+O287</f>
        <v>0</v>
      </c>
      <c r="R287" s="29" t="n">
        <f aca="false">P287+Q287</f>
        <v>0</v>
      </c>
      <c r="S287" s="42" t="n">
        <f aca="false">O287+P287+Q287</f>
        <v>0</v>
      </c>
      <c r="T287" s="42" t="n">
        <f aca="false">R287+S287</f>
        <v>0</v>
      </c>
      <c r="U287" s="42" t="n">
        <f aca="false">O287+Q287+S287</f>
        <v>0</v>
      </c>
      <c r="V287" s="42" t="n">
        <f aca="false">N287+U287</f>
        <v>0</v>
      </c>
      <c r="W287" s="42" t="n">
        <f aca="false">V287-N287</f>
        <v>0</v>
      </c>
      <c r="X287" s="42" t="n">
        <f aca="false">R287+T287+V287</f>
        <v>0</v>
      </c>
      <c r="Y287" s="42" t="n">
        <f aca="false">V287+X287</f>
        <v>0</v>
      </c>
      <c r="Z287" s="42" t="n">
        <f aca="false">V287+W287+X287</f>
        <v>0</v>
      </c>
      <c r="AA287" s="42" t="n">
        <f aca="false">W287+X287+Y287</f>
        <v>0</v>
      </c>
      <c r="AB287" s="42" t="n">
        <f aca="false">X287+Y287+Z287</f>
        <v>0</v>
      </c>
      <c r="AC287" s="42" t="n">
        <f aca="false">Y287+Z287+AA287</f>
        <v>0</v>
      </c>
      <c r="AD287" s="42" t="n">
        <f aca="false">Z287+AA287+AB287</f>
        <v>0</v>
      </c>
      <c r="AE287" s="42" t="n">
        <f aca="false">AB287+AC287+AD287</f>
        <v>0</v>
      </c>
      <c r="AF287" s="42" t="n">
        <f aca="false">AC287+AD287+AE287</f>
        <v>0</v>
      </c>
      <c r="AG287" s="42" t="n">
        <f aca="false">AD287+AE287+AF287</f>
        <v>0</v>
      </c>
      <c r="AH287" s="42" t="n">
        <f aca="false">AE287+AF287+AG287</f>
        <v>0</v>
      </c>
      <c r="AI287" s="42" t="n">
        <f aca="false">AF287+AG287+AH287</f>
        <v>0</v>
      </c>
      <c r="AJ287" s="42" t="n">
        <f aca="false">AG287+AH287+AI287</f>
        <v>0</v>
      </c>
      <c r="AK287" s="42" t="n">
        <f aca="false">AH287+AI287+AJ287</f>
        <v>0</v>
      </c>
      <c r="AL287" s="42" t="n">
        <f aca="false">AH287+AK287</f>
        <v>0</v>
      </c>
      <c r="AM287" s="42" t="n">
        <f aca="false">AJ287+AK287+AL287</f>
        <v>0</v>
      </c>
      <c r="AN287" s="42" t="n">
        <f aca="false">AK287+AL287+AM287</f>
        <v>0</v>
      </c>
      <c r="AO287" s="42" t="n">
        <f aca="false">AM287+AN287</f>
        <v>0</v>
      </c>
      <c r="AP287" s="42" t="n">
        <f aca="false">AM287+AN287+AO287</f>
        <v>0</v>
      </c>
      <c r="AQ287" s="42" t="n">
        <f aca="false">AN287+AO287+AP287</f>
        <v>0</v>
      </c>
      <c r="AR287" s="42" t="n">
        <f aca="false">AO287+AP287+AQ287</f>
        <v>0</v>
      </c>
      <c r="AS287" s="42" t="n">
        <f aca="false">AP287+AQ287+AR287</f>
        <v>0</v>
      </c>
      <c r="AT287" s="42" t="n">
        <f aca="false">AQ287+AR287+AS287</f>
        <v>0</v>
      </c>
      <c r="AU287" s="42" t="n">
        <f aca="false">AR287+AS287+AT287</f>
        <v>0</v>
      </c>
    </row>
    <row r="288" customFormat="false" ht="44.25" hidden="true" customHeight="true" outlineLevel="0" collapsed="false">
      <c r="B288" s="97" t="s">
        <v>225</v>
      </c>
      <c r="C288" s="98" t="s">
        <v>57</v>
      </c>
      <c r="D288" s="98" t="s">
        <v>205</v>
      </c>
      <c r="E288" s="99" t="s">
        <v>226</v>
      </c>
      <c r="F288" s="98" t="s">
        <v>117</v>
      </c>
      <c r="G288" s="98" t="s">
        <v>98</v>
      </c>
      <c r="H288" s="100"/>
      <c r="I288" s="101" t="n">
        <v>1676000</v>
      </c>
      <c r="J288" s="101" t="n">
        <v>0</v>
      </c>
      <c r="K288" s="101"/>
      <c r="L288" s="101"/>
      <c r="M288" s="101"/>
      <c r="N288" s="102" t="n">
        <v>1800000</v>
      </c>
      <c r="O288" s="102" t="n">
        <f aca="false">K288+L288+M288</f>
        <v>0</v>
      </c>
      <c r="P288" s="103" t="n">
        <f aca="false">N288+O288</f>
        <v>1800000</v>
      </c>
      <c r="Q288" s="102"/>
      <c r="R288" s="103" t="n">
        <f aca="false">P288+Q288</f>
        <v>1800000</v>
      </c>
      <c r="S288" s="102"/>
      <c r="T288" s="102" t="n">
        <f aca="false">R288+S288</f>
        <v>1800000</v>
      </c>
      <c r="U288" s="102" t="n">
        <f aca="false">O288+Q288+S288</f>
        <v>0</v>
      </c>
      <c r="V288" s="102" t="n">
        <f aca="false">N288+U288</f>
        <v>1800000</v>
      </c>
      <c r="W288" s="102" t="n">
        <f aca="false">V288-N288</f>
        <v>0</v>
      </c>
      <c r="X288" s="102" t="n">
        <f aca="false">R288+T288+V288</f>
        <v>5400000</v>
      </c>
      <c r="Y288" s="102" t="n">
        <v>100000</v>
      </c>
      <c r="Z288" s="102" t="n">
        <v>100000</v>
      </c>
      <c r="AA288" s="102"/>
      <c r="AB288" s="102"/>
      <c r="AC288" s="102" t="n">
        <v>500000</v>
      </c>
      <c r="AD288" s="102"/>
      <c r="AE288" s="102" t="n">
        <f aca="false">AC288+AD288</f>
        <v>500000</v>
      </c>
      <c r="AF288" s="102"/>
      <c r="AG288" s="102" t="n">
        <v>0</v>
      </c>
      <c r="AH288" s="102" t="n">
        <v>0</v>
      </c>
      <c r="AI288" s="102"/>
      <c r="AJ288" s="102"/>
      <c r="AK288" s="102" t="n">
        <v>0</v>
      </c>
      <c r="AL288" s="102" t="n">
        <f aca="false">AH288+AK288</f>
        <v>0</v>
      </c>
      <c r="AM288" s="102" t="n">
        <v>0</v>
      </c>
      <c r="AN288" s="102" t="n">
        <v>0</v>
      </c>
      <c r="AO288" s="102" t="n">
        <f aca="false">AM288+AN288</f>
        <v>0</v>
      </c>
      <c r="AP288" s="102" t="n">
        <v>0</v>
      </c>
      <c r="AQ288" s="102" t="n">
        <v>0</v>
      </c>
      <c r="AR288" s="42" t="n">
        <v>0</v>
      </c>
      <c r="AS288" s="42" t="n">
        <v>0</v>
      </c>
      <c r="AT288" s="42" t="n">
        <v>0</v>
      </c>
      <c r="AU288" s="42" t="n">
        <f aca="false">AR288+AS288+AT288</f>
        <v>0</v>
      </c>
    </row>
    <row r="289" customFormat="false" ht="60" hidden="false" customHeight="true" outlineLevel="0" collapsed="false">
      <c r="B289" s="104" t="s">
        <v>227</v>
      </c>
      <c r="C289" s="105" t="s">
        <v>57</v>
      </c>
      <c r="D289" s="105" t="s">
        <v>205</v>
      </c>
      <c r="E289" s="106" t="s">
        <v>228</v>
      </c>
      <c r="F289" s="105"/>
      <c r="G289" s="105"/>
      <c r="H289" s="105"/>
      <c r="I289" s="49"/>
      <c r="J289" s="49"/>
      <c r="K289" s="49"/>
      <c r="L289" s="49"/>
      <c r="M289" s="49"/>
      <c r="N289" s="49"/>
      <c r="O289" s="49"/>
      <c r="P289" s="29"/>
      <c r="Q289" s="49"/>
      <c r="R289" s="2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 t="n">
        <f aca="false">AQ290</f>
        <v>200000</v>
      </c>
      <c r="AR289" s="49" t="n">
        <f aca="false">AR290</f>
        <v>90000</v>
      </c>
      <c r="AS289" s="49" t="n">
        <f aca="false">AS290</f>
        <v>0</v>
      </c>
      <c r="AT289" s="49" t="n">
        <f aca="false">AT290</f>
        <v>0</v>
      </c>
      <c r="AU289" s="42" t="n">
        <f aca="false">AR289+AS289+AT289</f>
        <v>90000</v>
      </c>
    </row>
    <row r="290" customFormat="false" ht="31.5" hidden="false" customHeight="true" outlineLevel="0" collapsed="false">
      <c r="B290" s="72" t="s">
        <v>112</v>
      </c>
      <c r="C290" s="51" t="s">
        <v>57</v>
      </c>
      <c r="D290" s="51" t="s">
        <v>205</v>
      </c>
      <c r="E290" s="61" t="s">
        <v>228</v>
      </c>
      <c r="F290" s="94" t="s">
        <v>113</v>
      </c>
      <c r="G290" s="94"/>
      <c r="H290" s="94"/>
      <c r="I290" s="96"/>
      <c r="J290" s="96"/>
      <c r="K290" s="96"/>
      <c r="L290" s="96"/>
      <c r="M290" s="96"/>
      <c r="N290" s="42"/>
      <c r="O290" s="42"/>
      <c r="P290" s="29"/>
      <c r="Q290" s="42"/>
      <c r="R290" s="29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 t="n">
        <f aca="false">AQ291</f>
        <v>200000</v>
      </c>
      <c r="AR290" s="42" t="n">
        <f aca="false">AR291</f>
        <v>90000</v>
      </c>
      <c r="AS290" s="42" t="n">
        <f aca="false">AS291</f>
        <v>0</v>
      </c>
      <c r="AT290" s="42" t="n">
        <f aca="false">AT291</f>
        <v>0</v>
      </c>
      <c r="AU290" s="42" t="n">
        <f aca="false">AR290+AS290+AT290</f>
        <v>90000</v>
      </c>
    </row>
    <row r="291" customFormat="false" ht="35.25" hidden="true" customHeight="true" outlineLevel="0" collapsed="false">
      <c r="B291" s="60" t="s">
        <v>116</v>
      </c>
      <c r="C291" s="51" t="s">
        <v>57</v>
      </c>
      <c r="D291" s="51" t="s">
        <v>205</v>
      </c>
      <c r="E291" s="61" t="s">
        <v>228</v>
      </c>
      <c r="F291" s="51" t="s">
        <v>117</v>
      </c>
      <c r="G291" s="51" t="s">
        <v>100</v>
      </c>
      <c r="H291" s="51"/>
      <c r="I291" s="52" t="n">
        <v>10000</v>
      </c>
      <c r="J291" s="53" t="n">
        <v>10000</v>
      </c>
      <c r="K291" s="54"/>
      <c r="L291" s="55"/>
      <c r="M291" s="52"/>
      <c r="N291" s="42" t="n">
        <v>220000</v>
      </c>
      <c r="O291" s="42" t="n">
        <f aca="false">K291+L291+M291</f>
        <v>0</v>
      </c>
      <c r="P291" s="29" t="n">
        <f aca="false">N291+O291</f>
        <v>220000</v>
      </c>
      <c r="Q291" s="42"/>
      <c r="R291" s="29" t="n">
        <f aca="false">P291+Q291</f>
        <v>220000</v>
      </c>
      <c r="S291" s="42"/>
      <c r="T291" s="42" t="n">
        <f aca="false">R291+S291</f>
        <v>220000</v>
      </c>
      <c r="U291" s="42" t="n">
        <f aca="false">O291+Q291+S291</f>
        <v>0</v>
      </c>
      <c r="V291" s="42" t="n">
        <f aca="false">N291+U291</f>
        <v>220000</v>
      </c>
      <c r="W291" s="42" t="n">
        <f aca="false">V291-N291</f>
        <v>0</v>
      </c>
      <c r="X291" s="42" t="n">
        <v>0</v>
      </c>
      <c r="Y291" s="42" t="n">
        <v>10000</v>
      </c>
      <c r="Z291" s="42" t="n">
        <v>10000</v>
      </c>
      <c r="AA291" s="42"/>
      <c r="AB291" s="42"/>
      <c r="AC291" s="42" t="n">
        <v>50000</v>
      </c>
      <c r="AD291" s="42"/>
      <c r="AE291" s="42" t="n">
        <f aca="false">AC291+AD291</f>
        <v>50000</v>
      </c>
      <c r="AF291" s="42"/>
      <c r="AG291" s="42" t="n">
        <v>50000</v>
      </c>
      <c r="AH291" s="42" t="n">
        <v>50000</v>
      </c>
      <c r="AI291" s="42"/>
      <c r="AJ291" s="42"/>
      <c r="AK291" s="42"/>
      <c r="AL291" s="42" t="n">
        <f aca="false">AH291+AK291</f>
        <v>50000</v>
      </c>
      <c r="AM291" s="42" t="n">
        <v>50000</v>
      </c>
      <c r="AN291" s="42"/>
      <c r="AO291" s="42" t="n">
        <f aca="false">AM291+AN291</f>
        <v>50000</v>
      </c>
      <c r="AP291" s="42" t="n">
        <v>50000</v>
      </c>
      <c r="AQ291" s="42" t="n">
        <v>200000</v>
      </c>
      <c r="AR291" s="42" t="n">
        <v>90000</v>
      </c>
      <c r="AS291" s="42"/>
      <c r="AT291" s="42"/>
      <c r="AU291" s="42" t="n">
        <f aca="false">AR291+AS291+AT291</f>
        <v>90000</v>
      </c>
    </row>
    <row r="292" customFormat="false" ht="66" hidden="false" customHeight="true" outlineLevel="0" collapsed="false">
      <c r="B292" s="73" t="s">
        <v>229</v>
      </c>
      <c r="C292" s="44" t="s">
        <v>57</v>
      </c>
      <c r="D292" s="44" t="s">
        <v>205</v>
      </c>
      <c r="E292" s="90" t="s">
        <v>230</v>
      </c>
      <c r="F292" s="44"/>
      <c r="G292" s="44"/>
      <c r="H292" s="44"/>
      <c r="I292" s="45"/>
      <c r="J292" s="46"/>
      <c r="K292" s="47"/>
      <c r="L292" s="48"/>
      <c r="M292" s="45"/>
      <c r="N292" s="49"/>
      <c r="O292" s="49"/>
      <c r="P292" s="29"/>
      <c r="Q292" s="49"/>
      <c r="R292" s="2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 t="n">
        <f aca="false">AQ293</f>
        <v>68000</v>
      </c>
      <c r="AR292" s="49" t="n">
        <f aca="false">AR293</f>
        <v>10000</v>
      </c>
      <c r="AS292" s="49" t="n">
        <f aca="false">AS293</f>
        <v>0</v>
      </c>
      <c r="AT292" s="49" t="n">
        <f aca="false">AT293</f>
        <v>0</v>
      </c>
      <c r="AU292" s="42" t="n">
        <f aca="false">AR292+AS292+AT292</f>
        <v>10000</v>
      </c>
    </row>
    <row r="293" customFormat="false" ht="33" hidden="false" customHeight="true" outlineLevel="0" collapsed="false">
      <c r="B293" s="72" t="s">
        <v>112</v>
      </c>
      <c r="C293" s="51" t="s">
        <v>57</v>
      </c>
      <c r="D293" s="51" t="s">
        <v>205</v>
      </c>
      <c r="E293" s="61" t="s">
        <v>230</v>
      </c>
      <c r="F293" s="51" t="s">
        <v>113</v>
      </c>
      <c r="G293" s="51"/>
      <c r="H293" s="51"/>
      <c r="I293" s="52"/>
      <c r="J293" s="53"/>
      <c r="K293" s="54"/>
      <c r="L293" s="55"/>
      <c r="M293" s="52"/>
      <c r="N293" s="42"/>
      <c r="O293" s="42"/>
      <c r="P293" s="29"/>
      <c r="Q293" s="42"/>
      <c r="R293" s="29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 t="n">
        <f aca="false">AQ294</f>
        <v>68000</v>
      </c>
      <c r="AR293" s="42" t="n">
        <f aca="false">AR294</f>
        <v>10000</v>
      </c>
      <c r="AS293" s="42" t="n">
        <f aca="false">AS294</f>
        <v>0</v>
      </c>
      <c r="AT293" s="42" t="n">
        <f aca="false">AT294</f>
        <v>0</v>
      </c>
      <c r="AU293" s="42" t="n">
        <f aca="false">AR293+AS293+AT293</f>
        <v>10000</v>
      </c>
    </row>
    <row r="294" customFormat="false" ht="33.75" hidden="true" customHeight="true" outlineLevel="0" collapsed="false">
      <c r="B294" s="60" t="s">
        <v>116</v>
      </c>
      <c r="C294" s="51" t="s">
        <v>57</v>
      </c>
      <c r="D294" s="51" t="s">
        <v>205</v>
      </c>
      <c r="E294" s="61" t="s">
        <v>230</v>
      </c>
      <c r="F294" s="51" t="s">
        <v>117</v>
      </c>
      <c r="G294" s="51" t="s">
        <v>104</v>
      </c>
      <c r="H294" s="51"/>
      <c r="I294" s="52"/>
      <c r="J294" s="53"/>
      <c r="K294" s="54"/>
      <c r="L294" s="55"/>
      <c r="M294" s="52"/>
      <c r="N294" s="42" t="n">
        <v>300000</v>
      </c>
      <c r="O294" s="42" t="n">
        <v>0</v>
      </c>
      <c r="P294" s="29" t="n">
        <v>0</v>
      </c>
      <c r="Q294" s="107" t="n">
        <v>53000</v>
      </c>
      <c r="R294" s="29" t="n">
        <f aca="false">P294+Q294</f>
        <v>53000</v>
      </c>
      <c r="S294" s="42"/>
      <c r="T294" s="42" t="n">
        <f aca="false">R294+S294</f>
        <v>53000</v>
      </c>
      <c r="U294" s="42" t="n">
        <f aca="false">O294+Q294+S294</f>
        <v>53000</v>
      </c>
      <c r="V294" s="42" t="n">
        <f aca="false">N294+U294</f>
        <v>353000</v>
      </c>
      <c r="W294" s="42" t="n">
        <f aca="false">V294-N294</f>
        <v>53000</v>
      </c>
      <c r="X294" s="42" t="n">
        <v>0</v>
      </c>
      <c r="Y294" s="42" t="n">
        <v>200000</v>
      </c>
      <c r="Z294" s="42" t="n">
        <v>200000</v>
      </c>
      <c r="AA294" s="42"/>
      <c r="AB294" s="42"/>
      <c r="AC294" s="42" t="n">
        <v>10000</v>
      </c>
      <c r="AD294" s="42"/>
      <c r="AE294" s="42" t="n">
        <f aca="false">AC294+AD294</f>
        <v>10000</v>
      </c>
      <c r="AF294" s="42"/>
      <c r="AG294" s="42" t="n">
        <v>10000</v>
      </c>
      <c r="AH294" s="42" t="n">
        <v>10000</v>
      </c>
      <c r="AI294" s="42"/>
      <c r="AJ294" s="42"/>
      <c r="AK294" s="42"/>
      <c r="AL294" s="42" t="n">
        <f aca="false">AH294+AK294</f>
        <v>10000</v>
      </c>
      <c r="AM294" s="42" t="n">
        <v>10000</v>
      </c>
      <c r="AN294" s="42"/>
      <c r="AO294" s="42" t="n">
        <f aca="false">AM294+AN294</f>
        <v>10000</v>
      </c>
      <c r="AP294" s="42" t="n">
        <v>10000</v>
      </c>
      <c r="AQ294" s="42" t="n">
        <v>68000</v>
      </c>
      <c r="AR294" s="42" t="n">
        <v>10000</v>
      </c>
      <c r="AS294" s="42"/>
      <c r="AT294" s="42"/>
      <c r="AU294" s="42" t="n">
        <f aca="false">AR294+AS294+AT294</f>
        <v>10000</v>
      </c>
    </row>
    <row r="295" customFormat="false" ht="0.75" hidden="true" customHeight="true" outlineLevel="0" collapsed="false">
      <c r="B295" s="66" t="s">
        <v>231</v>
      </c>
      <c r="C295" s="51" t="s">
        <v>57</v>
      </c>
      <c r="D295" s="51" t="s">
        <v>205</v>
      </c>
      <c r="E295" s="61" t="s">
        <v>232</v>
      </c>
      <c r="F295" s="51" t="s">
        <v>117</v>
      </c>
      <c r="G295" s="51" t="s">
        <v>100</v>
      </c>
      <c r="H295" s="51"/>
      <c r="I295" s="52" t="n">
        <v>150000</v>
      </c>
      <c r="J295" s="53" t="n">
        <v>150000</v>
      </c>
      <c r="K295" s="54"/>
      <c r="L295" s="55"/>
      <c r="M295" s="52"/>
      <c r="N295" s="42"/>
      <c r="O295" s="42" t="n">
        <f aca="false">K295+L295+M295</f>
        <v>0</v>
      </c>
      <c r="P295" s="29" t="n">
        <f aca="false">N295+O295</f>
        <v>0</v>
      </c>
      <c r="Q295" s="107" t="n">
        <v>-83000</v>
      </c>
      <c r="R295" s="29" t="n">
        <f aca="false">P295+Q295</f>
        <v>-83000</v>
      </c>
      <c r="S295" s="42"/>
      <c r="T295" s="42" t="n">
        <f aca="false">R295+S295</f>
        <v>-83000</v>
      </c>
      <c r="U295" s="42" t="n">
        <f aca="false">O295+Q295+S295</f>
        <v>-83000</v>
      </c>
      <c r="V295" s="42" t="n">
        <f aca="false">N295+U295</f>
        <v>-83000</v>
      </c>
      <c r="W295" s="42" t="n">
        <f aca="false">V295-N295</f>
        <v>-83000</v>
      </c>
      <c r="X295" s="42" t="n">
        <v>0</v>
      </c>
      <c r="Y295" s="42"/>
      <c r="Z295" s="42"/>
      <c r="AA295" s="42"/>
      <c r="AB295" s="42"/>
      <c r="AC295" s="42"/>
      <c r="AD295" s="42"/>
      <c r="AE295" s="42" t="n">
        <f aca="false">AC295+AD295</f>
        <v>0</v>
      </c>
      <c r="AF295" s="42"/>
      <c r="AG295" s="42" t="n">
        <f aca="false">AE295+AF295</f>
        <v>0</v>
      </c>
      <c r="AH295" s="42" t="n">
        <f aca="false">AF295+AG295</f>
        <v>0</v>
      </c>
      <c r="AI295" s="42" t="n">
        <f aca="false">AG295+AH295</f>
        <v>0</v>
      </c>
      <c r="AJ295" s="42" t="n">
        <f aca="false">AH295+AI295</f>
        <v>0</v>
      </c>
      <c r="AK295" s="42" t="n">
        <f aca="false">AI295+AJ295</f>
        <v>0</v>
      </c>
      <c r="AL295" s="42" t="n">
        <f aca="false">AH295+AK295</f>
        <v>0</v>
      </c>
      <c r="AM295" s="42" t="n">
        <f aca="false">AK295+AL295</f>
        <v>0</v>
      </c>
      <c r="AN295" s="42" t="n">
        <f aca="false">AL295+AM295</f>
        <v>0</v>
      </c>
      <c r="AO295" s="42" t="n">
        <f aca="false">AM295+AN295</f>
        <v>0</v>
      </c>
      <c r="AP295" s="42" t="n">
        <f aca="false">AN295+AO295</f>
        <v>0</v>
      </c>
      <c r="AQ295" s="42" t="n">
        <f aca="false">AO295+AP295</f>
        <v>0</v>
      </c>
      <c r="AR295" s="42" t="n">
        <f aca="false">AP295+AQ295</f>
        <v>0</v>
      </c>
      <c r="AS295" s="42" t="n">
        <f aca="false">AQ295+AR295</f>
        <v>0</v>
      </c>
      <c r="AT295" s="42" t="n">
        <f aca="false">AR295+AS295</f>
        <v>0</v>
      </c>
      <c r="AU295" s="42" t="n">
        <f aca="false">AR295+AS295+AT295</f>
        <v>0</v>
      </c>
    </row>
    <row r="296" customFormat="false" ht="2.25" hidden="true" customHeight="true" outlineLevel="0" collapsed="false">
      <c r="B296" s="68" t="s">
        <v>233</v>
      </c>
      <c r="C296" s="51" t="s">
        <v>57</v>
      </c>
      <c r="D296" s="51" t="s">
        <v>205</v>
      </c>
      <c r="E296" s="61"/>
      <c r="F296" s="51" t="s">
        <v>117</v>
      </c>
      <c r="G296" s="51" t="s">
        <v>100</v>
      </c>
      <c r="H296" s="51"/>
      <c r="I296" s="52" t="n">
        <v>200000</v>
      </c>
      <c r="J296" s="53"/>
      <c r="K296" s="54"/>
      <c r="L296" s="55"/>
      <c r="M296" s="52"/>
      <c r="N296" s="42" t="n">
        <f aca="false">J296+K296+L296</f>
        <v>0</v>
      </c>
      <c r="O296" s="42" t="n">
        <f aca="false">K296+L296+M296</f>
        <v>0</v>
      </c>
      <c r="P296" s="29" t="n">
        <f aca="false">N296+O296</f>
        <v>0</v>
      </c>
      <c r="Q296" s="107" t="n">
        <f aca="false">M296+N296+O296</f>
        <v>0</v>
      </c>
      <c r="R296" s="29" t="n">
        <f aca="false">P296+Q296</f>
        <v>0</v>
      </c>
      <c r="S296" s="42" t="n">
        <f aca="false">O296+P296+Q296</f>
        <v>0</v>
      </c>
      <c r="T296" s="42" t="n">
        <f aca="false">R296+S296</f>
        <v>0</v>
      </c>
      <c r="U296" s="42" t="n">
        <f aca="false">O296+Q296+S296</f>
        <v>0</v>
      </c>
      <c r="V296" s="42" t="n">
        <f aca="false">N296+U296</f>
        <v>0</v>
      </c>
      <c r="W296" s="42" t="n">
        <f aca="false">V296-N296</f>
        <v>0</v>
      </c>
      <c r="X296" s="42" t="n">
        <f aca="false">R296+T296+V296</f>
        <v>0</v>
      </c>
      <c r="Y296" s="42" t="n">
        <f aca="false">V296+X296</f>
        <v>0</v>
      </c>
      <c r="Z296" s="42" t="n">
        <f aca="false">V296+W296+X296</f>
        <v>0</v>
      </c>
      <c r="AA296" s="42" t="n">
        <f aca="false">W296+X296+Y296</f>
        <v>0</v>
      </c>
      <c r="AB296" s="42" t="n">
        <f aca="false">X296+Y296+Z296</f>
        <v>0</v>
      </c>
      <c r="AC296" s="42" t="n">
        <f aca="false">Y296+Z296+AA296</f>
        <v>0</v>
      </c>
      <c r="AD296" s="42" t="n">
        <f aca="false">Z296+AA296+AB296</f>
        <v>0</v>
      </c>
      <c r="AE296" s="42" t="n">
        <f aca="false">AC296+AD296</f>
        <v>0</v>
      </c>
      <c r="AF296" s="42" t="n">
        <f aca="false">AC296+AD296+AE296</f>
        <v>0</v>
      </c>
      <c r="AG296" s="42" t="n">
        <f aca="false">AE296+AF296</f>
        <v>0</v>
      </c>
      <c r="AH296" s="42" t="n">
        <f aca="false">AF296+AG296</f>
        <v>0</v>
      </c>
      <c r="AI296" s="42" t="n">
        <f aca="false">AG296+AH296</f>
        <v>0</v>
      </c>
      <c r="AJ296" s="42" t="n">
        <f aca="false">AH296+AI296</f>
        <v>0</v>
      </c>
      <c r="AK296" s="42" t="n">
        <f aca="false">AI296+AJ296</f>
        <v>0</v>
      </c>
      <c r="AL296" s="42" t="n">
        <f aca="false">AH296+AK296</f>
        <v>0</v>
      </c>
      <c r="AM296" s="42" t="n">
        <f aca="false">AK296+AL296</f>
        <v>0</v>
      </c>
      <c r="AN296" s="42" t="n">
        <f aca="false">AL296+AM296</f>
        <v>0</v>
      </c>
      <c r="AO296" s="42" t="n">
        <f aca="false">AM296+AN296</f>
        <v>0</v>
      </c>
      <c r="AP296" s="42" t="n">
        <f aca="false">AN296+AO296</f>
        <v>0</v>
      </c>
      <c r="AQ296" s="42" t="n">
        <f aca="false">AO296+AP296</f>
        <v>0</v>
      </c>
      <c r="AR296" s="42" t="n">
        <f aca="false">AP296+AQ296</f>
        <v>0</v>
      </c>
      <c r="AS296" s="42" t="n">
        <f aca="false">AQ296+AR296</f>
        <v>0</v>
      </c>
      <c r="AT296" s="42" t="n">
        <f aca="false">AR296+AS296</f>
        <v>0</v>
      </c>
      <c r="AU296" s="42" t="n">
        <f aca="false">AR296+AS296+AT296</f>
        <v>0</v>
      </c>
    </row>
    <row r="297" customFormat="false" ht="25.5" hidden="true" customHeight="false" outlineLevel="0" collapsed="false">
      <c r="B297" s="68" t="s">
        <v>234</v>
      </c>
      <c r="C297" s="51" t="s">
        <v>57</v>
      </c>
      <c r="D297" s="51" t="s">
        <v>205</v>
      </c>
      <c r="E297" s="61"/>
      <c r="F297" s="51" t="s">
        <v>117</v>
      </c>
      <c r="G297" s="51" t="s">
        <v>100</v>
      </c>
      <c r="H297" s="51"/>
      <c r="I297" s="52" t="n">
        <v>267330</v>
      </c>
      <c r="J297" s="53"/>
      <c r="K297" s="54"/>
      <c r="L297" s="55"/>
      <c r="M297" s="52"/>
      <c r="N297" s="42" t="n">
        <f aca="false">J297+K297+L297</f>
        <v>0</v>
      </c>
      <c r="O297" s="42" t="n">
        <f aca="false">K297+L297+M297</f>
        <v>0</v>
      </c>
      <c r="P297" s="29" t="n">
        <f aca="false">N297+O297</f>
        <v>0</v>
      </c>
      <c r="Q297" s="107" t="n">
        <f aca="false">M297+N297+O297</f>
        <v>0</v>
      </c>
      <c r="R297" s="29" t="n">
        <f aca="false">P297+Q297</f>
        <v>0</v>
      </c>
      <c r="S297" s="42" t="n">
        <f aca="false">O297+P297+Q297</f>
        <v>0</v>
      </c>
      <c r="T297" s="42" t="n">
        <f aca="false">R297+S297</f>
        <v>0</v>
      </c>
      <c r="U297" s="42" t="n">
        <f aca="false">O297+Q297+S297</f>
        <v>0</v>
      </c>
      <c r="V297" s="42" t="n">
        <f aca="false">N297+U297</f>
        <v>0</v>
      </c>
      <c r="W297" s="42" t="n">
        <f aca="false">V297-N297</f>
        <v>0</v>
      </c>
      <c r="X297" s="42" t="n">
        <f aca="false">R297+T297+V297</f>
        <v>0</v>
      </c>
      <c r="Y297" s="42" t="n">
        <f aca="false">V297+X297</f>
        <v>0</v>
      </c>
      <c r="Z297" s="42" t="n">
        <f aca="false">V297+W297+X297</f>
        <v>0</v>
      </c>
      <c r="AA297" s="42" t="n">
        <f aca="false">W297+X297+Y297</f>
        <v>0</v>
      </c>
      <c r="AB297" s="42" t="n">
        <f aca="false">X297+Y297+Z297</f>
        <v>0</v>
      </c>
      <c r="AC297" s="42" t="n">
        <f aca="false">Y297+Z297+AA297</f>
        <v>0</v>
      </c>
      <c r="AD297" s="42" t="n">
        <f aca="false">Z297+AA297+AB297</f>
        <v>0</v>
      </c>
      <c r="AE297" s="42" t="n">
        <f aca="false">AC297+AD297</f>
        <v>0</v>
      </c>
      <c r="AF297" s="42" t="n">
        <f aca="false">AC297+AD297+AE297</f>
        <v>0</v>
      </c>
      <c r="AG297" s="42" t="n">
        <f aca="false">AE297+AF297</f>
        <v>0</v>
      </c>
      <c r="AH297" s="42" t="n">
        <f aca="false">AF297+AG297</f>
        <v>0</v>
      </c>
      <c r="AI297" s="42" t="n">
        <f aca="false">AG297+AH297</f>
        <v>0</v>
      </c>
      <c r="AJ297" s="42" t="n">
        <f aca="false">AH297+AI297</f>
        <v>0</v>
      </c>
      <c r="AK297" s="42" t="n">
        <f aca="false">AI297+AJ297</f>
        <v>0</v>
      </c>
      <c r="AL297" s="42" t="n">
        <f aca="false">AH297+AK297</f>
        <v>0</v>
      </c>
      <c r="AM297" s="42" t="n">
        <f aca="false">AK297+AL297</f>
        <v>0</v>
      </c>
      <c r="AN297" s="42" t="n">
        <f aca="false">AL297+AM297</f>
        <v>0</v>
      </c>
      <c r="AO297" s="42" t="n">
        <f aca="false">AM297+AN297</f>
        <v>0</v>
      </c>
      <c r="AP297" s="42" t="n">
        <f aca="false">AN297+AO297</f>
        <v>0</v>
      </c>
      <c r="AQ297" s="42" t="n">
        <f aca="false">AO297+AP297</f>
        <v>0</v>
      </c>
      <c r="AR297" s="42" t="n">
        <f aca="false">AP297+AQ297</f>
        <v>0</v>
      </c>
      <c r="AS297" s="42" t="n">
        <f aca="false">AQ297+AR297</f>
        <v>0</v>
      </c>
      <c r="AT297" s="42" t="n">
        <f aca="false">AR297+AS297</f>
        <v>0</v>
      </c>
      <c r="AU297" s="42" t="n">
        <f aca="false">AR297+AS297+AT297</f>
        <v>0</v>
      </c>
    </row>
    <row r="298" customFormat="false" ht="12.75" hidden="true" customHeight="false" outlineLevel="0" collapsed="false">
      <c r="B298" s="67" t="s">
        <v>235</v>
      </c>
      <c r="C298" s="51"/>
      <c r="D298" s="51"/>
      <c r="E298" s="71"/>
      <c r="F298" s="51"/>
      <c r="G298" s="51"/>
      <c r="H298" s="51"/>
      <c r="I298" s="52" t="n">
        <v>1800000</v>
      </c>
      <c r="J298" s="53"/>
      <c r="K298" s="54"/>
      <c r="L298" s="55"/>
      <c r="M298" s="52"/>
      <c r="N298" s="42" t="n">
        <f aca="false">J298+K298+L298</f>
        <v>0</v>
      </c>
      <c r="O298" s="42" t="n">
        <f aca="false">K298+L298+M298</f>
        <v>0</v>
      </c>
      <c r="P298" s="29" t="n">
        <f aca="false">N298+O298</f>
        <v>0</v>
      </c>
      <c r="Q298" s="107" t="n">
        <f aca="false">M298+N298+O298</f>
        <v>0</v>
      </c>
      <c r="R298" s="29" t="n">
        <f aca="false">P298+Q298</f>
        <v>0</v>
      </c>
      <c r="S298" s="42" t="n">
        <f aca="false">O298+P298+Q298</f>
        <v>0</v>
      </c>
      <c r="T298" s="42" t="n">
        <f aca="false">R298+S298</f>
        <v>0</v>
      </c>
      <c r="U298" s="42" t="n">
        <f aca="false">O298+Q298+S298</f>
        <v>0</v>
      </c>
      <c r="V298" s="42" t="n">
        <f aca="false">N298+U298</f>
        <v>0</v>
      </c>
      <c r="W298" s="42" t="n">
        <f aca="false">V298-N298</f>
        <v>0</v>
      </c>
      <c r="X298" s="42" t="n">
        <f aca="false">R298+T298+V298</f>
        <v>0</v>
      </c>
      <c r="Y298" s="42" t="n">
        <f aca="false">V298+X298</f>
        <v>0</v>
      </c>
      <c r="Z298" s="42" t="n">
        <f aca="false">V298+W298+X298</f>
        <v>0</v>
      </c>
      <c r="AA298" s="42" t="n">
        <f aca="false">W298+X298+Y298</f>
        <v>0</v>
      </c>
      <c r="AB298" s="42" t="n">
        <f aca="false">X298+Y298+Z298</f>
        <v>0</v>
      </c>
      <c r="AC298" s="42" t="n">
        <f aca="false">Y298+Z298+AA298</f>
        <v>0</v>
      </c>
      <c r="AD298" s="42" t="n">
        <f aca="false">Z298+AA298+AB298</f>
        <v>0</v>
      </c>
      <c r="AE298" s="42" t="n">
        <f aca="false">AC298+AD298</f>
        <v>0</v>
      </c>
      <c r="AF298" s="42" t="n">
        <f aca="false">AC298+AD298+AE298</f>
        <v>0</v>
      </c>
      <c r="AG298" s="42" t="n">
        <f aca="false">AE298+AF298</f>
        <v>0</v>
      </c>
      <c r="AH298" s="42" t="n">
        <f aca="false">AF298+AG298</f>
        <v>0</v>
      </c>
      <c r="AI298" s="42" t="n">
        <f aca="false">AG298+AH298</f>
        <v>0</v>
      </c>
      <c r="AJ298" s="42" t="n">
        <f aca="false">AH298+AI298</f>
        <v>0</v>
      </c>
      <c r="AK298" s="42" t="n">
        <f aca="false">AI298+AJ298</f>
        <v>0</v>
      </c>
      <c r="AL298" s="42" t="n">
        <f aca="false">AH298+AK298</f>
        <v>0</v>
      </c>
      <c r="AM298" s="42" t="n">
        <f aca="false">AK298+AL298</f>
        <v>0</v>
      </c>
      <c r="AN298" s="42" t="n">
        <f aca="false">AL298+AM298</f>
        <v>0</v>
      </c>
      <c r="AO298" s="42" t="n">
        <f aca="false">AM298+AN298</f>
        <v>0</v>
      </c>
      <c r="AP298" s="42" t="n">
        <f aca="false">AN298+AO298</f>
        <v>0</v>
      </c>
      <c r="AQ298" s="42" t="n">
        <f aca="false">AO298+AP298</f>
        <v>0</v>
      </c>
      <c r="AR298" s="42" t="n">
        <f aca="false">AP298+AQ298</f>
        <v>0</v>
      </c>
      <c r="AS298" s="42" t="n">
        <f aca="false">AQ298+AR298</f>
        <v>0</v>
      </c>
      <c r="AT298" s="42" t="n">
        <f aca="false">AR298+AS298</f>
        <v>0</v>
      </c>
      <c r="AU298" s="42" t="n">
        <f aca="false">AR298+AS298+AT298</f>
        <v>0</v>
      </c>
    </row>
    <row r="299" customFormat="false" ht="12.75" hidden="true" customHeight="false" outlineLevel="0" collapsed="false">
      <c r="B299" s="67" t="s">
        <v>236</v>
      </c>
      <c r="C299" s="51"/>
      <c r="D299" s="51"/>
      <c r="E299" s="71"/>
      <c r="F299" s="51"/>
      <c r="G299" s="51"/>
      <c r="H299" s="51"/>
      <c r="I299" s="52" t="n">
        <v>821000</v>
      </c>
      <c r="J299" s="53"/>
      <c r="K299" s="54"/>
      <c r="L299" s="55"/>
      <c r="M299" s="52"/>
      <c r="N299" s="42" t="n">
        <f aca="false">J299+K299+L299</f>
        <v>0</v>
      </c>
      <c r="O299" s="42" t="n">
        <f aca="false">K299+L299+M299</f>
        <v>0</v>
      </c>
      <c r="P299" s="29" t="n">
        <f aca="false">N299+O299</f>
        <v>0</v>
      </c>
      <c r="Q299" s="107" t="n">
        <f aca="false">M299+N299+O299</f>
        <v>0</v>
      </c>
      <c r="R299" s="29" t="n">
        <f aca="false">P299+Q299</f>
        <v>0</v>
      </c>
      <c r="S299" s="42" t="n">
        <f aca="false">O299+P299+Q299</f>
        <v>0</v>
      </c>
      <c r="T299" s="42" t="n">
        <f aca="false">R299+S299</f>
        <v>0</v>
      </c>
      <c r="U299" s="42" t="n">
        <f aca="false">O299+Q299+S299</f>
        <v>0</v>
      </c>
      <c r="V299" s="42" t="n">
        <f aca="false">N299+U299</f>
        <v>0</v>
      </c>
      <c r="W299" s="42" t="n">
        <f aca="false">V299-N299</f>
        <v>0</v>
      </c>
      <c r="X299" s="42" t="n">
        <f aca="false">R299+T299+V299</f>
        <v>0</v>
      </c>
      <c r="Y299" s="42" t="n">
        <f aca="false">V299+X299</f>
        <v>0</v>
      </c>
      <c r="Z299" s="42" t="n">
        <f aca="false">V299+W299+X299</f>
        <v>0</v>
      </c>
      <c r="AA299" s="42" t="n">
        <f aca="false">W299+X299+Y299</f>
        <v>0</v>
      </c>
      <c r="AB299" s="42" t="n">
        <f aca="false">X299+Y299+Z299</f>
        <v>0</v>
      </c>
      <c r="AC299" s="42" t="n">
        <f aca="false">Y299+Z299+AA299</f>
        <v>0</v>
      </c>
      <c r="AD299" s="42" t="n">
        <f aca="false">Z299+AA299+AB299</f>
        <v>0</v>
      </c>
      <c r="AE299" s="42" t="n">
        <f aca="false">AC299+AD299</f>
        <v>0</v>
      </c>
      <c r="AF299" s="42" t="n">
        <f aca="false">AC299+AD299+AE299</f>
        <v>0</v>
      </c>
      <c r="AG299" s="42" t="n">
        <f aca="false">AE299+AF299</f>
        <v>0</v>
      </c>
      <c r="AH299" s="42" t="n">
        <f aca="false">AF299+AG299</f>
        <v>0</v>
      </c>
      <c r="AI299" s="42" t="n">
        <f aca="false">AG299+AH299</f>
        <v>0</v>
      </c>
      <c r="AJ299" s="42" t="n">
        <f aca="false">AH299+AI299</f>
        <v>0</v>
      </c>
      <c r="AK299" s="42" t="n">
        <f aca="false">AI299+AJ299</f>
        <v>0</v>
      </c>
      <c r="AL299" s="42" t="n">
        <f aca="false">AH299+AK299</f>
        <v>0</v>
      </c>
      <c r="AM299" s="42" t="n">
        <f aca="false">AK299+AL299</f>
        <v>0</v>
      </c>
      <c r="AN299" s="42" t="n">
        <f aca="false">AL299+AM299</f>
        <v>0</v>
      </c>
      <c r="AO299" s="42" t="n">
        <f aca="false">AM299+AN299</f>
        <v>0</v>
      </c>
      <c r="AP299" s="42" t="n">
        <f aca="false">AN299+AO299</f>
        <v>0</v>
      </c>
      <c r="AQ299" s="42" t="n">
        <f aca="false">AO299+AP299</f>
        <v>0</v>
      </c>
      <c r="AR299" s="42" t="n">
        <f aca="false">AP299+AQ299</f>
        <v>0</v>
      </c>
      <c r="AS299" s="42" t="n">
        <f aca="false">AQ299+AR299</f>
        <v>0</v>
      </c>
      <c r="AT299" s="42" t="n">
        <f aca="false">AR299+AS299</f>
        <v>0</v>
      </c>
      <c r="AU299" s="42" t="n">
        <f aca="false">AR299+AS299+AT299</f>
        <v>0</v>
      </c>
    </row>
    <row r="300" customFormat="false" ht="12.75" hidden="true" customHeight="false" outlineLevel="0" collapsed="false">
      <c r="B300" s="67" t="s">
        <v>237</v>
      </c>
      <c r="C300" s="51"/>
      <c r="D300" s="51"/>
      <c r="E300" s="71"/>
      <c r="F300" s="51"/>
      <c r="G300" s="51"/>
      <c r="H300" s="51"/>
      <c r="I300" s="52" t="n">
        <v>10513500</v>
      </c>
      <c r="J300" s="53"/>
      <c r="K300" s="54"/>
      <c r="L300" s="55"/>
      <c r="M300" s="52"/>
      <c r="N300" s="42" t="n">
        <f aca="false">J300+K300+L300</f>
        <v>0</v>
      </c>
      <c r="O300" s="42" t="n">
        <f aca="false">K300+L300+M300</f>
        <v>0</v>
      </c>
      <c r="P300" s="29" t="n">
        <f aca="false">N300+O300</f>
        <v>0</v>
      </c>
      <c r="Q300" s="107" t="n">
        <f aca="false">M300+N300+O300</f>
        <v>0</v>
      </c>
      <c r="R300" s="29" t="n">
        <f aca="false">P300+Q300</f>
        <v>0</v>
      </c>
      <c r="S300" s="42" t="n">
        <f aca="false">O300+P300+Q300</f>
        <v>0</v>
      </c>
      <c r="T300" s="42" t="n">
        <f aca="false">R300+S300</f>
        <v>0</v>
      </c>
      <c r="U300" s="42" t="n">
        <f aca="false">O300+Q300+S300</f>
        <v>0</v>
      </c>
      <c r="V300" s="42" t="n">
        <f aca="false">N300+U300</f>
        <v>0</v>
      </c>
      <c r="W300" s="42" t="n">
        <f aca="false">V300-N300</f>
        <v>0</v>
      </c>
      <c r="X300" s="42" t="n">
        <f aca="false">R300+T300+V300</f>
        <v>0</v>
      </c>
      <c r="Y300" s="42" t="n">
        <f aca="false">V300+X300</f>
        <v>0</v>
      </c>
      <c r="Z300" s="42" t="n">
        <f aca="false">V300+W300+X300</f>
        <v>0</v>
      </c>
      <c r="AA300" s="42" t="n">
        <f aca="false">W300+X300+Y300</f>
        <v>0</v>
      </c>
      <c r="AB300" s="42" t="n">
        <f aca="false">X300+Y300+Z300</f>
        <v>0</v>
      </c>
      <c r="AC300" s="42" t="n">
        <f aca="false">Y300+Z300+AA300</f>
        <v>0</v>
      </c>
      <c r="AD300" s="42" t="n">
        <f aca="false">Z300+AA300+AB300</f>
        <v>0</v>
      </c>
      <c r="AE300" s="42" t="n">
        <f aca="false">AC300+AD300</f>
        <v>0</v>
      </c>
      <c r="AF300" s="42" t="n">
        <f aca="false">AC300+AD300+AE300</f>
        <v>0</v>
      </c>
      <c r="AG300" s="42" t="n">
        <f aca="false">AE300+AF300</f>
        <v>0</v>
      </c>
      <c r="AH300" s="42" t="n">
        <f aca="false">AF300+AG300</f>
        <v>0</v>
      </c>
      <c r="AI300" s="42" t="n">
        <f aca="false">AG300+AH300</f>
        <v>0</v>
      </c>
      <c r="AJ300" s="42" t="n">
        <f aca="false">AH300+AI300</f>
        <v>0</v>
      </c>
      <c r="AK300" s="42" t="n">
        <f aca="false">AI300+AJ300</f>
        <v>0</v>
      </c>
      <c r="AL300" s="42" t="n">
        <f aca="false">AH300+AK300</f>
        <v>0</v>
      </c>
      <c r="AM300" s="42" t="n">
        <f aca="false">AK300+AL300</f>
        <v>0</v>
      </c>
      <c r="AN300" s="42" t="n">
        <f aca="false">AL300+AM300</f>
        <v>0</v>
      </c>
      <c r="AO300" s="42" t="n">
        <f aca="false">AM300+AN300</f>
        <v>0</v>
      </c>
      <c r="AP300" s="42" t="n">
        <f aca="false">AN300+AO300</f>
        <v>0</v>
      </c>
      <c r="AQ300" s="42" t="n">
        <f aca="false">AO300+AP300</f>
        <v>0</v>
      </c>
      <c r="AR300" s="42" t="n">
        <f aca="false">AP300+AQ300</f>
        <v>0</v>
      </c>
      <c r="AS300" s="42" t="n">
        <f aca="false">AQ300+AR300</f>
        <v>0</v>
      </c>
      <c r="AT300" s="42" t="n">
        <f aca="false">AR300+AS300</f>
        <v>0</v>
      </c>
      <c r="AU300" s="42" t="n">
        <f aca="false">AR300+AS300+AT300</f>
        <v>0</v>
      </c>
    </row>
    <row r="301" customFormat="false" ht="12.75" hidden="true" customHeight="false" outlineLevel="0" collapsed="false">
      <c r="B301" s="67" t="s">
        <v>238</v>
      </c>
      <c r="C301" s="51"/>
      <c r="D301" s="51"/>
      <c r="E301" s="71"/>
      <c r="F301" s="51"/>
      <c r="G301" s="51"/>
      <c r="H301" s="51"/>
      <c r="I301" s="52" t="n">
        <v>2933300</v>
      </c>
      <c r="J301" s="53"/>
      <c r="K301" s="54"/>
      <c r="L301" s="55"/>
      <c r="M301" s="52"/>
      <c r="N301" s="42" t="n">
        <f aca="false">J301+K301+L301</f>
        <v>0</v>
      </c>
      <c r="O301" s="42" t="n">
        <f aca="false">K301+L301+M301</f>
        <v>0</v>
      </c>
      <c r="P301" s="29" t="n">
        <f aca="false">N301+O301</f>
        <v>0</v>
      </c>
      <c r="Q301" s="107" t="n">
        <f aca="false">M301+N301+O301</f>
        <v>0</v>
      </c>
      <c r="R301" s="29" t="n">
        <f aca="false">P301+Q301</f>
        <v>0</v>
      </c>
      <c r="S301" s="42" t="n">
        <f aca="false">O301+P301+Q301</f>
        <v>0</v>
      </c>
      <c r="T301" s="42" t="n">
        <f aca="false">R301+S301</f>
        <v>0</v>
      </c>
      <c r="U301" s="42" t="n">
        <f aca="false">O301+Q301+S301</f>
        <v>0</v>
      </c>
      <c r="V301" s="42" t="n">
        <f aca="false">N301+U301</f>
        <v>0</v>
      </c>
      <c r="W301" s="42" t="n">
        <f aca="false">V301-N301</f>
        <v>0</v>
      </c>
      <c r="X301" s="42" t="n">
        <f aca="false">R301+T301+V301</f>
        <v>0</v>
      </c>
      <c r="Y301" s="42" t="n">
        <f aca="false">V301+X301</f>
        <v>0</v>
      </c>
      <c r="Z301" s="42" t="n">
        <f aca="false">V301+W301+X301</f>
        <v>0</v>
      </c>
      <c r="AA301" s="42" t="n">
        <f aca="false">W301+X301+Y301</f>
        <v>0</v>
      </c>
      <c r="AB301" s="42" t="n">
        <f aca="false">X301+Y301+Z301</f>
        <v>0</v>
      </c>
      <c r="AC301" s="42" t="n">
        <f aca="false">Y301+Z301+AA301</f>
        <v>0</v>
      </c>
      <c r="AD301" s="42" t="n">
        <f aca="false">Z301+AA301+AB301</f>
        <v>0</v>
      </c>
      <c r="AE301" s="42" t="n">
        <f aca="false">AC301+AD301</f>
        <v>0</v>
      </c>
      <c r="AF301" s="42" t="n">
        <f aca="false">AC301+AD301+AE301</f>
        <v>0</v>
      </c>
      <c r="AG301" s="42" t="n">
        <f aca="false">AE301+AF301</f>
        <v>0</v>
      </c>
      <c r="AH301" s="42" t="n">
        <f aca="false">AF301+AG301</f>
        <v>0</v>
      </c>
      <c r="AI301" s="42" t="n">
        <f aca="false">AG301+AH301</f>
        <v>0</v>
      </c>
      <c r="AJ301" s="42" t="n">
        <f aca="false">AH301+AI301</f>
        <v>0</v>
      </c>
      <c r="AK301" s="42" t="n">
        <f aca="false">AI301+AJ301</f>
        <v>0</v>
      </c>
      <c r="AL301" s="42" t="n">
        <f aca="false">AH301+AK301</f>
        <v>0</v>
      </c>
      <c r="AM301" s="42" t="n">
        <f aca="false">AK301+AL301</f>
        <v>0</v>
      </c>
      <c r="AN301" s="42" t="n">
        <f aca="false">AL301+AM301</f>
        <v>0</v>
      </c>
      <c r="AO301" s="42" t="n">
        <f aca="false">AM301+AN301</f>
        <v>0</v>
      </c>
      <c r="AP301" s="42" t="n">
        <f aca="false">AN301+AO301</f>
        <v>0</v>
      </c>
      <c r="AQ301" s="42" t="n">
        <f aca="false">AO301+AP301</f>
        <v>0</v>
      </c>
      <c r="AR301" s="42" t="n">
        <f aca="false">AP301+AQ301</f>
        <v>0</v>
      </c>
      <c r="AS301" s="42" t="n">
        <f aca="false">AQ301+AR301</f>
        <v>0</v>
      </c>
      <c r="AT301" s="42" t="n">
        <f aca="false">AR301+AS301</f>
        <v>0</v>
      </c>
      <c r="AU301" s="42" t="n">
        <f aca="false">AR301+AS301+AT301</f>
        <v>0</v>
      </c>
    </row>
    <row r="302" customFormat="false" ht="12.75" hidden="true" customHeight="false" outlineLevel="0" collapsed="false">
      <c r="B302" s="67" t="s">
        <v>239</v>
      </c>
      <c r="C302" s="51"/>
      <c r="D302" s="51"/>
      <c r="E302" s="71"/>
      <c r="F302" s="51"/>
      <c r="G302" s="51"/>
      <c r="H302" s="51"/>
      <c r="I302" s="52" t="n">
        <v>400000</v>
      </c>
      <c r="J302" s="53"/>
      <c r="K302" s="54"/>
      <c r="L302" s="55"/>
      <c r="M302" s="52"/>
      <c r="N302" s="42" t="n">
        <f aca="false">J302+K302+L302</f>
        <v>0</v>
      </c>
      <c r="O302" s="42" t="n">
        <f aca="false">K302+L302+M302</f>
        <v>0</v>
      </c>
      <c r="P302" s="29" t="n">
        <f aca="false">N302+O302</f>
        <v>0</v>
      </c>
      <c r="Q302" s="107" t="n">
        <f aca="false">M302+N302+O302</f>
        <v>0</v>
      </c>
      <c r="R302" s="29" t="n">
        <f aca="false">P302+Q302</f>
        <v>0</v>
      </c>
      <c r="S302" s="42" t="n">
        <f aca="false">O302+P302+Q302</f>
        <v>0</v>
      </c>
      <c r="T302" s="42" t="n">
        <f aca="false">R302+S302</f>
        <v>0</v>
      </c>
      <c r="U302" s="42" t="n">
        <f aca="false">O302+Q302+S302</f>
        <v>0</v>
      </c>
      <c r="V302" s="42" t="n">
        <f aca="false">N302+U302</f>
        <v>0</v>
      </c>
      <c r="W302" s="42" t="n">
        <f aca="false">V302-N302</f>
        <v>0</v>
      </c>
      <c r="X302" s="42" t="n">
        <f aca="false">R302+T302+V302</f>
        <v>0</v>
      </c>
      <c r="Y302" s="42" t="n">
        <f aca="false">V302+X302</f>
        <v>0</v>
      </c>
      <c r="Z302" s="42" t="n">
        <f aca="false">V302+W302+X302</f>
        <v>0</v>
      </c>
      <c r="AA302" s="42" t="n">
        <f aca="false">W302+X302+Y302</f>
        <v>0</v>
      </c>
      <c r="AB302" s="42" t="n">
        <f aca="false">X302+Y302+Z302</f>
        <v>0</v>
      </c>
      <c r="AC302" s="42" t="n">
        <f aca="false">Y302+Z302+AA302</f>
        <v>0</v>
      </c>
      <c r="AD302" s="42" t="n">
        <f aca="false">Z302+AA302+AB302</f>
        <v>0</v>
      </c>
      <c r="AE302" s="42" t="n">
        <f aca="false">AC302+AD302</f>
        <v>0</v>
      </c>
      <c r="AF302" s="42" t="n">
        <f aca="false">AC302+AD302+AE302</f>
        <v>0</v>
      </c>
      <c r="AG302" s="42" t="n">
        <f aca="false">AE302+AF302</f>
        <v>0</v>
      </c>
      <c r="AH302" s="42" t="n">
        <f aca="false">AF302+AG302</f>
        <v>0</v>
      </c>
      <c r="AI302" s="42" t="n">
        <f aca="false">AG302+AH302</f>
        <v>0</v>
      </c>
      <c r="AJ302" s="42" t="n">
        <f aca="false">AH302+AI302</f>
        <v>0</v>
      </c>
      <c r="AK302" s="42" t="n">
        <f aca="false">AI302+AJ302</f>
        <v>0</v>
      </c>
      <c r="AL302" s="42" t="n">
        <f aca="false">AH302+AK302</f>
        <v>0</v>
      </c>
      <c r="AM302" s="42" t="n">
        <f aca="false">AK302+AL302</f>
        <v>0</v>
      </c>
      <c r="AN302" s="42" t="n">
        <f aca="false">AL302+AM302</f>
        <v>0</v>
      </c>
      <c r="AO302" s="42" t="n">
        <f aca="false">AM302+AN302</f>
        <v>0</v>
      </c>
      <c r="AP302" s="42" t="n">
        <f aca="false">AN302+AO302</f>
        <v>0</v>
      </c>
      <c r="AQ302" s="42" t="n">
        <f aca="false">AO302+AP302</f>
        <v>0</v>
      </c>
      <c r="AR302" s="42" t="n">
        <f aca="false">AP302+AQ302</f>
        <v>0</v>
      </c>
      <c r="AS302" s="42" t="n">
        <f aca="false">AQ302+AR302</f>
        <v>0</v>
      </c>
      <c r="AT302" s="42" t="n">
        <f aca="false">AR302+AS302</f>
        <v>0</v>
      </c>
      <c r="AU302" s="42" t="n">
        <f aca="false">AR302+AS302+AT302</f>
        <v>0</v>
      </c>
    </row>
    <row r="303" customFormat="false" ht="12.75" hidden="true" customHeight="false" outlineLevel="0" collapsed="false">
      <c r="B303" s="67" t="s">
        <v>231</v>
      </c>
      <c r="C303" s="51" t="s">
        <v>57</v>
      </c>
      <c r="D303" s="51" t="s">
        <v>205</v>
      </c>
      <c r="E303" s="71" t="s">
        <v>232</v>
      </c>
      <c r="F303" s="51" t="s">
        <v>117</v>
      </c>
      <c r="G303" s="51" t="s">
        <v>102</v>
      </c>
      <c r="H303" s="51"/>
      <c r="I303" s="52"/>
      <c r="J303" s="53"/>
      <c r="K303" s="54"/>
      <c r="L303" s="55"/>
      <c r="M303" s="52"/>
      <c r="N303" s="42"/>
      <c r="O303" s="42" t="n">
        <v>0</v>
      </c>
      <c r="P303" s="29" t="n">
        <v>0</v>
      </c>
      <c r="Q303" s="107" t="n">
        <v>30000</v>
      </c>
      <c r="R303" s="29" t="n">
        <f aca="false">P303+Q303</f>
        <v>30000</v>
      </c>
      <c r="S303" s="42"/>
      <c r="T303" s="42" t="n">
        <f aca="false">R303+S303</f>
        <v>30000</v>
      </c>
      <c r="U303" s="42" t="n">
        <f aca="false">O303+Q303+S303</f>
        <v>30000</v>
      </c>
      <c r="V303" s="42" t="n">
        <f aca="false">N303+U303</f>
        <v>30000</v>
      </c>
      <c r="W303" s="42" t="n">
        <f aca="false">V303-N303</f>
        <v>30000</v>
      </c>
      <c r="X303" s="42" t="n">
        <v>0</v>
      </c>
      <c r="Y303" s="42"/>
      <c r="Z303" s="42"/>
      <c r="AA303" s="42"/>
      <c r="AB303" s="42"/>
      <c r="AC303" s="42"/>
      <c r="AD303" s="42"/>
      <c r="AE303" s="42" t="n">
        <f aca="false">AC303+AD303</f>
        <v>0</v>
      </c>
      <c r="AF303" s="42"/>
      <c r="AG303" s="42" t="n">
        <f aca="false">AE303+AF303</f>
        <v>0</v>
      </c>
      <c r="AH303" s="42" t="n">
        <f aca="false">AF303+AG303</f>
        <v>0</v>
      </c>
      <c r="AI303" s="42" t="n">
        <f aca="false">AG303+AH303</f>
        <v>0</v>
      </c>
      <c r="AJ303" s="42" t="n">
        <f aca="false">AH303+AI303</f>
        <v>0</v>
      </c>
      <c r="AK303" s="42" t="n">
        <f aca="false">AI303+AJ303</f>
        <v>0</v>
      </c>
      <c r="AL303" s="42" t="n">
        <f aca="false">AH303+AK303</f>
        <v>0</v>
      </c>
      <c r="AM303" s="42" t="n">
        <f aca="false">AK303+AL303</f>
        <v>0</v>
      </c>
      <c r="AN303" s="42" t="n">
        <f aca="false">AL303+AM303</f>
        <v>0</v>
      </c>
      <c r="AO303" s="42" t="n">
        <f aca="false">AM303+AN303</f>
        <v>0</v>
      </c>
      <c r="AP303" s="42" t="n">
        <f aca="false">AN303+AO303</f>
        <v>0</v>
      </c>
      <c r="AQ303" s="42" t="n">
        <f aca="false">AO303+AP303</f>
        <v>0</v>
      </c>
      <c r="AR303" s="42" t="n">
        <f aca="false">AP303+AQ303</f>
        <v>0</v>
      </c>
      <c r="AS303" s="42" t="n">
        <f aca="false">AQ303+AR303</f>
        <v>0</v>
      </c>
      <c r="AT303" s="42" t="n">
        <f aca="false">AR303+AS303</f>
        <v>0</v>
      </c>
      <c r="AU303" s="42" t="n">
        <f aca="false">AR303+AS303+AT303</f>
        <v>0</v>
      </c>
    </row>
    <row r="304" customFormat="false" ht="0.75" hidden="true" customHeight="true" outlineLevel="0" collapsed="false">
      <c r="B304" s="67"/>
      <c r="C304" s="51"/>
      <c r="D304" s="51"/>
      <c r="E304" s="71"/>
      <c r="F304" s="51"/>
      <c r="G304" s="51"/>
      <c r="H304" s="51"/>
      <c r="I304" s="52"/>
      <c r="J304" s="53"/>
      <c r="K304" s="54"/>
      <c r="L304" s="55"/>
      <c r="M304" s="52"/>
      <c r="N304" s="42"/>
      <c r="O304" s="42"/>
      <c r="P304" s="29"/>
      <c r="Q304" s="107"/>
      <c r="R304" s="29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 t="n">
        <f aca="false">AC304+AD304</f>
        <v>0</v>
      </c>
      <c r="AF304" s="42"/>
      <c r="AG304" s="42" t="n">
        <f aca="false">AE304+AF304</f>
        <v>0</v>
      </c>
      <c r="AH304" s="42" t="n">
        <f aca="false">AF304+AG304</f>
        <v>0</v>
      </c>
      <c r="AI304" s="42" t="n">
        <f aca="false">AG304+AH304</f>
        <v>0</v>
      </c>
      <c r="AJ304" s="42" t="n">
        <f aca="false">AH304+AI304</f>
        <v>0</v>
      </c>
      <c r="AK304" s="42" t="n">
        <f aca="false">AI304+AJ304</f>
        <v>0</v>
      </c>
      <c r="AL304" s="42" t="n">
        <f aca="false">AH304+AK304</f>
        <v>0</v>
      </c>
      <c r="AM304" s="42" t="n">
        <f aca="false">AK304+AL304</f>
        <v>0</v>
      </c>
      <c r="AN304" s="42" t="n">
        <f aca="false">AL304+AM304</f>
        <v>0</v>
      </c>
      <c r="AO304" s="42" t="n">
        <f aca="false">AM304+AN304</f>
        <v>0</v>
      </c>
      <c r="AP304" s="42" t="n">
        <f aca="false">AN304+AO304</f>
        <v>0</v>
      </c>
      <c r="AQ304" s="42" t="n">
        <f aca="false">AO304+AP304</f>
        <v>0</v>
      </c>
      <c r="AR304" s="42" t="n">
        <f aca="false">AP304+AQ304</f>
        <v>0</v>
      </c>
      <c r="AS304" s="42" t="n">
        <f aca="false">AQ304+AR304</f>
        <v>0</v>
      </c>
      <c r="AT304" s="42" t="n">
        <f aca="false">AR304+AS304</f>
        <v>0</v>
      </c>
      <c r="AU304" s="42" t="n">
        <f aca="false">AR304+AS304+AT304</f>
        <v>0</v>
      </c>
    </row>
    <row r="305" customFormat="false" ht="12.75" hidden="true" customHeight="false" outlineLevel="0" collapsed="false">
      <c r="B305" s="67" t="s">
        <v>231</v>
      </c>
      <c r="C305" s="51" t="s">
        <v>57</v>
      </c>
      <c r="D305" s="51" t="s">
        <v>205</v>
      </c>
      <c r="E305" s="71" t="s">
        <v>232</v>
      </c>
      <c r="F305" s="51" t="s">
        <v>240</v>
      </c>
      <c r="G305" s="51" t="s">
        <v>241</v>
      </c>
      <c r="H305" s="51"/>
      <c r="I305" s="52"/>
      <c r="J305" s="53"/>
      <c r="K305" s="54"/>
      <c r="L305" s="55"/>
      <c r="M305" s="52"/>
      <c r="N305" s="42"/>
      <c r="O305" s="42"/>
      <c r="P305" s="29"/>
      <c r="Q305" s="107"/>
      <c r="R305" s="29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 t="n">
        <f aca="false">AC305+AD305</f>
        <v>0</v>
      </c>
      <c r="AF305" s="42"/>
      <c r="AG305" s="42" t="n">
        <f aca="false">AE305+AF305</f>
        <v>0</v>
      </c>
      <c r="AH305" s="42" t="n">
        <f aca="false">AF305+AG305</f>
        <v>0</v>
      </c>
      <c r="AI305" s="42" t="n">
        <f aca="false">AG305+AH305</f>
        <v>0</v>
      </c>
      <c r="AJ305" s="42" t="n">
        <f aca="false">AH305+AI305</f>
        <v>0</v>
      </c>
      <c r="AK305" s="42" t="n">
        <f aca="false">AI305+AJ305</f>
        <v>0</v>
      </c>
      <c r="AL305" s="42" t="n">
        <f aca="false">AH305+AK305</f>
        <v>0</v>
      </c>
      <c r="AM305" s="42" t="n">
        <f aca="false">AK305+AL305</f>
        <v>0</v>
      </c>
      <c r="AN305" s="42" t="n">
        <f aca="false">AL305+AM305</f>
        <v>0</v>
      </c>
      <c r="AO305" s="42" t="n">
        <f aca="false">AM305+AN305</f>
        <v>0</v>
      </c>
      <c r="AP305" s="42" t="n">
        <f aca="false">AN305+AO305</f>
        <v>0</v>
      </c>
      <c r="AQ305" s="42" t="n">
        <f aca="false">AO305+AP305</f>
        <v>0</v>
      </c>
      <c r="AR305" s="42" t="n">
        <f aca="false">AP305+AQ305</f>
        <v>0</v>
      </c>
      <c r="AS305" s="42" t="n">
        <f aca="false">AQ305+AR305</f>
        <v>0</v>
      </c>
      <c r="AT305" s="42" t="n">
        <f aca="false">AR305+AS305</f>
        <v>0</v>
      </c>
      <c r="AU305" s="42" t="n">
        <f aca="false">AR305+AS305+AT305</f>
        <v>0</v>
      </c>
    </row>
    <row r="306" customFormat="false" ht="35.25" hidden="false" customHeight="true" outlineLevel="0" collapsed="false">
      <c r="B306" s="73" t="s">
        <v>242</v>
      </c>
      <c r="C306" s="44" t="s">
        <v>57</v>
      </c>
      <c r="D306" s="44" t="s">
        <v>205</v>
      </c>
      <c r="E306" s="90" t="s">
        <v>243</v>
      </c>
      <c r="F306" s="44"/>
      <c r="G306" s="44"/>
      <c r="H306" s="44"/>
      <c r="I306" s="45"/>
      <c r="J306" s="46"/>
      <c r="K306" s="47"/>
      <c r="L306" s="48"/>
      <c r="M306" s="45"/>
      <c r="N306" s="49"/>
      <c r="O306" s="49"/>
      <c r="P306" s="29"/>
      <c r="Q306" s="108"/>
      <c r="R306" s="2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 t="n">
        <f aca="false">AQ307</f>
        <v>898000</v>
      </c>
      <c r="AR306" s="49" t="n">
        <f aca="false">AR307</f>
        <v>200000</v>
      </c>
      <c r="AS306" s="49" t="n">
        <f aca="false">AS307</f>
        <v>0</v>
      </c>
      <c r="AT306" s="49" t="n">
        <f aca="false">AT307</f>
        <v>0</v>
      </c>
      <c r="AU306" s="42" t="n">
        <f aca="false">AR306+AS306+AT306</f>
        <v>200000</v>
      </c>
    </row>
    <row r="307" customFormat="false" ht="27.75" hidden="false" customHeight="true" outlineLevel="0" collapsed="false">
      <c r="B307" s="72" t="s">
        <v>112</v>
      </c>
      <c r="C307" s="51" t="s">
        <v>57</v>
      </c>
      <c r="D307" s="51" t="s">
        <v>205</v>
      </c>
      <c r="E307" s="71" t="s">
        <v>243</v>
      </c>
      <c r="F307" s="51" t="s">
        <v>113</v>
      </c>
      <c r="G307" s="51"/>
      <c r="H307" s="51"/>
      <c r="I307" s="52"/>
      <c r="J307" s="53"/>
      <c r="K307" s="54"/>
      <c r="L307" s="55"/>
      <c r="M307" s="52"/>
      <c r="N307" s="42"/>
      <c r="O307" s="42"/>
      <c r="P307" s="29"/>
      <c r="Q307" s="107"/>
      <c r="R307" s="29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 t="n">
        <f aca="false">AQ308</f>
        <v>898000</v>
      </c>
      <c r="AR307" s="42" t="n">
        <f aca="false">AR308</f>
        <v>200000</v>
      </c>
      <c r="AS307" s="42" t="n">
        <f aca="false">AS308</f>
        <v>0</v>
      </c>
      <c r="AT307" s="42" t="n">
        <f aca="false">AT308</f>
        <v>0</v>
      </c>
      <c r="AU307" s="42" t="n">
        <f aca="false">AR307+AS307+AT307</f>
        <v>200000</v>
      </c>
    </row>
    <row r="308" customFormat="false" ht="0.75" hidden="true" customHeight="true" outlineLevel="0" collapsed="false">
      <c r="B308" s="60" t="s">
        <v>116</v>
      </c>
      <c r="C308" s="51" t="s">
        <v>57</v>
      </c>
      <c r="D308" s="51" t="s">
        <v>205</v>
      </c>
      <c r="E308" s="71" t="s">
        <v>243</v>
      </c>
      <c r="F308" s="51" t="s">
        <v>117</v>
      </c>
      <c r="G308" s="51" t="s">
        <v>98</v>
      </c>
      <c r="H308" s="51"/>
      <c r="I308" s="52" t="n">
        <v>267330</v>
      </c>
      <c r="J308" s="53" t="n">
        <v>150000</v>
      </c>
      <c r="K308" s="54"/>
      <c r="L308" s="55"/>
      <c r="M308" s="52"/>
      <c r="N308" s="42" t="n">
        <v>858000</v>
      </c>
      <c r="O308" s="42" t="n">
        <f aca="false">K308+L308+M308</f>
        <v>0</v>
      </c>
      <c r="P308" s="29" t="n">
        <f aca="false">N308+O308</f>
        <v>858000</v>
      </c>
      <c r="Q308" s="42"/>
      <c r="R308" s="29" t="n">
        <f aca="false">P308+Q308</f>
        <v>858000</v>
      </c>
      <c r="S308" s="42"/>
      <c r="T308" s="42" t="n">
        <f aca="false">R308+S308</f>
        <v>858000</v>
      </c>
      <c r="U308" s="42" t="n">
        <f aca="false">O308+Q308+S308</f>
        <v>0</v>
      </c>
      <c r="V308" s="42" t="n">
        <f aca="false">N308+U308</f>
        <v>858000</v>
      </c>
      <c r="W308" s="42" t="n">
        <f aca="false">V308-N308</f>
        <v>0</v>
      </c>
      <c r="X308" s="42" t="n">
        <v>0</v>
      </c>
      <c r="Y308" s="42" t="n">
        <v>210000</v>
      </c>
      <c r="Z308" s="42" t="n">
        <v>210000</v>
      </c>
      <c r="AA308" s="42"/>
      <c r="AB308" s="42"/>
      <c r="AC308" s="42" t="n">
        <v>200000</v>
      </c>
      <c r="AD308" s="42"/>
      <c r="AE308" s="42" t="n">
        <f aca="false">AC308+AD308</f>
        <v>200000</v>
      </c>
      <c r="AF308" s="42"/>
      <c r="AG308" s="42" t="n">
        <v>200000</v>
      </c>
      <c r="AH308" s="42" t="n">
        <v>200000</v>
      </c>
      <c r="AI308" s="42"/>
      <c r="AJ308" s="42"/>
      <c r="AK308" s="42" t="n">
        <v>-100000</v>
      </c>
      <c r="AL308" s="42" t="n">
        <f aca="false">AH308+AK308</f>
        <v>100000</v>
      </c>
      <c r="AM308" s="42" t="n">
        <v>100000</v>
      </c>
      <c r="AN308" s="42"/>
      <c r="AO308" s="42" t="n">
        <f aca="false">AM308+AN308</f>
        <v>100000</v>
      </c>
      <c r="AP308" s="42" t="n">
        <v>100000</v>
      </c>
      <c r="AQ308" s="42" t="n">
        <v>898000</v>
      </c>
      <c r="AR308" s="42" t="n">
        <v>200000</v>
      </c>
      <c r="AS308" s="42"/>
      <c r="AT308" s="42"/>
      <c r="AU308" s="42" t="n">
        <f aca="false">AR308+AS308+AT308</f>
        <v>200000</v>
      </c>
    </row>
    <row r="309" customFormat="false" ht="26.25" hidden="true" customHeight="true" outlineLevel="0" collapsed="false">
      <c r="B309" s="60"/>
      <c r="C309" s="51"/>
      <c r="D309" s="51"/>
      <c r="E309" s="71"/>
      <c r="F309" s="51"/>
      <c r="G309" s="51"/>
      <c r="H309" s="51"/>
      <c r="I309" s="52"/>
      <c r="J309" s="53"/>
      <c r="K309" s="54"/>
      <c r="L309" s="55"/>
      <c r="M309" s="52"/>
      <c r="N309" s="42"/>
      <c r="O309" s="42"/>
      <c r="P309" s="29"/>
      <c r="Q309" s="42"/>
      <c r="R309" s="29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 t="n">
        <f aca="false">AC309+AD309</f>
        <v>0</v>
      </c>
      <c r="AF309" s="42"/>
      <c r="AG309" s="42" t="n">
        <f aca="false">AE309+AF309</f>
        <v>0</v>
      </c>
      <c r="AH309" s="42" t="n">
        <f aca="false">AF309+AG309</f>
        <v>0</v>
      </c>
      <c r="AI309" s="42" t="n">
        <f aca="false">AG309+AH309</f>
        <v>0</v>
      </c>
      <c r="AJ309" s="42" t="n">
        <f aca="false">AH309+AI309</f>
        <v>0</v>
      </c>
      <c r="AK309" s="42" t="n">
        <f aca="false">AI309+AJ309</f>
        <v>0</v>
      </c>
      <c r="AL309" s="42" t="n">
        <f aca="false">AH309+AK309</f>
        <v>0</v>
      </c>
      <c r="AM309" s="42" t="n">
        <f aca="false">AK309+AL309</f>
        <v>0</v>
      </c>
      <c r="AN309" s="42" t="n">
        <f aca="false">AL309+AM309</f>
        <v>0</v>
      </c>
      <c r="AO309" s="42" t="n">
        <f aca="false">AM309+AN309</f>
        <v>0</v>
      </c>
      <c r="AP309" s="42" t="n">
        <f aca="false">AN309+AO309</f>
        <v>0</v>
      </c>
      <c r="AQ309" s="42" t="n">
        <f aca="false">AO309+AP309</f>
        <v>0</v>
      </c>
      <c r="AR309" s="42" t="n">
        <f aca="false">AP309+AQ309</f>
        <v>0</v>
      </c>
      <c r="AS309" s="42" t="n">
        <f aca="false">AQ309+AR309</f>
        <v>0</v>
      </c>
      <c r="AT309" s="42" t="n">
        <f aca="false">AR309+AS309</f>
        <v>0</v>
      </c>
      <c r="AU309" s="42" t="n">
        <f aca="false">AR309+AS309+AT309</f>
        <v>0</v>
      </c>
    </row>
    <row r="310" customFormat="false" ht="42" hidden="true" customHeight="true" outlineLevel="0" collapsed="false">
      <c r="B310" s="60"/>
      <c r="C310" s="51"/>
      <c r="D310" s="51"/>
      <c r="E310" s="71"/>
      <c r="F310" s="51"/>
      <c r="G310" s="51"/>
      <c r="H310" s="51"/>
      <c r="I310" s="52"/>
      <c r="J310" s="53"/>
      <c r="K310" s="54"/>
      <c r="L310" s="55"/>
      <c r="M310" s="52"/>
      <c r="N310" s="42"/>
      <c r="O310" s="42"/>
      <c r="P310" s="29"/>
      <c r="Q310" s="42"/>
      <c r="R310" s="29"/>
      <c r="S310" s="42"/>
      <c r="T310" s="42"/>
      <c r="U310" s="42"/>
      <c r="V310" s="42"/>
      <c r="W310" s="42"/>
      <c r="X310" s="42"/>
      <c r="Y310" s="42" t="n">
        <v>200000</v>
      </c>
      <c r="Z310" s="42" t="n">
        <v>0</v>
      </c>
      <c r="AA310" s="42"/>
      <c r="AB310" s="42"/>
      <c r="AC310" s="42"/>
      <c r="AD310" s="42"/>
      <c r="AE310" s="42" t="n">
        <f aca="false">AC310+AD310</f>
        <v>0</v>
      </c>
      <c r="AF310" s="42"/>
      <c r="AG310" s="42" t="n">
        <f aca="false">AE310+AF310</f>
        <v>0</v>
      </c>
      <c r="AH310" s="42" t="n">
        <f aca="false">AF310+AG310</f>
        <v>0</v>
      </c>
      <c r="AI310" s="42" t="n">
        <f aca="false">AG310+AH310</f>
        <v>0</v>
      </c>
      <c r="AJ310" s="42" t="n">
        <f aca="false">AH310+AI310</f>
        <v>0</v>
      </c>
      <c r="AK310" s="42" t="n">
        <f aca="false">AI310+AJ310</f>
        <v>0</v>
      </c>
      <c r="AL310" s="42" t="n">
        <f aca="false">AH310+AK310</f>
        <v>0</v>
      </c>
      <c r="AM310" s="42" t="n">
        <f aca="false">AK310+AL310</f>
        <v>0</v>
      </c>
      <c r="AN310" s="42" t="n">
        <f aca="false">AL310+AM310</f>
        <v>0</v>
      </c>
      <c r="AO310" s="42" t="n">
        <f aca="false">AM310+AN310</f>
        <v>0</v>
      </c>
      <c r="AP310" s="42" t="n">
        <f aca="false">AN310+AO310</f>
        <v>0</v>
      </c>
      <c r="AQ310" s="42" t="n">
        <f aca="false">AO310+AP310</f>
        <v>0</v>
      </c>
      <c r="AR310" s="42" t="n">
        <f aca="false">AP310+AQ310</f>
        <v>0</v>
      </c>
      <c r="AS310" s="42" t="n">
        <f aca="false">AQ310+AR310</f>
        <v>0</v>
      </c>
      <c r="AT310" s="42" t="n">
        <f aca="false">AR310+AS310</f>
        <v>0</v>
      </c>
      <c r="AU310" s="42" t="n">
        <f aca="false">AR310+AS310+AT310</f>
        <v>0</v>
      </c>
    </row>
    <row r="311" customFormat="false" ht="40.5" hidden="true" customHeight="true" outlineLevel="0" collapsed="false">
      <c r="B311" s="60"/>
      <c r="C311" s="51"/>
      <c r="D311" s="51"/>
      <c r="E311" s="71"/>
      <c r="F311" s="51"/>
      <c r="G311" s="51"/>
      <c r="H311" s="51"/>
      <c r="I311" s="52"/>
      <c r="J311" s="53"/>
      <c r="K311" s="54"/>
      <c r="L311" s="55"/>
      <c r="M311" s="52"/>
      <c r="N311" s="42" t="n">
        <v>0</v>
      </c>
      <c r="O311" s="42"/>
      <c r="P311" s="29"/>
      <c r="Q311" s="42"/>
      <c r="R311" s="29"/>
      <c r="S311" s="42"/>
      <c r="T311" s="42"/>
      <c r="U311" s="42"/>
      <c r="V311" s="42"/>
      <c r="W311" s="42"/>
      <c r="X311" s="42"/>
      <c r="Y311" s="42" t="n">
        <v>0</v>
      </c>
      <c r="Z311" s="42" t="n">
        <v>200000</v>
      </c>
      <c r="AA311" s="42"/>
      <c r="AB311" s="42"/>
      <c r="AC311" s="42"/>
      <c r="AD311" s="42"/>
      <c r="AE311" s="42" t="n">
        <f aca="false">AC311+AD311</f>
        <v>0</v>
      </c>
      <c r="AF311" s="42"/>
      <c r="AG311" s="42" t="n">
        <f aca="false">AE311+AF311</f>
        <v>0</v>
      </c>
      <c r="AH311" s="42" t="n">
        <f aca="false">AF311+AG311</f>
        <v>0</v>
      </c>
      <c r="AI311" s="42" t="n">
        <f aca="false">AG311+AH311</f>
        <v>0</v>
      </c>
      <c r="AJ311" s="42" t="n">
        <f aca="false">AH311+AI311</f>
        <v>0</v>
      </c>
      <c r="AK311" s="42" t="n">
        <f aca="false">AI311+AJ311</f>
        <v>0</v>
      </c>
      <c r="AL311" s="42" t="n">
        <f aca="false">AH311+AK311</f>
        <v>0</v>
      </c>
      <c r="AM311" s="42" t="n">
        <f aca="false">AK311+AL311</f>
        <v>0</v>
      </c>
      <c r="AN311" s="42" t="n">
        <f aca="false">AL311+AM311</f>
        <v>0</v>
      </c>
      <c r="AO311" s="42" t="n">
        <f aca="false">AM311+AN311</f>
        <v>0</v>
      </c>
      <c r="AP311" s="42" t="n">
        <f aca="false">AN311+AO311</f>
        <v>0</v>
      </c>
      <c r="AQ311" s="42" t="n">
        <f aca="false">AO311+AP311</f>
        <v>0</v>
      </c>
      <c r="AR311" s="42" t="n">
        <f aca="false">AP311+AQ311</f>
        <v>0</v>
      </c>
      <c r="AS311" s="42" t="n">
        <f aca="false">AQ311+AR311</f>
        <v>0</v>
      </c>
      <c r="AT311" s="42" t="n">
        <f aca="false">AR311+AS311</f>
        <v>0</v>
      </c>
      <c r="AU311" s="42" t="n">
        <f aca="false">AR311+AS311+AT311</f>
        <v>0</v>
      </c>
    </row>
    <row r="312" customFormat="false" ht="52.5" hidden="false" customHeight="true" outlineLevel="0" collapsed="false">
      <c r="B312" s="73" t="s">
        <v>244</v>
      </c>
      <c r="C312" s="44" t="s">
        <v>57</v>
      </c>
      <c r="D312" s="44" t="s">
        <v>205</v>
      </c>
      <c r="E312" s="90" t="s">
        <v>245</v>
      </c>
      <c r="F312" s="44"/>
      <c r="G312" s="44"/>
      <c r="H312" s="44"/>
      <c r="I312" s="45"/>
      <c r="J312" s="46"/>
      <c r="K312" s="47"/>
      <c r="L312" s="48"/>
      <c r="M312" s="45"/>
      <c r="N312" s="49"/>
      <c r="O312" s="49"/>
      <c r="P312" s="29"/>
      <c r="Q312" s="49"/>
      <c r="R312" s="2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 t="n">
        <f aca="false">AQ313</f>
        <v>400000</v>
      </c>
      <c r="AR312" s="49" t="n">
        <f aca="false">AR313</f>
        <v>400000</v>
      </c>
      <c r="AS312" s="49" t="n">
        <f aca="false">AS313</f>
        <v>0</v>
      </c>
      <c r="AT312" s="49" t="n">
        <f aca="false">AT313</f>
        <v>0</v>
      </c>
      <c r="AU312" s="42" t="n">
        <f aca="false">AR312+AS312+AT312</f>
        <v>400000</v>
      </c>
    </row>
    <row r="313" customFormat="false" ht="38.25" hidden="false" customHeight="true" outlineLevel="0" collapsed="false">
      <c r="B313" s="72" t="s">
        <v>112</v>
      </c>
      <c r="C313" s="51" t="s">
        <v>57</v>
      </c>
      <c r="D313" s="51" t="s">
        <v>205</v>
      </c>
      <c r="E313" s="71" t="s">
        <v>245</v>
      </c>
      <c r="F313" s="51" t="s">
        <v>113</v>
      </c>
      <c r="G313" s="51"/>
      <c r="H313" s="51"/>
      <c r="I313" s="52"/>
      <c r="J313" s="53"/>
      <c r="K313" s="54"/>
      <c r="L313" s="55"/>
      <c r="M313" s="52"/>
      <c r="N313" s="42"/>
      <c r="O313" s="42"/>
      <c r="P313" s="29"/>
      <c r="Q313" s="42"/>
      <c r="R313" s="29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 t="n">
        <f aca="false">AQ314</f>
        <v>400000</v>
      </c>
      <c r="AR313" s="42" t="n">
        <f aca="false">AR314</f>
        <v>400000</v>
      </c>
      <c r="AS313" s="42" t="n">
        <f aca="false">AS314</f>
        <v>0</v>
      </c>
      <c r="AT313" s="42" t="n">
        <f aca="false">AT314</f>
        <v>0</v>
      </c>
      <c r="AU313" s="42" t="n">
        <f aca="false">AR313+AS313+AT313</f>
        <v>400000</v>
      </c>
    </row>
    <row r="314" customFormat="false" ht="51" hidden="true" customHeight="true" outlineLevel="0" collapsed="false">
      <c r="B314" s="60" t="s">
        <v>116</v>
      </c>
      <c r="C314" s="51" t="s">
        <v>57</v>
      </c>
      <c r="D314" s="51" t="s">
        <v>205</v>
      </c>
      <c r="E314" s="71" t="s">
        <v>245</v>
      </c>
      <c r="F314" s="94" t="s">
        <v>117</v>
      </c>
      <c r="G314" s="94" t="s">
        <v>98</v>
      </c>
      <c r="H314" s="94"/>
      <c r="I314" s="96"/>
      <c r="J314" s="96"/>
      <c r="K314" s="96"/>
      <c r="L314" s="96"/>
      <c r="M314" s="96"/>
      <c r="N314" s="42"/>
      <c r="O314" s="42"/>
      <c r="P314" s="29"/>
      <c r="Q314" s="42"/>
      <c r="R314" s="29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 t="n">
        <v>0</v>
      </c>
      <c r="AH314" s="42" t="n">
        <v>33200</v>
      </c>
      <c r="AI314" s="42"/>
      <c r="AJ314" s="42"/>
      <c r="AK314" s="42"/>
      <c r="AL314" s="42" t="n">
        <f aca="false">AH314+AK314</f>
        <v>33200</v>
      </c>
      <c r="AM314" s="42" t="n">
        <v>40266</v>
      </c>
      <c r="AN314" s="42"/>
      <c r="AO314" s="42" t="n">
        <f aca="false">AM314+AN314</f>
        <v>40266</v>
      </c>
      <c r="AP314" s="42" t="n">
        <v>40266</v>
      </c>
      <c r="AQ314" s="42" t="n">
        <v>400000</v>
      </c>
      <c r="AR314" s="42" t="n">
        <v>400000</v>
      </c>
      <c r="AS314" s="42"/>
      <c r="AT314" s="42"/>
      <c r="AU314" s="42" t="n">
        <f aca="false">AR314+AS314+AT314</f>
        <v>400000</v>
      </c>
    </row>
    <row r="315" customFormat="false" ht="35.25" hidden="false" customHeight="true" outlineLevel="0" collapsed="false">
      <c r="B315" s="73" t="s">
        <v>246</v>
      </c>
      <c r="C315" s="44" t="s">
        <v>57</v>
      </c>
      <c r="D315" s="44" t="s">
        <v>205</v>
      </c>
      <c r="E315" s="90" t="s">
        <v>247</v>
      </c>
      <c r="F315" s="44"/>
      <c r="G315" s="44"/>
      <c r="H315" s="44"/>
      <c r="I315" s="45"/>
      <c r="J315" s="46"/>
      <c r="K315" s="47"/>
      <c r="L315" s="48"/>
      <c r="M315" s="45"/>
      <c r="N315" s="49" t="n">
        <v>1500000</v>
      </c>
      <c r="O315" s="49"/>
      <c r="P315" s="29"/>
      <c r="Q315" s="49"/>
      <c r="R315" s="2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 t="n">
        <f aca="false">AC315+AD315</f>
        <v>0</v>
      </c>
      <c r="AF315" s="49"/>
      <c r="AG315" s="49" t="n">
        <f aca="false">AE315+AF315</f>
        <v>0</v>
      </c>
      <c r="AH315" s="49" t="n">
        <f aca="false">AF315+AG315</f>
        <v>0</v>
      </c>
      <c r="AI315" s="49" t="n">
        <f aca="false">AG315+AH315</f>
        <v>0</v>
      </c>
      <c r="AJ315" s="49" t="n">
        <f aca="false">AH315+AI315</f>
        <v>0</v>
      </c>
      <c r="AK315" s="49" t="n">
        <f aca="false">AI315+AJ315</f>
        <v>0</v>
      </c>
      <c r="AL315" s="49" t="n">
        <f aca="false">AH315+AK315</f>
        <v>0</v>
      </c>
      <c r="AM315" s="49" t="n">
        <f aca="false">AK315+AL315</f>
        <v>0</v>
      </c>
      <c r="AN315" s="49" t="n">
        <f aca="false">AL315+AM315</f>
        <v>0</v>
      </c>
      <c r="AO315" s="49" t="n">
        <f aca="false">AM315+AN315</f>
        <v>0</v>
      </c>
      <c r="AP315" s="49" t="n">
        <f aca="false">AN315+AO315</f>
        <v>0</v>
      </c>
      <c r="AQ315" s="49" t="n">
        <f aca="false">AQ316</f>
        <v>179000</v>
      </c>
      <c r="AR315" s="49" t="n">
        <f aca="false">AR316</f>
        <v>14000</v>
      </c>
      <c r="AS315" s="49" t="n">
        <f aca="false">AS316</f>
        <v>0</v>
      </c>
      <c r="AT315" s="49" t="n">
        <f aca="false">AT316</f>
        <v>0</v>
      </c>
      <c r="AU315" s="42" t="n">
        <f aca="false">AR315+AS315+AT315</f>
        <v>14000</v>
      </c>
    </row>
    <row r="316" customFormat="false" ht="32.25" hidden="false" customHeight="true" outlineLevel="0" collapsed="false">
      <c r="B316" s="72" t="s">
        <v>112</v>
      </c>
      <c r="C316" s="51" t="s">
        <v>57</v>
      </c>
      <c r="D316" s="51" t="s">
        <v>205</v>
      </c>
      <c r="E316" s="61" t="s">
        <v>247</v>
      </c>
      <c r="F316" s="51" t="s">
        <v>113</v>
      </c>
      <c r="G316" s="51"/>
      <c r="H316" s="51"/>
      <c r="I316" s="62"/>
      <c r="J316" s="63"/>
      <c r="K316" s="64"/>
      <c r="L316" s="65"/>
      <c r="M316" s="62"/>
      <c r="N316" s="42"/>
      <c r="O316" s="42"/>
      <c r="P316" s="58"/>
      <c r="Q316" s="42"/>
      <c r="R316" s="58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 t="n">
        <f aca="false">AQ317</f>
        <v>179000</v>
      </c>
      <c r="AR316" s="42" t="n">
        <f aca="false">AR317</f>
        <v>14000</v>
      </c>
      <c r="AS316" s="42" t="n">
        <f aca="false">AS317</f>
        <v>0</v>
      </c>
      <c r="AT316" s="42" t="n">
        <f aca="false">AT317</f>
        <v>0</v>
      </c>
      <c r="AU316" s="42" t="n">
        <f aca="false">AR316+AS316+AT316</f>
        <v>14000</v>
      </c>
    </row>
    <row r="317" customFormat="false" ht="26.25" hidden="true" customHeight="true" outlineLevel="0" collapsed="false">
      <c r="B317" s="60" t="s">
        <v>116</v>
      </c>
      <c r="C317" s="51" t="s">
        <v>57</v>
      </c>
      <c r="D317" s="51" t="s">
        <v>205</v>
      </c>
      <c r="E317" s="61" t="s">
        <v>247</v>
      </c>
      <c r="F317" s="51" t="s">
        <v>117</v>
      </c>
      <c r="G317" s="51" t="s">
        <v>104</v>
      </c>
      <c r="H317" s="51"/>
      <c r="I317" s="62"/>
      <c r="J317" s="63"/>
      <c r="K317" s="64"/>
      <c r="L317" s="65"/>
      <c r="M317" s="62"/>
      <c r="N317" s="42"/>
      <c r="O317" s="42"/>
      <c r="P317" s="58"/>
      <c r="Q317" s="42"/>
      <c r="R317" s="58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 t="n">
        <v>179000</v>
      </c>
      <c r="AR317" s="42" t="n">
        <v>14000</v>
      </c>
      <c r="AS317" s="42"/>
      <c r="AT317" s="42"/>
      <c r="AU317" s="42" t="n">
        <f aca="false">AR317+AS317+AT317</f>
        <v>14000</v>
      </c>
    </row>
    <row r="318" customFormat="false" ht="0.75" hidden="true" customHeight="true" outlineLevel="0" collapsed="false">
      <c r="B318" s="60"/>
      <c r="C318" s="51"/>
      <c r="D318" s="51"/>
      <c r="E318" s="71"/>
      <c r="F318" s="51"/>
      <c r="G318" s="51"/>
      <c r="H318" s="51"/>
      <c r="I318" s="52"/>
      <c r="J318" s="53"/>
      <c r="K318" s="54"/>
      <c r="L318" s="55"/>
      <c r="M318" s="52"/>
      <c r="N318" s="42"/>
      <c r="O318" s="42"/>
      <c r="P318" s="29"/>
      <c r="Q318" s="42"/>
      <c r="R318" s="29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 t="n">
        <f aca="false">AR318+AS318+AT318</f>
        <v>0</v>
      </c>
    </row>
    <row r="319" customFormat="false" ht="33.75" hidden="false" customHeight="true" outlineLevel="0" collapsed="false">
      <c r="B319" s="73" t="s">
        <v>248</v>
      </c>
      <c r="C319" s="44" t="s">
        <v>57</v>
      </c>
      <c r="D319" s="44" t="s">
        <v>205</v>
      </c>
      <c r="E319" s="90" t="s">
        <v>249</v>
      </c>
      <c r="F319" s="44"/>
      <c r="G319" s="44"/>
      <c r="H319" s="44"/>
      <c r="I319" s="45"/>
      <c r="J319" s="46"/>
      <c r="K319" s="47"/>
      <c r="L319" s="48"/>
      <c r="M319" s="45"/>
      <c r="N319" s="49"/>
      <c r="O319" s="49"/>
      <c r="P319" s="29"/>
      <c r="Q319" s="49"/>
      <c r="R319" s="2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 t="n">
        <f aca="false">AQ320</f>
        <v>385000</v>
      </c>
      <c r="AR319" s="49" t="n">
        <f aca="false">AR320</f>
        <v>200000</v>
      </c>
      <c r="AS319" s="49" t="n">
        <f aca="false">AS320</f>
        <v>0</v>
      </c>
      <c r="AT319" s="49" t="n">
        <f aca="false">AT320</f>
        <v>0</v>
      </c>
      <c r="AU319" s="42" t="n">
        <f aca="false">AR319+AS319+AT319</f>
        <v>200000</v>
      </c>
    </row>
    <row r="320" customFormat="false" ht="31.5" hidden="false" customHeight="true" outlineLevel="0" collapsed="false">
      <c r="B320" s="72" t="s">
        <v>112</v>
      </c>
      <c r="C320" s="51" t="s">
        <v>57</v>
      </c>
      <c r="D320" s="51" t="s">
        <v>205</v>
      </c>
      <c r="E320" s="71" t="s">
        <v>249</v>
      </c>
      <c r="F320" s="51" t="s">
        <v>113</v>
      </c>
      <c r="G320" s="51"/>
      <c r="H320" s="51"/>
      <c r="I320" s="52"/>
      <c r="J320" s="53"/>
      <c r="K320" s="54"/>
      <c r="L320" s="55"/>
      <c r="M320" s="52"/>
      <c r="N320" s="42"/>
      <c r="O320" s="42"/>
      <c r="P320" s="29"/>
      <c r="Q320" s="42"/>
      <c r="R320" s="29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 t="n">
        <f aca="false">AQ321</f>
        <v>385000</v>
      </c>
      <c r="AR320" s="42" t="n">
        <f aca="false">AR321</f>
        <v>200000</v>
      </c>
      <c r="AS320" s="42" t="n">
        <f aca="false">AS321</f>
        <v>0</v>
      </c>
      <c r="AT320" s="42" t="n">
        <f aca="false">AT321</f>
        <v>0</v>
      </c>
      <c r="AU320" s="42" t="n">
        <f aca="false">AR320+AS320+AT320</f>
        <v>200000</v>
      </c>
    </row>
    <row r="321" customFormat="false" ht="33" hidden="true" customHeight="true" outlineLevel="0" collapsed="false">
      <c r="B321" s="60" t="s">
        <v>116</v>
      </c>
      <c r="C321" s="51" t="s">
        <v>57</v>
      </c>
      <c r="D321" s="51" t="s">
        <v>205</v>
      </c>
      <c r="E321" s="71" t="s">
        <v>249</v>
      </c>
      <c r="F321" s="51" t="s">
        <v>117</v>
      </c>
      <c r="G321" s="51" t="s">
        <v>104</v>
      </c>
      <c r="H321" s="51"/>
      <c r="I321" s="52"/>
      <c r="J321" s="53"/>
      <c r="K321" s="54"/>
      <c r="L321" s="55"/>
      <c r="M321" s="52"/>
      <c r="N321" s="42"/>
      <c r="O321" s="42"/>
      <c r="P321" s="29"/>
      <c r="Q321" s="42"/>
      <c r="R321" s="29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 t="n">
        <v>30254</v>
      </c>
      <c r="AQ321" s="42" t="n">
        <v>385000</v>
      </c>
      <c r="AR321" s="42" t="n">
        <v>200000</v>
      </c>
      <c r="AS321" s="42"/>
      <c r="AT321" s="42"/>
      <c r="AU321" s="42" t="n">
        <f aca="false">AR321+AS321+AT321</f>
        <v>200000</v>
      </c>
    </row>
    <row r="322" customFormat="false" ht="29.25" hidden="true" customHeight="true" outlineLevel="0" collapsed="false">
      <c r="B322" s="60"/>
      <c r="C322" s="51"/>
      <c r="D322" s="51"/>
      <c r="E322" s="71"/>
      <c r="F322" s="51"/>
      <c r="G322" s="51"/>
      <c r="H322" s="51"/>
      <c r="I322" s="52"/>
      <c r="J322" s="53"/>
      <c r="K322" s="54"/>
      <c r="L322" s="55"/>
      <c r="M322" s="52"/>
      <c r="N322" s="42"/>
      <c r="O322" s="42"/>
      <c r="P322" s="29"/>
      <c r="Q322" s="42"/>
      <c r="R322" s="29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 t="n">
        <v>0</v>
      </c>
      <c r="AR322" s="42"/>
      <c r="AS322" s="42"/>
      <c r="AT322" s="42"/>
      <c r="AU322" s="42" t="n">
        <f aca="false">AR322+AS322+AT322</f>
        <v>0</v>
      </c>
    </row>
    <row r="323" customFormat="false" ht="28.5" hidden="true" customHeight="true" outlineLevel="0" collapsed="false">
      <c r="B323" s="60"/>
      <c r="C323" s="51"/>
      <c r="D323" s="51"/>
      <c r="E323" s="71"/>
      <c r="F323" s="51"/>
      <c r="G323" s="51"/>
      <c r="H323" s="51"/>
      <c r="I323" s="52"/>
      <c r="J323" s="53"/>
      <c r="K323" s="54"/>
      <c r="L323" s="55"/>
      <c r="M323" s="52"/>
      <c r="N323" s="42"/>
      <c r="O323" s="42"/>
      <c r="P323" s="29"/>
      <c r="Q323" s="42"/>
      <c r="R323" s="29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 t="n">
        <v>78114</v>
      </c>
      <c r="AQ323" s="42"/>
      <c r="AR323" s="42"/>
      <c r="AS323" s="42"/>
      <c r="AT323" s="42"/>
      <c r="AU323" s="42" t="n">
        <f aca="false">AR323+AS323+AT323</f>
        <v>0</v>
      </c>
    </row>
    <row r="324" customFormat="false" ht="30.75" hidden="true" customHeight="true" outlineLevel="0" collapsed="false">
      <c r="B324" s="60" t="s">
        <v>250</v>
      </c>
      <c r="C324" s="51" t="s">
        <v>57</v>
      </c>
      <c r="D324" s="51" t="s">
        <v>205</v>
      </c>
      <c r="E324" s="71" t="s">
        <v>247</v>
      </c>
      <c r="F324" s="51" t="s">
        <v>117</v>
      </c>
      <c r="G324" s="51" t="s">
        <v>100</v>
      </c>
      <c r="H324" s="51"/>
      <c r="I324" s="52"/>
      <c r="J324" s="53"/>
      <c r="K324" s="54"/>
      <c r="L324" s="55"/>
      <c r="M324" s="52"/>
      <c r="N324" s="42" t="n">
        <v>177000</v>
      </c>
      <c r="O324" s="42"/>
      <c r="P324" s="29"/>
      <c r="Q324" s="42"/>
      <c r="R324" s="29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 t="n">
        <v>10000</v>
      </c>
      <c r="AD324" s="42"/>
      <c r="AE324" s="42" t="n">
        <f aca="false">AC324+AD324</f>
        <v>10000</v>
      </c>
      <c r="AF324" s="42"/>
      <c r="AG324" s="42" t="n">
        <v>10000</v>
      </c>
      <c r="AH324" s="42" t="n">
        <v>10000</v>
      </c>
      <c r="AI324" s="42"/>
      <c r="AJ324" s="42"/>
      <c r="AK324" s="42" t="n">
        <v>-10000</v>
      </c>
      <c r="AL324" s="42" t="n">
        <f aca="false">AH324+AK324</f>
        <v>0</v>
      </c>
      <c r="AM324" s="42" t="n">
        <v>0</v>
      </c>
      <c r="AN324" s="42" t="n">
        <v>0</v>
      </c>
      <c r="AO324" s="42" t="n">
        <f aca="false">AM324+AN324</f>
        <v>0</v>
      </c>
      <c r="AP324" s="42" t="n">
        <v>0</v>
      </c>
      <c r="AQ324" s="42" t="n">
        <v>0</v>
      </c>
      <c r="AR324" s="42" t="n">
        <v>0</v>
      </c>
      <c r="AS324" s="42" t="n">
        <v>0</v>
      </c>
      <c r="AT324" s="42" t="n">
        <v>0</v>
      </c>
      <c r="AU324" s="42" t="n">
        <f aca="false">AR324+AS324+AT324</f>
        <v>0</v>
      </c>
    </row>
    <row r="325" customFormat="false" ht="30.75" hidden="true" customHeight="true" outlineLevel="0" collapsed="false">
      <c r="B325" s="60" t="s">
        <v>251</v>
      </c>
      <c r="C325" s="51" t="s">
        <v>57</v>
      </c>
      <c r="D325" s="51" t="s">
        <v>205</v>
      </c>
      <c r="E325" s="71" t="s">
        <v>249</v>
      </c>
      <c r="F325" s="51" t="s">
        <v>117</v>
      </c>
      <c r="G325" s="51" t="s">
        <v>100</v>
      </c>
      <c r="H325" s="51"/>
      <c r="I325" s="52"/>
      <c r="J325" s="53"/>
      <c r="K325" s="54"/>
      <c r="L325" s="55"/>
      <c r="M325" s="52"/>
      <c r="N325" s="42" t="n">
        <v>0</v>
      </c>
      <c r="O325" s="42"/>
      <c r="P325" s="29"/>
      <c r="Q325" s="42"/>
      <c r="R325" s="29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 t="n">
        <f aca="false">AC325+AD325</f>
        <v>0</v>
      </c>
      <c r="AF325" s="42"/>
      <c r="AG325" s="42" t="n">
        <f aca="false">AE325+AF325</f>
        <v>0</v>
      </c>
      <c r="AH325" s="42" t="n">
        <f aca="false">AF325+AG325</f>
        <v>0</v>
      </c>
      <c r="AI325" s="42" t="n">
        <f aca="false">AG325+AH325</f>
        <v>0</v>
      </c>
      <c r="AJ325" s="42" t="n">
        <f aca="false">AH325+AI325</f>
        <v>0</v>
      </c>
      <c r="AK325" s="42" t="n">
        <f aca="false">AI325+AJ325</f>
        <v>0</v>
      </c>
      <c r="AL325" s="42" t="n">
        <f aca="false">AH325+AK325</f>
        <v>0</v>
      </c>
      <c r="AM325" s="42" t="n">
        <f aca="false">AK325+AL325</f>
        <v>0</v>
      </c>
      <c r="AN325" s="42" t="n">
        <f aca="false">AL325+AM325</f>
        <v>0</v>
      </c>
      <c r="AO325" s="42" t="n">
        <f aca="false">AM325+AN325</f>
        <v>0</v>
      </c>
      <c r="AP325" s="42" t="n">
        <f aca="false">AN325+AO325</f>
        <v>0</v>
      </c>
      <c r="AQ325" s="42" t="n">
        <f aca="false">AO325+AP325</f>
        <v>0</v>
      </c>
      <c r="AR325" s="42" t="n">
        <f aca="false">AP325+AQ325</f>
        <v>0</v>
      </c>
      <c r="AS325" s="42" t="n">
        <f aca="false">AQ325+AR325</f>
        <v>0</v>
      </c>
      <c r="AT325" s="42" t="n">
        <f aca="false">AR325+AS325</f>
        <v>0</v>
      </c>
      <c r="AU325" s="42" t="n">
        <f aca="false">AR325+AS325+AT325</f>
        <v>0</v>
      </c>
    </row>
    <row r="326" customFormat="false" ht="63.75" hidden="true" customHeight="true" outlineLevel="0" collapsed="false">
      <c r="B326" s="60" t="s">
        <v>252</v>
      </c>
      <c r="C326" s="51" t="s">
        <v>57</v>
      </c>
      <c r="D326" s="51" t="s">
        <v>205</v>
      </c>
      <c r="E326" s="71" t="s">
        <v>253</v>
      </c>
      <c r="F326" s="51" t="s">
        <v>117</v>
      </c>
      <c r="G326" s="51" t="s">
        <v>98</v>
      </c>
      <c r="H326" s="51"/>
      <c r="I326" s="52"/>
      <c r="J326" s="53"/>
      <c r="K326" s="54"/>
      <c r="L326" s="55"/>
      <c r="M326" s="52"/>
      <c r="N326" s="42" t="n">
        <v>4200000</v>
      </c>
      <c r="O326" s="42"/>
      <c r="P326" s="29"/>
      <c r="Q326" s="42"/>
      <c r="R326" s="29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 t="n">
        <f aca="false">AC326+AD326</f>
        <v>0</v>
      </c>
      <c r="AF326" s="42"/>
      <c r="AG326" s="42" t="n">
        <f aca="false">AE326+AF326</f>
        <v>0</v>
      </c>
      <c r="AH326" s="42" t="n">
        <f aca="false">AF326+AG326</f>
        <v>0</v>
      </c>
      <c r="AI326" s="42" t="n">
        <f aca="false">AG326+AH326</f>
        <v>0</v>
      </c>
      <c r="AJ326" s="42" t="n">
        <f aca="false">AH326+AI326</f>
        <v>0</v>
      </c>
      <c r="AK326" s="42" t="n">
        <f aca="false">AI326+AJ326</f>
        <v>0</v>
      </c>
      <c r="AL326" s="42" t="n">
        <f aca="false">AH326+AK326</f>
        <v>0</v>
      </c>
      <c r="AM326" s="42" t="n">
        <f aca="false">AK326+AL326</f>
        <v>0</v>
      </c>
      <c r="AN326" s="42" t="n">
        <f aca="false">AL326+AM326</f>
        <v>0</v>
      </c>
      <c r="AO326" s="42" t="n">
        <f aca="false">AM326+AN326</f>
        <v>0</v>
      </c>
      <c r="AP326" s="42" t="n">
        <f aca="false">AN326+AO326</f>
        <v>0</v>
      </c>
      <c r="AQ326" s="42" t="n">
        <f aca="false">AO326+AP326</f>
        <v>0</v>
      </c>
      <c r="AR326" s="42" t="n">
        <f aca="false">AP326+AQ326</f>
        <v>0</v>
      </c>
      <c r="AS326" s="42" t="n">
        <f aca="false">AQ326+AR326</f>
        <v>0</v>
      </c>
      <c r="AT326" s="42" t="n">
        <f aca="false">AR326+AS326</f>
        <v>0</v>
      </c>
      <c r="AU326" s="42" t="n">
        <f aca="false">AR326+AS326+AT326</f>
        <v>0</v>
      </c>
    </row>
    <row r="327" customFormat="false" ht="42" hidden="true" customHeight="true" outlineLevel="0" collapsed="false">
      <c r="B327" s="60"/>
      <c r="C327" s="51"/>
      <c r="D327" s="51"/>
      <c r="E327" s="71"/>
      <c r="F327" s="51"/>
      <c r="G327" s="51"/>
      <c r="H327" s="51"/>
      <c r="I327" s="52"/>
      <c r="J327" s="53"/>
      <c r="K327" s="54"/>
      <c r="L327" s="55"/>
      <c r="M327" s="52"/>
      <c r="N327" s="42" t="n">
        <v>0</v>
      </c>
      <c r="O327" s="42"/>
      <c r="P327" s="29"/>
      <c r="Q327" s="42"/>
      <c r="R327" s="29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 t="n">
        <f aca="false">AH327+AK327</f>
        <v>0</v>
      </c>
      <c r="AM327" s="42"/>
      <c r="AN327" s="42"/>
      <c r="AO327" s="42" t="n">
        <f aca="false">AM327+AN327</f>
        <v>0</v>
      </c>
      <c r="AP327" s="42"/>
      <c r="AQ327" s="42"/>
      <c r="AR327" s="42"/>
      <c r="AS327" s="42"/>
      <c r="AT327" s="42"/>
      <c r="AU327" s="42" t="n">
        <f aca="false">AR327+AS327+AT327</f>
        <v>0</v>
      </c>
    </row>
    <row r="328" customFormat="false" ht="42" hidden="false" customHeight="true" outlineLevel="0" collapsed="false">
      <c r="B328" s="73" t="s">
        <v>254</v>
      </c>
      <c r="C328" s="44" t="s">
        <v>57</v>
      </c>
      <c r="D328" s="44" t="s">
        <v>205</v>
      </c>
      <c r="E328" s="90" t="s">
        <v>253</v>
      </c>
      <c r="F328" s="44"/>
      <c r="G328" s="44"/>
      <c r="H328" s="44"/>
      <c r="I328" s="45"/>
      <c r="J328" s="46"/>
      <c r="K328" s="47"/>
      <c r="L328" s="48"/>
      <c r="M328" s="45"/>
      <c r="N328" s="49"/>
      <c r="O328" s="49"/>
      <c r="P328" s="29"/>
      <c r="Q328" s="49"/>
      <c r="R328" s="2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 t="n">
        <f aca="false">AQ329</f>
        <v>3600000</v>
      </c>
      <c r="AR328" s="49" t="n">
        <f aca="false">AR329</f>
        <v>400000</v>
      </c>
      <c r="AS328" s="49" t="n">
        <f aca="false">AS329</f>
        <v>0</v>
      </c>
      <c r="AT328" s="49" t="n">
        <f aca="false">AT329</f>
        <v>0</v>
      </c>
      <c r="AU328" s="42" t="n">
        <f aca="false">AR328+AS328+AT328</f>
        <v>400000</v>
      </c>
    </row>
    <row r="329" customFormat="false" ht="29.25" hidden="false" customHeight="true" outlineLevel="0" collapsed="false">
      <c r="B329" s="72" t="s">
        <v>112</v>
      </c>
      <c r="C329" s="51" t="s">
        <v>57</v>
      </c>
      <c r="D329" s="51" t="s">
        <v>205</v>
      </c>
      <c r="E329" s="61" t="s">
        <v>253</v>
      </c>
      <c r="F329" s="51" t="s">
        <v>113</v>
      </c>
      <c r="G329" s="51"/>
      <c r="H329" s="51"/>
      <c r="I329" s="52"/>
      <c r="J329" s="53"/>
      <c r="K329" s="54"/>
      <c r="L329" s="55"/>
      <c r="M329" s="52"/>
      <c r="N329" s="42"/>
      <c r="O329" s="42"/>
      <c r="P329" s="29"/>
      <c r="Q329" s="42"/>
      <c r="R329" s="29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 t="n">
        <f aca="false">AQ330</f>
        <v>3600000</v>
      </c>
      <c r="AR329" s="42" t="n">
        <f aca="false">AR330</f>
        <v>400000</v>
      </c>
      <c r="AS329" s="42" t="n">
        <f aca="false">AS330</f>
        <v>0</v>
      </c>
      <c r="AT329" s="42" t="n">
        <f aca="false">AT330</f>
        <v>0</v>
      </c>
      <c r="AU329" s="42" t="n">
        <f aca="false">AR329+AS329+AT329</f>
        <v>400000</v>
      </c>
    </row>
    <row r="330" customFormat="false" ht="31.5" hidden="true" customHeight="true" outlineLevel="0" collapsed="false">
      <c r="B330" s="60" t="s">
        <v>116</v>
      </c>
      <c r="C330" s="51" t="s">
        <v>57</v>
      </c>
      <c r="D330" s="51" t="s">
        <v>205</v>
      </c>
      <c r="E330" s="61" t="s">
        <v>253</v>
      </c>
      <c r="F330" s="51" t="s">
        <v>117</v>
      </c>
      <c r="G330" s="51" t="s">
        <v>104</v>
      </c>
      <c r="H330" s="51"/>
      <c r="I330" s="52"/>
      <c r="J330" s="53"/>
      <c r="K330" s="54"/>
      <c r="L330" s="55"/>
      <c r="M330" s="52"/>
      <c r="N330" s="42"/>
      <c r="O330" s="42"/>
      <c r="P330" s="29"/>
      <c r="Q330" s="42"/>
      <c r="R330" s="29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 t="n">
        <v>3600000</v>
      </c>
      <c r="AR330" s="42" t="n">
        <v>400000</v>
      </c>
      <c r="AS330" s="42"/>
      <c r="AT330" s="42"/>
      <c r="AU330" s="42" t="n">
        <f aca="false">AR330+AS330+AT330</f>
        <v>400000</v>
      </c>
    </row>
    <row r="331" customFormat="false" ht="44.25" hidden="false" customHeight="true" outlineLevel="0" collapsed="false">
      <c r="B331" s="73" t="s">
        <v>255</v>
      </c>
      <c r="C331" s="44" t="s">
        <v>57</v>
      </c>
      <c r="D331" s="44" t="s">
        <v>205</v>
      </c>
      <c r="E331" s="90" t="s">
        <v>256</v>
      </c>
      <c r="F331" s="44"/>
      <c r="G331" s="44"/>
      <c r="H331" s="44"/>
      <c r="I331" s="45"/>
      <c r="J331" s="46"/>
      <c r="K331" s="47"/>
      <c r="L331" s="48"/>
      <c r="M331" s="45"/>
      <c r="N331" s="49"/>
      <c r="O331" s="49"/>
      <c r="P331" s="29"/>
      <c r="Q331" s="49"/>
      <c r="R331" s="2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 t="n">
        <f aca="false">AQ332</f>
        <v>2000406</v>
      </c>
      <c r="AR331" s="49" t="n">
        <f aca="false">AR332</f>
        <v>1507548</v>
      </c>
      <c r="AS331" s="49" t="n">
        <f aca="false">AS332</f>
        <v>0</v>
      </c>
      <c r="AT331" s="49" t="n">
        <f aca="false">AT332</f>
        <v>0</v>
      </c>
      <c r="AU331" s="42" t="n">
        <f aca="false">AR331+AS331+AT331</f>
        <v>1507548</v>
      </c>
    </row>
    <row r="332" customFormat="false" ht="36" hidden="false" customHeight="true" outlineLevel="0" collapsed="false">
      <c r="B332" s="72" t="s">
        <v>112</v>
      </c>
      <c r="C332" s="51" t="s">
        <v>57</v>
      </c>
      <c r="D332" s="51" t="s">
        <v>205</v>
      </c>
      <c r="E332" s="71" t="s">
        <v>256</v>
      </c>
      <c r="F332" s="51" t="s">
        <v>113</v>
      </c>
      <c r="G332" s="51"/>
      <c r="H332" s="51"/>
      <c r="I332" s="52"/>
      <c r="J332" s="53"/>
      <c r="K332" s="54"/>
      <c r="L332" s="55"/>
      <c r="M332" s="52"/>
      <c r="N332" s="42"/>
      <c r="O332" s="42"/>
      <c r="P332" s="29"/>
      <c r="Q332" s="42"/>
      <c r="R332" s="29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 t="n">
        <v>100000</v>
      </c>
      <c r="AH332" s="42" t="n">
        <v>100000</v>
      </c>
      <c r="AI332" s="42"/>
      <c r="AJ332" s="42"/>
      <c r="AK332" s="42" t="n">
        <v>47500</v>
      </c>
      <c r="AL332" s="42" t="n">
        <f aca="false">AH332+AK332</f>
        <v>147500</v>
      </c>
      <c r="AM332" s="42" t="n">
        <v>147500</v>
      </c>
      <c r="AN332" s="42"/>
      <c r="AO332" s="42" t="n">
        <f aca="false">AM332+AN332</f>
        <v>147500</v>
      </c>
      <c r="AP332" s="42" t="n">
        <v>147500</v>
      </c>
      <c r="AQ332" s="42" t="n">
        <f aca="false">AQ333</f>
        <v>2000406</v>
      </c>
      <c r="AR332" s="42" t="n">
        <f aca="false">AR333</f>
        <v>1507548</v>
      </c>
      <c r="AS332" s="42" t="n">
        <f aca="false">AS333</f>
        <v>0</v>
      </c>
      <c r="AT332" s="42" t="n">
        <f aca="false">AT333</f>
        <v>0</v>
      </c>
      <c r="AU332" s="42" t="n">
        <f aca="false">AR332+AS332+AT332</f>
        <v>1507548</v>
      </c>
    </row>
    <row r="333" customFormat="false" ht="33.75" hidden="true" customHeight="true" outlineLevel="0" collapsed="false">
      <c r="B333" s="60" t="s">
        <v>116</v>
      </c>
      <c r="C333" s="51" t="s">
        <v>57</v>
      </c>
      <c r="D333" s="51" t="s">
        <v>205</v>
      </c>
      <c r="E333" s="71" t="s">
        <v>256</v>
      </c>
      <c r="F333" s="51" t="s">
        <v>117</v>
      </c>
      <c r="G333" s="51"/>
      <c r="H333" s="51"/>
      <c r="I333" s="52"/>
      <c r="J333" s="53"/>
      <c r="K333" s="54"/>
      <c r="L333" s="55"/>
      <c r="M333" s="52"/>
      <c r="N333" s="42" t="n">
        <v>75000</v>
      </c>
      <c r="O333" s="42"/>
      <c r="P333" s="29"/>
      <c r="Q333" s="42"/>
      <c r="R333" s="29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 t="n">
        <v>3000</v>
      </c>
      <c r="AD333" s="42"/>
      <c r="AE333" s="42" t="n">
        <f aca="false">AC333+AD333</f>
        <v>3000</v>
      </c>
      <c r="AF333" s="42"/>
      <c r="AG333" s="42" t="n">
        <v>3000</v>
      </c>
      <c r="AH333" s="42" t="n">
        <v>3000</v>
      </c>
      <c r="AI333" s="42"/>
      <c r="AJ333" s="42"/>
      <c r="AK333" s="42"/>
      <c r="AL333" s="42" t="n">
        <f aca="false">AH333+AK333</f>
        <v>3000</v>
      </c>
      <c r="AM333" s="42" t="n">
        <v>3000</v>
      </c>
      <c r="AN333" s="42"/>
      <c r="AO333" s="42" t="n">
        <f aca="false">AM333+AN333</f>
        <v>3000</v>
      </c>
      <c r="AP333" s="42" t="n">
        <v>3000</v>
      </c>
      <c r="AQ333" s="42" t="n">
        <v>2000406</v>
      </c>
      <c r="AR333" s="42" t="n">
        <v>1507548</v>
      </c>
      <c r="AS333" s="42"/>
      <c r="AT333" s="42"/>
      <c r="AU333" s="42" t="n">
        <f aca="false">AR333+AS333+AT333</f>
        <v>1507548</v>
      </c>
    </row>
    <row r="334" customFormat="false" ht="33.75" hidden="false" customHeight="true" outlineLevel="0" collapsed="false">
      <c r="B334" s="73" t="s">
        <v>257</v>
      </c>
      <c r="C334" s="44" t="s">
        <v>57</v>
      </c>
      <c r="D334" s="44" t="s">
        <v>205</v>
      </c>
      <c r="E334" s="90" t="s">
        <v>258</v>
      </c>
      <c r="F334" s="44"/>
      <c r="G334" s="44"/>
      <c r="H334" s="44"/>
      <c r="I334" s="45"/>
      <c r="J334" s="46"/>
      <c r="K334" s="47"/>
      <c r="L334" s="48"/>
      <c r="M334" s="45"/>
      <c r="N334" s="49"/>
      <c r="O334" s="49"/>
      <c r="P334" s="29"/>
      <c r="Q334" s="49"/>
      <c r="R334" s="2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 t="n">
        <v>99000</v>
      </c>
      <c r="AH334" s="49" t="n">
        <v>99000</v>
      </c>
      <c r="AI334" s="49"/>
      <c r="AJ334" s="49"/>
      <c r="AK334" s="49"/>
      <c r="AL334" s="49" t="n">
        <f aca="false">AH334+AK334</f>
        <v>99000</v>
      </c>
      <c r="AM334" s="49" t="n">
        <v>99000</v>
      </c>
      <c r="AN334" s="49"/>
      <c r="AO334" s="49" t="n">
        <f aca="false">AM334+AN334</f>
        <v>99000</v>
      </c>
      <c r="AP334" s="49" t="n">
        <v>99000</v>
      </c>
      <c r="AQ334" s="49" t="n">
        <f aca="false">AQ335</f>
        <v>75000</v>
      </c>
      <c r="AR334" s="49" t="n">
        <f aca="false">AR335</f>
        <v>15000</v>
      </c>
      <c r="AS334" s="49" t="n">
        <f aca="false">AS335</f>
        <v>0</v>
      </c>
      <c r="AT334" s="49" t="n">
        <f aca="false">AT335</f>
        <v>0</v>
      </c>
      <c r="AU334" s="42" t="n">
        <f aca="false">AR334+AS334+AT334</f>
        <v>15000</v>
      </c>
    </row>
    <row r="335" customFormat="false" ht="30" hidden="false" customHeight="true" outlineLevel="0" collapsed="false">
      <c r="B335" s="72" t="s">
        <v>112</v>
      </c>
      <c r="C335" s="51" t="s">
        <v>57</v>
      </c>
      <c r="D335" s="51" t="s">
        <v>205</v>
      </c>
      <c r="E335" s="90" t="s">
        <v>258</v>
      </c>
      <c r="F335" s="51" t="s">
        <v>113</v>
      </c>
      <c r="G335" s="51"/>
      <c r="H335" s="51"/>
      <c r="I335" s="52"/>
      <c r="J335" s="53"/>
      <c r="K335" s="54"/>
      <c r="L335" s="55"/>
      <c r="M335" s="52"/>
      <c r="N335" s="42" t="n">
        <v>11984200</v>
      </c>
      <c r="O335" s="42"/>
      <c r="P335" s="29"/>
      <c r="Q335" s="42"/>
      <c r="R335" s="29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 t="n">
        <v>500000</v>
      </c>
      <c r="AD335" s="42"/>
      <c r="AE335" s="42" t="n">
        <f aca="false">AC335+AD335</f>
        <v>500000</v>
      </c>
      <c r="AF335" s="42"/>
      <c r="AG335" s="42" t="n">
        <v>356000</v>
      </c>
      <c r="AH335" s="42" t="n">
        <v>356000</v>
      </c>
      <c r="AI335" s="42"/>
      <c r="AJ335" s="42"/>
      <c r="AK335" s="42"/>
      <c r="AL335" s="42" t="n">
        <f aca="false">AH335+AK335</f>
        <v>356000</v>
      </c>
      <c r="AM335" s="42" t="n">
        <v>356000</v>
      </c>
      <c r="AN335" s="42"/>
      <c r="AO335" s="42" t="n">
        <f aca="false">AM335+AN335</f>
        <v>356000</v>
      </c>
      <c r="AP335" s="42" t="n">
        <v>356000</v>
      </c>
      <c r="AQ335" s="42" t="n">
        <f aca="false">AQ336</f>
        <v>75000</v>
      </c>
      <c r="AR335" s="42" t="n">
        <f aca="false">AR336</f>
        <v>15000</v>
      </c>
      <c r="AS335" s="42" t="n">
        <f aca="false">AS336</f>
        <v>0</v>
      </c>
      <c r="AT335" s="42" t="n">
        <f aca="false">AT336</f>
        <v>0</v>
      </c>
      <c r="AU335" s="42" t="n">
        <f aca="false">AR335+AS335+AT335</f>
        <v>15000</v>
      </c>
    </row>
    <row r="336" customFormat="false" ht="35.25" hidden="true" customHeight="true" outlineLevel="0" collapsed="false">
      <c r="B336" s="60" t="s">
        <v>116</v>
      </c>
      <c r="C336" s="51" t="s">
        <v>57</v>
      </c>
      <c r="D336" s="51" t="s">
        <v>205</v>
      </c>
      <c r="E336" s="90" t="s">
        <v>258</v>
      </c>
      <c r="F336" s="51" t="s">
        <v>117</v>
      </c>
      <c r="G336" s="51" t="s">
        <v>104</v>
      </c>
      <c r="H336" s="51"/>
      <c r="I336" s="52"/>
      <c r="J336" s="53"/>
      <c r="K336" s="54"/>
      <c r="L336" s="55"/>
      <c r="M336" s="52"/>
      <c r="N336" s="42" t="n">
        <v>40000</v>
      </c>
      <c r="O336" s="42"/>
      <c r="P336" s="29"/>
      <c r="Q336" s="42"/>
      <c r="R336" s="29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 t="n">
        <f aca="false">AC336+AD336</f>
        <v>0</v>
      </c>
      <c r="AF336" s="42"/>
      <c r="AG336" s="42" t="n">
        <f aca="false">AE336+AF336</f>
        <v>0</v>
      </c>
      <c r="AH336" s="42" t="n">
        <f aca="false">AF336+AG336</f>
        <v>0</v>
      </c>
      <c r="AI336" s="42" t="n">
        <f aca="false">AG336+AH336</f>
        <v>0</v>
      </c>
      <c r="AJ336" s="42" t="n">
        <f aca="false">AH336+AI336</f>
        <v>0</v>
      </c>
      <c r="AK336" s="42" t="n">
        <f aca="false">AI336+AJ336</f>
        <v>0</v>
      </c>
      <c r="AL336" s="42" t="n">
        <f aca="false">AH336+AK336</f>
        <v>0</v>
      </c>
      <c r="AM336" s="42" t="n">
        <f aca="false">AK336+AL336</f>
        <v>0</v>
      </c>
      <c r="AN336" s="42" t="n">
        <f aca="false">AL336+AM336</f>
        <v>0</v>
      </c>
      <c r="AO336" s="42" t="n">
        <f aca="false">AM336+AN336</f>
        <v>0</v>
      </c>
      <c r="AP336" s="42" t="n">
        <f aca="false">AN336+AO336</f>
        <v>0</v>
      </c>
      <c r="AQ336" s="42" t="n">
        <v>75000</v>
      </c>
      <c r="AR336" s="42" t="n">
        <v>15000</v>
      </c>
      <c r="AS336" s="42" t="n">
        <v>0</v>
      </c>
      <c r="AT336" s="42" t="n">
        <v>0</v>
      </c>
      <c r="AU336" s="42" t="n">
        <f aca="false">AR336+AS336+AT336</f>
        <v>15000</v>
      </c>
    </row>
    <row r="337" customFormat="false" ht="40.5" hidden="true" customHeight="true" outlineLevel="0" collapsed="false">
      <c r="B337" s="60"/>
      <c r="C337" s="51"/>
      <c r="D337" s="51"/>
      <c r="E337" s="71"/>
      <c r="F337" s="51"/>
      <c r="G337" s="51"/>
      <c r="H337" s="51"/>
      <c r="I337" s="52"/>
      <c r="J337" s="53"/>
      <c r="K337" s="54"/>
      <c r="L337" s="55"/>
      <c r="M337" s="52"/>
      <c r="N337" s="42" t="n">
        <v>0</v>
      </c>
      <c r="O337" s="42"/>
      <c r="P337" s="29"/>
      <c r="Q337" s="42"/>
      <c r="R337" s="29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 t="n">
        <f aca="false">AH337+AK337</f>
        <v>0</v>
      </c>
      <c r="AM337" s="42"/>
      <c r="AN337" s="42"/>
      <c r="AO337" s="42" t="n">
        <f aca="false">AM337+AN337</f>
        <v>0</v>
      </c>
      <c r="AP337" s="42"/>
      <c r="AQ337" s="42"/>
      <c r="AR337" s="42"/>
      <c r="AS337" s="42"/>
      <c r="AT337" s="42"/>
      <c r="AU337" s="42" t="n">
        <f aca="false">AR337+AS337+AT337</f>
        <v>0</v>
      </c>
    </row>
    <row r="338" customFormat="false" ht="25.5" hidden="true" customHeight="true" outlineLevel="0" collapsed="false">
      <c r="B338" s="60"/>
      <c r="C338" s="51"/>
      <c r="D338" s="51"/>
      <c r="E338" s="71"/>
      <c r="F338" s="51"/>
      <c r="G338" s="51"/>
      <c r="H338" s="51"/>
      <c r="I338" s="52"/>
      <c r="J338" s="53"/>
      <c r="K338" s="54"/>
      <c r="L338" s="55"/>
      <c r="M338" s="52"/>
      <c r="N338" s="42" t="n">
        <f aca="false">N339</f>
        <v>0</v>
      </c>
      <c r="O338" s="42"/>
      <c r="P338" s="29"/>
      <c r="Q338" s="42"/>
      <c r="R338" s="29"/>
      <c r="S338" s="42"/>
      <c r="T338" s="42"/>
      <c r="U338" s="42"/>
      <c r="V338" s="42"/>
      <c r="W338" s="42"/>
      <c r="X338" s="42"/>
      <c r="Y338" s="42"/>
      <c r="Z338" s="42" t="n">
        <v>0</v>
      </c>
      <c r="AA338" s="42"/>
      <c r="AB338" s="42" t="n">
        <v>10000</v>
      </c>
      <c r="AC338" s="42" t="n">
        <f aca="false">AC339</f>
        <v>0</v>
      </c>
      <c r="AD338" s="42" t="n">
        <f aca="false">AD339</f>
        <v>0</v>
      </c>
      <c r="AE338" s="42" t="n">
        <f aca="false">AE339</f>
        <v>0</v>
      </c>
      <c r="AF338" s="42" t="n">
        <f aca="false">AF339</f>
        <v>0</v>
      </c>
      <c r="AG338" s="42" t="n">
        <f aca="false">AG339</f>
        <v>0</v>
      </c>
      <c r="AH338" s="42" t="n">
        <f aca="false">AH339</f>
        <v>0</v>
      </c>
      <c r="AI338" s="42" t="n">
        <f aca="false">AI339</f>
        <v>0</v>
      </c>
      <c r="AJ338" s="42" t="n">
        <f aca="false">AJ339</f>
        <v>0</v>
      </c>
      <c r="AK338" s="42" t="n">
        <f aca="false">AK339</f>
        <v>0</v>
      </c>
      <c r="AL338" s="42" t="n">
        <f aca="false">AH338+AK338</f>
        <v>0</v>
      </c>
      <c r="AM338" s="42" t="n">
        <f aca="false">AM339</f>
        <v>0</v>
      </c>
      <c r="AN338" s="42" t="n">
        <f aca="false">AN339</f>
        <v>0</v>
      </c>
      <c r="AO338" s="42" t="n">
        <f aca="false">AM338+AN338</f>
        <v>0</v>
      </c>
      <c r="AP338" s="42" t="n">
        <f aca="false">AP339</f>
        <v>0</v>
      </c>
      <c r="AQ338" s="42" t="n">
        <f aca="false">AQ339</f>
        <v>0</v>
      </c>
      <c r="AR338" s="42" t="n">
        <f aca="false">AR339</f>
        <v>0</v>
      </c>
      <c r="AS338" s="42" t="n">
        <f aca="false">AS339</f>
        <v>0</v>
      </c>
      <c r="AT338" s="42" t="n">
        <f aca="false">AT339</f>
        <v>0</v>
      </c>
      <c r="AU338" s="42" t="n">
        <f aca="false">AR338+AS338+AT338</f>
        <v>0</v>
      </c>
    </row>
    <row r="339" customFormat="false" ht="25.5" hidden="true" customHeight="true" outlineLevel="0" collapsed="false">
      <c r="B339" s="60"/>
      <c r="C339" s="51"/>
      <c r="D339" s="51"/>
      <c r="E339" s="71"/>
      <c r="F339" s="51"/>
      <c r="G339" s="51"/>
      <c r="H339" s="51"/>
      <c r="I339" s="52"/>
      <c r="J339" s="53"/>
      <c r="K339" s="54"/>
      <c r="L339" s="55"/>
      <c r="M339" s="52"/>
      <c r="N339" s="42" t="n">
        <f aca="false">N340</f>
        <v>0</v>
      </c>
      <c r="O339" s="42"/>
      <c r="P339" s="29"/>
      <c r="Q339" s="42"/>
      <c r="R339" s="29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 t="n">
        <f aca="false">AC340</f>
        <v>0</v>
      </c>
      <c r="AD339" s="42" t="n">
        <f aca="false">AD340</f>
        <v>0</v>
      </c>
      <c r="AE339" s="42" t="n">
        <f aca="false">AE340</f>
        <v>0</v>
      </c>
      <c r="AF339" s="42" t="n">
        <f aca="false">AF340</f>
        <v>0</v>
      </c>
      <c r="AG339" s="42" t="n">
        <f aca="false">AG340</f>
        <v>0</v>
      </c>
      <c r="AH339" s="42" t="n">
        <f aca="false">AH340</f>
        <v>0</v>
      </c>
      <c r="AI339" s="42" t="n">
        <f aca="false">AI340</f>
        <v>0</v>
      </c>
      <c r="AJ339" s="42" t="n">
        <f aca="false">AJ340</f>
        <v>0</v>
      </c>
      <c r="AK339" s="42" t="n">
        <f aca="false">AK340</f>
        <v>0</v>
      </c>
      <c r="AL339" s="42" t="n">
        <f aca="false">AH339+AK339</f>
        <v>0</v>
      </c>
      <c r="AM339" s="42" t="n">
        <f aca="false">AM340</f>
        <v>0</v>
      </c>
      <c r="AN339" s="42" t="n">
        <f aca="false">AN340</f>
        <v>0</v>
      </c>
      <c r="AO339" s="42" t="n">
        <f aca="false">AM339+AN339</f>
        <v>0</v>
      </c>
      <c r="AP339" s="42" t="n">
        <f aca="false">AP340</f>
        <v>0</v>
      </c>
      <c r="AQ339" s="42" t="n">
        <f aca="false">AQ340</f>
        <v>0</v>
      </c>
      <c r="AR339" s="42" t="n">
        <f aca="false">AR340</f>
        <v>0</v>
      </c>
      <c r="AS339" s="42" t="n">
        <f aca="false">AS340</f>
        <v>0</v>
      </c>
      <c r="AT339" s="42" t="n">
        <f aca="false">AT340</f>
        <v>0</v>
      </c>
      <c r="AU339" s="42" t="n">
        <f aca="false">AR339+AS339+AT339</f>
        <v>0</v>
      </c>
    </row>
    <row r="340" customFormat="false" ht="39.75" hidden="true" customHeight="true" outlineLevel="0" collapsed="false">
      <c r="B340" s="60"/>
      <c r="C340" s="51"/>
      <c r="D340" s="51"/>
      <c r="E340" s="71"/>
      <c r="F340" s="51"/>
      <c r="G340" s="51"/>
      <c r="H340" s="51"/>
      <c r="I340" s="52"/>
      <c r="J340" s="53"/>
      <c r="K340" s="54"/>
      <c r="L340" s="55"/>
      <c r="M340" s="52"/>
      <c r="N340" s="42" t="n">
        <v>0</v>
      </c>
      <c r="O340" s="42"/>
      <c r="P340" s="29"/>
      <c r="Q340" s="42"/>
      <c r="R340" s="29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 t="n">
        <f aca="false">AH340+AK340</f>
        <v>0</v>
      </c>
      <c r="AM340" s="42"/>
      <c r="AN340" s="42"/>
      <c r="AO340" s="42" t="n">
        <f aca="false">AM340+AN340</f>
        <v>0</v>
      </c>
      <c r="AP340" s="42"/>
      <c r="AQ340" s="42"/>
      <c r="AR340" s="42"/>
      <c r="AS340" s="42"/>
      <c r="AT340" s="42"/>
      <c r="AU340" s="42" t="n">
        <f aca="false">AR340+AS340+AT340</f>
        <v>0</v>
      </c>
    </row>
    <row r="341" customFormat="false" ht="28.5" hidden="false" customHeight="true" outlineLevel="0" collapsed="false">
      <c r="B341" s="73" t="s">
        <v>259</v>
      </c>
      <c r="C341" s="44" t="s">
        <v>57</v>
      </c>
      <c r="D341" s="44" t="s">
        <v>205</v>
      </c>
      <c r="E341" s="90" t="s">
        <v>260</v>
      </c>
      <c r="F341" s="44"/>
      <c r="G341" s="44"/>
      <c r="H341" s="44"/>
      <c r="I341" s="45"/>
      <c r="J341" s="46"/>
      <c r="K341" s="47"/>
      <c r="L341" s="48"/>
      <c r="M341" s="45"/>
      <c r="N341" s="49"/>
      <c r="O341" s="49"/>
      <c r="P341" s="29"/>
      <c r="Q341" s="49"/>
      <c r="R341" s="2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 t="n">
        <f aca="false">AQ342</f>
        <v>6560200</v>
      </c>
      <c r="AR341" s="49" t="n">
        <f aca="false">AR342</f>
        <v>650000</v>
      </c>
      <c r="AS341" s="49" t="n">
        <f aca="false">AS342</f>
        <v>0</v>
      </c>
      <c r="AT341" s="49" t="n">
        <f aca="false">AT342</f>
        <v>0</v>
      </c>
      <c r="AU341" s="42" t="n">
        <f aca="false">AR341+AS341+AT341</f>
        <v>650000</v>
      </c>
    </row>
    <row r="342" customFormat="false" ht="26.25" hidden="false" customHeight="true" outlineLevel="0" collapsed="false">
      <c r="B342" s="72" t="s">
        <v>112</v>
      </c>
      <c r="C342" s="51" t="s">
        <v>57</v>
      </c>
      <c r="D342" s="51" t="s">
        <v>205</v>
      </c>
      <c r="E342" s="61" t="s">
        <v>260</v>
      </c>
      <c r="F342" s="51" t="s">
        <v>113</v>
      </c>
      <c r="G342" s="51"/>
      <c r="H342" s="51"/>
      <c r="I342" s="52"/>
      <c r="J342" s="53"/>
      <c r="K342" s="54"/>
      <c r="L342" s="55"/>
      <c r="M342" s="52"/>
      <c r="N342" s="42"/>
      <c r="O342" s="42"/>
      <c r="P342" s="29"/>
      <c r="Q342" s="42"/>
      <c r="R342" s="29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 t="n">
        <f aca="false">AQ343</f>
        <v>6560200</v>
      </c>
      <c r="AR342" s="42" t="n">
        <f aca="false">AR343</f>
        <v>650000</v>
      </c>
      <c r="AS342" s="42" t="n">
        <f aca="false">AS343</f>
        <v>0</v>
      </c>
      <c r="AT342" s="42" t="n">
        <f aca="false">AT343</f>
        <v>0</v>
      </c>
      <c r="AU342" s="42" t="n">
        <f aca="false">AR342+AS342+AT342</f>
        <v>650000</v>
      </c>
    </row>
    <row r="343" customFormat="false" ht="30" hidden="true" customHeight="true" outlineLevel="0" collapsed="false">
      <c r="B343" s="60" t="s">
        <v>116</v>
      </c>
      <c r="C343" s="51" t="s">
        <v>57</v>
      </c>
      <c r="D343" s="51" t="s">
        <v>205</v>
      </c>
      <c r="E343" s="61" t="s">
        <v>260</v>
      </c>
      <c r="F343" s="51" t="s">
        <v>117</v>
      </c>
      <c r="G343" s="51"/>
      <c r="H343" s="51"/>
      <c r="I343" s="52"/>
      <c r="J343" s="53"/>
      <c r="K343" s="54"/>
      <c r="L343" s="55"/>
      <c r="M343" s="52"/>
      <c r="N343" s="42"/>
      <c r="O343" s="42"/>
      <c r="P343" s="29"/>
      <c r="Q343" s="42"/>
      <c r="R343" s="29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 t="n">
        <v>6560200</v>
      </c>
      <c r="AR343" s="42" t="n">
        <v>650000</v>
      </c>
      <c r="AS343" s="42"/>
      <c r="AT343" s="42"/>
      <c r="AU343" s="42" t="n">
        <f aca="false">AR343+AS343+AT343</f>
        <v>650000</v>
      </c>
    </row>
    <row r="344" customFormat="false" ht="57.75" hidden="false" customHeight="true" outlineLevel="0" collapsed="false">
      <c r="B344" s="73" t="s">
        <v>261</v>
      </c>
      <c r="C344" s="44" t="s">
        <v>57</v>
      </c>
      <c r="D344" s="44" t="s">
        <v>205</v>
      </c>
      <c r="E344" s="90" t="s">
        <v>262</v>
      </c>
      <c r="F344" s="44"/>
      <c r="G344" s="44"/>
      <c r="H344" s="44"/>
      <c r="I344" s="45"/>
      <c r="J344" s="46"/>
      <c r="K344" s="47"/>
      <c r="L344" s="48"/>
      <c r="M344" s="45"/>
      <c r="N344" s="49"/>
      <c r="O344" s="49"/>
      <c r="P344" s="29"/>
      <c r="Q344" s="49"/>
      <c r="R344" s="2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 t="n">
        <f aca="false">AQ345</f>
        <v>90000</v>
      </c>
      <c r="AR344" s="49" t="n">
        <f aca="false">AR345</f>
        <v>0</v>
      </c>
      <c r="AS344" s="49" t="n">
        <f aca="false">AS345</f>
        <v>0</v>
      </c>
      <c r="AT344" s="49" t="n">
        <f aca="false">AT345</f>
        <v>0</v>
      </c>
      <c r="AU344" s="42" t="n">
        <f aca="false">AR344+AS344+AT344</f>
        <v>0</v>
      </c>
    </row>
    <row r="345" customFormat="false" ht="27.75" hidden="false" customHeight="true" outlineLevel="0" collapsed="false">
      <c r="B345" s="72" t="s">
        <v>112</v>
      </c>
      <c r="C345" s="51" t="s">
        <v>57</v>
      </c>
      <c r="D345" s="51" t="s">
        <v>205</v>
      </c>
      <c r="E345" s="61" t="s">
        <v>262</v>
      </c>
      <c r="F345" s="51" t="s">
        <v>113</v>
      </c>
      <c r="G345" s="51"/>
      <c r="H345" s="51"/>
      <c r="I345" s="52"/>
      <c r="J345" s="53"/>
      <c r="K345" s="54"/>
      <c r="L345" s="55"/>
      <c r="M345" s="52"/>
      <c r="N345" s="42"/>
      <c r="O345" s="42"/>
      <c r="P345" s="29"/>
      <c r="Q345" s="42"/>
      <c r="R345" s="29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 t="n">
        <f aca="false">AQ346</f>
        <v>90000</v>
      </c>
      <c r="AR345" s="42" t="n">
        <f aca="false">AR346</f>
        <v>0</v>
      </c>
      <c r="AS345" s="42" t="n">
        <f aca="false">AS346</f>
        <v>0</v>
      </c>
      <c r="AT345" s="42" t="n">
        <f aca="false">AT346</f>
        <v>0</v>
      </c>
      <c r="AU345" s="42" t="n">
        <f aca="false">AR345+AS345+AT345</f>
        <v>0</v>
      </c>
    </row>
    <row r="346" customFormat="false" ht="30" hidden="true" customHeight="true" outlineLevel="0" collapsed="false">
      <c r="B346" s="60" t="s">
        <v>116</v>
      </c>
      <c r="C346" s="51" t="s">
        <v>57</v>
      </c>
      <c r="D346" s="51" t="s">
        <v>205</v>
      </c>
      <c r="E346" s="61" t="s">
        <v>262</v>
      </c>
      <c r="F346" s="51" t="s">
        <v>117</v>
      </c>
      <c r="G346" s="51"/>
      <c r="H346" s="51"/>
      <c r="I346" s="52"/>
      <c r="J346" s="53"/>
      <c r="K346" s="54"/>
      <c r="L346" s="55"/>
      <c r="M346" s="52"/>
      <c r="N346" s="42"/>
      <c r="O346" s="42"/>
      <c r="P346" s="29"/>
      <c r="Q346" s="42"/>
      <c r="R346" s="29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 t="n">
        <v>90000</v>
      </c>
      <c r="AR346" s="42"/>
      <c r="AS346" s="42"/>
      <c r="AT346" s="42"/>
      <c r="AU346" s="42" t="n">
        <f aca="false">AR346+AS346+AT346</f>
        <v>0</v>
      </c>
    </row>
    <row r="347" customFormat="false" ht="53.25" hidden="false" customHeight="true" outlineLevel="0" collapsed="false">
      <c r="B347" s="73" t="s">
        <v>263</v>
      </c>
      <c r="C347" s="44" t="s">
        <v>57</v>
      </c>
      <c r="D347" s="44" t="s">
        <v>205</v>
      </c>
      <c r="E347" s="90" t="s">
        <v>264</v>
      </c>
      <c r="F347" s="44"/>
      <c r="G347" s="44"/>
      <c r="H347" s="44"/>
      <c r="I347" s="45"/>
      <c r="J347" s="46"/>
      <c r="K347" s="47"/>
      <c r="L347" s="48"/>
      <c r="M347" s="45"/>
      <c r="N347" s="49"/>
      <c r="O347" s="49"/>
      <c r="P347" s="29"/>
      <c r="Q347" s="49"/>
      <c r="R347" s="2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 t="n">
        <f aca="false">AQ348</f>
        <v>100000</v>
      </c>
      <c r="AR347" s="49" t="n">
        <f aca="false">AR348</f>
        <v>80000</v>
      </c>
      <c r="AS347" s="49" t="n">
        <f aca="false">AS348</f>
        <v>0</v>
      </c>
      <c r="AT347" s="49" t="n">
        <f aca="false">AT348</f>
        <v>0</v>
      </c>
      <c r="AU347" s="42" t="n">
        <f aca="false">AR347+AS347+AT347</f>
        <v>80000</v>
      </c>
    </row>
    <row r="348" customFormat="false" ht="31.5" hidden="false" customHeight="true" outlineLevel="0" collapsed="false">
      <c r="B348" s="72" t="s">
        <v>112</v>
      </c>
      <c r="C348" s="51" t="s">
        <v>57</v>
      </c>
      <c r="D348" s="51" t="s">
        <v>205</v>
      </c>
      <c r="E348" s="61" t="s">
        <v>264</v>
      </c>
      <c r="F348" s="44" t="s">
        <v>113</v>
      </c>
      <c r="G348" s="44"/>
      <c r="H348" s="44"/>
      <c r="I348" s="45"/>
      <c r="J348" s="46"/>
      <c r="K348" s="47"/>
      <c r="L348" s="48"/>
      <c r="M348" s="45"/>
      <c r="N348" s="49"/>
      <c r="O348" s="49"/>
      <c r="P348" s="29"/>
      <c r="Q348" s="49"/>
      <c r="R348" s="2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2" t="n">
        <f aca="false">AQ349</f>
        <v>100000</v>
      </c>
      <c r="AR348" s="42" t="n">
        <f aca="false">AR349</f>
        <v>80000</v>
      </c>
      <c r="AS348" s="42" t="n">
        <f aca="false">AS349</f>
        <v>0</v>
      </c>
      <c r="AT348" s="42" t="n">
        <f aca="false">AT349</f>
        <v>0</v>
      </c>
      <c r="AU348" s="42" t="n">
        <f aca="false">AR348+AS348+AT348</f>
        <v>80000</v>
      </c>
    </row>
    <row r="349" customFormat="false" ht="41.25" hidden="true" customHeight="true" outlineLevel="0" collapsed="false">
      <c r="B349" s="60" t="s">
        <v>116</v>
      </c>
      <c r="C349" s="51" t="s">
        <v>57</v>
      </c>
      <c r="D349" s="51" t="s">
        <v>205</v>
      </c>
      <c r="E349" s="61" t="s">
        <v>264</v>
      </c>
      <c r="F349" s="44" t="s">
        <v>117</v>
      </c>
      <c r="G349" s="44" t="s">
        <v>104</v>
      </c>
      <c r="H349" s="44"/>
      <c r="I349" s="45"/>
      <c r="J349" s="46"/>
      <c r="K349" s="47"/>
      <c r="L349" s="48"/>
      <c r="M349" s="45"/>
      <c r="N349" s="49"/>
      <c r="O349" s="49"/>
      <c r="P349" s="29"/>
      <c r="Q349" s="49"/>
      <c r="R349" s="2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2" t="n">
        <v>100000</v>
      </c>
      <c r="AR349" s="42" t="n">
        <v>80000</v>
      </c>
      <c r="AS349" s="42"/>
      <c r="AT349" s="42"/>
      <c r="AU349" s="42" t="n">
        <f aca="false">AR349+AS349+AT349</f>
        <v>80000</v>
      </c>
    </row>
    <row r="350" customFormat="false" ht="39.75" hidden="false" customHeight="true" outlineLevel="0" collapsed="false">
      <c r="B350" s="73" t="s">
        <v>265</v>
      </c>
      <c r="C350" s="44" t="s">
        <v>57</v>
      </c>
      <c r="D350" s="44" t="s">
        <v>205</v>
      </c>
      <c r="E350" s="90" t="s">
        <v>266</v>
      </c>
      <c r="F350" s="44"/>
      <c r="G350" s="44"/>
      <c r="H350" s="44"/>
      <c r="I350" s="45"/>
      <c r="J350" s="46"/>
      <c r="K350" s="47"/>
      <c r="L350" s="48"/>
      <c r="M350" s="45"/>
      <c r="N350" s="49"/>
      <c r="O350" s="49"/>
      <c r="P350" s="29"/>
      <c r="Q350" s="49"/>
      <c r="R350" s="2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 t="n">
        <f aca="false">AQ351</f>
        <v>500000</v>
      </c>
      <c r="AR350" s="49" t="n">
        <f aca="false">AR351</f>
        <v>200000</v>
      </c>
      <c r="AS350" s="49" t="n">
        <f aca="false">AS351</f>
        <v>0</v>
      </c>
      <c r="AT350" s="49" t="n">
        <f aca="false">AT351</f>
        <v>0</v>
      </c>
      <c r="AU350" s="42" t="n">
        <f aca="false">AR350+AS350+AT350</f>
        <v>200000</v>
      </c>
    </row>
    <row r="351" customFormat="false" ht="33.75" hidden="false" customHeight="true" outlineLevel="0" collapsed="false">
      <c r="B351" s="72" t="s">
        <v>112</v>
      </c>
      <c r="C351" s="51" t="s">
        <v>57</v>
      </c>
      <c r="D351" s="51" t="s">
        <v>205</v>
      </c>
      <c r="E351" s="61" t="s">
        <v>266</v>
      </c>
      <c r="F351" s="51" t="s">
        <v>113</v>
      </c>
      <c r="G351" s="51"/>
      <c r="H351" s="51"/>
      <c r="I351" s="52"/>
      <c r="J351" s="53"/>
      <c r="K351" s="54"/>
      <c r="L351" s="55"/>
      <c r="M351" s="52"/>
      <c r="N351" s="42"/>
      <c r="O351" s="42"/>
      <c r="P351" s="29"/>
      <c r="Q351" s="42"/>
      <c r="R351" s="29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 t="n">
        <f aca="false">AQ352</f>
        <v>500000</v>
      </c>
      <c r="AR351" s="42" t="n">
        <f aca="false">AR352</f>
        <v>200000</v>
      </c>
      <c r="AS351" s="42" t="n">
        <f aca="false">AS352</f>
        <v>0</v>
      </c>
      <c r="AT351" s="42" t="n">
        <f aca="false">AT352</f>
        <v>0</v>
      </c>
      <c r="AU351" s="42" t="n">
        <f aca="false">AR351+AS351+AT351</f>
        <v>200000</v>
      </c>
    </row>
    <row r="352" customFormat="false" ht="35.25" hidden="true" customHeight="true" outlineLevel="0" collapsed="false">
      <c r="B352" s="60" t="s">
        <v>116</v>
      </c>
      <c r="C352" s="51" t="s">
        <v>57</v>
      </c>
      <c r="D352" s="51" t="s">
        <v>205</v>
      </c>
      <c r="E352" s="61" t="s">
        <v>266</v>
      </c>
      <c r="F352" s="51" t="s">
        <v>117</v>
      </c>
      <c r="G352" s="51"/>
      <c r="H352" s="51"/>
      <c r="I352" s="52"/>
      <c r="J352" s="53"/>
      <c r="K352" s="54"/>
      <c r="L352" s="55"/>
      <c r="M352" s="52"/>
      <c r="N352" s="42"/>
      <c r="O352" s="42"/>
      <c r="P352" s="29"/>
      <c r="Q352" s="42"/>
      <c r="R352" s="29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 t="n">
        <v>500000</v>
      </c>
      <c r="AR352" s="42" t="n">
        <v>200000</v>
      </c>
      <c r="AS352" s="42"/>
      <c r="AT352" s="42"/>
      <c r="AU352" s="42" t="n">
        <f aca="false">AR352+AS352+AT352</f>
        <v>200000</v>
      </c>
    </row>
    <row r="353" customFormat="false" ht="27" hidden="false" customHeight="true" outlineLevel="0" collapsed="false">
      <c r="B353" s="60" t="s">
        <v>267</v>
      </c>
      <c r="C353" s="51" t="s">
        <v>57</v>
      </c>
      <c r="D353" s="51" t="s">
        <v>205</v>
      </c>
      <c r="E353" s="71" t="s">
        <v>216</v>
      </c>
      <c r="F353" s="51" t="s">
        <v>268</v>
      </c>
      <c r="G353" s="51"/>
      <c r="H353" s="51"/>
      <c r="I353" s="52"/>
      <c r="J353" s="53"/>
      <c r="K353" s="54"/>
      <c r="L353" s="55"/>
      <c r="M353" s="52"/>
      <c r="N353" s="42" t="n">
        <f aca="false">N354</f>
        <v>8313830</v>
      </c>
      <c r="O353" s="42"/>
      <c r="P353" s="29"/>
      <c r="Q353" s="42"/>
      <c r="R353" s="29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 t="n">
        <f aca="false">AC354</f>
        <v>1610000</v>
      </c>
      <c r="AD353" s="42" t="n">
        <f aca="false">AD354</f>
        <v>0</v>
      </c>
      <c r="AE353" s="42" t="n">
        <f aca="false">AE354</f>
        <v>1610000</v>
      </c>
      <c r="AF353" s="42" t="n">
        <f aca="false">AF354</f>
        <v>0</v>
      </c>
      <c r="AG353" s="42" t="n">
        <f aca="false">AG354</f>
        <v>2255000</v>
      </c>
      <c r="AH353" s="42" t="n">
        <f aca="false">AH354</f>
        <v>2221800</v>
      </c>
      <c r="AI353" s="42" t="n">
        <f aca="false">AI354</f>
        <v>0</v>
      </c>
      <c r="AJ353" s="42" t="n">
        <f aca="false">AJ354</f>
        <v>0</v>
      </c>
      <c r="AK353" s="42" t="n">
        <f aca="false">AK354</f>
        <v>-1440200</v>
      </c>
      <c r="AL353" s="42" t="n">
        <f aca="false">AH353+AK353</f>
        <v>781600</v>
      </c>
      <c r="AM353" s="42" t="n">
        <f aca="false">AM354</f>
        <v>774534</v>
      </c>
      <c r="AN353" s="42" t="n">
        <f aca="false">AN354</f>
        <v>0</v>
      </c>
      <c r="AO353" s="42" t="n">
        <f aca="false">AM353+AN353</f>
        <v>774534</v>
      </c>
      <c r="AP353" s="42" t="n">
        <f aca="false">AP354</f>
        <v>648432</v>
      </c>
      <c r="AQ353" s="42" t="n">
        <f aca="false">AQ354</f>
        <v>9058930</v>
      </c>
      <c r="AR353" s="42" t="n">
        <f aca="false">AR354</f>
        <v>1615000</v>
      </c>
      <c r="AS353" s="42" t="n">
        <f aca="false">AS354</f>
        <v>0</v>
      </c>
      <c r="AT353" s="42" t="n">
        <f aca="false">AT354</f>
        <v>0</v>
      </c>
      <c r="AU353" s="42" t="n">
        <f aca="false">AR353+AS353+AT353</f>
        <v>1615000</v>
      </c>
    </row>
    <row r="354" customFormat="false" ht="25.5" hidden="false" customHeight="true" outlineLevel="0" collapsed="false">
      <c r="B354" s="60" t="s">
        <v>269</v>
      </c>
      <c r="C354" s="51" t="s">
        <v>57</v>
      </c>
      <c r="D354" s="51" t="s">
        <v>205</v>
      </c>
      <c r="E354" s="71" t="s">
        <v>216</v>
      </c>
      <c r="F354" s="51" t="s">
        <v>270</v>
      </c>
      <c r="G354" s="51"/>
      <c r="H354" s="51"/>
      <c r="I354" s="52"/>
      <c r="J354" s="53"/>
      <c r="K354" s="54"/>
      <c r="L354" s="55"/>
      <c r="M354" s="52"/>
      <c r="N354" s="42" t="n">
        <f aca="false">N355</f>
        <v>8313830</v>
      </c>
      <c r="O354" s="42"/>
      <c r="P354" s="29"/>
      <c r="Q354" s="42"/>
      <c r="R354" s="29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 t="n">
        <f aca="false">AC355</f>
        <v>1610000</v>
      </c>
      <c r="AD354" s="42" t="n">
        <f aca="false">AD355</f>
        <v>0</v>
      </c>
      <c r="AE354" s="42" t="n">
        <f aca="false">AE355</f>
        <v>1610000</v>
      </c>
      <c r="AF354" s="42" t="n">
        <f aca="false">AF355</f>
        <v>0</v>
      </c>
      <c r="AG354" s="42" t="n">
        <f aca="false">AG355</f>
        <v>2255000</v>
      </c>
      <c r="AH354" s="42" t="n">
        <f aca="false">AH355</f>
        <v>2221800</v>
      </c>
      <c r="AI354" s="42" t="n">
        <f aca="false">AI355</f>
        <v>0</v>
      </c>
      <c r="AJ354" s="42" t="n">
        <f aca="false">AJ355</f>
        <v>0</v>
      </c>
      <c r="AK354" s="42" t="n">
        <f aca="false">AK355</f>
        <v>-1440200</v>
      </c>
      <c r="AL354" s="42" t="n">
        <f aca="false">AH354+AK354</f>
        <v>781600</v>
      </c>
      <c r="AM354" s="42" t="n">
        <f aca="false">AM355</f>
        <v>774534</v>
      </c>
      <c r="AN354" s="42" t="n">
        <f aca="false">AN355</f>
        <v>0</v>
      </c>
      <c r="AO354" s="42" t="n">
        <f aca="false">AM354+AN354</f>
        <v>774534</v>
      </c>
      <c r="AP354" s="42" t="n">
        <f aca="false">AP355</f>
        <v>648432</v>
      </c>
      <c r="AQ354" s="42" t="n">
        <f aca="false">AQ355</f>
        <v>9058930</v>
      </c>
      <c r="AR354" s="42" t="n">
        <f aca="false">AR355</f>
        <v>1615000</v>
      </c>
      <c r="AS354" s="42" t="n">
        <f aca="false">AS355</f>
        <v>0</v>
      </c>
      <c r="AT354" s="42" t="n">
        <f aca="false">AT355</f>
        <v>0</v>
      </c>
      <c r="AU354" s="42" t="n">
        <f aca="false">AR354+AS354+AT354</f>
        <v>1615000</v>
      </c>
    </row>
    <row r="355" customFormat="false" ht="25.5" hidden="true" customHeight="true" outlineLevel="0" collapsed="false">
      <c r="B355" s="60" t="s">
        <v>271</v>
      </c>
      <c r="C355" s="51" t="s">
        <v>57</v>
      </c>
      <c r="D355" s="51" t="s">
        <v>205</v>
      </c>
      <c r="E355" s="71" t="s">
        <v>216</v>
      </c>
      <c r="F355" s="51" t="s">
        <v>240</v>
      </c>
      <c r="G355" s="51" t="s">
        <v>241</v>
      </c>
      <c r="H355" s="51"/>
      <c r="I355" s="52"/>
      <c r="J355" s="53"/>
      <c r="K355" s="54"/>
      <c r="L355" s="55"/>
      <c r="M355" s="52"/>
      <c r="N355" s="42" t="n">
        <f aca="false">N359+N360+N367+N372+N373+N374+N375+N376+N377+N384+N389</f>
        <v>8313830</v>
      </c>
      <c r="O355" s="42"/>
      <c r="P355" s="29"/>
      <c r="Q355" s="42"/>
      <c r="R355" s="29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 t="n">
        <f aca="false">AC359+AC360+AC367+AC372+AC373+AC374+AC375+AC376+AC377+AC384+AC389</f>
        <v>1610000</v>
      </c>
      <c r="AD355" s="42"/>
      <c r="AE355" s="42" t="n">
        <f aca="false">AE356+AE357+AE358+AE359+AE366+AE367+AE368+AE369+AE370+AE371+AE372+AE375+AE376+AE377+AE384+AE388+AE389+AE383+AE387</f>
        <v>1610000</v>
      </c>
      <c r="AF355" s="42"/>
      <c r="AG355" s="42" t="n">
        <f aca="false">AG356+AG357+AG358+AG359+AG366+AG367+AG368+AG369+AG370+AG371+AG372+AG375+AG376+AG377+AG384+AG388+AG389+AG383+AG387</f>
        <v>2255000</v>
      </c>
      <c r="AH355" s="42" t="n">
        <f aca="false">AH356+AH357+AH358+AH359+AH366+AH367+AH368+AH369+AH370+AH371+AH372+AH375+AH376+AH377+AH384+AH388+AH389+AH383+AH387</f>
        <v>2221800</v>
      </c>
      <c r="AI355" s="42" t="n">
        <f aca="false">AI356+AI357+AI358+AI359+AI366+AI367+AI368+AI369+AI370+AI371+AI372+AI375+AI376+AI377+AI384+AI388+AI389+AI383+AI387</f>
        <v>0</v>
      </c>
      <c r="AJ355" s="42" t="n">
        <f aca="false">AJ356+AJ357+AJ358+AJ359+AJ366+AJ367+AJ368+AJ369+AJ370+AJ371+AJ372+AJ375+AJ376+AJ377+AJ384+AJ388+AJ389+AJ383+AJ387</f>
        <v>0</v>
      </c>
      <c r="AK355" s="42" t="n">
        <f aca="false">AK356+AK357+AK358+AK359+AK366+AK367+AK368+AK369+AK370+AK371+AK372+AK375+AK376+AK377+AK384+AK388+AK389+AK383+AK387</f>
        <v>-1440200</v>
      </c>
      <c r="AL355" s="42" t="n">
        <f aca="false">AH355+AK355</f>
        <v>781600</v>
      </c>
      <c r="AM355" s="42" t="n">
        <f aca="false">AM356+AM357+AM358+AM359+AM366+AM367+AM368+AM369+AM370+AM371+AM372+AM375+AM376+AM377+AM384+AM388+AM389+AM383+AM387</f>
        <v>774534</v>
      </c>
      <c r="AN355" s="42" t="n">
        <f aca="false">AN356+AN357+AN358+AN359+AN366+AN367+AN368+AN369+AN370+AN371+AN372+AN375+AN376+AN377+AN384+AN388+AN389+AN383+AN387</f>
        <v>0</v>
      </c>
      <c r="AO355" s="42" t="n">
        <f aca="false">AM355+AN355</f>
        <v>774534</v>
      </c>
      <c r="AP355" s="42" t="n">
        <f aca="false">AP356+AP357+AP358+AP359+AP366+AP367+AP368+AP369+AP370+AP371+AP372+AP375+AP376+AP377+AP384+AP388+AP389+AP383+AP387+AP391</f>
        <v>648432</v>
      </c>
      <c r="AQ355" s="42" t="n">
        <f aca="false">AQ358+AQ362+AQ365+AQ368+AQ371+AQ379+AQ382+AQ386</f>
        <v>9058930</v>
      </c>
      <c r="AR355" s="42" t="n">
        <f aca="false">AR358+AR362+AR365+AR368+AR371+AR379+AR382+AR386</f>
        <v>1615000</v>
      </c>
      <c r="AS355" s="42" t="n">
        <f aca="false">AS358+AS362+AS365+AS368+AS371+AS379+AS382+AS386</f>
        <v>0</v>
      </c>
      <c r="AT355" s="42" t="n">
        <f aca="false">AT358+AT362+AT365+AT368+AT371+AT379+AT382+AT386</f>
        <v>0</v>
      </c>
      <c r="AU355" s="42" t="n">
        <f aca="false">AR355+AS355+AT355</f>
        <v>1615000</v>
      </c>
    </row>
    <row r="356" customFormat="false" ht="39" hidden="false" customHeight="true" outlineLevel="0" collapsed="false">
      <c r="B356" s="109" t="s">
        <v>272</v>
      </c>
      <c r="C356" s="44" t="s">
        <v>57</v>
      </c>
      <c r="D356" s="44" t="s">
        <v>205</v>
      </c>
      <c r="E356" s="90" t="s">
        <v>226</v>
      </c>
      <c r="F356" s="44"/>
      <c r="G356" s="44"/>
      <c r="H356" s="44"/>
      <c r="I356" s="45"/>
      <c r="J356" s="46"/>
      <c r="K356" s="47"/>
      <c r="L356" s="48"/>
      <c r="M356" s="45"/>
      <c r="N356" s="49"/>
      <c r="O356" s="49"/>
      <c r="P356" s="29"/>
      <c r="Q356" s="49"/>
      <c r="R356" s="2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 t="n">
        <v>200000</v>
      </c>
      <c r="AH356" s="49" t="n">
        <v>200000</v>
      </c>
      <c r="AI356" s="49"/>
      <c r="AJ356" s="49"/>
      <c r="AK356" s="49" t="n">
        <v>-200000</v>
      </c>
      <c r="AL356" s="49" t="n">
        <f aca="false">AH356+AK356</f>
        <v>0</v>
      </c>
      <c r="AM356" s="49" t="n">
        <v>0</v>
      </c>
      <c r="AN356" s="49" t="n">
        <v>0</v>
      </c>
      <c r="AO356" s="49" t="n">
        <f aca="false">AM356+AN356</f>
        <v>0</v>
      </c>
      <c r="AP356" s="49" t="n">
        <v>0</v>
      </c>
      <c r="AQ356" s="49" t="n">
        <f aca="false">AQ357</f>
        <v>1800000</v>
      </c>
      <c r="AR356" s="49" t="n">
        <f aca="false">AR357</f>
        <v>215000</v>
      </c>
      <c r="AS356" s="49" t="n">
        <f aca="false">AS357</f>
        <v>0</v>
      </c>
      <c r="AT356" s="49" t="n">
        <f aca="false">AT357</f>
        <v>0</v>
      </c>
      <c r="AU356" s="42" t="n">
        <f aca="false">AR356+AS356+AT356</f>
        <v>215000</v>
      </c>
    </row>
    <row r="357" customFormat="false" ht="25.5" hidden="false" customHeight="true" outlineLevel="0" collapsed="false">
      <c r="B357" s="60" t="s">
        <v>269</v>
      </c>
      <c r="C357" s="51" t="s">
        <v>57</v>
      </c>
      <c r="D357" s="51" t="s">
        <v>205</v>
      </c>
      <c r="E357" s="61" t="s">
        <v>226</v>
      </c>
      <c r="F357" s="51" t="s">
        <v>270</v>
      </c>
      <c r="G357" s="51"/>
      <c r="H357" s="51"/>
      <c r="I357" s="52"/>
      <c r="J357" s="53"/>
      <c r="K357" s="54"/>
      <c r="L357" s="55"/>
      <c r="M357" s="52"/>
      <c r="N357" s="42"/>
      <c r="O357" s="42"/>
      <c r="P357" s="29"/>
      <c r="Q357" s="42"/>
      <c r="R357" s="29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 t="n">
        <v>285000</v>
      </c>
      <c r="AH357" s="42" t="n">
        <v>285000</v>
      </c>
      <c r="AI357" s="42"/>
      <c r="AJ357" s="42"/>
      <c r="AK357" s="42" t="n">
        <v>-285000</v>
      </c>
      <c r="AL357" s="42" t="n">
        <f aca="false">AH357+AK357</f>
        <v>0</v>
      </c>
      <c r="AM357" s="42" t="n">
        <v>0</v>
      </c>
      <c r="AN357" s="42" t="n">
        <v>0</v>
      </c>
      <c r="AO357" s="42" t="n">
        <f aca="false">AM357+AN357</f>
        <v>0</v>
      </c>
      <c r="AP357" s="42" t="n">
        <v>0</v>
      </c>
      <c r="AQ357" s="42" t="n">
        <f aca="false">AQ358</f>
        <v>1800000</v>
      </c>
      <c r="AR357" s="42" t="n">
        <f aca="false">AR358</f>
        <v>215000</v>
      </c>
      <c r="AS357" s="42" t="n">
        <f aca="false">AS358</f>
        <v>0</v>
      </c>
      <c r="AT357" s="42" t="n">
        <f aca="false">AT358</f>
        <v>0</v>
      </c>
      <c r="AU357" s="42" t="n">
        <f aca="false">AR357+AS357+AT357</f>
        <v>215000</v>
      </c>
    </row>
    <row r="358" customFormat="false" ht="25.5" hidden="true" customHeight="true" outlineLevel="0" collapsed="false">
      <c r="B358" s="60" t="s">
        <v>271</v>
      </c>
      <c r="C358" s="51" t="s">
        <v>57</v>
      </c>
      <c r="D358" s="51" t="s">
        <v>205</v>
      </c>
      <c r="E358" s="61" t="s">
        <v>226</v>
      </c>
      <c r="F358" s="51" t="s">
        <v>240</v>
      </c>
      <c r="G358" s="51" t="s">
        <v>241</v>
      </c>
      <c r="H358" s="51"/>
      <c r="I358" s="52"/>
      <c r="J358" s="53"/>
      <c r="K358" s="54"/>
      <c r="L358" s="55"/>
      <c r="M358" s="52"/>
      <c r="N358" s="42"/>
      <c r="O358" s="42"/>
      <c r="P358" s="29"/>
      <c r="Q358" s="42"/>
      <c r="R358" s="29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 t="n">
        <v>15000</v>
      </c>
      <c r="AH358" s="42" t="n">
        <v>15000</v>
      </c>
      <c r="AI358" s="42"/>
      <c r="AJ358" s="42"/>
      <c r="AK358" s="42" t="n">
        <v>24900</v>
      </c>
      <c r="AL358" s="42" t="n">
        <f aca="false">AH358+AK358</f>
        <v>39900</v>
      </c>
      <c r="AM358" s="42" t="n">
        <v>39900</v>
      </c>
      <c r="AN358" s="42"/>
      <c r="AO358" s="42" t="n">
        <f aca="false">AM358+AN358</f>
        <v>39900</v>
      </c>
      <c r="AP358" s="42" t="n">
        <v>39900</v>
      </c>
      <c r="AQ358" s="42" t="n">
        <v>1800000</v>
      </c>
      <c r="AR358" s="42" t="n">
        <v>215000</v>
      </c>
      <c r="AS358" s="42"/>
      <c r="AT358" s="42"/>
      <c r="AU358" s="42" t="n">
        <f aca="false">AR358+AS358+AT358</f>
        <v>215000</v>
      </c>
    </row>
    <row r="359" customFormat="false" ht="38.25" hidden="false" customHeight="true" outlineLevel="0" collapsed="false">
      <c r="B359" s="73" t="s">
        <v>273</v>
      </c>
      <c r="C359" s="44" t="s">
        <v>57</v>
      </c>
      <c r="D359" s="44" t="s">
        <v>205</v>
      </c>
      <c r="E359" s="90" t="s">
        <v>274</v>
      </c>
      <c r="F359" s="44"/>
      <c r="G359" s="44"/>
      <c r="H359" s="44"/>
      <c r="I359" s="45"/>
      <c r="J359" s="46"/>
      <c r="K359" s="47"/>
      <c r="L359" s="48"/>
      <c r="M359" s="45"/>
      <c r="N359" s="49" t="n">
        <v>258000</v>
      </c>
      <c r="O359" s="49"/>
      <c r="P359" s="29"/>
      <c r="Q359" s="49"/>
      <c r="R359" s="2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 t="n">
        <v>120000</v>
      </c>
      <c r="AD359" s="49"/>
      <c r="AE359" s="49" t="n">
        <f aca="false">AC359+AD359</f>
        <v>120000</v>
      </c>
      <c r="AF359" s="49"/>
      <c r="AG359" s="49" t="n">
        <v>120000</v>
      </c>
      <c r="AH359" s="49" t="n">
        <v>120000</v>
      </c>
      <c r="AI359" s="49" t="n">
        <f aca="false">+AI367+AI372+AI375+AI376+AI377+AI384+AI389</f>
        <v>0</v>
      </c>
      <c r="AJ359" s="49" t="n">
        <f aca="false">+AJ367+AJ372+AJ375+AJ376+AJ377+AJ384+AJ389</f>
        <v>0</v>
      </c>
      <c r="AK359" s="49" t="n">
        <v>-20000</v>
      </c>
      <c r="AL359" s="49" t="n">
        <f aca="false">AH359+AK359</f>
        <v>100000</v>
      </c>
      <c r="AM359" s="49" t="n">
        <v>100000</v>
      </c>
      <c r="AN359" s="49"/>
      <c r="AO359" s="49" t="n">
        <f aca="false">AM359+AN359</f>
        <v>100000</v>
      </c>
      <c r="AP359" s="49" t="n">
        <v>100000</v>
      </c>
      <c r="AQ359" s="49" t="n">
        <f aca="false">AQ361</f>
        <v>163000</v>
      </c>
      <c r="AR359" s="49" t="n">
        <f aca="false">AR361</f>
        <v>100000</v>
      </c>
      <c r="AS359" s="49" t="n">
        <f aca="false">AS361</f>
        <v>0</v>
      </c>
      <c r="AT359" s="49" t="n">
        <f aca="false">AT361</f>
        <v>0</v>
      </c>
      <c r="AU359" s="42" t="n">
        <f aca="false">AR359+AS359+AT359</f>
        <v>100000</v>
      </c>
    </row>
    <row r="360" customFormat="false" ht="39.75" hidden="true" customHeight="true" outlineLevel="0" collapsed="false">
      <c r="B360" s="60"/>
      <c r="C360" s="51"/>
      <c r="D360" s="51"/>
      <c r="E360" s="71"/>
      <c r="F360" s="51"/>
      <c r="G360" s="51"/>
      <c r="H360" s="51"/>
      <c r="I360" s="52"/>
      <c r="J360" s="53"/>
      <c r="K360" s="54"/>
      <c r="L360" s="55"/>
      <c r="M360" s="52"/>
      <c r="N360" s="42" t="n">
        <v>0</v>
      </c>
      <c r="O360" s="42"/>
      <c r="P360" s="29"/>
      <c r="Q360" s="42"/>
      <c r="R360" s="29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 t="n">
        <f aca="false">AC360+AD360</f>
        <v>0</v>
      </c>
      <c r="AF360" s="42"/>
      <c r="AG360" s="42" t="n">
        <f aca="false">AE360+AF360</f>
        <v>0</v>
      </c>
      <c r="AH360" s="42" t="n">
        <f aca="false">AF360+AG360</f>
        <v>0</v>
      </c>
      <c r="AI360" s="42" t="n">
        <f aca="false">AG360+AH360</f>
        <v>0</v>
      </c>
      <c r="AJ360" s="42" t="n">
        <f aca="false">AH360+AI360</f>
        <v>0</v>
      </c>
      <c r="AK360" s="42" t="n">
        <f aca="false">AI360+AJ360</f>
        <v>0</v>
      </c>
      <c r="AL360" s="42" t="n">
        <f aca="false">AH360+AK360</f>
        <v>0</v>
      </c>
      <c r="AM360" s="42" t="n">
        <f aca="false">AK360+AL360</f>
        <v>0</v>
      </c>
      <c r="AN360" s="42" t="n">
        <f aca="false">AL360+AM360</f>
        <v>0</v>
      </c>
      <c r="AO360" s="42" t="n">
        <f aca="false">AM360+AN360</f>
        <v>0</v>
      </c>
      <c r="AP360" s="42" t="n">
        <f aca="false">AN360+AO360</f>
        <v>0</v>
      </c>
      <c r="AQ360" s="42" t="n">
        <f aca="false">AO360+AP360</f>
        <v>0</v>
      </c>
      <c r="AR360" s="42" t="n">
        <f aca="false">AP360+AQ360</f>
        <v>0</v>
      </c>
      <c r="AS360" s="42" t="n">
        <f aca="false">AQ360+AR360</f>
        <v>0</v>
      </c>
      <c r="AT360" s="42" t="n">
        <f aca="false">AR360+AS360</f>
        <v>0</v>
      </c>
      <c r="AU360" s="42" t="n">
        <f aca="false">AR360+AS360+AT360</f>
        <v>0</v>
      </c>
    </row>
    <row r="361" customFormat="false" ht="28.5" hidden="false" customHeight="true" outlineLevel="0" collapsed="false">
      <c r="B361" s="60" t="s">
        <v>269</v>
      </c>
      <c r="C361" s="51" t="s">
        <v>57</v>
      </c>
      <c r="D361" s="51" t="s">
        <v>205</v>
      </c>
      <c r="E361" s="71" t="s">
        <v>274</v>
      </c>
      <c r="F361" s="51" t="s">
        <v>270</v>
      </c>
      <c r="G361" s="51"/>
      <c r="H361" s="51"/>
      <c r="I361" s="52"/>
      <c r="J361" s="53"/>
      <c r="K361" s="54"/>
      <c r="L361" s="55"/>
      <c r="M361" s="52"/>
      <c r="N361" s="42"/>
      <c r="O361" s="42"/>
      <c r="P361" s="29"/>
      <c r="Q361" s="42"/>
      <c r="R361" s="29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 t="n">
        <f aca="false">AQ362</f>
        <v>163000</v>
      </c>
      <c r="AR361" s="42" t="n">
        <f aca="false">AR362</f>
        <v>100000</v>
      </c>
      <c r="AS361" s="42" t="n">
        <f aca="false">AS362</f>
        <v>0</v>
      </c>
      <c r="AT361" s="42" t="n">
        <f aca="false">AT362</f>
        <v>0</v>
      </c>
      <c r="AU361" s="42" t="n">
        <f aca="false">AR361+AS361+AT361</f>
        <v>100000</v>
      </c>
    </row>
    <row r="362" customFormat="false" ht="30" hidden="true" customHeight="true" outlineLevel="0" collapsed="false">
      <c r="B362" s="60" t="s">
        <v>271</v>
      </c>
      <c r="C362" s="51" t="s">
        <v>57</v>
      </c>
      <c r="D362" s="51" t="s">
        <v>205</v>
      </c>
      <c r="E362" s="71" t="s">
        <v>274</v>
      </c>
      <c r="F362" s="51" t="s">
        <v>240</v>
      </c>
      <c r="G362" s="51" t="s">
        <v>241</v>
      </c>
      <c r="H362" s="51"/>
      <c r="I362" s="52"/>
      <c r="J362" s="53"/>
      <c r="K362" s="54"/>
      <c r="L362" s="55"/>
      <c r="M362" s="52"/>
      <c r="N362" s="42"/>
      <c r="O362" s="42"/>
      <c r="P362" s="29"/>
      <c r="Q362" s="42"/>
      <c r="R362" s="29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 t="n">
        <v>163000</v>
      </c>
      <c r="AR362" s="42" t="n">
        <v>100000</v>
      </c>
      <c r="AS362" s="42"/>
      <c r="AT362" s="42"/>
      <c r="AU362" s="42" t="n">
        <f aca="false">AR362+AS362+AT362</f>
        <v>100000</v>
      </c>
    </row>
    <row r="363" customFormat="false" ht="39.75" hidden="false" customHeight="true" outlineLevel="0" collapsed="false">
      <c r="B363" s="73" t="s">
        <v>275</v>
      </c>
      <c r="C363" s="44" t="s">
        <v>57</v>
      </c>
      <c r="D363" s="44" t="s">
        <v>205</v>
      </c>
      <c r="E363" s="90" t="s">
        <v>276</v>
      </c>
      <c r="F363" s="44"/>
      <c r="G363" s="44"/>
      <c r="H363" s="44"/>
      <c r="I363" s="45"/>
      <c r="J363" s="46"/>
      <c r="K363" s="47"/>
      <c r="L363" s="48"/>
      <c r="M363" s="45"/>
      <c r="N363" s="49"/>
      <c r="O363" s="49"/>
      <c r="P363" s="29"/>
      <c r="Q363" s="49"/>
      <c r="R363" s="2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 t="n">
        <f aca="false">AQ364</f>
        <v>327000</v>
      </c>
      <c r="AR363" s="49" t="n">
        <f aca="false">AR364</f>
        <v>200000</v>
      </c>
      <c r="AS363" s="49" t="n">
        <f aca="false">AS364</f>
        <v>0</v>
      </c>
      <c r="AT363" s="49" t="n">
        <f aca="false">AT364</f>
        <v>0</v>
      </c>
      <c r="AU363" s="42" t="n">
        <f aca="false">AR363+AS363+AT363</f>
        <v>200000</v>
      </c>
    </row>
    <row r="364" customFormat="false" ht="28.5" hidden="false" customHeight="true" outlineLevel="0" collapsed="false">
      <c r="B364" s="60" t="s">
        <v>269</v>
      </c>
      <c r="C364" s="51" t="s">
        <v>57</v>
      </c>
      <c r="D364" s="51" t="s">
        <v>205</v>
      </c>
      <c r="E364" s="61" t="s">
        <v>276</v>
      </c>
      <c r="F364" s="51" t="s">
        <v>270</v>
      </c>
      <c r="G364" s="51"/>
      <c r="H364" s="51"/>
      <c r="I364" s="52"/>
      <c r="J364" s="53"/>
      <c r="K364" s="54"/>
      <c r="L364" s="55"/>
      <c r="M364" s="52"/>
      <c r="N364" s="42"/>
      <c r="O364" s="42"/>
      <c r="P364" s="29"/>
      <c r="Q364" s="42"/>
      <c r="R364" s="29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 t="n">
        <f aca="false">AQ365</f>
        <v>327000</v>
      </c>
      <c r="AR364" s="42" t="n">
        <f aca="false">AR365</f>
        <v>200000</v>
      </c>
      <c r="AS364" s="42" t="n">
        <f aca="false">AS365</f>
        <v>0</v>
      </c>
      <c r="AT364" s="42" t="n">
        <f aca="false">AT365</f>
        <v>0</v>
      </c>
      <c r="AU364" s="42" t="n">
        <f aca="false">AR364+AS364+AT364</f>
        <v>200000</v>
      </c>
    </row>
    <row r="365" customFormat="false" ht="29.25" hidden="true" customHeight="true" outlineLevel="0" collapsed="false">
      <c r="B365" s="60" t="s">
        <v>271</v>
      </c>
      <c r="C365" s="51" t="s">
        <v>57</v>
      </c>
      <c r="D365" s="51" t="s">
        <v>205</v>
      </c>
      <c r="E365" s="61" t="s">
        <v>276</v>
      </c>
      <c r="F365" s="51" t="s">
        <v>240</v>
      </c>
      <c r="G365" s="51" t="s">
        <v>241</v>
      </c>
      <c r="H365" s="51"/>
      <c r="I365" s="52"/>
      <c r="J365" s="53"/>
      <c r="K365" s="54"/>
      <c r="L365" s="55"/>
      <c r="M365" s="52"/>
      <c r="N365" s="42"/>
      <c r="O365" s="42"/>
      <c r="P365" s="29"/>
      <c r="Q365" s="42"/>
      <c r="R365" s="29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 t="n">
        <v>327000</v>
      </c>
      <c r="AR365" s="42" t="n">
        <v>200000</v>
      </c>
      <c r="AS365" s="42"/>
      <c r="AT365" s="42"/>
      <c r="AU365" s="42" t="n">
        <f aca="false">AR365+AS365+AT365</f>
        <v>200000</v>
      </c>
    </row>
    <row r="366" customFormat="false" ht="39.75" hidden="false" customHeight="true" outlineLevel="0" collapsed="false">
      <c r="B366" s="73" t="s">
        <v>277</v>
      </c>
      <c r="C366" s="105" t="s">
        <v>57</v>
      </c>
      <c r="D366" s="105" t="s">
        <v>205</v>
      </c>
      <c r="E366" s="106" t="s">
        <v>278</v>
      </c>
      <c r="F366" s="105"/>
      <c r="G366" s="105"/>
      <c r="H366" s="105"/>
      <c r="I366" s="49"/>
      <c r="J366" s="49"/>
      <c r="K366" s="49"/>
      <c r="L366" s="49"/>
      <c r="M366" s="49"/>
      <c r="N366" s="49"/>
      <c r="O366" s="49"/>
      <c r="P366" s="29"/>
      <c r="Q366" s="49"/>
      <c r="R366" s="2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 t="n">
        <v>86700</v>
      </c>
      <c r="AH366" s="49" t="n">
        <v>53500</v>
      </c>
      <c r="AI366" s="49"/>
      <c r="AJ366" s="49"/>
      <c r="AK366" s="49"/>
      <c r="AL366" s="49" t="n">
        <f aca="false">AH366+AK366</f>
        <v>53500</v>
      </c>
      <c r="AM366" s="49" t="n">
        <v>53500</v>
      </c>
      <c r="AN366" s="49"/>
      <c r="AO366" s="49" t="n">
        <f aca="false">AM366+AN366</f>
        <v>53500</v>
      </c>
      <c r="AP366" s="49" t="n">
        <v>53500</v>
      </c>
      <c r="AQ366" s="49" t="n">
        <f aca="false">AQ367</f>
        <v>750000</v>
      </c>
      <c r="AR366" s="49" t="n">
        <f aca="false">AR367</f>
        <v>150000</v>
      </c>
      <c r="AS366" s="49" t="n">
        <f aca="false">AS367</f>
        <v>0</v>
      </c>
      <c r="AT366" s="49" t="n">
        <f aca="false">AT367</f>
        <v>0</v>
      </c>
      <c r="AU366" s="42" t="n">
        <f aca="false">AR366+AS366+AT366</f>
        <v>150000</v>
      </c>
    </row>
    <row r="367" customFormat="false" ht="28.5" hidden="false" customHeight="true" outlineLevel="0" collapsed="false">
      <c r="B367" s="60" t="s">
        <v>269</v>
      </c>
      <c r="C367" s="94" t="s">
        <v>57</v>
      </c>
      <c r="D367" s="94" t="s">
        <v>205</v>
      </c>
      <c r="E367" s="95" t="s">
        <v>278</v>
      </c>
      <c r="F367" s="94" t="s">
        <v>270</v>
      </c>
      <c r="G367" s="94"/>
      <c r="H367" s="94"/>
      <c r="I367" s="96"/>
      <c r="J367" s="96"/>
      <c r="K367" s="96"/>
      <c r="L367" s="96"/>
      <c r="M367" s="96"/>
      <c r="N367" s="42" t="n">
        <v>975000</v>
      </c>
      <c r="O367" s="42"/>
      <c r="P367" s="29"/>
      <c r="Q367" s="42"/>
      <c r="R367" s="29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 t="n">
        <v>200000</v>
      </c>
      <c r="AD367" s="42"/>
      <c r="AE367" s="42"/>
      <c r="AF367" s="42"/>
      <c r="AG367" s="42" t="n">
        <v>4000</v>
      </c>
      <c r="AH367" s="42" t="n">
        <v>4000</v>
      </c>
      <c r="AI367" s="42"/>
      <c r="AJ367" s="42"/>
      <c r="AK367" s="42"/>
      <c r="AL367" s="42" t="n">
        <f aca="false">AH367+AK367</f>
        <v>4000</v>
      </c>
      <c r="AM367" s="42" t="n">
        <v>4000</v>
      </c>
      <c r="AN367" s="42"/>
      <c r="AO367" s="42" t="n">
        <f aca="false">AM367+AN367</f>
        <v>4000</v>
      </c>
      <c r="AP367" s="42" t="n">
        <v>4000</v>
      </c>
      <c r="AQ367" s="42" t="n">
        <f aca="false">AQ368</f>
        <v>750000</v>
      </c>
      <c r="AR367" s="42" t="n">
        <f aca="false">AR368</f>
        <v>150000</v>
      </c>
      <c r="AS367" s="42" t="n">
        <f aca="false">AS368</f>
        <v>0</v>
      </c>
      <c r="AT367" s="42" t="n">
        <f aca="false">AT368</f>
        <v>0</v>
      </c>
      <c r="AU367" s="42" t="n">
        <f aca="false">AR367+AS367+AT367</f>
        <v>150000</v>
      </c>
    </row>
    <row r="368" customFormat="false" ht="33" hidden="true" customHeight="true" outlineLevel="0" collapsed="false">
      <c r="B368" s="60" t="s">
        <v>271</v>
      </c>
      <c r="C368" s="94" t="s">
        <v>57</v>
      </c>
      <c r="D368" s="94" t="s">
        <v>205</v>
      </c>
      <c r="E368" s="95" t="s">
        <v>278</v>
      </c>
      <c r="F368" s="94" t="s">
        <v>240</v>
      </c>
      <c r="G368" s="94" t="s">
        <v>241</v>
      </c>
      <c r="H368" s="94"/>
      <c r="I368" s="96"/>
      <c r="J368" s="96"/>
      <c r="K368" s="96"/>
      <c r="L368" s="96"/>
      <c r="M368" s="96"/>
      <c r="N368" s="42"/>
      <c r="O368" s="42"/>
      <c r="P368" s="29"/>
      <c r="Q368" s="42"/>
      <c r="R368" s="29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 t="n">
        <v>200000</v>
      </c>
      <c r="AF368" s="42"/>
      <c r="AG368" s="42" t="n">
        <v>109300</v>
      </c>
      <c r="AH368" s="42" t="n">
        <v>109300</v>
      </c>
      <c r="AI368" s="42"/>
      <c r="AJ368" s="42"/>
      <c r="AK368" s="42" t="n">
        <v>-20000</v>
      </c>
      <c r="AL368" s="42" t="n">
        <f aca="false">AH368+AK368</f>
        <v>89300</v>
      </c>
      <c r="AM368" s="42" t="n">
        <v>82234</v>
      </c>
      <c r="AN368" s="42"/>
      <c r="AO368" s="42" t="n">
        <f aca="false">AM368+AN368</f>
        <v>82234</v>
      </c>
      <c r="AP368" s="42" t="n">
        <v>82234</v>
      </c>
      <c r="AQ368" s="42" t="n">
        <v>750000</v>
      </c>
      <c r="AR368" s="42" t="n">
        <v>150000</v>
      </c>
      <c r="AS368" s="42"/>
      <c r="AT368" s="42"/>
      <c r="AU368" s="42" t="n">
        <f aca="false">AR368+AS368+AT368</f>
        <v>150000</v>
      </c>
    </row>
    <row r="369" customFormat="false" ht="33" hidden="false" customHeight="true" outlineLevel="0" collapsed="false">
      <c r="B369" s="73" t="s">
        <v>279</v>
      </c>
      <c r="C369" s="44" t="s">
        <v>57</v>
      </c>
      <c r="D369" s="44" t="s">
        <v>205</v>
      </c>
      <c r="E369" s="90" t="s">
        <v>280</v>
      </c>
      <c r="F369" s="44"/>
      <c r="G369" s="44"/>
      <c r="H369" s="44"/>
      <c r="I369" s="45"/>
      <c r="J369" s="46"/>
      <c r="K369" s="47"/>
      <c r="L369" s="48"/>
      <c r="M369" s="45"/>
      <c r="N369" s="49"/>
      <c r="O369" s="49"/>
      <c r="P369" s="29"/>
      <c r="Q369" s="49"/>
      <c r="R369" s="2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 t="n">
        <v>3000</v>
      </c>
      <c r="AH369" s="49" t="n">
        <v>3000</v>
      </c>
      <c r="AI369" s="49"/>
      <c r="AJ369" s="49"/>
      <c r="AK369" s="49"/>
      <c r="AL369" s="49" t="n">
        <f aca="false">AH369+AK369</f>
        <v>3000</v>
      </c>
      <c r="AM369" s="49" t="n">
        <v>3000</v>
      </c>
      <c r="AN369" s="49"/>
      <c r="AO369" s="49" t="n">
        <f aca="false">AM369+AN369</f>
        <v>3000</v>
      </c>
      <c r="AP369" s="49" t="n">
        <v>3000</v>
      </c>
      <c r="AQ369" s="49" t="n">
        <f aca="false">AQ370</f>
        <v>786000</v>
      </c>
      <c r="AR369" s="49" t="n">
        <f aca="false">AR370</f>
        <v>250000</v>
      </c>
      <c r="AS369" s="49" t="n">
        <f aca="false">AS370</f>
        <v>0</v>
      </c>
      <c r="AT369" s="49" t="n">
        <f aca="false">AT370</f>
        <v>0</v>
      </c>
      <c r="AU369" s="42" t="n">
        <f aca="false">AR369+AS369+AT369</f>
        <v>250000</v>
      </c>
    </row>
    <row r="370" customFormat="false" ht="30" hidden="false" customHeight="true" outlineLevel="0" collapsed="false">
      <c r="B370" s="60" t="s">
        <v>269</v>
      </c>
      <c r="C370" s="51" t="s">
        <v>57</v>
      </c>
      <c r="D370" s="51" t="s">
        <v>205</v>
      </c>
      <c r="E370" s="71" t="s">
        <v>280</v>
      </c>
      <c r="F370" s="51" t="s">
        <v>270</v>
      </c>
      <c r="G370" s="51"/>
      <c r="H370" s="51"/>
      <c r="I370" s="52"/>
      <c r="J370" s="53"/>
      <c r="K370" s="54"/>
      <c r="L370" s="55"/>
      <c r="M370" s="52"/>
      <c r="N370" s="42"/>
      <c r="O370" s="42"/>
      <c r="P370" s="29"/>
      <c r="Q370" s="42"/>
      <c r="R370" s="29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 t="n">
        <v>33000</v>
      </c>
      <c r="AH370" s="42" t="n">
        <v>33000</v>
      </c>
      <c r="AI370" s="42"/>
      <c r="AJ370" s="42"/>
      <c r="AK370" s="42"/>
      <c r="AL370" s="42" t="n">
        <f aca="false">AH370+AK370</f>
        <v>33000</v>
      </c>
      <c r="AM370" s="42" t="n">
        <v>33000</v>
      </c>
      <c r="AN370" s="42"/>
      <c r="AO370" s="42" t="n">
        <f aca="false">AM370+AN370</f>
        <v>33000</v>
      </c>
      <c r="AP370" s="42" t="n">
        <v>33000</v>
      </c>
      <c r="AQ370" s="42" t="n">
        <f aca="false">AQ371</f>
        <v>786000</v>
      </c>
      <c r="AR370" s="42" t="n">
        <f aca="false">AR371</f>
        <v>250000</v>
      </c>
      <c r="AS370" s="42" t="n">
        <f aca="false">AS371</f>
        <v>0</v>
      </c>
      <c r="AT370" s="42" t="n">
        <f aca="false">AT371</f>
        <v>0</v>
      </c>
      <c r="AU370" s="42" t="n">
        <f aca="false">AR370+AS370+AT370</f>
        <v>250000</v>
      </c>
    </row>
    <row r="371" customFormat="false" ht="30.75" hidden="true" customHeight="true" outlineLevel="0" collapsed="false">
      <c r="B371" s="60" t="s">
        <v>271</v>
      </c>
      <c r="C371" s="51" t="s">
        <v>57</v>
      </c>
      <c r="D371" s="51" t="s">
        <v>205</v>
      </c>
      <c r="E371" s="71" t="s">
        <v>280</v>
      </c>
      <c r="F371" s="51" t="s">
        <v>281</v>
      </c>
      <c r="G371" s="51" t="s">
        <v>241</v>
      </c>
      <c r="H371" s="51"/>
      <c r="I371" s="52"/>
      <c r="J371" s="53"/>
      <c r="K371" s="54"/>
      <c r="L371" s="55"/>
      <c r="M371" s="52"/>
      <c r="N371" s="42"/>
      <c r="O371" s="42"/>
      <c r="P371" s="29"/>
      <c r="Q371" s="42"/>
      <c r="R371" s="29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 t="n">
        <v>93000</v>
      </c>
      <c r="AH371" s="42" t="n">
        <v>93000</v>
      </c>
      <c r="AI371" s="42"/>
      <c r="AJ371" s="42"/>
      <c r="AK371" s="42" t="n">
        <v>-72100</v>
      </c>
      <c r="AL371" s="42" t="n">
        <f aca="false">AH371+AK371</f>
        <v>20900</v>
      </c>
      <c r="AM371" s="42" t="n">
        <v>20900</v>
      </c>
      <c r="AN371" s="42"/>
      <c r="AO371" s="42" t="n">
        <f aca="false">AM371+AN371</f>
        <v>20900</v>
      </c>
      <c r="AP371" s="42" t="n">
        <v>20900</v>
      </c>
      <c r="AQ371" s="42" t="n">
        <v>786000</v>
      </c>
      <c r="AR371" s="42" t="n">
        <v>250000</v>
      </c>
      <c r="AS371" s="42"/>
      <c r="AT371" s="42"/>
      <c r="AU371" s="42" t="n">
        <f aca="false">AR371+AS371+AT371</f>
        <v>250000</v>
      </c>
    </row>
    <row r="372" customFormat="false" ht="39" hidden="true" customHeight="true" outlineLevel="0" collapsed="false">
      <c r="B372" s="60"/>
      <c r="C372" s="51"/>
      <c r="D372" s="51"/>
      <c r="E372" s="71"/>
      <c r="F372" s="51"/>
      <c r="G372" s="51"/>
      <c r="H372" s="51"/>
      <c r="I372" s="52"/>
      <c r="J372" s="53"/>
      <c r="K372" s="54"/>
      <c r="L372" s="55"/>
      <c r="M372" s="52"/>
      <c r="N372" s="42" t="n">
        <v>832000</v>
      </c>
      <c r="O372" s="42"/>
      <c r="P372" s="29"/>
      <c r="Q372" s="42"/>
      <c r="R372" s="29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 t="n">
        <v>200000</v>
      </c>
      <c r="AD372" s="42"/>
      <c r="AE372" s="42" t="n">
        <f aca="false">AC372+AD372</f>
        <v>200000</v>
      </c>
      <c r="AF372" s="42"/>
      <c r="AG372" s="42" t="n">
        <v>71000</v>
      </c>
      <c r="AH372" s="42" t="n">
        <v>71000</v>
      </c>
      <c r="AI372" s="42"/>
      <c r="AJ372" s="42"/>
      <c r="AK372" s="42"/>
      <c r="AL372" s="42" t="n">
        <f aca="false">AH372+AK372</f>
        <v>71000</v>
      </c>
      <c r="AM372" s="42" t="n">
        <v>71000</v>
      </c>
      <c r="AN372" s="42"/>
      <c r="AO372" s="42" t="n">
        <f aca="false">AM372+AN372</f>
        <v>71000</v>
      </c>
      <c r="AP372" s="42" t="n">
        <v>40746</v>
      </c>
      <c r="AQ372" s="42"/>
      <c r="AR372" s="42"/>
      <c r="AS372" s="42"/>
      <c r="AT372" s="42"/>
      <c r="AU372" s="42" t="n">
        <f aca="false">AR372+AS372+AT372</f>
        <v>0</v>
      </c>
    </row>
    <row r="373" customFormat="false" ht="25.5" hidden="true" customHeight="true" outlineLevel="0" collapsed="false">
      <c r="B373" s="60"/>
      <c r="C373" s="51"/>
      <c r="D373" s="51"/>
      <c r="E373" s="71"/>
      <c r="F373" s="51"/>
      <c r="G373" s="51"/>
      <c r="H373" s="51"/>
      <c r="I373" s="52"/>
      <c r="J373" s="53"/>
      <c r="K373" s="54"/>
      <c r="L373" s="55"/>
      <c r="M373" s="52"/>
      <c r="N373" s="42" t="n">
        <v>0</v>
      </c>
      <c r="O373" s="42"/>
      <c r="P373" s="29"/>
      <c r="Q373" s="42"/>
      <c r="R373" s="29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 t="n">
        <f aca="false">AC373+AD373</f>
        <v>0</v>
      </c>
      <c r="AF373" s="42"/>
      <c r="AG373" s="42" t="n">
        <f aca="false">AE373+AF373</f>
        <v>0</v>
      </c>
      <c r="AH373" s="42" t="n">
        <f aca="false">AF373+AG373</f>
        <v>0</v>
      </c>
      <c r="AI373" s="42" t="n">
        <f aca="false">AG373+AH373</f>
        <v>0</v>
      </c>
      <c r="AJ373" s="42" t="n">
        <f aca="false">AH373+AI373</f>
        <v>0</v>
      </c>
      <c r="AK373" s="42" t="n">
        <f aca="false">AI373+AJ373</f>
        <v>0</v>
      </c>
      <c r="AL373" s="42" t="n">
        <f aca="false">AH373+AK373</f>
        <v>0</v>
      </c>
      <c r="AM373" s="42" t="n">
        <f aca="false">AK373+AL373</f>
        <v>0</v>
      </c>
      <c r="AN373" s="42" t="n">
        <f aca="false">AL373+AM373</f>
        <v>0</v>
      </c>
      <c r="AO373" s="42" t="n">
        <f aca="false">AM373+AN373</f>
        <v>0</v>
      </c>
      <c r="AP373" s="42" t="n">
        <f aca="false">AN373+AO373</f>
        <v>0</v>
      </c>
      <c r="AQ373" s="42" t="n">
        <f aca="false">AO373+AP373</f>
        <v>0</v>
      </c>
      <c r="AR373" s="42" t="n">
        <f aca="false">AP373+AQ373</f>
        <v>0</v>
      </c>
      <c r="AS373" s="42" t="n">
        <f aca="false">AQ373+AR373</f>
        <v>0</v>
      </c>
      <c r="AT373" s="42" t="n">
        <f aca="false">AR373+AS373</f>
        <v>0</v>
      </c>
      <c r="AU373" s="42" t="n">
        <f aca="false">AR373+AS373+AT373</f>
        <v>0</v>
      </c>
    </row>
    <row r="374" customFormat="false" ht="29.25" hidden="true" customHeight="true" outlineLevel="0" collapsed="false">
      <c r="B374" s="60"/>
      <c r="C374" s="51"/>
      <c r="D374" s="51"/>
      <c r="E374" s="71"/>
      <c r="F374" s="51"/>
      <c r="G374" s="51"/>
      <c r="H374" s="51"/>
      <c r="I374" s="52"/>
      <c r="J374" s="53"/>
      <c r="K374" s="54"/>
      <c r="L374" s="55"/>
      <c r="M374" s="52"/>
      <c r="N374" s="42" t="n">
        <v>0</v>
      </c>
      <c r="O374" s="42"/>
      <c r="P374" s="29"/>
      <c r="Q374" s="42"/>
      <c r="R374" s="29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 t="n">
        <f aca="false">AC374+AD374</f>
        <v>0</v>
      </c>
      <c r="AF374" s="42"/>
      <c r="AG374" s="42" t="n">
        <f aca="false">AE374+AF374</f>
        <v>0</v>
      </c>
      <c r="AH374" s="42" t="n">
        <f aca="false">AF374+AG374</f>
        <v>0</v>
      </c>
      <c r="AI374" s="42" t="n">
        <f aca="false">AG374+AH374</f>
        <v>0</v>
      </c>
      <c r="AJ374" s="42" t="n">
        <f aca="false">AH374+AI374</f>
        <v>0</v>
      </c>
      <c r="AK374" s="42" t="n">
        <f aca="false">AI374+AJ374</f>
        <v>0</v>
      </c>
      <c r="AL374" s="42" t="n">
        <f aca="false">AH374+AK374</f>
        <v>0</v>
      </c>
      <c r="AM374" s="42" t="n">
        <f aca="false">AK374+AL374</f>
        <v>0</v>
      </c>
      <c r="AN374" s="42" t="n">
        <f aca="false">AL374+AM374</f>
        <v>0</v>
      </c>
      <c r="AO374" s="42" t="n">
        <f aca="false">AM374+AN374</f>
        <v>0</v>
      </c>
      <c r="AP374" s="42" t="n">
        <f aca="false">AN374+AO374</f>
        <v>0</v>
      </c>
      <c r="AQ374" s="42" t="n">
        <f aca="false">AO374+AP374</f>
        <v>0</v>
      </c>
      <c r="AR374" s="42" t="n">
        <f aca="false">AP374+AQ374</f>
        <v>0</v>
      </c>
      <c r="AS374" s="42" t="n">
        <f aca="false">AQ374+AR374</f>
        <v>0</v>
      </c>
      <c r="AT374" s="42" t="n">
        <f aca="false">AR374+AS374</f>
        <v>0</v>
      </c>
      <c r="AU374" s="42" t="n">
        <f aca="false">AR374+AS374+AT374</f>
        <v>0</v>
      </c>
    </row>
    <row r="375" customFormat="false" ht="50.25" hidden="false" customHeight="true" outlineLevel="0" collapsed="false">
      <c r="B375" s="73" t="s">
        <v>282</v>
      </c>
      <c r="C375" s="44" t="s">
        <v>57</v>
      </c>
      <c r="D375" s="44" t="s">
        <v>205</v>
      </c>
      <c r="E375" s="90" t="s">
        <v>283</v>
      </c>
      <c r="F375" s="44"/>
      <c r="G375" s="44"/>
      <c r="H375" s="44"/>
      <c r="I375" s="45"/>
      <c r="J375" s="46"/>
      <c r="K375" s="47"/>
      <c r="L375" s="48"/>
      <c r="M375" s="45"/>
      <c r="N375" s="49" t="n">
        <v>1143830</v>
      </c>
      <c r="O375" s="49"/>
      <c r="P375" s="29"/>
      <c r="Q375" s="49"/>
      <c r="R375" s="2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49" t="n">
        <v>200000</v>
      </c>
      <c r="AD375" s="49"/>
      <c r="AE375" s="49" t="n">
        <f aca="false">AC375+AD375</f>
        <v>200000</v>
      </c>
      <c r="AF375" s="49"/>
      <c r="AG375" s="49" t="n">
        <v>200000</v>
      </c>
      <c r="AH375" s="49" t="n">
        <v>200000</v>
      </c>
      <c r="AI375" s="49"/>
      <c r="AJ375" s="49"/>
      <c r="AK375" s="49"/>
      <c r="AL375" s="49" t="n">
        <f aca="false">AH375+AK375</f>
        <v>200000</v>
      </c>
      <c r="AM375" s="49" t="n">
        <v>200000</v>
      </c>
      <c r="AN375" s="49"/>
      <c r="AO375" s="49" t="n">
        <f aca="false">AM375+AN375</f>
        <v>200000</v>
      </c>
      <c r="AP375" s="49" t="n">
        <v>200000</v>
      </c>
      <c r="AQ375" s="49" t="n">
        <f aca="false">AQ378</f>
        <v>1236930</v>
      </c>
      <c r="AR375" s="49" t="n">
        <f aca="false">AR378</f>
        <v>200000</v>
      </c>
      <c r="AS375" s="49" t="n">
        <f aca="false">AS378</f>
        <v>0</v>
      </c>
      <c r="AT375" s="49" t="n">
        <f aca="false">AT378</f>
        <v>0</v>
      </c>
      <c r="AU375" s="42" t="n">
        <f aca="false">AR375+AS375+AT375</f>
        <v>200000</v>
      </c>
    </row>
    <row r="376" customFormat="false" ht="29.25" hidden="true" customHeight="true" outlineLevel="0" collapsed="false">
      <c r="B376" s="60" t="s">
        <v>284</v>
      </c>
      <c r="C376" s="51" t="s">
        <v>57</v>
      </c>
      <c r="D376" s="51" t="s">
        <v>205</v>
      </c>
      <c r="E376" s="71" t="s">
        <v>285</v>
      </c>
      <c r="F376" s="51" t="s">
        <v>281</v>
      </c>
      <c r="G376" s="51" t="s">
        <v>241</v>
      </c>
      <c r="H376" s="51" t="s">
        <v>104</v>
      </c>
      <c r="I376" s="52"/>
      <c r="J376" s="53"/>
      <c r="K376" s="54"/>
      <c r="L376" s="55"/>
      <c r="M376" s="52"/>
      <c r="N376" s="42" t="n">
        <v>1231000</v>
      </c>
      <c r="O376" s="42"/>
      <c r="P376" s="29"/>
      <c r="Q376" s="42"/>
      <c r="R376" s="29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 t="n">
        <v>120000</v>
      </c>
      <c r="AD376" s="42"/>
      <c r="AE376" s="42" t="n">
        <f aca="false">AC376+AD376</f>
        <v>120000</v>
      </c>
      <c r="AF376" s="42"/>
      <c r="AG376" s="42" t="n">
        <v>120000</v>
      </c>
      <c r="AH376" s="42" t="n">
        <v>120000</v>
      </c>
      <c r="AI376" s="42"/>
      <c r="AJ376" s="42"/>
      <c r="AK376" s="102" t="n">
        <v>-120000</v>
      </c>
      <c r="AL376" s="42" t="n">
        <f aca="false">AH376+AK376</f>
        <v>0</v>
      </c>
      <c r="AM376" s="42" t="n">
        <v>0</v>
      </c>
      <c r="AN376" s="42" t="n">
        <v>0</v>
      </c>
      <c r="AO376" s="42" t="n">
        <f aca="false">AM376+AN376</f>
        <v>0</v>
      </c>
      <c r="AP376" s="42" t="n">
        <v>0</v>
      </c>
      <c r="AQ376" s="42" t="n">
        <v>0</v>
      </c>
      <c r="AR376" s="42" t="n">
        <v>0</v>
      </c>
      <c r="AS376" s="42" t="n">
        <v>0</v>
      </c>
      <c r="AT376" s="42" t="n">
        <v>0</v>
      </c>
      <c r="AU376" s="42" t="n">
        <f aca="false">AR376+AS376+AT376</f>
        <v>0</v>
      </c>
    </row>
    <row r="377" customFormat="false" ht="29.25" hidden="true" customHeight="true" outlineLevel="0" collapsed="false">
      <c r="B377" s="60" t="s">
        <v>286</v>
      </c>
      <c r="C377" s="51" t="s">
        <v>57</v>
      </c>
      <c r="D377" s="51" t="s">
        <v>205</v>
      </c>
      <c r="E377" s="71" t="s">
        <v>287</v>
      </c>
      <c r="F377" s="51" t="s">
        <v>240</v>
      </c>
      <c r="G377" s="51" t="s">
        <v>241</v>
      </c>
      <c r="H377" s="51"/>
      <c r="I377" s="52"/>
      <c r="J377" s="53"/>
      <c r="K377" s="54"/>
      <c r="L377" s="55"/>
      <c r="M377" s="52"/>
      <c r="N377" s="42" t="n">
        <v>600000</v>
      </c>
      <c r="O377" s="42"/>
      <c r="P377" s="29"/>
      <c r="Q377" s="42"/>
      <c r="R377" s="29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 t="n">
        <v>600000</v>
      </c>
      <c r="AD377" s="42"/>
      <c r="AE377" s="42" t="n">
        <f aca="false">AC377+AD377</f>
        <v>600000</v>
      </c>
      <c r="AF377" s="42"/>
      <c r="AG377" s="42" t="n">
        <v>600000</v>
      </c>
      <c r="AH377" s="42" t="n">
        <v>600000</v>
      </c>
      <c r="AI377" s="42"/>
      <c r="AJ377" s="42"/>
      <c r="AK377" s="42" t="n">
        <v>-600000</v>
      </c>
      <c r="AL377" s="42" t="n">
        <f aca="false">AH377+AK377</f>
        <v>0</v>
      </c>
      <c r="AM377" s="42" t="n">
        <v>0</v>
      </c>
      <c r="AN377" s="42" t="n">
        <v>0</v>
      </c>
      <c r="AO377" s="42" t="n">
        <f aca="false">AM377+AN377</f>
        <v>0</v>
      </c>
      <c r="AP377" s="42" t="n">
        <v>0</v>
      </c>
      <c r="AQ377" s="42" t="n">
        <v>0</v>
      </c>
      <c r="AR377" s="42" t="n">
        <v>0</v>
      </c>
      <c r="AS377" s="42" t="n">
        <v>0</v>
      </c>
      <c r="AT377" s="42" t="n">
        <v>0</v>
      </c>
      <c r="AU377" s="42" t="n">
        <f aca="false">AR377+AS377+AT377</f>
        <v>0</v>
      </c>
    </row>
    <row r="378" customFormat="false" ht="27.75" hidden="false" customHeight="true" outlineLevel="0" collapsed="false">
      <c r="B378" s="60" t="s">
        <v>269</v>
      </c>
      <c r="C378" s="51" t="s">
        <v>57</v>
      </c>
      <c r="D378" s="51" t="s">
        <v>205</v>
      </c>
      <c r="E378" s="61" t="s">
        <v>283</v>
      </c>
      <c r="F378" s="51" t="s">
        <v>270</v>
      </c>
      <c r="G378" s="51"/>
      <c r="H378" s="51"/>
      <c r="I378" s="52"/>
      <c r="J378" s="53"/>
      <c r="K378" s="54"/>
      <c r="L378" s="55"/>
      <c r="M378" s="52"/>
      <c r="N378" s="42"/>
      <c r="O378" s="42"/>
      <c r="P378" s="29"/>
      <c r="Q378" s="42"/>
      <c r="R378" s="29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 t="n">
        <f aca="false">AQ379</f>
        <v>1236930</v>
      </c>
      <c r="AR378" s="42" t="n">
        <f aca="false">AR379</f>
        <v>200000</v>
      </c>
      <c r="AS378" s="42" t="n">
        <f aca="false">AS379</f>
        <v>0</v>
      </c>
      <c r="AT378" s="42" t="n">
        <f aca="false">AT379</f>
        <v>0</v>
      </c>
      <c r="AU378" s="42" t="n">
        <f aca="false">AR378+AS378+AT378</f>
        <v>200000</v>
      </c>
    </row>
    <row r="379" customFormat="false" ht="29.25" hidden="true" customHeight="true" outlineLevel="0" collapsed="false">
      <c r="B379" s="60" t="s">
        <v>271</v>
      </c>
      <c r="C379" s="51" t="s">
        <v>57</v>
      </c>
      <c r="D379" s="51" t="s">
        <v>205</v>
      </c>
      <c r="E379" s="61" t="s">
        <v>283</v>
      </c>
      <c r="F379" s="51" t="s">
        <v>240</v>
      </c>
      <c r="G379" s="51" t="s">
        <v>241</v>
      </c>
      <c r="H379" s="51"/>
      <c r="I379" s="52"/>
      <c r="J379" s="53"/>
      <c r="K379" s="54"/>
      <c r="L379" s="55"/>
      <c r="M379" s="52"/>
      <c r="N379" s="42"/>
      <c r="O379" s="42"/>
      <c r="P379" s="29"/>
      <c r="Q379" s="42"/>
      <c r="R379" s="29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 t="n">
        <v>1236930</v>
      </c>
      <c r="AR379" s="42" t="n">
        <v>200000</v>
      </c>
      <c r="AS379" s="42"/>
      <c r="AT379" s="42"/>
      <c r="AU379" s="42" t="n">
        <f aca="false">AR379+AS379+AT379</f>
        <v>200000</v>
      </c>
    </row>
    <row r="380" customFormat="false" ht="29.25" hidden="false" customHeight="true" outlineLevel="0" collapsed="false">
      <c r="B380" s="73" t="s">
        <v>288</v>
      </c>
      <c r="C380" s="44" t="s">
        <v>57</v>
      </c>
      <c r="D380" s="44" t="s">
        <v>205</v>
      </c>
      <c r="E380" s="90" t="s">
        <v>287</v>
      </c>
      <c r="F380" s="44"/>
      <c r="G380" s="44"/>
      <c r="H380" s="44"/>
      <c r="I380" s="45"/>
      <c r="J380" s="46"/>
      <c r="K380" s="47"/>
      <c r="L380" s="48"/>
      <c r="M380" s="45"/>
      <c r="N380" s="49"/>
      <c r="O380" s="49"/>
      <c r="P380" s="29"/>
      <c r="Q380" s="49"/>
      <c r="R380" s="2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 t="n">
        <f aca="false">AQ381</f>
        <v>500000</v>
      </c>
      <c r="AR380" s="49" t="n">
        <f aca="false">AR381</f>
        <v>300000</v>
      </c>
      <c r="AS380" s="49" t="n">
        <f aca="false">AS381</f>
        <v>0</v>
      </c>
      <c r="AT380" s="49" t="n">
        <f aca="false">AT381</f>
        <v>0</v>
      </c>
      <c r="AU380" s="42" t="n">
        <f aca="false">AR380+AS380+AT380</f>
        <v>300000</v>
      </c>
    </row>
    <row r="381" customFormat="false" ht="27" hidden="false" customHeight="true" outlineLevel="0" collapsed="false">
      <c r="B381" s="60" t="s">
        <v>269</v>
      </c>
      <c r="C381" s="51" t="s">
        <v>57</v>
      </c>
      <c r="D381" s="51" t="s">
        <v>205</v>
      </c>
      <c r="E381" s="61" t="s">
        <v>287</v>
      </c>
      <c r="F381" s="51" t="s">
        <v>270</v>
      </c>
      <c r="G381" s="51"/>
      <c r="H381" s="51"/>
      <c r="I381" s="62"/>
      <c r="J381" s="63"/>
      <c r="K381" s="64"/>
      <c r="L381" s="65"/>
      <c r="M381" s="62"/>
      <c r="N381" s="42"/>
      <c r="O381" s="42"/>
      <c r="P381" s="58"/>
      <c r="Q381" s="42"/>
      <c r="R381" s="58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 t="n">
        <f aca="false">AQ382</f>
        <v>500000</v>
      </c>
      <c r="AR381" s="42" t="n">
        <f aca="false">AR382</f>
        <v>300000</v>
      </c>
      <c r="AS381" s="42" t="n">
        <f aca="false">AS382</f>
        <v>0</v>
      </c>
      <c r="AT381" s="42" t="n">
        <f aca="false">AT382</f>
        <v>0</v>
      </c>
      <c r="AU381" s="42" t="n">
        <f aca="false">AR381+AS381+AT381</f>
        <v>300000</v>
      </c>
    </row>
    <row r="382" customFormat="false" ht="29.25" hidden="true" customHeight="true" outlineLevel="0" collapsed="false">
      <c r="B382" s="60" t="s">
        <v>271</v>
      </c>
      <c r="C382" s="51" t="s">
        <v>57</v>
      </c>
      <c r="D382" s="51" t="s">
        <v>205</v>
      </c>
      <c r="E382" s="61" t="s">
        <v>287</v>
      </c>
      <c r="F382" s="51" t="s">
        <v>240</v>
      </c>
      <c r="G382" s="51" t="s">
        <v>241</v>
      </c>
      <c r="H382" s="51"/>
      <c r="I382" s="62"/>
      <c r="J382" s="63"/>
      <c r="K382" s="64"/>
      <c r="L382" s="65"/>
      <c r="M382" s="62"/>
      <c r="N382" s="42"/>
      <c r="O382" s="42"/>
      <c r="P382" s="58"/>
      <c r="Q382" s="42"/>
      <c r="R382" s="58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 t="n">
        <v>500000</v>
      </c>
      <c r="AR382" s="42" t="n">
        <v>300000</v>
      </c>
      <c r="AS382" s="42"/>
      <c r="AT382" s="42"/>
      <c r="AU382" s="42" t="n">
        <f aca="false">AR382+AS382+AT382</f>
        <v>300000</v>
      </c>
    </row>
    <row r="383" customFormat="false" ht="29.25" hidden="false" customHeight="true" outlineLevel="0" collapsed="false">
      <c r="B383" s="73" t="s">
        <v>289</v>
      </c>
      <c r="C383" s="44" t="s">
        <v>57</v>
      </c>
      <c r="D383" s="44" t="s">
        <v>205</v>
      </c>
      <c r="E383" s="90" t="s">
        <v>290</v>
      </c>
      <c r="F383" s="44"/>
      <c r="G383" s="44"/>
      <c r="H383" s="44"/>
      <c r="I383" s="45"/>
      <c r="J383" s="46"/>
      <c r="K383" s="47"/>
      <c r="L383" s="48"/>
      <c r="M383" s="45"/>
      <c r="N383" s="49"/>
      <c r="O383" s="49"/>
      <c r="P383" s="29"/>
      <c r="Q383" s="49"/>
      <c r="R383" s="2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 t="n">
        <v>52100</v>
      </c>
      <c r="AH383" s="49" t="n">
        <v>52100</v>
      </c>
      <c r="AI383" s="49"/>
      <c r="AJ383" s="49"/>
      <c r="AK383" s="49" t="n">
        <v>-48000</v>
      </c>
      <c r="AL383" s="49" t="n">
        <f aca="false">AH383+AK383</f>
        <v>4100</v>
      </c>
      <c r="AM383" s="49" t="n">
        <v>4100</v>
      </c>
      <c r="AN383" s="49"/>
      <c r="AO383" s="49" t="n">
        <f aca="false">AM383+AN383</f>
        <v>4100</v>
      </c>
      <c r="AP383" s="49"/>
      <c r="AQ383" s="49" t="n">
        <f aca="false">AQ384</f>
        <v>3496000</v>
      </c>
      <c r="AR383" s="49" t="n">
        <f aca="false">AR384</f>
        <v>200000</v>
      </c>
      <c r="AS383" s="49" t="n">
        <f aca="false">AS384</f>
        <v>0</v>
      </c>
      <c r="AT383" s="49" t="n">
        <f aca="false">AT384</f>
        <v>0</v>
      </c>
      <c r="AU383" s="42" t="n">
        <f aca="false">AR383+AS383+AT383</f>
        <v>200000</v>
      </c>
    </row>
    <row r="384" customFormat="false" ht="27.75" hidden="false" customHeight="true" outlineLevel="0" collapsed="false">
      <c r="B384" s="60" t="s">
        <v>269</v>
      </c>
      <c r="C384" s="51" t="s">
        <v>57</v>
      </c>
      <c r="D384" s="51" t="s">
        <v>205</v>
      </c>
      <c r="E384" s="71" t="s">
        <v>290</v>
      </c>
      <c r="F384" s="51" t="s">
        <v>270</v>
      </c>
      <c r="G384" s="51"/>
      <c r="H384" s="51"/>
      <c r="I384" s="52"/>
      <c r="J384" s="53"/>
      <c r="K384" s="54"/>
      <c r="L384" s="55"/>
      <c r="M384" s="52"/>
      <c r="N384" s="42" t="n">
        <v>3224000</v>
      </c>
      <c r="O384" s="42"/>
      <c r="P384" s="29"/>
      <c r="Q384" s="42"/>
      <c r="R384" s="29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 t="n">
        <v>150000</v>
      </c>
      <c r="AD384" s="42"/>
      <c r="AE384" s="42" t="n">
        <f aca="false">AC384+AD384</f>
        <v>150000</v>
      </c>
      <c r="AF384" s="42"/>
      <c r="AG384" s="42" t="n">
        <v>97900</v>
      </c>
      <c r="AH384" s="42" t="n">
        <v>97900</v>
      </c>
      <c r="AI384" s="42"/>
      <c r="AJ384" s="42"/>
      <c r="AK384" s="42"/>
      <c r="AL384" s="42" t="n">
        <f aca="false">AH384+AK384</f>
        <v>97900</v>
      </c>
      <c r="AM384" s="42" t="n">
        <v>97900</v>
      </c>
      <c r="AN384" s="42"/>
      <c r="AO384" s="42" t="n">
        <f aca="false">AM384+AN384</f>
        <v>97900</v>
      </c>
      <c r="AP384" s="42" t="n">
        <v>23886</v>
      </c>
      <c r="AQ384" s="42" t="n">
        <f aca="false">AQ386</f>
        <v>3496000</v>
      </c>
      <c r="AR384" s="42" t="n">
        <f aca="false">AR386</f>
        <v>200000</v>
      </c>
      <c r="AS384" s="42" t="n">
        <f aca="false">AS386</f>
        <v>0</v>
      </c>
      <c r="AT384" s="42" t="n">
        <f aca="false">AT386</f>
        <v>0</v>
      </c>
      <c r="AU384" s="42" t="n">
        <f aca="false">AR384+AS384+AT384</f>
        <v>200000</v>
      </c>
    </row>
    <row r="385" customFormat="false" ht="29.25" hidden="true" customHeight="true" outlineLevel="0" collapsed="false">
      <c r="B385" s="60" t="s">
        <v>271</v>
      </c>
      <c r="C385" s="51" t="s">
        <v>57</v>
      </c>
      <c r="D385" s="51" t="s">
        <v>205</v>
      </c>
      <c r="E385" s="71" t="s">
        <v>260</v>
      </c>
      <c r="F385" s="51" t="s">
        <v>240</v>
      </c>
      <c r="G385" s="51" t="s">
        <v>241</v>
      </c>
      <c r="H385" s="51" t="s">
        <v>102</v>
      </c>
      <c r="I385" s="52"/>
      <c r="J385" s="53"/>
      <c r="K385" s="54"/>
      <c r="L385" s="55"/>
      <c r="M385" s="52"/>
      <c r="N385" s="42"/>
      <c r="O385" s="42"/>
      <c r="P385" s="29"/>
      <c r="Q385" s="42"/>
      <c r="R385" s="29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 t="n">
        <f aca="false">AH385+AK385</f>
        <v>0</v>
      </c>
      <c r="AM385" s="42"/>
      <c r="AN385" s="42"/>
      <c r="AO385" s="42" t="n">
        <f aca="false">AM385+AN385</f>
        <v>0</v>
      </c>
      <c r="AP385" s="42"/>
      <c r="AQ385" s="42"/>
      <c r="AR385" s="42"/>
      <c r="AS385" s="42"/>
      <c r="AT385" s="42"/>
      <c r="AU385" s="42" t="n">
        <f aca="false">AR385+AS385+AT385</f>
        <v>0</v>
      </c>
    </row>
    <row r="386" customFormat="false" ht="23.25" hidden="true" customHeight="true" outlineLevel="0" collapsed="false">
      <c r="B386" s="60" t="s">
        <v>271</v>
      </c>
      <c r="C386" s="51" t="s">
        <v>57</v>
      </c>
      <c r="D386" s="51" t="s">
        <v>205</v>
      </c>
      <c r="E386" s="71" t="s">
        <v>290</v>
      </c>
      <c r="F386" s="51" t="s">
        <v>240</v>
      </c>
      <c r="G386" s="51" t="s">
        <v>241</v>
      </c>
      <c r="H386" s="51"/>
      <c r="I386" s="52"/>
      <c r="J386" s="53"/>
      <c r="K386" s="54"/>
      <c r="L386" s="55"/>
      <c r="M386" s="52"/>
      <c r="N386" s="42"/>
      <c r="O386" s="42"/>
      <c r="P386" s="29"/>
      <c r="Q386" s="42"/>
      <c r="R386" s="29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 t="n">
        <v>3496000</v>
      </c>
      <c r="AR386" s="42" t="n">
        <v>200000</v>
      </c>
      <c r="AS386" s="42"/>
      <c r="AT386" s="42"/>
      <c r="AU386" s="42" t="n">
        <f aca="false">AR386+AS386+AT386</f>
        <v>200000</v>
      </c>
    </row>
    <row r="387" customFormat="false" ht="41.25" hidden="true" customHeight="true" outlineLevel="0" collapsed="false">
      <c r="B387" s="60" t="s">
        <v>255</v>
      </c>
      <c r="C387" s="51" t="s">
        <v>57</v>
      </c>
      <c r="D387" s="51" t="s">
        <v>205</v>
      </c>
      <c r="E387" s="71" t="s">
        <v>256</v>
      </c>
      <c r="F387" s="51" t="s">
        <v>240</v>
      </c>
      <c r="G387" s="51" t="s">
        <v>241</v>
      </c>
      <c r="H387" s="51" t="s">
        <v>104</v>
      </c>
      <c r="I387" s="52"/>
      <c r="J387" s="53"/>
      <c r="K387" s="54"/>
      <c r="L387" s="55"/>
      <c r="M387" s="52"/>
      <c r="N387" s="42"/>
      <c r="O387" s="42"/>
      <c r="P387" s="29"/>
      <c r="Q387" s="42"/>
      <c r="R387" s="29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 t="n">
        <v>100000</v>
      </c>
      <c r="AH387" s="42" t="n">
        <v>100000</v>
      </c>
      <c r="AI387" s="42"/>
      <c r="AJ387" s="42"/>
      <c r="AK387" s="42" t="n">
        <v>-100000</v>
      </c>
      <c r="AL387" s="42" t="n">
        <f aca="false">AH387+AK387</f>
        <v>0</v>
      </c>
      <c r="AM387" s="42" t="n">
        <v>0</v>
      </c>
      <c r="AN387" s="42"/>
      <c r="AO387" s="42" t="n">
        <f aca="false">AM387+AN387</f>
        <v>0</v>
      </c>
      <c r="AP387" s="42"/>
      <c r="AQ387" s="42"/>
      <c r="AR387" s="42"/>
      <c r="AS387" s="42"/>
      <c r="AT387" s="42"/>
      <c r="AU387" s="42" t="n">
        <f aca="false">AR387+AS387+AT387</f>
        <v>0</v>
      </c>
    </row>
    <row r="388" customFormat="false" ht="29.25" hidden="true" customHeight="true" outlineLevel="0" collapsed="false">
      <c r="B388" s="60" t="s">
        <v>291</v>
      </c>
      <c r="C388" s="51" t="s">
        <v>57</v>
      </c>
      <c r="D388" s="51" t="s">
        <v>205</v>
      </c>
      <c r="E388" s="71" t="s">
        <v>260</v>
      </c>
      <c r="F388" s="51" t="s">
        <v>240</v>
      </c>
      <c r="G388" s="51" t="s">
        <v>241</v>
      </c>
      <c r="H388" s="51" t="s">
        <v>104</v>
      </c>
      <c r="I388" s="52"/>
      <c r="J388" s="53"/>
      <c r="K388" s="54"/>
      <c r="L388" s="55"/>
      <c r="M388" s="52"/>
      <c r="N388" s="42"/>
      <c r="O388" s="42"/>
      <c r="P388" s="29"/>
      <c r="Q388" s="42"/>
      <c r="R388" s="29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 t="n">
        <v>45000</v>
      </c>
      <c r="AH388" s="42" t="n">
        <v>45000</v>
      </c>
      <c r="AI388" s="42"/>
      <c r="AJ388" s="42"/>
      <c r="AK388" s="42"/>
      <c r="AL388" s="42" t="n">
        <f aca="false">AH388+AK388</f>
        <v>45000</v>
      </c>
      <c r="AM388" s="42" t="n">
        <v>45000</v>
      </c>
      <c r="AN388" s="42"/>
      <c r="AO388" s="42" t="n">
        <f aca="false">AM388+AN388</f>
        <v>45000</v>
      </c>
      <c r="AP388" s="42" t="n">
        <v>45000</v>
      </c>
      <c r="AQ388" s="42"/>
      <c r="AR388" s="42"/>
      <c r="AS388" s="42"/>
      <c r="AT388" s="42"/>
      <c r="AU388" s="42" t="n">
        <f aca="false">AR388+AS388+AT388</f>
        <v>0</v>
      </c>
    </row>
    <row r="389" customFormat="false" ht="29.25" hidden="true" customHeight="true" outlineLevel="0" collapsed="false">
      <c r="B389" s="60" t="s">
        <v>292</v>
      </c>
      <c r="C389" s="51" t="s">
        <v>57</v>
      </c>
      <c r="D389" s="51" t="s">
        <v>205</v>
      </c>
      <c r="E389" s="71" t="s">
        <v>293</v>
      </c>
      <c r="F389" s="51" t="s">
        <v>240</v>
      </c>
      <c r="G389" s="51" t="s">
        <v>241</v>
      </c>
      <c r="H389" s="51"/>
      <c r="I389" s="52"/>
      <c r="J389" s="53"/>
      <c r="K389" s="54"/>
      <c r="L389" s="55"/>
      <c r="M389" s="52"/>
      <c r="N389" s="42" t="n">
        <v>50000</v>
      </c>
      <c r="O389" s="42"/>
      <c r="P389" s="29"/>
      <c r="Q389" s="42"/>
      <c r="R389" s="29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 t="n">
        <v>20000</v>
      </c>
      <c r="AD389" s="42"/>
      <c r="AE389" s="42" t="n">
        <f aca="false">AC389+AD389</f>
        <v>20000</v>
      </c>
      <c r="AF389" s="42"/>
      <c r="AG389" s="42" t="n">
        <v>20000</v>
      </c>
      <c r="AH389" s="42" t="n">
        <v>20000</v>
      </c>
      <c r="AI389" s="42"/>
      <c r="AJ389" s="42"/>
      <c r="AK389" s="42"/>
      <c r="AL389" s="42" t="n">
        <f aca="false">AH389+AK389</f>
        <v>20000</v>
      </c>
      <c r="AM389" s="42" t="n">
        <v>20000</v>
      </c>
      <c r="AN389" s="42"/>
      <c r="AO389" s="42" t="n">
        <f aca="false">AM389+AN389</f>
        <v>20000</v>
      </c>
      <c r="AP389" s="42" t="n">
        <v>0</v>
      </c>
      <c r="AQ389" s="42"/>
      <c r="AR389" s="42"/>
      <c r="AS389" s="42"/>
      <c r="AT389" s="42"/>
      <c r="AU389" s="42" t="n">
        <f aca="false">AR389+AS389+AT389</f>
        <v>0</v>
      </c>
    </row>
    <row r="390" customFormat="false" ht="29.25" hidden="true" customHeight="true" outlineLevel="0" collapsed="false">
      <c r="B390" s="60"/>
      <c r="C390" s="51"/>
      <c r="D390" s="51"/>
      <c r="E390" s="71"/>
      <c r="F390" s="51"/>
      <c r="G390" s="51"/>
      <c r="H390" s="51"/>
      <c r="I390" s="52"/>
      <c r="J390" s="53"/>
      <c r="K390" s="54"/>
      <c r="L390" s="55"/>
      <c r="M390" s="52"/>
      <c r="N390" s="42"/>
      <c r="O390" s="42"/>
      <c r="P390" s="29"/>
      <c r="Q390" s="42"/>
      <c r="R390" s="29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 t="n">
        <f aca="false">AH390+AK390</f>
        <v>0</v>
      </c>
      <c r="AM390" s="42"/>
      <c r="AN390" s="42"/>
      <c r="AO390" s="42" t="n">
        <f aca="false">AM390+AN390</f>
        <v>0</v>
      </c>
      <c r="AP390" s="42"/>
      <c r="AQ390" s="42"/>
      <c r="AR390" s="42"/>
      <c r="AS390" s="42"/>
      <c r="AT390" s="42"/>
      <c r="AU390" s="42" t="n">
        <f aca="false">AR390+AS390+AT390</f>
        <v>0</v>
      </c>
    </row>
    <row r="391" customFormat="false" ht="29.25" hidden="true" customHeight="true" outlineLevel="0" collapsed="false">
      <c r="B391" s="60" t="s">
        <v>294</v>
      </c>
      <c r="C391" s="51" t="s">
        <v>57</v>
      </c>
      <c r="D391" s="51" t="s">
        <v>205</v>
      </c>
      <c r="E391" s="71" t="s">
        <v>295</v>
      </c>
      <c r="F391" s="51" t="s">
        <v>240</v>
      </c>
      <c r="G391" s="51" t="s">
        <v>241</v>
      </c>
      <c r="H391" s="51"/>
      <c r="I391" s="52"/>
      <c r="J391" s="53"/>
      <c r="K391" s="54"/>
      <c r="L391" s="55"/>
      <c r="M391" s="52"/>
      <c r="N391" s="42"/>
      <c r="O391" s="42"/>
      <c r="P391" s="29"/>
      <c r="Q391" s="42"/>
      <c r="R391" s="29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 t="n">
        <v>2266</v>
      </c>
      <c r="AQ391" s="42"/>
      <c r="AR391" s="42"/>
      <c r="AS391" s="42"/>
      <c r="AT391" s="42"/>
      <c r="AU391" s="42" t="n">
        <f aca="false">AR391+AS391+AT391</f>
        <v>0</v>
      </c>
    </row>
    <row r="392" customFormat="false" ht="29.25" hidden="false" customHeight="true" outlineLevel="0" collapsed="false">
      <c r="B392" s="73" t="s">
        <v>296</v>
      </c>
      <c r="C392" s="44" t="s">
        <v>57</v>
      </c>
      <c r="D392" s="44" t="s">
        <v>205</v>
      </c>
      <c r="E392" s="90" t="s">
        <v>297</v>
      </c>
      <c r="F392" s="44"/>
      <c r="G392" s="44"/>
      <c r="H392" s="44"/>
      <c r="I392" s="45"/>
      <c r="J392" s="46"/>
      <c r="K392" s="47"/>
      <c r="L392" s="48"/>
      <c r="M392" s="45"/>
      <c r="N392" s="49"/>
      <c r="O392" s="49"/>
      <c r="P392" s="29"/>
      <c r="Q392" s="49"/>
      <c r="R392" s="2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 t="n">
        <f aca="false">AQ393</f>
        <v>50000</v>
      </c>
      <c r="AR392" s="49" t="n">
        <f aca="false">AR393</f>
        <v>50000</v>
      </c>
      <c r="AS392" s="49" t="n">
        <f aca="false">AS393</f>
        <v>0</v>
      </c>
      <c r="AT392" s="49" t="n">
        <f aca="false">AT393</f>
        <v>0</v>
      </c>
      <c r="AU392" s="42" t="n">
        <f aca="false">AR392+AS392+AT392</f>
        <v>50000</v>
      </c>
    </row>
    <row r="393" customFormat="false" ht="29.25" hidden="false" customHeight="true" outlineLevel="0" collapsed="false">
      <c r="B393" s="60" t="s">
        <v>118</v>
      </c>
      <c r="C393" s="51" t="s">
        <v>57</v>
      </c>
      <c r="D393" s="51" t="s">
        <v>205</v>
      </c>
      <c r="E393" s="71" t="s">
        <v>297</v>
      </c>
      <c r="F393" s="51" t="s">
        <v>119</v>
      </c>
      <c r="G393" s="51"/>
      <c r="H393" s="51"/>
      <c r="I393" s="52"/>
      <c r="J393" s="53"/>
      <c r="K393" s="54"/>
      <c r="L393" s="55"/>
      <c r="M393" s="52"/>
      <c r="N393" s="42" t="n">
        <f aca="false">N394</f>
        <v>574096</v>
      </c>
      <c r="O393" s="42"/>
      <c r="P393" s="29"/>
      <c r="Q393" s="42"/>
      <c r="R393" s="29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 t="n">
        <f aca="false">AC394</f>
        <v>574096</v>
      </c>
      <c r="AD393" s="42" t="n">
        <f aca="false">AD394</f>
        <v>0</v>
      </c>
      <c r="AE393" s="42" t="n">
        <f aca="false">AE394</f>
        <v>574096</v>
      </c>
      <c r="AF393" s="42" t="n">
        <f aca="false">AF394</f>
        <v>0</v>
      </c>
      <c r="AG393" s="42" t="n">
        <f aca="false">AG394</f>
        <v>374096</v>
      </c>
      <c r="AH393" s="42" t="n">
        <f aca="false">AH394</f>
        <v>374096</v>
      </c>
      <c r="AI393" s="42" t="n">
        <f aca="false">AI394</f>
        <v>0</v>
      </c>
      <c r="AJ393" s="42" t="n">
        <f aca="false">AJ394</f>
        <v>0</v>
      </c>
      <c r="AK393" s="42" t="n">
        <f aca="false">AK394</f>
        <v>-50000</v>
      </c>
      <c r="AL393" s="42" t="n">
        <f aca="false">AH393+AK393</f>
        <v>324096</v>
      </c>
      <c r="AM393" s="42" t="n">
        <f aca="false">AM394</f>
        <v>324096</v>
      </c>
      <c r="AN393" s="42" t="n">
        <f aca="false">AN394</f>
        <v>-324096</v>
      </c>
      <c r="AO393" s="42" t="n">
        <f aca="false">AM393+AN393</f>
        <v>0</v>
      </c>
      <c r="AP393" s="42" t="n">
        <f aca="false">AP394</f>
        <v>0</v>
      </c>
      <c r="AQ393" s="42" t="n">
        <f aca="false">AQ394</f>
        <v>50000</v>
      </c>
      <c r="AR393" s="42" t="n">
        <f aca="false">AR394</f>
        <v>50000</v>
      </c>
      <c r="AS393" s="42" t="n">
        <f aca="false">AS394</f>
        <v>0</v>
      </c>
      <c r="AT393" s="42" t="n">
        <f aca="false">AT394</f>
        <v>0</v>
      </c>
      <c r="AU393" s="42" t="n">
        <f aca="false">AR393+AS393+AT393</f>
        <v>50000</v>
      </c>
    </row>
    <row r="394" customFormat="false" ht="56.25" hidden="false" customHeight="true" outlineLevel="0" collapsed="false">
      <c r="B394" s="60" t="s">
        <v>298</v>
      </c>
      <c r="C394" s="51" t="s">
        <v>57</v>
      </c>
      <c r="D394" s="51" t="s">
        <v>205</v>
      </c>
      <c r="E394" s="71" t="s">
        <v>297</v>
      </c>
      <c r="F394" s="51" t="s">
        <v>299</v>
      </c>
      <c r="G394" s="51"/>
      <c r="H394" s="51"/>
      <c r="I394" s="52"/>
      <c r="J394" s="53"/>
      <c r="K394" s="54"/>
      <c r="L394" s="55"/>
      <c r="M394" s="52"/>
      <c r="N394" s="42" t="n">
        <f aca="false">N395+N396</f>
        <v>574096</v>
      </c>
      <c r="O394" s="42"/>
      <c r="P394" s="29"/>
      <c r="Q394" s="42"/>
      <c r="R394" s="29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 t="n">
        <f aca="false">AC395+AC396</f>
        <v>574096</v>
      </c>
      <c r="AD394" s="42" t="n">
        <f aca="false">AD395+AD396</f>
        <v>0</v>
      </c>
      <c r="AE394" s="42" t="n">
        <f aca="false">AE395+AE396</f>
        <v>574096</v>
      </c>
      <c r="AF394" s="42" t="n">
        <f aca="false">AF395+AF396</f>
        <v>0</v>
      </c>
      <c r="AG394" s="42" t="n">
        <f aca="false">AG395+AG396</f>
        <v>374096</v>
      </c>
      <c r="AH394" s="42" t="n">
        <f aca="false">AH395+AH396</f>
        <v>374096</v>
      </c>
      <c r="AI394" s="42" t="n">
        <f aca="false">AI395+AI396</f>
        <v>0</v>
      </c>
      <c r="AJ394" s="42" t="n">
        <f aca="false">AJ395+AJ396</f>
        <v>0</v>
      </c>
      <c r="AK394" s="42" t="n">
        <f aca="false">AK395+AK396</f>
        <v>-50000</v>
      </c>
      <c r="AL394" s="42" t="n">
        <f aca="false">AH394+AK394</f>
        <v>324096</v>
      </c>
      <c r="AM394" s="42" t="n">
        <f aca="false">AM395+AM396</f>
        <v>324096</v>
      </c>
      <c r="AN394" s="42" t="n">
        <f aca="false">AN395+AN396</f>
        <v>-324096</v>
      </c>
      <c r="AO394" s="42" t="n">
        <f aca="false">AM394+AN394</f>
        <v>0</v>
      </c>
      <c r="AP394" s="42" t="n">
        <f aca="false">AP395+AP396</f>
        <v>0</v>
      </c>
      <c r="AQ394" s="42" t="n">
        <v>50000</v>
      </c>
      <c r="AR394" s="42" t="n">
        <v>50000</v>
      </c>
      <c r="AS394" s="42" t="n">
        <f aca="false">AS395+AS396</f>
        <v>0</v>
      </c>
      <c r="AT394" s="42" t="n">
        <f aca="false">AT395+AT396</f>
        <v>0</v>
      </c>
      <c r="AU394" s="42" t="n">
        <f aca="false">AR394+AS394+AT394</f>
        <v>50000</v>
      </c>
    </row>
    <row r="395" customFormat="false" ht="27.75" hidden="true" customHeight="true" outlineLevel="0" collapsed="false">
      <c r="B395" s="60"/>
      <c r="C395" s="51" t="s">
        <v>57</v>
      </c>
      <c r="D395" s="51" t="s">
        <v>205</v>
      </c>
      <c r="E395" s="71" t="s">
        <v>297</v>
      </c>
      <c r="F395" s="51" t="s">
        <v>299</v>
      </c>
      <c r="G395" s="51" t="s">
        <v>241</v>
      </c>
      <c r="H395" s="51"/>
      <c r="I395" s="52"/>
      <c r="J395" s="53"/>
      <c r="K395" s="54"/>
      <c r="L395" s="55"/>
      <c r="M395" s="52"/>
      <c r="N395" s="42" t="n">
        <v>50000</v>
      </c>
      <c r="O395" s="42"/>
      <c r="P395" s="29"/>
      <c r="Q395" s="42"/>
      <c r="R395" s="29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 t="n">
        <v>50000</v>
      </c>
      <c r="AD395" s="42"/>
      <c r="AE395" s="42" t="n">
        <f aca="false">AC395+AD395</f>
        <v>50000</v>
      </c>
      <c r="AF395" s="42"/>
      <c r="AG395" s="42" t="n">
        <v>50000</v>
      </c>
      <c r="AH395" s="42" t="n">
        <v>50000</v>
      </c>
      <c r="AI395" s="42"/>
      <c r="AJ395" s="42"/>
      <c r="AK395" s="42" t="n">
        <v>-50000</v>
      </c>
      <c r="AL395" s="42" t="n">
        <f aca="false">AH395+AK395</f>
        <v>0</v>
      </c>
      <c r="AM395" s="42" t="n">
        <v>0</v>
      </c>
      <c r="AN395" s="42" t="n">
        <v>0</v>
      </c>
      <c r="AO395" s="42" t="n">
        <f aca="false">AM395+AN395</f>
        <v>0</v>
      </c>
      <c r="AP395" s="42" t="n">
        <v>0</v>
      </c>
      <c r="AQ395" s="42"/>
      <c r="AR395" s="42"/>
      <c r="AS395" s="42" t="n">
        <v>0</v>
      </c>
      <c r="AT395" s="42" t="n">
        <v>0</v>
      </c>
      <c r="AU395" s="42" t="n">
        <f aca="false">AR395+AS395+AT395</f>
        <v>0</v>
      </c>
    </row>
    <row r="396" customFormat="false" ht="38.25" hidden="true" customHeight="true" outlineLevel="0" collapsed="false">
      <c r="B396" s="60" t="s">
        <v>255</v>
      </c>
      <c r="C396" s="51" t="s">
        <v>57</v>
      </c>
      <c r="D396" s="51" t="s">
        <v>205</v>
      </c>
      <c r="E396" s="71" t="s">
        <v>256</v>
      </c>
      <c r="F396" s="51" t="s">
        <v>299</v>
      </c>
      <c r="G396" s="51" t="s">
        <v>115</v>
      </c>
      <c r="H396" s="51"/>
      <c r="I396" s="52"/>
      <c r="J396" s="53"/>
      <c r="K396" s="54"/>
      <c r="L396" s="55"/>
      <c r="M396" s="52"/>
      <c r="N396" s="42" t="n">
        <v>524096</v>
      </c>
      <c r="O396" s="42"/>
      <c r="P396" s="29"/>
      <c r="Q396" s="42"/>
      <c r="R396" s="29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 t="n">
        <v>524096</v>
      </c>
      <c r="AD396" s="42"/>
      <c r="AE396" s="42" t="n">
        <f aca="false">AC396+AD396</f>
        <v>524096</v>
      </c>
      <c r="AF396" s="42"/>
      <c r="AG396" s="42" t="n">
        <v>324096</v>
      </c>
      <c r="AH396" s="42" t="n">
        <v>324096</v>
      </c>
      <c r="AI396" s="42"/>
      <c r="AJ396" s="42"/>
      <c r="AK396" s="42"/>
      <c r="AL396" s="42" t="n">
        <f aca="false">AH396+AK396</f>
        <v>324096</v>
      </c>
      <c r="AM396" s="42" t="n">
        <v>324096</v>
      </c>
      <c r="AN396" s="42" t="n">
        <v>-324096</v>
      </c>
      <c r="AO396" s="42" t="n">
        <f aca="false">AM396+AN396</f>
        <v>0</v>
      </c>
      <c r="AP396" s="42" t="n">
        <v>0</v>
      </c>
      <c r="AQ396" s="42"/>
      <c r="AR396" s="42"/>
      <c r="AS396" s="42"/>
      <c r="AT396" s="42"/>
      <c r="AU396" s="42" t="n">
        <f aca="false">AR396+AS396+AT396</f>
        <v>0</v>
      </c>
    </row>
    <row r="397" customFormat="false" ht="32.25" hidden="true" customHeight="true" outlineLevel="0" collapsed="false">
      <c r="B397" s="57" t="s">
        <v>300</v>
      </c>
      <c r="C397" s="37" t="s">
        <v>57</v>
      </c>
      <c r="D397" s="37" t="s">
        <v>205</v>
      </c>
      <c r="E397" s="59" t="s">
        <v>301</v>
      </c>
      <c r="F397" s="37"/>
      <c r="G397" s="37"/>
      <c r="H397" s="37"/>
      <c r="I397" s="58" t="n">
        <f aca="false">I399+I401+I402</f>
        <v>150000</v>
      </c>
      <c r="J397" s="39" t="n">
        <f aca="false">J399+J401+J402</f>
        <v>150000</v>
      </c>
      <c r="K397" s="40" t="n">
        <f aca="false">K402</f>
        <v>0</v>
      </c>
      <c r="L397" s="41" t="n">
        <f aca="false">L402</f>
        <v>0</v>
      </c>
      <c r="M397" s="38" t="n">
        <f aca="false">M402</f>
        <v>0</v>
      </c>
      <c r="N397" s="58" t="n">
        <f aca="false">N400</f>
        <v>150000</v>
      </c>
      <c r="O397" s="58" t="n">
        <f aca="false">O399+O401+O402</f>
        <v>0</v>
      </c>
      <c r="P397" s="58" t="n">
        <f aca="false">N397+O397</f>
        <v>150000</v>
      </c>
      <c r="Q397" s="58" t="n">
        <f aca="false">Q399+Q401+Q402</f>
        <v>0</v>
      </c>
      <c r="R397" s="58" t="n">
        <f aca="false">P397+Q397</f>
        <v>150000</v>
      </c>
      <c r="S397" s="58" t="n">
        <f aca="false">S399+S401+S402</f>
        <v>300000</v>
      </c>
      <c r="T397" s="58" t="n">
        <f aca="false">R397+S397</f>
        <v>450000</v>
      </c>
      <c r="U397" s="58" t="n">
        <f aca="false">U399+U401+U402</f>
        <v>300000</v>
      </c>
      <c r="V397" s="58" t="n">
        <f aca="false">N397+U397</f>
        <v>450000</v>
      </c>
      <c r="W397" s="58" t="n">
        <f aca="false">V397-N397</f>
        <v>300000</v>
      </c>
      <c r="X397" s="58" t="n">
        <f aca="false">X399+X401+X402</f>
        <v>0</v>
      </c>
      <c r="Y397" s="58" t="n">
        <f aca="false">Y398+Y401</f>
        <v>200000</v>
      </c>
      <c r="Z397" s="58" t="n">
        <f aca="false">Z398+Z401</f>
        <v>200000</v>
      </c>
      <c r="AA397" s="58" t="n">
        <f aca="false">AA398+AA401</f>
        <v>0</v>
      </c>
      <c r="AB397" s="58" t="n">
        <f aca="false">AB398+AB401</f>
        <v>0</v>
      </c>
      <c r="AC397" s="58" t="n">
        <f aca="false">AC400</f>
        <v>0</v>
      </c>
      <c r="AD397" s="58" t="n">
        <f aca="false">AD400</f>
        <v>0</v>
      </c>
      <c r="AE397" s="58" t="n">
        <f aca="false">AE400</f>
        <v>0</v>
      </c>
      <c r="AF397" s="58" t="n">
        <f aca="false">AF400</f>
        <v>0</v>
      </c>
      <c r="AG397" s="58" t="n">
        <f aca="false">AG400</f>
        <v>0</v>
      </c>
      <c r="AH397" s="58" t="n">
        <f aca="false">AH400</f>
        <v>0</v>
      </c>
      <c r="AI397" s="58" t="n">
        <f aca="false">AI400</f>
        <v>0</v>
      </c>
      <c r="AJ397" s="58" t="n">
        <f aca="false">AJ400</f>
        <v>0</v>
      </c>
      <c r="AK397" s="58" t="n">
        <f aca="false">AK400</f>
        <v>0</v>
      </c>
      <c r="AL397" s="42" t="n">
        <f aca="false">AH397+AK397</f>
        <v>0</v>
      </c>
      <c r="AM397" s="58" t="n">
        <f aca="false">AM400</f>
        <v>0</v>
      </c>
      <c r="AN397" s="58" t="n">
        <f aca="false">AN400</f>
        <v>0</v>
      </c>
      <c r="AO397" s="42" t="n">
        <f aca="false">AM397+AN397</f>
        <v>0</v>
      </c>
      <c r="AP397" s="58" t="n">
        <f aca="false">AP400</f>
        <v>0</v>
      </c>
      <c r="AQ397" s="58" t="n">
        <f aca="false">AQ400</f>
        <v>0</v>
      </c>
      <c r="AR397" s="58" t="n">
        <f aca="false">AR400</f>
        <v>0</v>
      </c>
      <c r="AS397" s="58" t="n">
        <f aca="false">AS400</f>
        <v>0</v>
      </c>
      <c r="AT397" s="58" t="n">
        <f aca="false">AT400</f>
        <v>0</v>
      </c>
      <c r="AU397" s="42" t="n">
        <f aca="false">AR397+AS397+AT397</f>
        <v>0</v>
      </c>
    </row>
    <row r="398" customFormat="false" ht="22.5" hidden="true" customHeight="false" outlineLevel="0" collapsed="false">
      <c r="B398" s="56" t="s">
        <v>116</v>
      </c>
      <c r="C398" s="51" t="s">
        <v>57</v>
      </c>
      <c r="D398" s="51" t="s">
        <v>205</v>
      </c>
      <c r="E398" s="61" t="s">
        <v>302</v>
      </c>
      <c r="F398" s="51" t="s">
        <v>117</v>
      </c>
      <c r="G398" s="51" t="s">
        <v>96</v>
      </c>
      <c r="H398" s="51"/>
      <c r="I398" s="42"/>
      <c r="J398" s="63"/>
      <c r="K398" s="64"/>
      <c r="L398" s="65"/>
      <c r="M398" s="6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 t="n">
        <f aca="false">AH398+AK398</f>
        <v>0</v>
      </c>
      <c r="AM398" s="42"/>
      <c r="AN398" s="42"/>
      <c r="AO398" s="42" t="n">
        <f aca="false">AM398+AN398</f>
        <v>0</v>
      </c>
      <c r="AP398" s="42"/>
      <c r="AQ398" s="42"/>
      <c r="AR398" s="42"/>
      <c r="AS398" s="42"/>
      <c r="AT398" s="42"/>
      <c r="AU398" s="42" t="n">
        <f aca="false">AR398+AS398+AT398</f>
        <v>0</v>
      </c>
    </row>
    <row r="399" customFormat="false" ht="1.5" hidden="true" customHeight="true" outlineLevel="0" collapsed="false">
      <c r="B399" s="67" t="s">
        <v>120</v>
      </c>
      <c r="C399" s="51" t="s">
        <v>57</v>
      </c>
      <c r="D399" s="51" t="s">
        <v>205</v>
      </c>
      <c r="E399" s="61" t="s">
        <v>302</v>
      </c>
      <c r="F399" s="51" t="s">
        <v>121</v>
      </c>
      <c r="G399" s="51" t="s">
        <v>109</v>
      </c>
      <c r="H399" s="37"/>
      <c r="I399" s="62"/>
      <c r="J399" s="39"/>
      <c r="K399" s="40"/>
      <c r="L399" s="41"/>
      <c r="M399" s="38"/>
      <c r="N399" s="42" t="n">
        <f aca="false">J399+K399+L399</f>
        <v>0</v>
      </c>
      <c r="O399" s="42" t="n">
        <f aca="false">K399+L399+M399</f>
        <v>0</v>
      </c>
      <c r="P399" s="29" t="n">
        <f aca="false">N399+O399</f>
        <v>0</v>
      </c>
      <c r="Q399" s="42" t="n">
        <f aca="false">M399+N399+O399</f>
        <v>0</v>
      </c>
      <c r="R399" s="29" t="n">
        <f aca="false">P399+Q399</f>
        <v>0</v>
      </c>
      <c r="S399" s="42" t="n">
        <f aca="false">O399+P399+Q399</f>
        <v>0</v>
      </c>
      <c r="T399" s="42" t="n">
        <f aca="false">R399+S399</f>
        <v>0</v>
      </c>
      <c r="U399" s="42" t="n">
        <f aca="false">O399+Q399+S399</f>
        <v>0</v>
      </c>
      <c r="V399" s="42" t="n">
        <f aca="false">N399+U399</f>
        <v>0</v>
      </c>
      <c r="W399" s="42" t="n">
        <f aca="false">V399-N399</f>
        <v>0</v>
      </c>
      <c r="X399" s="42" t="n">
        <f aca="false">R399+T399+V399</f>
        <v>0</v>
      </c>
      <c r="Y399" s="42" t="n">
        <f aca="false">V399+X399</f>
        <v>0</v>
      </c>
      <c r="Z399" s="42" t="n">
        <f aca="false">V399+W399+X399</f>
        <v>0</v>
      </c>
      <c r="AA399" s="42" t="n">
        <f aca="false">W399+X399+Y399</f>
        <v>0</v>
      </c>
      <c r="AB399" s="42" t="n">
        <f aca="false">X399+Y399+Z399</f>
        <v>0</v>
      </c>
      <c r="AC399" s="42" t="n">
        <f aca="false">Y399+Z399+AA399</f>
        <v>0</v>
      </c>
      <c r="AD399" s="42" t="n">
        <f aca="false">Z399+AA399+AB399</f>
        <v>0</v>
      </c>
      <c r="AE399" s="42" t="n">
        <f aca="false">AB399+AC399+AD399</f>
        <v>0</v>
      </c>
      <c r="AF399" s="42" t="n">
        <f aca="false">AC399+AD399+AE399</f>
        <v>0</v>
      </c>
      <c r="AG399" s="42" t="n">
        <f aca="false">AD399+AE399+AF399</f>
        <v>0</v>
      </c>
      <c r="AH399" s="42" t="n">
        <f aca="false">AE399+AF399+AG399</f>
        <v>0</v>
      </c>
      <c r="AI399" s="42" t="n">
        <f aca="false">AF399+AG399+AH399</f>
        <v>0</v>
      </c>
      <c r="AJ399" s="42" t="n">
        <f aca="false">AG399+AH399+AI399</f>
        <v>0</v>
      </c>
      <c r="AK399" s="42" t="n">
        <f aca="false">AH399+AI399+AJ399</f>
        <v>0</v>
      </c>
      <c r="AL399" s="42" t="n">
        <f aca="false">AH399+AK399</f>
        <v>0</v>
      </c>
      <c r="AM399" s="42" t="n">
        <f aca="false">AJ399+AK399+AL399</f>
        <v>0</v>
      </c>
      <c r="AN399" s="42" t="n">
        <f aca="false">AK399+AL399+AM399</f>
        <v>0</v>
      </c>
      <c r="AO399" s="42" t="n">
        <f aca="false">AM399+AN399</f>
        <v>0</v>
      </c>
      <c r="AP399" s="42" t="n">
        <f aca="false">AM399+AN399+AO399</f>
        <v>0</v>
      </c>
      <c r="AQ399" s="42" t="n">
        <f aca="false">AN399+AO399+AP399</f>
        <v>0</v>
      </c>
      <c r="AR399" s="42" t="n">
        <f aca="false">AO399+AP399+AQ399</f>
        <v>0</v>
      </c>
      <c r="AS399" s="42" t="n">
        <f aca="false">AP399+AQ399+AR399</f>
        <v>0</v>
      </c>
      <c r="AT399" s="42" t="n">
        <f aca="false">AQ399+AR399+AS399</f>
        <v>0</v>
      </c>
      <c r="AU399" s="42" t="n">
        <f aca="false">AR399+AS399+AT399</f>
        <v>0</v>
      </c>
    </row>
    <row r="400" customFormat="false" ht="19.5" hidden="true" customHeight="true" outlineLevel="0" collapsed="false">
      <c r="B400" s="60" t="s">
        <v>118</v>
      </c>
      <c r="C400" s="51" t="s">
        <v>57</v>
      </c>
      <c r="D400" s="51" t="s">
        <v>205</v>
      </c>
      <c r="E400" s="61" t="s">
        <v>301</v>
      </c>
      <c r="F400" s="51" t="s">
        <v>119</v>
      </c>
      <c r="G400" s="51"/>
      <c r="H400" s="37"/>
      <c r="I400" s="62"/>
      <c r="J400" s="39"/>
      <c r="K400" s="40"/>
      <c r="L400" s="41"/>
      <c r="M400" s="38"/>
      <c r="N400" s="42" t="n">
        <f aca="false">N401</f>
        <v>150000</v>
      </c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 t="n">
        <f aca="false">AC401</f>
        <v>0</v>
      </c>
      <c r="AD400" s="42" t="n">
        <f aca="false">AD401</f>
        <v>0</v>
      </c>
      <c r="AE400" s="42" t="n">
        <f aca="false">AE401</f>
        <v>0</v>
      </c>
      <c r="AF400" s="42" t="n">
        <f aca="false">AF401</f>
        <v>0</v>
      </c>
      <c r="AG400" s="42" t="n">
        <f aca="false">AG401</f>
        <v>0</v>
      </c>
      <c r="AH400" s="42" t="n">
        <f aca="false">AH401</f>
        <v>0</v>
      </c>
      <c r="AI400" s="42" t="n">
        <f aca="false">AI401</f>
        <v>0</v>
      </c>
      <c r="AJ400" s="42" t="n">
        <f aca="false">AJ401</f>
        <v>0</v>
      </c>
      <c r="AK400" s="42" t="n">
        <f aca="false">AK401</f>
        <v>0</v>
      </c>
      <c r="AL400" s="42" t="n">
        <f aca="false">AH400+AK400</f>
        <v>0</v>
      </c>
      <c r="AM400" s="42" t="n">
        <f aca="false">AM401</f>
        <v>0</v>
      </c>
      <c r="AN400" s="42" t="n">
        <f aca="false">AN401</f>
        <v>0</v>
      </c>
      <c r="AO400" s="42" t="n">
        <f aca="false">AM400+AN400</f>
        <v>0</v>
      </c>
      <c r="AP400" s="42" t="n">
        <f aca="false">AP401</f>
        <v>0</v>
      </c>
      <c r="AQ400" s="42" t="n">
        <f aca="false">AQ401</f>
        <v>0</v>
      </c>
      <c r="AR400" s="42" t="n">
        <f aca="false">AR401</f>
        <v>0</v>
      </c>
      <c r="AS400" s="42" t="n">
        <f aca="false">AS401</f>
        <v>0</v>
      </c>
      <c r="AT400" s="42" t="n">
        <f aca="false">AT401</f>
        <v>0</v>
      </c>
      <c r="AU400" s="42" t="n">
        <f aca="false">AR400+AS400+AT400</f>
        <v>0</v>
      </c>
    </row>
    <row r="401" customFormat="false" ht="12.75" hidden="true" customHeight="false" outlineLevel="0" collapsed="false">
      <c r="B401" s="67" t="s">
        <v>120</v>
      </c>
      <c r="C401" s="51" t="s">
        <v>57</v>
      </c>
      <c r="D401" s="51" t="s">
        <v>205</v>
      </c>
      <c r="E401" s="61" t="s">
        <v>301</v>
      </c>
      <c r="F401" s="51" t="s">
        <v>121</v>
      </c>
      <c r="G401" s="51" t="s">
        <v>100</v>
      </c>
      <c r="H401" s="37"/>
      <c r="I401" s="62" t="n">
        <v>150000</v>
      </c>
      <c r="J401" s="63" t="n">
        <v>150000</v>
      </c>
      <c r="K401" s="40"/>
      <c r="L401" s="41"/>
      <c r="M401" s="38"/>
      <c r="N401" s="42" t="n">
        <v>150000</v>
      </c>
      <c r="O401" s="42" t="n">
        <f aca="false">K401+L401+M401</f>
        <v>0</v>
      </c>
      <c r="P401" s="29" t="n">
        <f aca="false">N401+O401</f>
        <v>150000</v>
      </c>
      <c r="Q401" s="42"/>
      <c r="R401" s="29" t="n">
        <f aca="false">P401+Q401</f>
        <v>150000</v>
      </c>
      <c r="S401" s="42" t="n">
        <v>300000</v>
      </c>
      <c r="T401" s="42" t="n">
        <f aca="false">R401+S401</f>
        <v>450000</v>
      </c>
      <c r="U401" s="42" t="n">
        <f aca="false">O401+Q401+S401</f>
        <v>300000</v>
      </c>
      <c r="V401" s="42" t="n">
        <f aca="false">N401+U401</f>
        <v>450000</v>
      </c>
      <c r="W401" s="42" t="n">
        <f aca="false">V401-N401</f>
        <v>300000</v>
      </c>
      <c r="X401" s="42" t="n">
        <v>0</v>
      </c>
      <c r="Y401" s="42" t="n">
        <v>200000</v>
      </c>
      <c r="Z401" s="42" t="n">
        <v>200000</v>
      </c>
      <c r="AA401" s="42"/>
      <c r="AB401" s="42"/>
      <c r="AC401" s="42"/>
      <c r="AD401" s="42"/>
      <c r="AE401" s="42" t="n">
        <f aca="false">AC401+AD401</f>
        <v>0</v>
      </c>
      <c r="AF401" s="42"/>
      <c r="AG401" s="42" t="n">
        <f aca="false">AE401+AF401</f>
        <v>0</v>
      </c>
      <c r="AH401" s="42" t="n">
        <f aca="false">AF401+AG401</f>
        <v>0</v>
      </c>
      <c r="AI401" s="42" t="n">
        <f aca="false">AG401+AH401</f>
        <v>0</v>
      </c>
      <c r="AJ401" s="42" t="n">
        <f aca="false">AH401+AI401</f>
        <v>0</v>
      </c>
      <c r="AK401" s="42" t="n">
        <f aca="false">AI401+AJ401</f>
        <v>0</v>
      </c>
      <c r="AL401" s="42" t="n">
        <f aca="false">AH401+AK401</f>
        <v>0</v>
      </c>
      <c r="AM401" s="42" t="n">
        <f aca="false">AK401+AL401</f>
        <v>0</v>
      </c>
      <c r="AN401" s="42" t="n">
        <f aca="false">AL401+AM401</f>
        <v>0</v>
      </c>
      <c r="AO401" s="42" t="n">
        <f aca="false">AM401+AN401</f>
        <v>0</v>
      </c>
      <c r="AP401" s="42" t="n">
        <f aca="false">AN401+AO401</f>
        <v>0</v>
      </c>
      <c r="AQ401" s="42" t="n">
        <f aca="false">AO401+AP401</f>
        <v>0</v>
      </c>
      <c r="AR401" s="42" t="n">
        <f aca="false">AP401+AQ401</f>
        <v>0</v>
      </c>
      <c r="AS401" s="42" t="n">
        <f aca="false">AQ401+AR401</f>
        <v>0</v>
      </c>
      <c r="AT401" s="42" t="n">
        <f aca="false">AR401+AS401</f>
        <v>0</v>
      </c>
      <c r="AU401" s="42" t="n">
        <f aca="false">AR401+AS401+AT401</f>
        <v>0</v>
      </c>
    </row>
    <row r="402" customFormat="false" ht="12" hidden="true" customHeight="true" outlineLevel="0" collapsed="false">
      <c r="B402" s="67" t="s">
        <v>120</v>
      </c>
      <c r="C402" s="51" t="s">
        <v>57</v>
      </c>
      <c r="D402" s="51" t="s">
        <v>205</v>
      </c>
      <c r="E402" s="61" t="s">
        <v>302</v>
      </c>
      <c r="F402" s="51" t="s">
        <v>121</v>
      </c>
      <c r="G402" s="51" t="s">
        <v>102</v>
      </c>
      <c r="H402" s="51"/>
      <c r="I402" s="52"/>
      <c r="J402" s="53"/>
      <c r="K402" s="54"/>
      <c r="L402" s="55"/>
      <c r="M402" s="52"/>
      <c r="N402" s="42" t="n">
        <f aca="false">J402+K402+L402</f>
        <v>0</v>
      </c>
      <c r="O402" s="42" t="n">
        <f aca="false">K402+L402+M402</f>
        <v>0</v>
      </c>
      <c r="P402" s="29" t="n">
        <f aca="false">N402+O402</f>
        <v>0</v>
      </c>
      <c r="Q402" s="42" t="n">
        <f aca="false">M402+N402+O402</f>
        <v>0</v>
      </c>
      <c r="R402" s="29" t="n">
        <f aca="false">P402+Q402</f>
        <v>0</v>
      </c>
      <c r="S402" s="42" t="n">
        <f aca="false">O402+P402+Q402</f>
        <v>0</v>
      </c>
      <c r="T402" s="42" t="n">
        <f aca="false">R402+S402</f>
        <v>0</v>
      </c>
      <c r="U402" s="42" t="n">
        <f aca="false">O402+Q402+S402</f>
        <v>0</v>
      </c>
      <c r="V402" s="42" t="n">
        <f aca="false">N402+U402</f>
        <v>0</v>
      </c>
      <c r="W402" s="42" t="n">
        <f aca="false">V402-N402</f>
        <v>0</v>
      </c>
      <c r="X402" s="42" t="n">
        <f aca="false">R402+T402+V402</f>
        <v>0</v>
      </c>
      <c r="Y402" s="42" t="n">
        <f aca="false">V402+X402</f>
        <v>0</v>
      </c>
      <c r="Z402" s="42" t="n">
        <f aca="false">V402+W402+X402</f>
        <v>0</v>
      </c>
      <c r="AA402" s="42" t="n">
        <f aca="false">W402+X402+Y402</f>
        <v>0</v>
      </c>
      <c r="AB402" s="42" t="n">
        <f aca="false">X402+Y402+Z402</f>
        <v>0</v>
      </c>
      <c r="AC402" s="42" t="n">
        <f aca="false">Y402+Z402+AA402</f>
        <v>0</v>
      </c>
      <c r="AD402" s="42" t="n">
        <f aca="false">Z402+AA402+AB402</f>
        <v>0</v>
      </c>
      <c r="AE402" s="42" t="n">
        <f aca="false">AB402+AC402+AD402</f>
        <v>0</v>
      </c>
      <c r="AF402" s="42" t="n">
        <f aca="false">AC402+AD402+AE402</f>
        <v>0</v>
      </c>
      <c r="AG402" s="42" t="n">
        <f aca="false">AD402+AE402+AF402</f>
        <v>0</v>
      </c>
      <c r="AH402" s="42" t="n">
        <f aca="false">AE402+AF402+AG402</f>
        <v>0</v>
      </c>
      <c r="AI402" s="42" t="n">
        <f aca="false">AF402+AG402+AH402</f>
        <v>0</v>
      </c>
      <c r="AJ402" s="42" t="n">
        <f aca="false">AG402+AH402+AI402</f>
        <v>0</v>
      </c>
      <c r="AK402" s="42" t="n">
        <f aca="false">AH402+AI402+AJ402</f>
        <v>0</v>
      </c>
      <c r="AL402" s="42" t="n">
        <f aca="false">AH402+AK402</f>
        <v>0</v>
      </c>
      <c r="AM402" s="42" t="n">
        <f aca="false">AJ402+AK402+AL402</f>
        <v>0</v>
      </c>
      <c r="AN402" s="42" t="n">
        <f aca="false">AK402+AL402+AM402</f>
        <v>0</v>
      </c>
      <c r="AO402" s="42" t="n">
        <f aca="false">AM402+AN402</f>
        <v>0</v>
      </c>
      <c r="AP402" s="42" t="n">
        <f aca="false">AM402+AN402+AO402</f>
        <v>0</v>
      </c>
      <c r="AQ402" s="42" t="n">
        <f aca="false">AN402+AO402+AP402</f>
        <v>0</v>
      </c>
      <c r="AR402" s="42" t="n">
        <f aca="false">AO402+AP402+AQ402</f>
        <v>0</v>
      </c>
      <c r="AS402" s="42" t="n">
        <f aca="false">AP402+AQ402+AR402</f>
        <v>0</v>
      </c>
      <c r="AT402" s="42" t="n">
        <f aca="false">AQ402+AR402+AS402</f>
        <v>0</v>
      </c>
      <c r="AU402" s="42" t="n">
        <f aca="false">AR402+AS402+AT402</f>
        <v>0</v>
      </c>
    </row>
    <row r="403" customFormat="false" ht="16.5" hidden="true" customHeight="true" outlineLevel="0" collapsed="false">
      <c r="B403" s="67"/>
      <c r="C403" s="51"/>
      <c r="D403" s="51"/>
      <c r="E403" s="61"/>
      <c r="F403" s="51"/>
      <c r="G403" s="51"/>
      <c r="H403" s="51"/>
      <c r="I403" s="52"/>
      <c r="J403" s="53"/>
      <c r="K403" s="54"/>
      <c r="L403" s="55"/>
      <c r="M403" s="52"/>
      <c r="N403" s="42"/>
      <c r="O403" s="42"/>
      <c r="P403" s="29"/>
      <c r="Q403" s="42"/>
      <c r="R403" s="29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 t="n">
        <f aca="false">AR403+AS403+AT403</f>
        <v>0</v>
      </c>
    </row>
    <row r="404" customFormat="false" ht="15.75" hidden="true" customHeight="true" outlineLevel="0" collapsed="false">
      <c r="B404" s="67"/>
      <c r="C404" s="51"/>
      <c r="D404" s="51"/>
      <c r="E404" s="61"/>
      <c r="F404" s="51"/>
      <c r="G404" s="51"/>
      <c r="H404" s="51"/>
      <c r="I404" s="52"/>
      <c r="J404" s="53"/>
      <c r="K404" s="54"/>
      <c r="L404" s="55"/>
      <c r="M404" s="52"/>
      <c r="N404" s="42"/>
      <c r="O404" s="42"/>
      <c r="P404" s="29"/>
      <c r="Q404" s="42"/>
      <c r="R404" s="29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 t="n">
        <f aca="false">AR404+AS404+AT404</f>
        <v>0</v>
      </c>
    </row>
    <row r="405" customFormat="false" ht="25.5" hidden="false" customHeight="false" outlineLevel="0" collapsed="false">
      <c r="B405" s="57" t="s">
        <v>303</v>
      </c>
      <c r="C405" s="37" t="s">
        <v>57</v>
      </c>
      <c r="D405" s="37" t="s">
        <v>205</v>
      </c>
      <c r="E405" s="59" t="s">
        <v>304</v>
      </c>
      <c r="F405" s="37"/>
      <c r="G405" s="37"/>
      <c r="H405" s="37"/>
      <c r="I405" s="38" t="n">
        <f aca="false">I411+I412+I415</f>
        <v>3642589</v>
      </c>
      <c r="J405" s="39" t="n">
        <f aca="false">J411+J412+J415</f>
        <v>3642589</v>
      </c>
      <c r="K405" s="40"/>
      <c r="L405" s="41"/>
      <c r="M405" s="38"/>
      <c r="N405" s="58" t="n">
        <f aca="false">N407</f>
        <v>3159066</v>
      </c>
      <c r="O405" s="58" t="n">
        <f aca="false">O411+O412+O415</f>
        <v>46889</v>
      </c>
      <c r="P405" s="58" t="n">
        <f aca="false">N405+O405</f>
        <v>3205955</v>
      </c>
      <c r="Q405" s="58" t="n">
        <f aca="false">Q411+Q412+Q415</f>
        <v>44533</v>
      </c>
      <c r="R405" s="58" t="n">
        <f aca="false">P405+Q405</f>
        <v>3250488</v>
      </c>
      <c r="S405" s="58" t="n">
        <f aca="false">S411+S412+S415</f>
        <v>-253334</v>
      </c>
      <c r="T405" s="58" t="n">
        <f aca="false">R405+S405</f>
        <v>2997154</v>
      </c>
      <c r="U405" s="58" t="n">
        <f aca="false">U411+U412+U415</f>
        <v>-161912</v>
      </c>
      <c r="V405" s="58" t="n">
        <f aca="false">N405+U405</f>
        <v>2997154</v>
      </c>
      <c r="W405" s="58" t="n">
        <f aca="false">V405-N405</f>
        <v>-161912</v>
      </c>
      <c r="X405" s="58" t="n">
        <f aca="false">X411+X412+X415</f>
        <v>0</v>
      </c>
      <c r="Y405" s="58" t="n">
        <f aca="false">Y411+Y412+Y415+Y436</f>
        <v>2715900</v>
      </c>
      <c r="Z405" s="58" t="n">
        <f aca="false">Z411+Z412+Z415+Z436</f>
        <v>2727500</v>
      </c>
      <c r="AA405" s="58" t="n">
        <f aca="false">AA411+AA412+AA415+AA436</f>
        <v>0</v>
      </c>
      <c r="AB405" s="58" t="n">
        <f aca="false">AB411+AB412+AB415+AB436</f>
        <v>0</v>
      </c>
      <c r="AC405" s="58" t="n">
        <f aca="false">AC407+AC413</f>
        <v>4256100</v>
      </c>
      <c r="AD405" s="58" t="n">
        <f aca="false">AD407+AD413</f>
        <v>0</v>
      </c>
      <c r="AE405" s="58" t="n">
        <f aca="false">AE407+AE413</f>
        <v>3992844</v>
      </c>
      <c r="AF405" s="58" t="n">
        <f aca="false">AF407+AF413</f>
        <v>0</v>
      </c>
      <c r="AG405" s="58" t="n">
        <f aca="false">AG407+AG413</f>
        <v>3992844</v>
      </c>
      <c r="AH405" s="58" t="n">
        <f aca="false">AH407+AH413</f>
        <v>3992844</v>
      </c>
      <c r="AI405" s="58" t="n">
        <f aca="false">AI407+AI413</f>
        <v>0</v>
      </c>
      <c r="AJ405" s="58" t="n">
        <f aca="false">AJ407+AJ413</f>
        <v>0</v>
      </c>
      <c r="AK405" s="58" t="n">
        <f aca="false">AK407+AK413</f>
        <v>-98617</v>
      </c>
      <c r="AL405" s="42" t="n">
        <f aca="false">AH405+AK405</f>
        <v>3894227</v>
      </c>
      <c r="AM405" s="58" t="n">
        <f aca="false">AM407+AM413</f>
        <v>3894227</v>
      </c>
      <c r="AN405" s="58" t="n">
        <f aca="false">AN407+AN413</f>
        <v>639079</v>
      </c>
      <c r="AO405" s="58" t="n">
        <f aca="false">AM405+AN405</f>
        <v>4533306</v>
      </c>
      <c r="AP405" s="58" t="n">
        <f aca="false">AP407+AP413</f>
        <v>3894227</v>
      </c>
      <c r="AQ405" s="58" t="n">
        <f aca="false">AQ406</f>
        <v>8682934</v>
      </c>
      <c r="AR405" s="58" t="n">
        <f aca="false">AR406</f>
        <v>4671566</v>
      </c>
      <c r="AS405" s="58" t="n">
        <f aca="false">AS406</f>
        <v>0</v>
      </c>
      <c r="AT405" s="58" t="n">
        <f aca="false">AT406</f>
        <v>0</v>
      </c>
      <c r="AU405" s="58" t="n">
        <f aca="false">AR405+AS405+AT405</f>
        <v>4671566</v>
      </c>
    </row>
    <row r="406" customFormat="false" ht="25.5" hidden="false" customHeight="false" outlineLevel="0" collapsed="false">
      <c r="B406" s="60" t="s">
        <v>303</v>
      </c>
      <c r="C406" s="51" t="s">
        <v>57</v>
      </c>
      <c r="D406" s="51" t="s">
        <v>205</v>
      </c>
      <c r="E406" s="61" t="s">
        <v>304</v>
      </c>
      <c r="F406" s="37"/>
      <c r="G406" s="37"/>
      <c r="H406" s="37"/>
      <c r="I406" s="38"/>
      <c r="J406" s="39"/>
      <c r="K406" s="40"/>
      <c r="L406" s="41"/>
      <c r="M406" s="3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42"/>
      <c r="AM406" s="58"/>
      <c r="AN406" s="58"/>
      <c r="AO406" s="42" t="n">
        <f aca="false">AO407+AO410+AO413</f>
        <v>4533306</v>
      </c>
      <c r="AP406" s="58"/>
      <c r="AQ406" s="42" t="n">
        <f aca="false">AQ407+AQ410+AQ413</f>
        <v>8682934</v>
      </c>
      <c r="AR406" s="42" t="n">
        <f aca="false">AR407+AR410+AR413</f>
        <v>4671566</v>
      </c>
      <c r="AS406" s="42" t="n">
        <f aca="false">AS407+AS410+AS413</f>
        <v>0</v>
      </c>
      <c r="AT406" s="42" t="n">
        <f aca="false">AT407+AT410+AT413</f>
        <v>0</v>
      </c>
      <c r="AU406" s="42" t="n">
        <f aca="false">AR406+AS406+AT406</f>
        <v>4671566</v>
      </c>
    </row>
    <row r="407" customFormat="false" ht="63" hidden="false" customHeight="true" outlineLevel="0" collapsed="false">
      <c r="B407" s="66" t="s">
        <v>78</v>
      </c>
      <c r="C407" s="51" t="s">
        <v>57</v>
      </c>
      <c r="D407" s="51" t="s">
        <v>205</v>
      </c>
      <c r="E407" s="61" t="s">
        <v>304</v>
      </c>
      <c r="F407" s="51" t="s">
        <v>79</v>
      </c>
      <c r="G407" s="51"/>
      <c r="H407" s="51"/>
      <c r="I407" s="62"/>
      <c r="J407" s="63"/>
      <c r="K407" s="64"/>
      <c r="L407" s="65"/>
      <c r="M407" s="62"/>
      <c r="N407" s="42" t="n">
        <f aca="false">N410</f>
        <v>3159066</v>
      </c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 t="n">
        <f aca="false">AC410</f>
        <v>2369300</v>
      </c>
      <c r="AD407" s="42" t="n">
        <f aca="false">AD410</f>
        <v>0</v>
      </c>
      <c r="AE407" s="42" t="n">
        <f aca="false">AE410</f>
        <v>2106044</v>
      </c>
      <c r="AF407" s="42" t="n">
        <f aca="false">AF410</f>
        <v>0</v>
      </c>
      <c r="AG407" s="42" t="n">
        <f aca="false">AG410</f>
        <v>2106044</v>
      </c>
      <c r="AH407" s="42" t="n">
        <f aca="false">AH410</f>
        <v>2106044</v>
      </c>
      <c r="AI407" s="42" t="n">
        <f aca="false">AI410</f>
        <v>0</v>
      </c>
      <c r="AJ407" s="42" t="n">
        <f aca="false">AJ410</f>
        <v>0</v>
      </c>
      <c r="AK407" s="42" t="n">
        <f aca="false">AK410</f>
        <v>93613</v>
      </c>
      <c r="AL407" s="42" t="n">
        <f aca="false">AH407+AK407</f>
        <v>2199657</v>
      </c>
      <c r="AM407" s="42" t="n">
        <f aca="false">AM410</f>
        <v>2199657</v>
      </c>
      <c r="AN407" s="42" t="n">
        <f aca="false">AN410</f>
        <v>639079</v>
      </c>
      <c r="AO407" s="42" t="n">
        <f aca="false">AO408+AO409</f>
        <v>0</v>
      </c>
      <c r="AP407" s="42" t="n">
        <f aca="false">AP410</f>
        <v>2199657</v>
      </c>
      <c r="AQ407" s="42" t="n">
        <v>7170434</v>
      </c>
      <c r="AR407" s="42" t="n">
        <f aca="false">AR408+AR409</f>
        <v>3159066</v>
      </c>
      <c r="AS407" s="42" t="n">
        <f aca="false">AS408+AS409</f>
        <v>0</v>
      </c>
      <c r="AT407" s="42" t="n">
        <f aca="false">AT408+AT409</f>
        <v>0</v>
      </c>
      <c r="AU407" s="42" t="n">
        <f aca="false">AR407+AS407+AT407</f>
        <v>3159066</v>
      </c>
    </row>
    <row r="408" customFormat="false" ht="18" hidden="true" customHeight="true" outlineLevel="0" collapsed="false">
      <c r="B408" s="66" t="s">
        <v>305</v>
      </c>
      <c r="C408" s="51" t="s">
        <v>57</v>
      </c>
      <c r="D408" s="51" t="s">
        <v>205</v>
      </c>
      <c r="E408" s="61" t="s">
        <v>304</v>
      </c>
      <c r="F408" s="51" t="s">
        <v>306</v>
      </c>
      <c r="G408" s="51" t="s">
        <v>66</v>
      </c>
      <c r="H408" s="51"/>
      <c r="I408" s="62"/>
      <c r="J408" s="63"/>
      <c r="K408" s="64"/>
      <c r="L408" s="65"/>
      <c r="M408" s="6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 t="n">
        <v>5152918</v>
      </c>
      <c r="AR408" s="42" t="n">
        <v>2426318</v>
      </c>
      <c r="AS408" s="42"/>
      <c r="AT408" s="42"/>
      <c r="AU408" s="42" t="n">
        <f aca="false">AR408+AS408+AT408</f>
        <v>2426318</v>
      </c>
    </row>
    <row r="409" customFormat="false" ht="38.25" hidden="true" customHeight="true" outlineLevel="0" collapsed="false">
      <c r="B409" s="66" t="s">
        <v>307</v>
      </c>
      <c r="C409" s="51" t="s">
        <v>57</v>
      </c>
      <c r="D409" s="51" t="s">
        <v>205</v>
      </c>
      <c r="E409" s="61" t="s">
        <v>304</v>
      </c>
      <c r="F409" s="51" t="s">
        <v>308</v>
      </c>
      <c r="G409" s="51" t="s">
        <v>67</v>
      </c>
      <c r="H409" s="51"/>
      <c r="I409" s="62"/>
      <c r="J409" s="63"/>
      <c r="K409" s="64"/>
      <c r="L409" s="65"/>
      <c r="M409" s="6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 t="n">
        <v>1556148</v>
      </c>
      <c r="AR409" s="42" t="n">
        <v>732748</v>
      </c>
      <c r="AS409" s="42"/>
      <c r="AT409" s="42"/>
      <c r="AU409" s="42" t="n">
        <f aca="false">AR409+AS409+AT409</f>
        <v>732748</v>
      </c>
    </row>
    <row r="410" customFormat="false" ht="25.5" hidden="true" customHeight="false" outlineLevel="0" collapsed="false">
      <c r="B410" s="66" t="s">
        <v>72</v>
      </c>
      <c r="C410" s="51" t="s">
        <v>57</v>
      </c>
      <c r="D410" s="51" t="s">
        <v>205</v>
      </c>
      <c r="E410" s="61" t="s">
        <v>304</v>
      </c>
      <c r="F410" s="51" t="s">
        <v>63</v>
      </c>
      <c r="G410" s="44"/>
      <c r="H410" s="44"/>
      <c r="I410" s="45"/>
      <c r="J410" s="46"/>
      <c r="K410" s="47"/>
      <c r="L410" s="48"/>
      <c r="M410" s="45"/>
      <c r="N410" s="42" t="n">
        <f aca="false">N411+N412</f>
        <v>3159066</v>
      </c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 t="n">
        <f aca="false">AC411+AC412</f>
        <v>2369300</v>
      </c>
      <c r="AD410" s="42" t="n">
        <f aca="false">AD411+AD412</f>
        <v>0</v>
      </c>
      <c r="AE410" s="42" t="n">
        <f aca="false">AE411+AE412</f>
        <v>2106044</v>
      </c>
      <c r="AF410" s="42" t="n">
        <f aca="false">AF411+AF412</f>
        <v>0</v>
      </c>
      <c r="AG410" s="42" t="n">
        <f aca="false">AG411+AG412</f>
        <v>2106044</v>
      </c>
      <c r="AH410" s="42" t="n">
        <f aca="false">AH411+AH412</f>
        <v>2106044</v>
      </c>
      <c r="AI410" s="42" t="n">
        <f aca="false">AI411+AI412</f>
        <v>0</v>
      </c>
      <c r="AJ410" s="42" t="n">
        <f aca="false">AJ411+AJ412</f>
        <v>0</v>
      </c>
      <c r="AK410" s="42" t="n">
        <f aca="false">AK411+AK412</f>
        <v>93613</v>
      </c>
      <c r="AL410" s="42" t="n">
        <f aca="false">AH410+AK410</f>
        <v>2199657</v>
      </c>
      <c r="AM410" s="42" t="n">
        <f aca="false">AM411+AM412</f>
        <v>2199657</v>
      </c>
      <c r="AN410" s="42" t="n">
        <f aca="false">AN411+AN412</f>
        <v>639079</v>
      </c>
      <c r="AO410" s="42" t="n">
        <f aca="false">AM410+AN410</f>
        <v>2838736</v>
      </c>
      <c r="AP410" s="42" t="n">
        <f aca="false">AP411+AP412</f>
        <v>2199657</v>
      </c>
      <c r="AQ410" s="42" t="n">
        <f aca="false">AQ411+AQ412</f>
        <v>0</v>
      </c>
      <c r="AR410" s="42" t="n">
        <f aca="false">AR411+AR412</f>
        <v>0</v>
      </c>
      <c r="AS410" s="42" t="n">
        <f aca="false">AS411+AS412</f>
        <v>0</v>
      </c>
      <c r="AT410" s="42" t="n">
        <f aca="false">AT411+AT412</f>
        <v>0</v>
      </c>
      <c r="AU410" s="42" t="n">
        <f aca="false">AR410+AS410+AT410</f>
        <v>0</v>
      </c>
    </row>
    <row r="411" customFormat="false" ht="25.5" hidden="true" customHeight="false" outlineLevel="0" collapsed="false">
      <c r="B411" s="60" t="s">
        <v>309</v>
      </c>
      <c r="C411" s="51" t="s">
        <v>57</v>
      </c>
      <c r="D411" s="51" t="s">
        <v>205</v>
      </c>
      <c r="E411" s="61" t="s">
        <v>304</v>
      </c>
      <c r="F411" s="51" t="s">
        <v>65</v>
      </c>
      <c r="G411" s="51" t="s">
        <v>66</v>
      </c>
      <c r="H411" s="51"/>
      <c r="I411" s="52" t="n">
        <v>2140084</v>
      </c>
      <c r="J411" s="53" t="n">
        <v>2140084</v>
      </c>
      <c r="K411" s="54"/>
      <c r="L411" s="55"/>
      <c r="M411" s="52"/>
      <c r="N411" s="42" t="n">
        <v>2426318</v>
      </c>
      <c r="O411" s="42" t="n">
        <v>46889</v>
      </c>
      <c r="P411" s="29" t="n">
        <f aca="false">N411+O411</f>
        <v>2473207</v>
      </c>
      <c r="Q411" s="42" t="n">
        <v>41423</v>
      </c>
      <c r="R411" s="29" t="n">
        <f aca="false">P411+Q411</f>
        <v>2514630</v>
      </c>
      <c r="S411" s="42" t="n">
        <v>-122584</v>
      </c>
      <c r="T411" s="42" t="n">
        <f aca="false">R411+S411</f>
        <v>2392046</v>
      </c>
      <c r="U411" s="42" t="n">
        <f aca="false">O411+Q411+S411</f>
        <v>-34272</v>
      </c>
      <c r="V411" s="42" t="n">
        <f aca="false">N411+U411</f>
        <v>2392046</v>
      </c>
      <c r="W411" s="42" t="n">
        <f aca="false">V411-N411</f>
        <v>-34272</v>
      </c>
      <c r="X411" s="42" t="n">
        <v>0</v>
      </c>
      <c r="Y411" s="42" t="n">
        <v>1675038</v>
      </c>
      <c r="Z411" s="42" t="n">
        <v>1675038</v>
      </c>
      <c r="AA411" s="42"/>
      <c r="AB411" s="42"/>
      <c r="AC411" s="42" t="n">
        <v>1819739</v>
      </c>
      <c r="AD411" s="42"/>
      <c r="AE411" s="42" t="n">
        <v>1617545</v>
      </c>
      <c r="AF411" s="42"/>
      <c r="AG411" s="42" t="n">
        <v>1617545</v>
      </c>
      <c r="AH411" s="42" t="n">
        <v>1617545</v>
      </c>
      <c r="AI411" s="42"/>
      <c r="AJ411" s="42"/>
      <c r="AK411" s="42" t="n">
        <v>71900</v>
      </c>
      <c r="AL411" s="42" t="n">
        <f aca="false">AH411+AK411</f>
        <v>1689445</v>
      </c>
      <c r="AM411" s="42" t="n">
        <v>1689445</v>
      </c>
      <c r="AN411" s="42" t="n">
        <v>490844</v>
      </c>
      <c r="AO411" s="42" t="n">
        <f aca="false">AM411+AN411</f>
        <v>2180289</v>
      </c>
      <c r="AP411" s="42" t="n">
        <v>1689445</v>
      </c>
      <c r="AQ411" s="42"/>
      <c r="AR411" s="42"/>
      <c r="AS411" s="42"/>
      <c r="AT411" s="42"/>
      <c r="AU411" s="42" t="n">
        <f aca="false">AR411+AS411+AT411</f>
        <v>0</v>
      </c>
    </row>
    <row r="412" customFormat="false" ht="25.5" hidden="true" customHeight="false" outlineLevel="0" collapsed="false">
      <c r="B412" s="60" t="s">
        <v>309</v>
      </c>
      <c r="C412" s="51" t="s">
        <v>57</v>
      </c>
      <c r="D412" s="51" t="s">
        <v>205</v>
      </c>
      <c r="E412" s="61" t="s">
        <v>304</v>
      </c>
      <c r="F412" s="51" t="s">
        <v>73</v>
      </c>
      <c r="G412" s="51" t="s">
        <v>67</v>
      </c>
      <c r="H412" s="51"/>
      <c r="I412" s="52" t="n">
        <v>646305</v>
      </c>
      <c r="J412" s="53" t="n">
        <v>646305</v>
      </c>
      <c r="K412" s="54"/>
      <c r="L412" s="55"/>
      <c r="M412" s="52"/>
      <c r="N412" s="42" t="n">
        <v>732748</v>
      </c>
      <c r="O412" s="42" t="n">
        <f aca="false">K412+L412+M412</f>
        <v>0</v>
      </c>
      <c r="P412" s="29" t="n">
        <f aca="false">N412+O412</f>
        <v>732748</v>
      </c>
      <c r="Q412" s="42" t="n">
        <v>12510</v>
      </c>
      <c r="R412" s="29" t="n">
        <f aca="false">P412+Q412</f>
        <v>745258</v>
      </c>
      <c r="S412" s="42" t="n">
        <v>-22860</v>
      </c>
      <c r="T412" s="42" t="n">
        <f aca="false">R412+S412</f>
        <v>722398</v>
      </c>
      <c r="U412" s="42" t="n">
        <f aca="false">O412+Q412+S412</f>
        <v>-10350</v>
      </c>
      <c r="V412" s="42" t="n">
        <f aca="false">N412+U412</f>
        <v>722398</v>
      </c>
      <c r="W412" s="42" t="n">
        <f aca="false">V412-N412</f>
        <v>-10350</v>
      </c>
      <c r="X412" s="42" t="n">
        <v>0</v>
      </c>
      <c r="Y412" s="42" t="n">
        <v>505862</v>
      </c>
      <c r="Z412" s="42" t="n">
        <v>505862</v>
      </c>
      <c r="AA412" s="42"/>
      <c r="AB412" s="42"/>
      <c r="AC412" s="42" t="n">
        <v>549561</v>
      </c>
      <c r="AD412" s="42"/>
      <c r="AE412" s="42" t="n">
        <v>488499</v>
      </c>
      <c r="AF412" s="42"/>
      <c r="AG412" s="42" t="n">
        <v>488499</v>
      </c>
      <c r="AH412" s="42" t="n">
        <v>488499</v>
      </c>
      <c r="AI412" s="42"/>
      <c r="AJ412" s="42"/>
      <c r="AK412" s="42" t="n">
        <v>21713</v>
      </c>
      <c r="AL412" s="42" t="n">
        <f aca="false">AH412+AK412</f>
        <v>510212</v>
      </c>
      <c r="AM412" s="42" t="n">
        <v>510212</v>
      </c>
      <c r="AN412" s="42" t="n">
        <v>148235</v>
      </c>
      <c r="AO412" s="42" t="n">
        <f aca="false">AM412+AN412</f>
        <v>658447</v>
      </c>
      <c r="AP412" s="42" t="n">
        <v>510212</v>
      </c>
      <c r="AQ412" s="42"/>
      <c r="AR412" s="42"/>
      <c r="AS412" s="42"/>
      <c r="AT412" s="42"/>
      <c r="AU412" s="42" t="n">
        <f aca="false">AR412+AS412+AT412</f>
        <v>0</v>
      </c>
    </row>
    <row r="413" customFormat="false" ht="25.5" hidden="false" customHeight="false" outlineLevel="0" collapsed="false">
      <c r="B413" s="60" t="s">
        <v>110</v>
      </c>
      <c r="C413" s="51" t="s">
        <v>57</v>
      </c>
      <c r="D413" s="51" t="s">
        <v>205</v>
      </c>
      <c r="E413" s="61" t="s">
        <v>304</v>
      </c>
      <c r="F413" s="51" t="s">
        <v>111</v>
      </c>
      <c r="G413" s="51"/>
      <c r="H413" s="51"/>
      <c r="I413" s="52"/>
      <c r="J413" s="53"/>
      <c r="K413" s="54"/>
      <c r="L413" s="55"/>
      <c r="M413" s="52"/>
      <c r="N413" s="42" t="n">
        <f aca="false">N414</f>
        <v>1619221</v>
      </c>
      <c r="O413" s="42"/>
      <c r="P413" s="29"/>
      <c r="Q413" s="42"/>
      <c r="R413" s="29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 t="n">
        <f aca="false">AC414</f>
        <v>1886800</v>
      </c>
      <c r="AD413" s="42" t="n">
        <f aca="false">AD414</f>
        <v>0</v>
      </c>
      <c r="AE413" s="42" t="n">
        <f aca="false">AE414</f>
        <v>1886800</v>
      </c>
      <c r="AF413" s="42" t="n">
        <f aca="false">AF414</f>
        <v>0</v>
      </c>
      <c r="AG413" s="42" t="n">
        <f aca="false">AG414</f>
        <v>1886800</v>
      </c>
      <c r="AH413" s="42" t="n">
        <f aca="false">AH414</f>
        <v>1886800</v>
      </c>
      <c r="AI413" s="42" t="n">
        <f aca="false">AI414</f>
        <v>0</v>
      </c>
      <c r="AJ413" s="42" t="n">
        <f aca="false">AJ414</f>
        <v>0</v>
      </c>
      <c r="AK413" s="42" t="n">
        <f aca="false">AK414</f>
        <v>-192230</v>
      </c>
      <c r="AL413" s="42" t="n">
        <f aca="false">AH413+AK413</f>
        <v>1694570</v>
      </c>
      <c r="AM413" s="42" t="n">
        <f aca="false">AM414</f>
        <v>1694570</v>
      </c>
      <c r="AN413" s="42" t="n">
        <f aca="false">AN414</f>
        <v>0</v>
      </c>
      <c r="AO413" s="42" t="n">
        <f aca="false">AM413+AN413</f>
        <v>1694570</v>
      </c>
      <c r="AP413" s="42" t="n">
        <f aca="false">AP414</f>
        <v>1694570</v>
      </c>
      <c r="AQ413" s="42" t="n">
        <f aca="false">AQ414</f>
        <v>1512500</v>
      </c>
      <c r="AR413" s="42" t="n">
        <f aca="false">AR414</f>
        <v>1512500</v>
      </c>
      <c r="AS413" s="42" t="n">
        <f aca="false">AS414</f>
        <v>0</v>
      </c>
      <c r="AT413" s="42" t="n">
        <f aca="false">AT414</f>
        <v>0</v>
      </c>
      <c r="AU413" s="42" t="n">
        <f aca="false">AR413+AS413+AT413</f>
        <v>1512500</v>
      </c>
    </row>
    <row r="414" customFormat="false" ht="30" hidden="false" customHeight="true" outlineLevel="0" collapsed="false">
      <c r="B414" s="72" t="s">
        <v>112</v>
      </c>
      <c r="C414" s="51" t="s">
        <v>57</v>
      </c>
      <c r="D414" s="51" t="s">
        <v>205</v>
      </c>
      <c r="E414" s="61" t="s">
        <v>304</v>
      </c>
      <c r="F414" s="51" t="s">
        <v>113</v>
      </c>
      <c r="G414" s="51"/>
      <c r="H414" s="51"/>
      <c r="I414" s="62"/>
      <c r="J414" s="63"/>
      <c r="K414" s="64"/>
      <c r="L414" s="65"/>
      <c r="M414" s="62"/>
      <c r="N414" s="42" t="n">
        <f aca="false">N415+N436</f>
        <v>1619221</v>
      </c>
      <c r="O414" s="42"/>
      <c r="P414" s="58"/>
      <c r="Q414" s="42"/>
      <c r="R414" s="58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 t="n">
        <f aca="false">AC415+AC436</f>
        <v>1886800</v>
      </c>
      <c r="AD414" s="42" t="n">
        <f aca="false">AD415+AD436</f>
        <v>0</v>
      </c>
      <c r="AE414" s="42" t="n">
        <f aca="false">AE415+AE436</f>
        <v>1886800</v>
      </c>
      <c r="AF414" s="42" t="n">
        <f aca="false">AF415+AF436</f>
        <v>0</v>
      </c>
      <c r="AG414" s="42" t="n">
        <f aca="false">AG415+AG436</f>
        <v>1886800</v>
      </c>
      <c r="AH414" s="42" t="n">
        <f aca="false">AH415+AH436</f>
        <v>1886800</v>
      </c>
      <c r="AI414" s="42" t="n">
        <f aca="false">AI415+AI436</f>
        <v>0</v>
      </c>
      <c r="AJ414" s="42" t="n">
        <f aca="false">AJ415+AJ436</f>
        <v>0</v>
      </c>
      <c r="AK414" s="42" t="n">
        <f aca="false">AK415+AK436</f>
        <v>-192230</v>
      </c>
      <c r="AL414" s="42" t="n">
        <f aca="false">AH414+AK414</f>
        <v>1694570</v>
      </c>
      <c r="AM414" s="42" t="n">
        <f aca="false">AM415+AM436</f>
        <v>1694570</v>
      </c>
      <c r="AN414" s="42" t="n">
        <f aca="false">AN415+AN436</f>
        <v>0</v>
      </c>
      <c r="AO414" s="42" t="n">
        <f aca="false">AM414+AN414</f>
        <v>1694570</v>
      </c>
      <c r="AP414" s="42" t="n">
        <f aca="false">AP415+AP436</f>
        <v>1694570</v>
      </c>
      <c r="AQ414" s="42" t="n">
        <f aca="false">AQ415+AQ436</f>
        <v>1512500</v>
      </c>
      <c r="AR414" s="42" t="n">
        <f aca="false">AR415+AR436</f>
        <v>1512500</v>
      </c>
      <c r="AS414" s="42" t="n">
        <f aca="false">AS415+AS436</f>
        <v>0</v>
      </c>
      <c r="AT414" s="42" t="n">
        <f aca="false">AT415+AT436</f>
        <v>0</v>
      </c>
      <c r="AU414" s="42" t="n">
        <f aca="false">AR414+AS414+AT414</f>
        <v>1512500</v>
      </c>
    </row>
    <row r="415" customFormat="false" ht="28.5" hidden="true" customHeight="true" outlineLevel="0" collapsed="false">
      <c r="B415" s="60" t="s">
        <v>310</v>
      </c>
      <c r="C415" s="51" t="s">
        <v>57</v>
      </c>
      <c r="D415" s="51" t="s">
        <v>205</v>
      </c>
      <c r="E415" s="61" t="s">
        <v>304</v>
      </c>
      <c r="F415" s="51" t="s">
        <v>117</v>
      </c>
      <c r="G415" s="51" t="s">
        <v>94</v>
      </c>
      <c r="H415" s="51"/>
      <c r="I415" s="52" t="n">
        <v>856200</v>
      </c>
      <c r="J415" s="53" t="n">
        <v>856200</v>
      </c>
      <c r="K415" s="54"/>
      <c r="L415" s="55"/>
      <c r="M415" s="52"/>
      <c r="N415" s="42" t="n">
        <v>1619221</v>
      </c>
      <c r="O415" s="42" t="n">
        <f aca="false">K415+L415+M415</f>
        <v>0</v>
      </c>
      <c r="P415" s="29" t="n">
        <f aca="false">N415+O415</f>
        <v>1619221</v>
      </c>
      <c r="Q415" s="42" t="n">
        <v>-9400</v>
      </c>
      <c r="R415" s="29" t="n">
        <f aca="false">P415+Q415</f>
        <v>1609821</v>
      </c>
      <c r="S415" s="42" t="n">
        <v>-107890</v>
      </c>
      <c r="T415" s="42" t="n">
        <f aca="false">R415+S415</f>
        <v>1501931</v>
      </c>
      <c r="U415" s="42" t="n">
        <f aca="false">O415+Q415+S415</f>
        <v>-117290</v>
      </c>
      <c r="V415" s="42" t="n">
        <f aca="false">N415+U415</f>
        <v>1501931</v>
      </c>
      <c r="W415" s="42" t="n">
        <f aca="false">V415-N415</f>
        <v>-117290</v>
      </c>
      <c r="X415" s="42" t="n">
        <v>0</v>
      </c>
      <c r="Y415" s="42" t="n">
        <v>335000</v>
      </c>
      <c r="Z415" s="42" t="n">
        <v>346600</v>
      </c>
      <c r="AA415" s="42"/>
      <c r="AB415" s="42"/>
      <c r="AC415" s="42" t="n">
        <v>1686800</v>
      </c>
      <c r="AD415" s="42"/>
      <c r="AE415" s="42" t="n">
        <f aca="false">AC415+AD415</f>
        <v>1686800</v>
      </c>
      <c r="AF415" s="42"/>
      <c r="AG415" s="42" t="n">
        <v>1686800</v>
      </c>
      <c r="AH415" s="42" t="n">
        <v>1686800</v>
      </c>
      <c r="AI415" s="42"/>
      <c r="AJ415" s="42"/>
      <c r="AK415" s="42" t="n">
        <v>-192230</v>
      </c>
      <c r="AL415" s="42" t="n">
        <f aca="false">AH415+AK415</f>
        <v>1494570</v>
      </c>
      <c r="AM415" s="42" t="n">
        <v>1494570</v>
      </c>
      <c r="AN415" s="42"/>
      <c r="AO415" s="42" t="n">
        <f aca="false">AM415+AN415</f>
        <v>1494570</v>
      </c>
      <c r="AP415" s="42" t="n">
        <v>1494570</v>
      </c>
      <c r="AQ415" s="42" t="n">
        <v>1162500</v>
      </c>
      <c r="AR415" s="42" t="n">
        <v>1162500</v>
      </c>
      <c r="AS415" s="42"/>
      <c r="AT415" s="42"/>
      <c r="AU415" s="42" t="n">
        <f aca="false">AR415+AS415+AT415</f>
        <v>1162500</v>
      </c>
    </row>
    <row r="416" s="35" customFormat="true" ht="3" hidden="true" customHeight="true" outlineLevel="0" collapsed="false">
      <c r="B416" s="68" t="s">
        <v>311</v>
      </c>
      <c r="C416" s="37" t="s">
        <v>57</v>
      </c>
      <c r="D416" s="37" t="s">
        <v>205</v>
      </c>
      <c r="E416" s="61" t="s">
        <v>304</v>
      </c>
      <c r="F416" s="37"/>
      <c r="G416" s="37"/>
      <c r="H416" s="37"/>
      <c r="I416" s="38" t="n">
        <f aca="false">I422+I423+I424+I425+I426+I428+I429+I430</f>
        <v>0</v>
      </c>
      <c r="J416" s="39" t="n">
        <f aca="false">J422+J423+J424+J425+J426+J428+J429+J430</f>
        <v>0</v>
      </c>
      <c r="K416" s="40" t="n">
        <f aca="false">SUM(K417:K430)</f>
        <v>0</v>
      </c>
      <c r="L416" s="41" t="n">
        <f aca="false">SUM(L417:L430)</f>
        <v>0</v>
      </c>
      <c r="M416" s="38" t="n">
        <f aca="false">SUM(M417:M430)</f>
        <v>0</v>
      </c>
      <c r="N416" s="29" t="n">
        <f aca="false">J416+K416+L416</f>
        <v>0</v>
      </c>
      <c r="O416" s="103" t="n">
        <f aca="false">K416+L416+M416</f>
        <v>0</v>
      </c>
      <c r="P416" s="103" t="n">
        <f aca="false">N416+O416</f>
        <v>0</v>
      </c>
      <c r="Q416" s="103" t="n">
        <f aca="false">M416+N416+O416</f>
        <v>0</v>
      </c>
      <c r="R416" s="29" t="n">
        <f aca="false">P416+Q416</f>
        <v>0</v>
      </c>
      <c r="S416" s="103" t="n">
        <f aca="false">O416+P416+Q416</f>
        <v>0</v>
      </c>
      <c r="T416" s="29" t="n">
        <f aca="false">R416+S416</f>
        <v>0</v>
      </c>
      <c r="U416" s="103" t="n">
        <f aca="false">O416+Q416+S416</f>
        <v>0</v>
      </c>
      <c r="V416" s="29" t="n">
        <f aca="false">N416+U416</f>
        <v>0</v>
      </c>
      <c r="W416" s="29" t="n">
        <f aca="false">V416-N416</f>
        <v>0</v>
      </c>
      <c r="X416" s="103" t="n">
        <f aca="false">R416+T416+V416</f>
        <v>0</v>
      </c>
      <c r="Y416" s="29" t="n">
        <f aca="false">V416+X416</f>
        <v>0</v>
      </c>
      <c r="Z416" s="103" t="n">
        <f aca="false">V416+W416+X416</f>
        <v>0</v>
      </c>
      <c r="AA416" s="103" t="n">
        <f aca="false">W416+X416+Y416</f>
        <v>0</v>
      </c>
      <c r="AB416" s="103" t="n">
        <f aca="false">X416+Y416+Z416</f>
        <v>0</v>
      </c>
      <c r="AC416" s="29" t="n">
        <f aca="false">Y416+Z416+AA416</f>
        <v>0</v>
      </c>
      <c r="AD416" s="29" t="n">
        <f aca="false">Z416+AA416+AB416</f>
        <v>0</v>
      </c>
      <c r="AE416" s="42" t="n">
        <f aca="false">AC416+AD416</f>
        <v>0</v>
      </c>
      <c r="AF416" s="29" t="n">
        <f aca="false">AC416+AD416+AE416</f>
        <v>0</v>
      </c>
      <c r="AG416" s="42" t="n">
        <f aca="false">AE416+AF416</f>
        <v>0</v>
      </c>
      <c r="AH416" s="42" t="n">
        <f aca="false">AF416+AG416</f>
        <v>0</v>
      </c>
      <c r="AI416" s="42" t="n">
        <f aca="false">AG416+AH416</f>
        <v>0</v>
      </c>
      <c r="AJ416" s="42" t="n">
        <f aca="false">AH416+AI416</f>
        <v>0</v>
      </c>
      <c r="AK416" s="42" t="n">
        <f aca="false">AI416+AJ416</f>
        <v>0</v>
      </c>
      <c r="AL416" s="42" t="n">
        <f aca="false">AH416+AK416</f>
        <v>0</v>
      </c>
      <c r="AM416" s="42" t="n">
        <f aca="false">AK416+AL416</f>
        <v>0</v>
      </c>
      <c r="AN416" s="42" t="n">
        <f aca="false">AL416+AM416</f>
        <v>0</v>
      </c>
      <c r="AO416" s="42" t="n">
        <f aca="false">AM416+AN416</f>
        <v>0</v>
      </c>
      <c r="AP416" s="42" t="n">
        <f aca="false">AN416+AO416</f>
        <v>0</v>
      </c>
      <c r="AQ416" s="42" t="n">
        <f aca="false">AO416+AP416</f>
        <v>0</v>
      </c>
      <c r="AR416" s="42" t="n">
        <f aca="false">AP416+AQ416</f>
        <v>0</v>
      </c>
      <c r="AS416" s="42" t="n">
        <f aca="false">AQ416+AR416</f>
        <v>0</v>
      </c>
      <c r="AT416" s="42" t="n">
        <f aca="false">AR416+AS416</f>
        <v>0</v>
      </c>
      <c r="AU416" s="42" t="n">
        <f aca="false">AR416+AS416+AT416</f>
        <v>0</v>
      </c>
    </row>
    <row r="417" s="35" customFormat="true" ht="12.75" hidden="true" customHeight="false" outlineLevel="0" collapsed="false">
      <c r="B417" s="68"/>
      <c r="C417" s="37"/>
      <c r="D417" s="37"/>
      <c r="E417" s="61" t="s">
        <v>304</v>
      </c>
      <c r="F417" s="37"/>
      <c r="G417" s="37" t="s">
        <v>98</v>
      </c>
      <c r="H417" s="37"/>
      <c r="I417" s="38"/>
      <c r="J417" s="39"/>
      <c r="K417" s="40"/>
      <c r="L417" s="41"/>
      <c r="M417" s="38"/>
      <c r="N417" s="29" t="n">
        <f aca="false">J417+K417+L417</f>
        <v>0</v>
      </c>
      <c r="O417" s="103" t="n">
        <f aca="false">K417+L417+M417</f>
        <v>0</v>
      </c>
      <c r="P417" s="103" t="n">
        <f aca="false">N417+O417</f>
        <v>0</v>
      </c>
      <c r="Q417" s="103" t="n">
        <f aca="false">M417+N417+O417</f>
        <v>0</v>
      </c>
      <c r="R417" s="29" t="n">
        <f aca="false">P417+Q417</f>
        <v>0</v>
      </c>
      <c r="S417" s="103" t="n">
        <f aca="false">O417+P417+Q417</f>
        <v>0</v>
      </c>
      <c r="T417" s="29" t="n">
        <f aca="false">R417+S417</f>
        <v>0</v>
      </c>
      <c r="U417" s="103" t="n">
        <f aca="false">O417+Q417+S417</f>
        <v>0</v>
      </c>
      <c r="V417" s="29" t="n">
        <f aca="false">N417+U417</f>
        <v>0</v>
      </c>
      <c r="W417" s="29" t="n">
        <f aca="false">V417-N417</f>
        <v>0</v>
      </c>
      <c r="X417" s="103" t="n">
        <f aca="false">R417+T417+V417</f>
        <v>0</v>
      </c>
      <c r="Y417" s="29" t="n">
        <f aca="false">V417+X417</f>
        <v>0</v>
      </c>
      <c r="Z417" s="103" t="n">
        <f aca="false">V417+W417+X417</f>
        <v>0</v>
      </c>
      <c r="AA417" s="103" t="n">
        <f aca="false">W417+X417+Y417</f>
        <v>0</v>
      </c>
      <c r="AB417" s="103" t="n">
        <f aca="false">X417+Y417+Z417</f>
        <v>0</v>
      </c>
      <c r="AC417" s="29" t="n">
        <f aca="false">Y417+Z417+AA417</f>
        <v>0</v>
      </c>
      <c r="AD417" s="29" t="n">
        <f aca="false">Z417+AA417+AB417</f>
        <v>0</v>
      </c>
      <c r="AE417" s="42" t="n">
        <f aca="false">AC417+AD417</f>
        <v>0</v>
      </c>
      <c r="AF417" s="29" t="n">
        <f aca="false">AC417+AD417+AE417</f>
        <v>0</v>
      </c>
      <c r="AG417" s="42" t="n">
        <f aca="false">AE417+AF417</f>
        <v>0</v>
      </c>
      <c r="AH417" s="42" t="n">
        <f aca="false">AF417+AG417</f>
        <v>0</v>
      </c>
      <c r="AI417" s="42" t="n">
        <f aca="false">AG417+AH417</f>
        <v>0</v>
      </c>
      <c r="AJ417" s="42" t="n">
        <f aca="false">AH417+AI417</f>
        <v>0</v>
      </c>
      <c r="AK417" s="42" t="n">
        <f aca="false">AI417+AJ417</f>
        <v>0</v>
      </c>
      <c r="AL417" s="42" t="n">
        <f aca="false">AH417+AK417</f>
        <v>0</v>
      </c>
      <c r="AM417" s="42" t="n">
        <f aca="false">AK417+AL417</f>
        <v>0</v>
      </c>
      <c r="AN417" s="42" t="n">
        <f aca="false">AL417+AM417</f>
        <v>0</v>
      </c>
      <c r="AO417" s="42" t="n">
        <f aca="false">AM417+AN417</f>
        <v>0</v>
      </c>
      <c r="AP417" s="42" t="n">
        <f aca="false">AN417+AO417</f>
        <v>0</v>
      </c>
      <c r="AQ417" s="42" t="n">
        <f aca="false">AO417+AP417</f>
        <v>0</v>
      </c>
      <c r="AR417" s="42" t="n">
        <f aca="false">AP417+AQ417</f>
        <v>0</v>
      </c>
      <c r="AS417" s="42" t="n">
        <f aca="false">AQ417+AR417</f>
        <v>0</v>
      </c>
      <c r="AT417" s="42" t="n">
        <f aca="false">AR417+AS417</f>
        <v>0</v>
      </c>
      <c r="AU417" s="42" t="n">
        <f aca="false">AR417+AS417+AT417</f>
        <v>0</v>
      </c>
    </row>
    <row r="418" s="35" customFormat="true" ht="12.75" hidden="true" customHeight="false" outlineLevel="0" collapsed="false">
      <c r="B418" s="68"/>
      <c r="C418" s="37"/>
      <c r="D418" s="37"/>
      <c r="E418" s="61" t="s">
        <v>304</v>
      </c>
      <c r="F418" s="37"/>
      <c r="G418" s="37"/>
      <c r="H418" s="37"/>
      <c r="I418" s="38"/>
      <c r="J418" s="39"/>
      <c r="K418" s="40"/>
      <c r="L418" s="41"/>
      <c r="M418" s="38"/>
      <c r="N418" s="29" t="n">
        <f aca="false">J418+K418+L418</f>
        <v>0</v>
      </c>
      <c r="O418" s="103" t="n">
        <f aca="false">K418+L418+M418</f>
        <v>0</v>
      </c>
      <c r="P418" s="103" t="n">
        <f aca="false">N418+O418</f>
        <v>0</v>
      </c>
      <c r="Q418" s="103" t="n">
        <f aca="false">M418+N418+O418</f>
        <v>0</v>
      </c>
      <c r="R418" s="29" t="n">
        <f aca="false">P418+Q418</f>
        <v>0</v>
      </c>
      <c r="S418" s="103" t="n">
        <f aca="false">O418+P418+Q418</f>
        <v>0</v>
      </c>
      <c r="T418" s="29" t="n">
        <f aca="false">R418+S418</f>
        <v>0</v>
      </c>
      <c r="U418" s="103" t="n">
        <f aca="false">O418+Q418+S418</f>
        <v>0</v>
      </c>
      <c r="V418" s="29" t="n">
        <f aca="false">N418+U418</f>
        <v>0</v>
      </c>
      <c r="W418" s="29" t="n">
        <f aca="false">V418-N418</f>
        <v>0</v>
      </c>
      <c r="X418" s="103" t="n">
        <f aca="false">R418+T418+V418</f>
        <v>0</v>
      </c>
      <c r="Y418" s="29" t="n">
        <f aca="false">V418+X418</f>
        <v>0</v>
      </c>
      <c r="Z418" s="103" t="n">
        <f aca="false">V418+W418+X418</f>
        <v>0</v>
      </c>
      <c r="AA418" s="103" t="n">
        <f aca="false">W418+X418+Y418</f>
        <v>0</v>
      </c>
      <c r="AB418" s="103" t="n">
        <f aca="false">X418+Y418+Z418</f>
        <v>0</v>
      </c>
      <c r="AC418" s="29" t="n">
        <f aca="false">Y418+Z418+AA418</f>
        <v>0</v>
      </c>
      <c r="AD418" s="29" t="n">
        <f aca="false">Z418+AA418+AB418</f>
        <v>0</v>
      </c>
      <c r="AE418" s="42" t="n">
        <f aca="false">AC418+AD418</f>
        <v>0</v>
      </c>
      <c r="AF418" s="29" t="n">
        <f aca="false">AC418+AD418+AE418</f>
        <v>0</v>
      </c>
      <c r="AG418" s="42" t="n">
        <f aca="false">AE418+AF418</f>
        <v>0</v>
      </c>
      <c r="AH418" s="42" t="n">
        <f aca="false">AF418+AG418</f>
        <v>0</v>
      </c>
      <c r="AI418" s="42" t="n">
        <f aca="false">AG418+AH418</f>
        <v>0</v>
      </c>
      <c r="AJ418" s="42" t="n">
        <f aca="false">AH418+AI418</f>
        <v>0</v>
      </c>
      <c r="AK418" s="42" t="n">
        <f aca="false">AI418+AJ418</f>
        <v>0</v>
      </c>
      <c r="AL418" s="42" t="n">
        <f aca="false">AH418+AK418</f>
        <v>0</v>
      </c>
      <c r="AM418" s="42" t="n">
        <f aca="false">AK418+AL418</f>
        <v>0</v>
      </c>
      <c r="AN418" s="42" t="n">
        <f aca="false">AL418+AM418</f>
        <v>0</v>
      </c>
      <c r="AO418" s="42" t="n">
        <f aca="false">AM418+AN418</f>
        <v>0</v>
      </c>
      <c r="AP418" s="42" t="n">
        <f aca="false">AN418+AO418</f>
        <v>0</v>
      </c>
      <c r="AQ418" s="42" t="n">
        <f aca="false">AO418+AP418</f>
        <v>0</v>
      </c>
      <c r="AR418" s="42" t="n">
        <f aca="false">AP418+AQ418</f>
        <v>0</v>
      </c>
      <c r="AS418" s="42" t="n">
        <f aca="false">AQ418+AR418</f>
        <v>0</v>
      </c>
      <c r="AT418" s="42" t="n">
        <f aca="false">AR418+AS418</f>
        <v>0</v>
      </c>
      <c r="AU418" s="42" t="n">
        <f aca="false">AR418+AS418+AT418</f>
        <v>0</v>
      </c>
    </row>
    <row r="419" s="35" customFormat="true" ht="12.75" hidden="true" customHeight="false" outlineLevel="0" collapsed="false">
      <c r="B419" s="66" t="s">
        <v>311</v>
      </c>
      <c r="C419" s="37"/>
      <c r="D419" s="51" t="s">
        <v>205</v>
      </c>
      <c r="E419" s="61" t="s">
        <v>304</v>
      </c>
      <c r="F419" s="51" t="s">
        <v>117</v>
      </c>
      <c r="G419" s="51" t="s">
        <v>100</v>
      </c>
      <c r="H419" s="37"/>
      <c r="I419" s="38"/>
      <c r="J419" s="39"/>
      <c r="K419" s="40"/>
      <c r="L419" s="41"/>
      <c r="M419" s="38"/>
      <c r="N419" s="29" t="n">
        <f aca="false">J419+K419+L419</f>
        <v>0</v>
      </c>
      <c r="O419" s="103" t="n">
        <f aca="false">K419+L419+M419</f>
        <v>0</v>
      </c>
      <c r="P419" s="103" t="n">
        <f aca="false">N419+O419</f>
        <v>0</v>
      </c>
      <c r="Q419" s="103" t="n">
        <f aca="false">M419+N419+O419</f>
        <v>0</v>
      </c>
      <c r="R419" s="29" t="n">
        <f aca="false">P419+Q419</f>
        <v>0</v>
      </c>
      <c r="S419" s="103" t="n">
        <f aca="false">O419+P419+Q419</f>
        <v>0</v>
      </c>
      <c r="T419" s="29" t="n">
        <f aca="false">R419+S419</f>
        <v>0</v>
      </c>
      <c r="U419" s="103" t="n">
        <f aca="false">O419+Q419+S419</f>
        <v>0</v>
      </c>
      <c r="V419" s="29" t="n">
        <f aca="false">N419+U419</f>
        <v>0</v>
      </c>
      <c r="W419" s="29" t="n">
        <f aca="false">V419-N419</f>
        <v>0</v>
      </c>
      <c r="X419" s="103" t="n">
        <f aca="false">R419+T419+V419</f>
        <v>0</v>
      </c>
      <c r="Y419" s="29" t="n">
        <f aca="false">V419+X419</f>
        <v>0</v>
      </c>
      <c r="Z419" s="103" t="n">
        <f aca="false">V419+W419+X419</f>
        <v>0</v>
      </c>
      <c r="AA419" s="103" t="n">
        <f aca="false">W419+X419+Y419</f>
        <v>0</v>
      </c>
      <c r="AB419" s="103" t="n">
        <f aca="false">X419+Y419+Z419</f>
        <v>0</v>
      </c>
      <c r="AC419" s="29" t="n">
        <f aca="false">Y419+Z419+AA419</f>
        <v>0</v>
      </c>
      <c r="AD419" s="29" t="n">
        <f aca="false">Z419+AA419+AB419</f>
        <v>0</v>
      </c>
      <c r="AE419" s="42" t="n">
        <f aca="false">AC419+AD419</f>
        <v>0</v>
      </c>
      <c r="AF419" s="29" t="n">
        <f aca="false">AC419+AD419+AE419</f>
        <v>0</v>
      </c>
      <c r="AG419" s="42" t="n">
        <f aca="false">AE419+AF419</f>
        <v>0</v>
      </c>
      <c r="AH419" s="42" t="n">
        <f aca="false">AF419+AG419</f>
        <v>0</v>
      </c>
      <c r="AI419" s="42" t="n">
        <f aca="false">AG419+AH419</f>
        <v>0</v>
      </c>
      <c r="AJ419" s="42" t="n">
        <f aca="false">AH419+AI419</f>
        <v>0</v>
      </c>
      <c r="AK419" s="42" t="n">
        <f aca="false">AI419+AJ419</f>
        <v>0</v>
      </c>
      <c r="AL419" s="42" t="n">
        <f aca="false">AH419+AK419</f>
        <v>0</v>
      </c>
      <c r="AM419" s="42" t="n">
        <f aca="false">AK419+AL419</f>
        <v>0</v>
      </c>
      <c r="AN419" s="42" t="n">
        <f aca="false">AL419+AM419</f>
        <v>0</v>
      </c>
      <c r="AO419" s="42" t="n">
        <f aca="false">AM419+AN419</f>
        <v>0</v>
      </c>
      <c r="AP419" s="42" t="n">
        <f aca="false">AN419+AO419</f>
        <v>0</v>
      </c>
      <c r="AQ419" s="42" t="n">
        <f aca="false">AO419+AP419</f>
        <v>0</v>
      </c>
      <c r="AR419" s="42" t="n">
        <f aca="false">AP419+AQ419</f>
        <v>0</v>
      </c>
      <c r="AS419" s="42" t="n">
        <f aca="false">AQ419+AR419</f>
        <v>0</v>
      </c>
      <c r="AT419" s="42" t="n">
        <f aca="false">AR419+AS419</f>
        <v>0</v>
      </c>
      <c r="AU419" s="42" t="n">
        <f aca="false">AR419+AS419+AT419</f>
        <v>0</v>
      </c>
    </row>
    <row r="420" s="35" customFormat="true" ht="12.75" hidden="true" customHeight="false" outlineLevel="0" collapsed="false">
      <c r="B420" s="66" t="s">
        <v>311</v>
      </c>
      <c r="C420" s="37"/>
      <c r="D420" s="51" t="s">
        <v>205</v>
      </c>
      <c r="E420" s="61" t="s">
        <v>304</v>
      </c>
      <c r="F420" s="51" t="s">
        <v>240</v>
      </c>
      <c r="G420" s="51" t="s">
        <v>241</v>
      </c>
      <c r="H420" s="37"/>
      <c r="I420" s="38"/>
      <c r="J420" s="39"/>
      <c r="K420" s="40"/>
      <c r="L420" s="41"/>
      <c r="M420" s="38"/>
      <c r="N420" s="29" t="n">
        <f aca="false">J420+K420+L420</f>
        <v>0</v>
      </c>
      <c r="O420" s="103" t="n">
        <f aca="false">K420+L420+M420</f>
        <v>0</v>
      </c>
      <c r="P420" s="103" t="n">
        <f aca="false">N420+O420</f>
        <v>0</v>
      </c>
      <c r="Q420" s="103" t="n">
        <f aca="false">M420+N420+O420</f>
        <v>0</v>
      </c>
      <c r="R420" s="29" t="n">
        <f aca="false">P420+Q420</f>
        <v>0</v>
      </c>
      <c r="S420" s="103" t="n">
        <f aca="false">O420+P420+Q420</f>
        <v>0</v>
      </c>
      <c r="T420" s="29" t="n">
        <f aca="false">R420+S420</f>
        <v>0</v>
      </c>
      <c r="U420" s="103" t="n">
        <f aca="false">O420+Q420+S420</f>
        <v>0</v>
      </c>
      <c r="V420" s="29" t="n">
        <f aca="false">N420+U420</f>
        <v>0</v>
      </c>
      <c r="W420" s="29" t="n">
        <f aca="false">V420-N420</f>
        <v>0</v>
      </c>
      <c r="X420" s="103" t="n">
        <f aca="false">R420+T420+V420</f>
        <v>0</v>
      </c>
      <c r="Y420" s="29" t="n">
        <f aca="false">V420+X420</f>
        <v>0</v>
      </c>
      <c r="Z420" s="103" t="n">
        <f aca="false">V420+W420+X420</f>
        <v>0</v>
      </c>
      <c r="AA420" s="103" t="n">
        <f aca="false">W420+X420+Y420</f>
        <v>0</v>
      </c>
      <c r="AB420" s="103" t="n">
        <f aca="false">X420+Y420+Z420</f>
        <v>0</v>
      </c>
      <c r="AC420" s="29" t="n">
        <f aca="false">Y420+Z420+AA420</f>
        <v>0</v>
      </c>
      <c r="AD420" s="29" t="n">
        <f aca="false">Z420+AA420+AB420</f>
        <v>0</v>
      </c>
      <c r="AE420" s="42" t="n">
        <f aca="false">AC420+AD420</f>
        <v>0</v>
      </c>
      <c r="AF420" s="29" t="n">
        <f aca="false">AC420+AD420+AE420</f>
        <v>0</v>
      </c>
      <c r="AG420" s="42" t="n">
        <f aca="false">AE420+AF420</f>
        <v>0</v>
      </c>
      <c r="AH420" s="42" t="n">
        <f aca="false">AF420+AG420</f>
        <v>0</v>
      </c>
      <c r="AI420" s="42" t="n">
        <f aca="false">AG420+AH420</f>
        <v>0</v>
      </c>
      <c r="AJ420" s="42" t="n">
        <f aca="false">AH420+AI420</f>
        <v>0</v>
      </c>
      <c r="AK420" s="42" t="n">
        <f aca="false">AI420+AJ420</f>
        <v>0</v>
      </c>
      <c r="AL420" s="42" t="n">
        <f aca="false">AH420+AK420</f>
        <v>0</v>
      </c>
      <c r="AM420" s="42" t="n">
        <f aca="false">AK420+AL420</f>
        <v>0</v>
      </c>
      <c r="AN420" s="42" t="n">
        <f aca="false">AL420+AM420</f>
        <v>0</v>
      </c>
      <c r="AO420" s="42" t="n">
        <f aca="false">AM420+AN420</f>
        <v>0</v>
      </c>
      <c r="AP420" s="42" t="n">
        <f aca="false">AN420+AO420</f>
        <v>0</v>
      </c>
      <c r="AQ420" s="42" t="n">
        <f aca="false">AO420+AP420</f>
        <v>0</v>
      </c>
      <c r="AR420" s="42" t="n">
        <f aca="false">AP420+AQ420</f>
        <v>0</v>
      </c>
      <c r="AS420" s="42" t="n">
        <f aca="false">AQ420+AR420</f>
        <v>0</v>
      </c>
      <c r="AT420" s="42" t="n">
        <f aca="false">AR420+AS420</f>
        <v>0</v>
      </c>
      <c r="AU420" s="42" t="n">
        <f aca="false">AR420+AS420+AT420</f>
        <v>0</v>
      </c>
    </row>
    <row r="421" s="35" customFormat="true" ht="12.75" hidden="true" customHeight="false" outlineLevel="0" collapsed="false">
      <c r="B421" s="66"/>
      <c r="C421" s="51" t="s">
        <v>57</v>
      </c>
      <c r="D421" s="51" t="s">
        <v>205</v>
      </c>
      <c r="E421" s="61" t="s">
        <v>304</v>
      </c>
      <c r="F421" s="51" t="s">
        <v>117</v>
      </c>
      <c r="G421" s="51" t="s">
        <v>98</v>
      </c>
      <c r="H421" s="37"/>
      <c r="I421" s="38"/>
      <c r="J421" s="39"/>
      <c r="K421" s="40"/>
      <c r="L421" s="41"/>
      <c r="M421" s="38"/>
      <c r="N421" s="29" t="n">
        <f aca="false">J421+K421+L421</f>
        <v>0</v>
      </c>
      <c r="O421" s="103" t="n">
        <f aca="false">K421+L421+M421</f>
        <v>0</v>
      </c>
      <c r="P421" s="103" t="n">
        <f aca="false">N421+O421</f>
        <v>0</v>
      </c>
      <c r="Q421" s="103" t="n">
        <f aca="false">M421+N421+O421</f>
        <v>0</v>
      </c>
      <c r="R421" s="29" t="n">
        <f aca="false">P421+Q421</f>
        <v>0</v>
      </c>
      <c r="S421" s="103" t="n">
        <f aca="false">O421+P421+Q421</f>
        <v>0</v>
      </c>
      <c r="T421" s="29" t="n">
        <f aca="false">R421+S421</f>
        <v>0</v>
      </c>
      <c r="U421" s="103" t="n">
        <f aca="false">O421+Q421+S421</f>
        <v>0</v>
      </c>
      <c r="V421" s="29" t="n">
        <f aca="false">N421+U421</f>
        <v>0</v>
      </c>
      <c r="W421" s="29" t="n">
        <f aca="false">V421-N421</f>
        <v>0</v>
      </c>
      <c r="X421" s="103" t="n">
        <f aca="false">R421+T421+V421</f>
        <v>0</v>
      </c>
      <c r="Y421" s="29" t="n">
        <f aca="false">V421+X421</f>
        <v>0</v>
      </c>
      <c r="Z421" s="103" t="n">
        <f aca="false">V421+W421+X421</f>
        <v>0</v>
      </c>
      <c r="AA421" s="103" t="n">
        <f aca="false">W421+X421+Y421</f>
        <v>0</v>
      </c>
      <c r="AB421" s="103" t="n">
        <f aca="false">X421+Y421+Z421</f>
        <v>0</v>
      </c>
      <c r="AC421" s="29" t="n">
        <f aca="false">Y421+Z421+AA421</f>
        <v>0</v>
      </c>
      <c r="AD421" s="29" t="n">
        <f aca="false">Z421+AA421+AB421</f>
        <v>0</v>
      </c>
      <c r="AE421" s="42" t="n">
        <f aca="false">AC421+AD421</f>
        <v>0</v>
      </c>
      <c r="AF421" s="29" t="n">
        <f aca="false">AC421+AD421+AE421</f>
        <v>0</v>
      </c>
      <c r="AG421" s="42" t="n">
        <f aca="false">AE421+AF421</f>
        <v>0</v>
      </c>
      <c r="AH421" s="42" t="n">
        <f aca="false">AF421+AG421</f>
        <v>0</v>
      </c>
      <c r="AI421" s="42" t="n">
        <f aca="false">AG421+AH421</f>
        <v>0</v>
      </c>
      <c r="AJ421" s="42" t="n">
        <f aca="false">AH421+AI421</f>
        <v>0</v>
      </c>
      <c r="AK421" s="42" t="n">
        <f aca="false">AI421+AJ421</f>
        <v>0</v>
      </c>
      <c r="AL421" s="42" t="n">
        <f aca="false">AH421+AK421</f>
        <v>0</v>
      </c>
      <c r="AM421" s="42" t="n">
        <f aca="false">AK421+AL421</f>
        <v>0</v>
      </c>
      <c r="AN421" s="42" t="n">
        <f aca="false">AL421+AM421</f>
        <v>0</v>
      </c>
      <c r="AO421" s="42" t="n">
        <f aca="false">AM421+AN421</f>
        <v>0</v>
      </c>
      <c r="AP421" s="42" t="n">
        <f aca="false">AN421+AO421</f>
        <v>0</v>
      </c>
      <c r="AQ421" s="42" t="n">
        <f aca="false">AO421+AP421</f>
        <v>0</v>
      </c>
      <c r="AR421" s="42" t="n">
        <f aca="false">AP421+AQ421</f>
        <v>0</v>
      </c>
      <c r="AS421" s="42" t="n">
        <f aca="false">AQ421+AR421</f>
        <v>0</v>
      </c>
      <c r="AT421" s="42" t="n">
        <f aca="false">AR421+AS421</f>
        <v>0</v>
      </c>
      <c r="AU421" s="42" t="n">
        <f aca="false">AR421+AS421+AT421</f>
        <v>0</v>
      </c>
    </row>
    <row r="422" s="35" customFormat="true" ht="25.5" hidden="true" customHeight="false" outlineLevel="0" collapsed="false">
      <c r="B422" s="68" t="s">
        <v>234</v>
      </c>
      <c r="C422" s="51" t="s">
        <v>57</v>
      </c>
      <c r="D422" s="51" t="s">
        <v>205</v>
      </c>
      <c r="E422" s="61" t="s">
        <v>304</v>
      </c>
      <c r="F422" s="51" t="s">
        <v>117</v>
      </c>
      <c r="G422" s="51" t="s">
        <v>100</v>
      </c>
      <c r="H422" s="51"/>
      <c r="I422" s="62"/>
      <c r="J422" s="63"/>
      <c r="K422" s="64"/>
      <c r="L422" s="65"/>
      <c r="M422" s="62"/>
      <c r="N422" s="29" t="n">
        <f aca="false">J422+K422+L422</f>
        <v>0</v>
      </c>
      <c r="O422" s="103" t="n">
        <f aca="false">K422+L422+M422</f>
        <v>0</v>
      </c>
      <c r="P422" s="103" t="n">
        <f aca="false">N422+O422</f>
        <v>0</v>
      </c>
      <c r="Q422" s="103" t="n">
        <f aca="false">M422+N422+O422</f>
        <v>0</v>
      </c>
      <c r="R422" s="29" t="n">
        <f aca="false">P422+Q422</f>
        <v>0</v>
      </c>
      <c r="S422" s="103" t="n">
        <f aca="false">O422+P422+Q422</f>
        <v>0</v>
      </c>
      <c r="T422" s="29" t="n">
        <f aca="false">R422+S422</f>
        <v>0</v>
      </c>
      <c r="U422" s="103" t="n">
        <f aca="false">O422+Q422+S422</f>
        <v>0</v>
      </c>
      <c r="V422" s="29" t="n">
        <f aca="false">N422+U422</f>
        <v>0</v>
      </c>
      <c r="W422" s="29" t="n">
        <f aca="false">V422-N422</f>
        <v>0</v>
      </c>
      <c r="X422" s="103" t="n">
        <f aca="false">R422+T422+V422</f>
        <v>0</v>
      </c>
      <c r="Y422" s="29" t="n">
        <f aca="false">V422+X422</f>
        <v>0</v>
      </c>
      <c r="Z422" s="103" t="n">
        <f aca="false">V422+W422+X422</f>
        <v>0</v>
      </c>
      <c r="AA422" s="103" t="n">
        <f aca="false">W422+X422+Y422</f>
        <v>0</v>
      </c>
      <c r="AB422" s="103" t="n">
        <f aca="false">X422+Y422+Z422</f>
        <v>0</v>
      </c>
      <c r="AC422" s="29" t="n">
        <f aca="false">Y422+Z422+AA422</f>
        <v>0</v>
      </c>
      <c r="AD422" s="29" t="n">
        <f aca="false">Z422+AA422+AB422</f>
        <v>0</v>
      </c>
      <c r="AE422" s="42" t="n">
        <f aca="false">AC422+AD422</f>
        <v>0</v>
      </c>
      <c r="AF422" s="29" t="n">
        <f aca="false">AC422+AD422+AE422</f>
        <v>0</v>
      </c>
      <c r="AG422" s="42" t="n">
        <f aca="false">AE422+AF422</f>
        <v>0</v>
      </c>
      <c r="AH422" s="42" t="n">
        <f aca="false">AF422+AG422</f>
        <v>0</v>
      </c>
      <c r="AI422" s="42" t="n">
        <f aca="false">AG422+AH422</f>
        <v>0</v>
      </c>
      <c r="AJ422" s="42" t="n">
        <f aca="false">AH422+AI422</f>
        <v>0</v>
      </c>
      <c r="AK422" s="42" t="n">
        <f aca="false">AI422+AJ422</f>
        <v>0</v>
      </c>
      <c r="AL422" s="42" t="n">
        <f aca="false">AH422+AK422</f>
        <v>0</v>
      </c>
      <c r="AM422" s="42" t="n">
        <f aca="false">AK422+AL422</f>
        <v>0</v>
      </c>
      <c r="AN422" s="42" t="n">
        <f aca="false">AL422+AM422</f>
        <v>0</v>
      </c>
      <c r="AO422" s="42" t="n">
        <f aca="false">AM422+AN422</f>
        <v>0</v>
      </c>
      <c r="AP422" s="42" t="n">
        <f aca="false">AN422+AO422</f>
        <v>0</v>
      </c>
      <c r="AQ422" s="42" t="n">
        <f aca="false">AO422+AP422</f>
        <v>0</v>
      </c>
      <c r="AR422" s="42" t="n">
        <f aca="false">AP422+AQ422</f>
        <v>0</v>
      </c>
      <c r="AS422" s="42" t="n">
        <f aca="false">AQ422+AR422</f>
        <v>0</v>
      </c>
      <c r="AT422" s="42" t="n">
        <f aca="false">AR422+AS422</f>
        <v>0</v>
      </c>
      <c r="AU422" s="42" t="n">
        <f aca="false">AR422+AS422+AT422</f>
        <v>0</v>
      </c>
    </row>
    <row r="423" s="35" customFormat="true" ht="32.25" hidden="true" customHeight="true" outlineLevel="0" collapsed="false">
      <c r="B423" s="68" t="s">
        <v>312</v>
      </c>
      <c r="C423" s="51" t="s">
        <v>57</v>
      </c>
      <c r="D423" s="51" t="s">
        <v>205</v>
      </c>
      <c r="E423" s="61" t="s">
        <v>304</v>
      </c>
      <c r="F423" s="51" t="s">
        <v>117</v>
      </c>
      <c r="G423" s="51" t="s">
        <v>100</v>
      </c>
      <c r="H423" s="51"/>
      <c r="I423" s="62"/>
      <c r="J423" s="63"/>
      <c r="K423" s="64"/>
      <c r="L423" s="65"/>
      <c r="M423" s="62"/>
      <c r="N423" s="29" t="n">
        <f aca="false">J423+K423+L423</f>
        <v>0</v>
      </c>
      <c r="O423" s="103" t="n">
        <f aca="false">K423+L423+M423</f>
        <v>0</v>
      </c>
      <c r="P423" s="103" t="n">
        <f aca="false">N423+O423</f>
        <v>0</v>
      </c>
      <c r="Q423" s="103" t="n">
        <f aca="false">M423+N423+O423</f>
        <v>0</v>
      </c>
      <c r="R423" s="29" t="n">
        <f aca="false">P423+Q423</f>
        <v>0</v>
      </c>
      <c r="S423" s="103" t="n">
        <f aca="false">O423+P423+Q423</f>
        <v>0</v>
      </c>
      <c r="T423" s="29" t="n">
        <f aca="false">R423+S423</f>
        <v>0</v>
      </c>
      <c r="U423" s="103" t="n">
        <f aca="false">O423+Q423+S423</f>
        <v>0</v>
      </c>
      <c r="V423" s="29" t="n">
        <f aca="false">N423+U423</f>
        <v>0</v>
      </c>
      <c r="W423" s="29" t="n">
        <f aca="false">V423-N423</f>
        <v>0</v>
      </c>
      <c r="X423" s="103" t="n">
        <f aca="false">R423+T423+V423</f>
        <v>0</v>
      </c>
      <c r="Y423" s="29" t="n">
        <f aca="false">V423+X423</f>
        <v>0</v>
      </c>
      <c r="Z423" s="103" t="n">
        <f aca="false">V423+W423+X423</f>
        <v>0</v>
      </c>
      <c r="AA423" s="103" t="n">
        <f aca="false">W423+X423+Y423</f>
        <v>0</v>
      </c>
      <c r="AB423" s="103" t="n">
        <f aca="false">X423+Y423+Z423</f>
        <v>0</v>
      </c>
      <c r="AC423" s="29" t="n">
        <f aca="false">Y423+Z423+AA423</f>
        <v>0</v>
      </c>
      <c r="AD423" s="29" t="n">
        <f aca="false">Z423+AA423+AB423</f>
        <v>0</v>
      </c>
      <c r="AE423" s="42" t="n">
        <f aca="false">AC423+AD423</f>
        <v>0</v>
      </c>
      <c r="AF423" s="29" t="n">
        <f aca="false">AC423+AD423+AE423</f>
        <v>0</v>
      </c>
      <c r="AG423" s="42" t="n">
        <f aca="false">AE423+AF423</f>
        <v>0</v>
      </c>
      <c r="AH423" s="42" t="n">
        <f aca="false">AF423+AG423</f>
        <v>0</v>
      </c>
      <c r="AI423" s="42" t="n">
        <f aca="false">AG423+AH423</f>
        <v>0</v>
      </c>
      <c r="AJ423" s="42" t="n">
        <f aca="false">AH423+AI423</f>
        <v>0</v>
      </c>
      <c r="AK423" s="42" t="n">
        <f aca="false">AI423+AJ423</f>
        <v>0</v>
      </c>
      <c r="AL423" s="42" t="n">
        <f aca="false">AH423+AK423</f>
        <v>0</v>
      </c>
      <c r="AM423" s="42" t="n">
        <f aca="false">AK423+AL423</f>
        <v>0</v>
      </c>
      <c r="AN423" s="42" t="n">
        <f aca="false">AL423+AM423</f>
        <v>0</v>
      </c>
      <c r="AO423" s="42" t="n">
        <f aca="false">AM423+AN423</f>
        <v>0</v>
      </c>
      <c r="AP423" s="42" t="n">
        <f aca="false">AN423+AO423</f>
        <v>0</v>
      </c>
      <c r="AQ423" s="42" t="n">
        <f aca="false">AO423+AP423</f>
        <v>0</v>
      </c>
      <c r="AR423" s="42" t="n">
        <f aca="false">AP423+AQ423</f>
        <v>0</v>
      </c>
      <c r="AS423" s="42" t="n">
        <f aca="false">AQ423+AR423</f>
        <v>0</v>
      </c>
      <c r="AT423" s="42" t="n">
        <f aca="false">AR423+AS423</f>
        <v>0</v>
      </c>
      <c r="AU423" s="42" t="n">
        <f aca="false">AR423+AS423+AT423</f>
        <v>0</v>
      </c>
    </row>
    <row r="424" s="35" customFormat="true" ht="25.5" hidden="true" customHeight="false" outlineLevel="0" collapsed="false">
      <c r="B424" s="68" t="s">
        <v>313</v>
      </c>
      <c r="C424" s="51" t="s">
        <v>57</v>
      </c>
      <c r="D424" s="51" t="s">
        <v>205</v>
      </c>
      <c r="E424" s="61" t="s">
        <v>304</v>
      </c>
      <c r="F424" s="51" t="s">
        <v>117</v>
      </c>
      <c r="G424" s="51" t="s">
        <v>100</v>
      </c>
      <c r="H424" s="51"/>
      <c r="I424" s="62"/>
      <c r="J424" s="63"/>
      <c r="K424" s="64"/>
      <c r="L424" s="65"/>
      <c r="M424" s="62"/>
      <c r="N424" s="29" t="n">
        <f aca="false">J424+K424+L424</f>
        <v>0</v>
      </c>
      <c r="O424" s="103" t="n">
        <f aca="false">K424+L424+M424</f>
        <v>0</v>
      </c>
      <c r="P424" s="103" t="n">
        <f aca="false">N424+O424</f>
        <v>0</v>
      </c>
      <c r="Q424" s="103" t="n">
        <f aca="false">M424+N424+O424</f>
        <v>0</v>
      </c>
      <c r="R424" s="29" t="n">
        <f aca="false">P424+Q424</f>
        <v>0</v>
      </c>
      <c r="S424" s="103" t="n">
        <f aca="false">O424+P424+Q424</f>
        <v>0</v>
      </c>
      <c r="T424" s="29" t="n">
        <f aca="false">R424+S424</f>
        <v>0</v>
      </c>
      <c r="U424" s="103" t="n">
        <f aca="false">O424+Q424+S424</f>
        <v>0</v>
      </c>
      <c r="V424" s="29" t="n">
        <f aca="false">N424+U424</f>
        <v>0</v>
      </c>
      <c r="W424" s="29" t="n">
        <f aca="false">V424-N424</f>
        <v>0</v>
      </c>
      <c r="X424" s="103" t="n">
        <f aca="false">R424+T424+V424</f>
        <v>0</v>
      </c>
      <c r="Y424" s="29" t="n">
        <f aca="false">V424+X424</f>
        <v>0</v>
      </c>
      <c r="Z424" s="103" t="n">
        <f aca="false">V424+W424+X424</f>
        <v>0</v>
      </c>
      <c r="AA424" s="103" t="n">
        <f aca="false">W424+X424+Y424</f>
        <v>0</v>
      </c>
      <c r="AB424" s="103" t="n">
        <f aca="false">X424+Y424+Z424</f>
        <v>0</v>
      </c>
      <c r="AC424" s="29" t="n">
        <f aca="false">Y424+Z424+AA424</f>
        <v>0</v>
      </c>
      <c r="AD424" s="29" t="n">
        <f aca="false">Z424+AA424+AB424</f>
        <v>0</v>
      </c>
      <c r="AE424" s="42" t="n">
        <f aca="false">AC424+AD424</f>
        <v>0</v>
      </c>
      <c r="AF424" s="29" t="n">
        <f aca="false">AC424+AD424+AE424</f>
        <v>0</v>
      </c>
      <c r="AG424" s="42" t="n">
        <f aca="false">AE424+AF424</f>
        <v>0</v>
      </c>
      <c r="AH424" s="42" t="n">
        <f aca="false">AF424+AG424</f>
        <v>0</v>
      </c>
      <c r="AI424" s="42" t="n">
        <f aca="false">AG424+AH424</f>
        <v>0</v>
      </c>
      <c r="AJ424" s="42" t="n">
        <f aca="false">AH424+AI424</f>
        <v>0</v>
      </c>
      <c r="AK424" s="42" t="n">
        <f aca="false">AI424+AJ424</f>
        <v>0</v>
      </c>
      <c r="AL424" s="42" t="n">
        <f aca="false">AH424+AK424</f>
        <v>0</v>
      </c>
      <c r="AM424" s="42" t="n">
        <f aca="false">AK424+AL424</f>
        <v>0</v>
      </c>
      <c r="AN424" s="42" t="n">
        <f aca="false">AL424+AM424</f>
        <v>0</v>
      </c>
      <c r="AO424" s="42" t="n">
        <f aca="false">AM424+AN424</f>
        <v>0</v>
      </c>
      <c r="AP424" s="42" t="n">
        <f aca="false">AN424+AO424</f>
        <v>0</v>
      </c>
      <c r="AQ424" s="42" t="n">
        <f aca="false">AO424+AP424</f>
        <v>0</v>
      </c>
      <c r="AR424" s="42" t="n">
        <f aca="false">AP424+AQ424</f>
        <v>0</v>
      </c>
      <c r="AS424" s="42" t="n">
        <f aca="false">AQ424+AR424</f>
        <v>0</v>
      </c>
      <c r="AT424" s="42" t="n">
        <f aca="false">AR424+AS424</f>
        <v>0</v>
      </c>
      <c r="AU424" s="42" t="n">
        <f aca="false">AR424+AS424+AT424</f>
        <v>0</v>
      </c>
    </row>
    <row r="425" s="35" customFormat="true" ht="25.5" hidden="true" customHeight="false" outlineLevel="0" collapsed="false">
      <c r="B425" s="68" t="s">
        <v>314</v>
      </c>
      <c r="C425" s="51" t="s">
        <v>57</v>
      </c>
      <c r="D425" s="51" t="s">
        <v>205</v>
      </c>
      <c r="E425" s="61" t="s">
        <v>304</v>
      </c>
      <c r="F425" s="51" t="s">
        <v>117</v>
      </c>
      <c r="G425" s="51" t="s">
        <v>100</v>
      </c>
      <c r="H425" s="51"/>
      <c r="I425" s="62"/>
      <c r="J425" s="63"/>
      <c r="K425" s="64"/>
      <c r="L425" s="65"/>
      <c r="M425" s="62"/>
      <c r="N425" s="29" t="n">
        <f aca="false">J425+K425+L425</f>
        <v>0</v>
      </c>
      <c r="O425" s="103" t="n">
        <f aca="false">K425+L425+M425</f>
        <v>0</v>
      </c>
      <c r="P425" s="103" t="n">
        <f aca="false">N425+O425</f>
        <v>0</v>
      </c>
      <c r="Q425" s="103" t="n">
        <f aca="false">M425+N425+O425</f>
        <v>0</v>
      </c>
      <c r="R425" s="29" t="n">
        <f aca="false">P425+Q425</f>
        <v>0</v>
      </c>
      <c r="S425" s="103" t="n">
        <f aca="false">O425+P425+Q425</f>
        <v>0</v>
      </c>
      <c r="T425" s="29" t="n">
        <f aca="false">R425+S425</f>
        <v>0</v>
      </c>
      <c r="U425" s="103" t="n">
        <f aca="false">O425+Q425+S425</f>
        <v>0</v>
      </c>
      <c r="V425" s="29" t="n">
        <f aca="false">N425+U425</f>
        <v>0</v>
      </c>
      <c r="W425" s="29" t="n">
        <f aca="false">V425-N425</f>
        <v>0</v>
      </c>
      <c r="X425" s="103" t="n">
        <f aca="false">R425+T425+V425</f>
        <v>0</v>
      </c>
      <c r="Y425" s="29" t="n">
        <f aca="false">V425+X425</f>
        <v>0</v>
      </c>
      <c r="Z425" s="103" t="n">
        <f aca="false">V425+W425+X425</f>
        <v>0</v>
      </c>
      <c r="AA425" s="103" t="n">
        <f aca="false">W425+X425+Y425</f>
        <v>0</v>
      </c>
      <c r="AB425" s="103" t="n">
        <f aca="false">X425+Y425+Z425</f>
        <v>0</v>
      </c>
      <c r="AC425" s="29" t="n">
        <f aca="false">Y425+Z425+AA425</f>
        <v>0</v>
      </c>
      <c r="AD425" s="29" t="n">
        <f aca="false">Z425+AA425+AB425</f>
        <v>0</v>
      </c>
      <c r="AE425" s="42" t="n">
        <f aca="false">AC425+AD425</f>
        <v>0</v>
      </c>
      <c r="AF425" s="29" t="n">
        <f aca="false">AC425+AD425+AE425</f>
        <v>0</v>
      </c>
      <c r="AG425" s="42" t="n">
        <f aca="false">AE425+AF425</f>
        <v>0</v>
      </c>
      <c r="AH425" s="42" t="n">
        <f aca="false">AF425+AG425</f>
        <v>0</v>
      </c>
      <c r="AI425" s="42" t="n">
        <f aca="false">AG425+AH425</f>
        <v>0</v>
      </c>
      <c r="AJ425" s="42" t="n">
        <f aca="false">AH425+AI425</f>
        <v>0</v>
      </c>
      <c r="AK425" s="42" t="n">
        <f aca="false">AI425+AJ425</f>
        <v>0</v>
      </c>
      <c r="AL425" s="42" t="n">
        <f aca="false">AH425+AK425</f>
        <v>0</v>
      </c>
      <c r="AM425" s="42" t="n">
        <f aca="false">AK425+AL425</f>
        <v>0</v>
      </c>
      <c r="AN425" s="42" t="n">
        <f aca="false">AL425+AM425</f>
        <v>0</v>
      </c>
      <c r="AO425" s="42" t="n">
        <f aca="false">AM425+AN425</f>
        <v>0</v>
      </c>
      <c r="AP425" s="42" t="n">
        <f aca="false">AN425+AO425</f>
        <v>0</v>
      </c>
      <c r="AQ425" s="42" t="n">
        <f aca="false">AO425+AP425</f>
        <v>0</v>
      </c>
      <c r="AR425" s="42" t="n">
        <f aca="false">AP425+AQ425</f>
        <v>0</v>
      </c>
      <c r="AS425" s="42" t="n">
        <f aca="false">AQ425+AR425</f>
        <v>0</v>
      </c>
      <c r="AT425" s="42" t="n">
        <f aca="false">AR425+AS425</f>
        <v>0</v>
      </c>
      <c r="AU425" s="42" t="n">
        <f aca="false">AR425+AS425+AT425</f>
        <v>0</v>
      </c>
    </row>
    <row r="426" s="35" customFormat="true" ht="12.75" hidden="true" customHeight="false" outlineLevel="0" collapsed="false">
      <c r="B426" s="67" t="s">
        <v>315</v>
      </c>
      <c r="C426" s="51" t="s">
        <v>57</v>
      </c>
      <c r="D426" s="51" t="s">
        <v>205</v>
      </c>
      <c r="E426" s="61" t="s">
        <v>304</v>
      </c>
      <c r="F426" s="51" t="s">
        <v>117</v>
      </c>
      <c r="G426" s="51" t="s">
        <v>100</v>
      </c>
      <c r="H426" s="51"/>
      <c r="I426" s="62"/>
      <c r="J426" s="63"/>
      <c r="K426" s="64"/>
      <c r="L426" s="65"/>
      <c r="M426" s="62"/>
      <c r="N426" s="29" t="n">
        <f aca="false">J426+K426+L426</f>
        <v>0</v>
      </c>
      <c r="O426" s="103" t="n">
        <f aca="false">K426+L426+M426</f>
        <v>0</v>
      </c>
      <c r="P426" s="103" t="n">
        <f aca="false">N426+O426</f>
        <v>0</v>
      </c>
      <c r="Q426" s="103" t="n">
        <f aca="false">M426+N426+O426</f>
        <v>0</v>
      </c>
      <c r="R426" s="29" t="n">
        <f aca="false">P426+Q426</f>
        <v>0</v>
      </c>
      <c r="S426" s="103" t="n">
        <f aca="false">O426+P426+Q426</f>
        <v>0</v>
      </c>
      <c r="T426" s="29" t="n">
        <f aca="false">R426+S426</f>
        <v>0</v>
      </c>
      <c r="U426" s="103" t="n">
        <f aca="false">O426+Q426+S426</f>
        <v>0</v>
      </c>
      <c r="V426" s="29" t="n">
        <f aca="false">N426+U426</f>
        <v>0</v>
      </c>
      <c r="W426" s="29" t="n">
        <f aca="false">V426-N426</f>
        <v>0</v>
      </c>
      <c r="X426" s="103" t="n">
        <f aca="false">R426+T426+V426</f>
        <v>0</v>
      </c>
      <c r="Y426" s="29" t="n">
        <f aca="false">V426+X426</f>
        <v>0</v>
      </c>
      <c r="Z426" s="103" t="n">
        <f aca="false">V426+W426+X426</f>
        <v>0</v>
      </c>
      <c r="AA426" s="103" t="n">
        <f aca="false">W426+X426+Y426</f>
        <v>0</v>
      </c>
      <c r="AB426" s="103" t="n">
        <f aca="false">X426+Y426+Z426</f>
        <v>0</v>
      </c>
      <c r="AC426" s="29" t="n">
        <f aca="false">Y426+Z426+AA426</f>
        <v>0</v>
      </c>
      <c r="AD426" s="29" t="n">
        <f aca="false">Z426+AA426+AB426</f>
        <v>0</v>
      </c>
      <c r="AE426" s="42" t="n">
        <f aca="false">AC426+AD426</f>
        <v>0</v>
      </c>
      <c r="AF426" s="29" t="n">
        <f aca="false">AC426+AD426+AE426</f>
        <v>0</v>
      </c>
      <c r="AG426" s="42" t="n">
        <f aca="false">AE426+AF426</f>
        <v>0</v>
      </c>
      <c r="AH426" s="42" t="n">
        <f aca="false">AF426+AG426</f>
        <v>0</v>
      </c>
      <c r="AI426" s="42" t="n">
        <f aca="false">AG426+AH426</f>
        <v>0</v>
      </c>
      <c r="AJ426" s="42" t="n">
        <f aca="false">AH426+AI426</f>
        <v>0</v>
      </c>
      <c r="AK426" s="42" t="n">
        <f aca="false">AI426+AJ426</f>
        <v>0</v>
      </c>
      <c r="AL426" s="42" t="n">
        <f aca="false">AH426+AK426</f>
        <v>0</v>
      </c>
      <c r="AM426" s="42" t="n">
        <f aca="false">AK426+AL426</f>
        <v>0</v>
      </c>
      <c r="AN426" s="42" t="n">
        <f aca="false">AL426+AM426</f>
        <v>0</v>
      </c>
      <c r="AO426" s="42" t="n">
        <f aca="false">AM426+AN426</f>
        <v>0</v>
      </c>
      <c r="AP426" s="42" t="n">
        <f aca="false">AN426+AO426</f>
        <v>0</v>
      </c>
      <c r="AQ426" s="42" t="n">
        <f aca="false">AO426+AP426</f>
        <v>0</v>
      </c>
      <c r="AR426" s="42" t="n">
        <f aca="false">AP426+AQ426</f>
        <v>0</v>
      </c>
      <c r="AS426" s="42" t="n">
        <f aca="false">AQ426+AR426</f>
        <v>0</v>
      </c>
      <c r="AT426" s="42" t="n">
        <f aca="false">AR426+AS426</f>
        <v>0</v>
      </c>
      <c r="AU426" s="42" t="n">
        <f aca="false">AR426+AS426+AT426</f>
        <v>0</v>
      </c>
    </row>
    <row r="427" s="35" customFormat="true" ht="12.75" hidden="true" customHeight="false" outlineLevel="0" collapsed="false">
      <c r="B427" s="67"/>
      <c r="C427" s="51" t="s">
        <v>57</v>
      </c>
      <c r="D427" s="51" t="s">
        <v>205</v>
      </c>
      <c r="E427" s="61" t="s">
        <v>304</v>
      </c>
      <c r="F427" s="51" t="s">
        <v>117</v>
      </c>
      <c r="G427" s="51" t="s">
        <v>104</v>
      </c>
      <c r="H427" s="51"/>
      <c r="I427" s="62"/>
      <c r="J427" s="63"/>
      <c r="K427" s="64"/>
      <c r="L427" s="65"/>
      <c r="M427" s="62"/>
      <c r="N427" s="29" t="n">
        <f aca="false">J427+K427+L427</f>
        <v>0</v>
      </c>
      <c r="O427" s="103" t="n">
        <f aca="false">K427+L427+M427</f>
        <v>0</v>
      </c>
      <c r="P427" s="103" t="n">
        <f aca="false">N427+O427</f>
        <v>0</v>
      </c>
      <c r="Q427" s="103" t="n">
        <f aca="false">M427+N427+O427</f>
        <v>0</v>
      </c>
      <c r="R427" s="29" t="n">
        <f aca="false">P427+Q427</f>
        <v>0</v>
      </c>
      <c r="S427" s="103" t="n">
        <f aca="false">O427+P427+Q427</f>
        <v>0</v>
      </c>
      <c r="T427" s="29" t="n">
        <f aca="false">R427+S427</f>
        <v>0</v>
      </c>
      <c r="U427" s="103" t="n">
        <f aca="false">O427+Q427+S427</f>
        <v>0</v>
      </c>
      <c r="V427" s="29" t="n">
        <f aca="false">N427+U427</f>
        <v>0</v>
      </c>
      <c r="W427" s="29" t="n">
        <f aca="false">V427-N427</f>
        <v>0</v>
      </c>
      <c r="X427" s="103" t="n">
        <f aca="false">R427+T427+V427</f>
        <v>0</v>
      </c>
      <c r="Y427" s="29" t="n">
        <f aca="false">V427+X427</f>
        <v>0</v>
      </c>
      <c r="Z427" s="103" t="n">
        <f aca="false">V427+W427+X427</f>
        <v>0</v>
      </c>
      <c r="AA427" s="103" t="n">
        <f aca="false">W427+X427+Y427</f>
        <v>0</v>
      </c>
      <c r="AB427" s="103" t="n">
        <f aca="false">X427+Y427+Z427</f>
        <v>0</v>
      </c>
      <c r="AC427" s="29" t="n">
        <f aca="false">Y427+Z427+AA427</f>
        <v>0</v>
      </c>
      <c r="AD427" s="29" t="n">
        <f aca="false">Z427+AA427+AB427</f>
        <v>0</v>
      </c>
      <c r="AE427" s="42" t="n">
        <f aca="false">AC427+AD427</f>
        <v>0</v>
      </c>
      <c r="AF427" s="29" t="n">
        <f aca="false">AC427+AD427+AE427</f>
        <v>0</v>
      </c>
      <c r="AG427" s="42" t="n">
        <f aca="false">AE427+AF427</f>
        <v>0</v>
      </c>
      <c r="AH427" s="42" t="n">
        <f aca="false">AF427+AG427</f>
        <v>0</v>
      </c>
      <c r="AI427" s="42" t="n">
        <f aca="false">AG427+AH427</f>
        <v>0</v>
      </c>
      <c r="AJ427" s="42" t="n">
        <f aca="false">AH427+AI427</f>
        <v>0</v>
      </c>
      <c r="AK427" s="42" t="n">
        <f aca="false">AI427+AJ427</f>
        <v>0</v>
      </c>
      <c r="AL427" s="42" t="n">
        <f aca="false">AH427+AK427</f>
        <v>0</v>
      </c>
      <c r="AM427" s="42" t="n">
        <f aca="false">AK427+AL427</f>
        <v>0</v>
      </c>
      <c r="AN427" s="42" t="n">
        <f aca="false">AL427+AM427</f>
        <v>0</v>
      </c>
      <c r="AO427" s="42" t="n">
        <f aca="false">AM427+AN427</f>
        <v>0</v>
      </c>
      <c r="AP427" s="42" t="n">
        <f aca="false">AN427+AO427</f>
        <v>0</v>
      </c>
      <c r="AQ427" s="42" t="n">
        <f aca="false">AO427+AP427</f>
        <v>0</v>
      </c>
      <c r="AR427" s="42" t="n">
        <f aca="false">AP427+AQ427</f>
        <v>0</v>
      </c>
      <c r="AS427" s="42" t="n">
        <f aca="false">AQ427+AR427</f>
        <v>0</v>
      </c>
      <c r="AT427" s="42" t="n">
        <f aca="false">AR427+AS427</f>
        <v>0</v>
      </c>
      <c r="AU427" s="42" t="n">
        <f aca="false">AR427+AS427+AT427</f>
        <v>0</v>
      </c>
    </row>
    <row r="428" s="35" customFormat="true" ht="25.5" hidden="true" customHeight="false" outlineLevel="0" collapsed="false">
      <c r="B428" s="60" t="s">
        <v>316</v>
      </c>
      <c r="C428" s="51" t="s">
        <v>57</v>
      </c>
      <c r="D428" s="51" t="s">
        <v>205</v>
      </c>
      <c r="E428" s="61" t="s">
        <v>304</v>
      </c>
      <c r="F428" s="51" t="s">
        <v>117</v>
      </c>
      <c r="G428" s="51" t="s">
        <v>100</v>
      </c>
      <c r="H428" s="51"/>
      <c r="I428" s="62"/>
      <c r="J428" s="63"/>
      <c r="K428" s="64"/>
      <c r="L428" s="65"/>
      <c r="M428" s="62"/>
      <c r="N428" s="29" t="n">
        <f aca="false">J428+K428+L428</f>
        <v>0</v>
      </c>
      <c r="O428" s="103" t="n">
        <f aca="false">K428+L428+M428</f>
        <v>0</v>
      </c>
      <c r="P428" s="103" t="n">
        <f aca="false">N428+O428</f>
        <v>0</v>
      </c>
      <c r="Q428" s="103" t="n">
        <f aca="false">M428+N428+O428</f>
        <v>0</v>
      </c>
      <c r="R428" s="29" t="n">
        <f aca="false">P428+Q428</f>
        <v>0</v>
      </c>
      <c r="S428" s="103" t="n">
        <f aca="false">O428+P428+Q428</f>
        <v>0</v>
      </c>
      <c r="T428" s="29" t="n">
        <f aca="false">R428+S428</f>
        <v>0</v>
      </c>
      <c r="U428" s="103" t="n">
        <f aca="false">O428+Q428+S428</f>
        <v>0</v>
      </c>
      <c r="V428" s="29" t="n">
        <f aca="false">N428+U428</f>
        <v>0</v>
      </c>
      <c r="W428" s="29" t="n">
        <f aca="false">V428-N428</f>
        <v>0</v>
      </c>
      <c r="X428" s="103" t="n">
        <f aca="false">R428+T428+V428</f>
        <v>0</v>
      </c>
      <c r="Y428" s="29" t="n">
        <f aca="false">V428+X428</f>
        <v>0</v>
      </c>
      <c r="Z428" s="103" t="n">
        <f aca="false">V428+W428+X428</f>
        <v>0</v>
      </c>
      <c r="AA428" s="103" t="n">
        <f aca="false">W428+X428+Y428</f>
        <v>0</v>
      </c>
      <c r="AB428" s="103" t="n">
        <f aca="false">X428+Y428+Z428</f>
        <v>0</v>
      </c>
      <c r="AC428" s="29" t="n">
        <f aca="false">Y428+Z428+AA428</f>
        <v>0</v>
      </c>
      <c r="AD428" s="29" t="n">
        <f aca="false">Z428+AA428+AB428</f>
        <v>0</v>
      </c>
      <c r="AE428" s="42" t="n">
        <f aca="false">AC428+AD428</f>
        <v>0</v>
      </c>
      <c r="AF428" s="29" t="n">
        <f aca="false">AC428+AD428+AE428</f>
        <v>0</v>
      </c>
      <c r="AG428" s="42" t="n">
        <f aca="false">AE428+AF428</f>
        <v>0</v>
      </c>
      <c r="AH428" s="42" t="n">
        <f aca="false">AF428+AG428</f>
        <v>0</v>
      </c>
      <c r="AI428" s="42" t="n">
        <f aca="false">AG428+AH428</f>
        <v>0</v>
      </c>
      <c r="AJ428" s="42" t="n">
        <f aca="false">AH428+AI428</f>
        <v>0</v>
      </c>
      <c r="AK428" s="42" t="n">
        <f aca="false">AI428+AJ428</f>
        <v>0</v>
      </c>
      <c r="AL428" s="42" t="n">
        <f aca="false">AH428+AK428</f>
        <v>0</v>
      </c>
      <c r="AM428" s="42" t="n">
        <f aca="false">AK428+AL428</f>
        <v>0</v>
      </c>
      <c r="AN428" s="42" t="n">
        <f aca="false">AL428+AM428</f>
        <v>0</v>
      </c>
      <c r="AO428" s="42" t="n">
        <f aca="false">AM428+AN428</f>
        <v>0</v>
      </c>
      <c r="AP428" s="42" t="n">
        <f aca="false">AN428+AO428</f>
        <v>0</v>
      </c>
      <c r="AQ428" s="42" t="n">
        <f aca="false">AO428+AP428</f>
        <v>0</v>
      </c>
      <c r="AR428" s="42" t="n">
        <f aca="false">AP428+AQ428</f>
        <v>0</v>
      </c>
      <c r="AS428" s="42" t="n">
        <f aca="false">AQ428+AR428</f>
        <v>0</v>
      </c>
      <c r="AT428" s="42" t="n">
        <f aca="false">AR428+AS428</f>
        <v>0</v>
      </c>
      <c r="AU428" s="42" t="n">
        <f aca="false">AR428+AS428+AT428</f>
        <v>0</v>
      </c>
    </row>
    <row r="429" s="35" customFormat="true" ht="12.75" hidden="true" customHeight="false" outlineLevel="0" collapsed="false">
      <c r="B429" s="67" t="s">
        <v>317</v>
      </c>
      <c r="C429" s="51" t="s">
        <v>57</v>
      </c>
      <c r="D429" s="51" t="s">
        <v>205</v>
      </c>
      <c r="E429" s="61" t="s">
        <v>304</v>
      </c>
      <c r="F429" s="51" t="s">
        <v>117</v>
      </c>
      <c r="G429" s="51" t="s">
        <v>100</v>
      </c>
      <c r="H429" s="51"/>
      <c r="I429" s="62"/>
      <c r="J429" s="63"/>
      <c r="K429" s="64"/>
      <c r="L429" s="65"/>
      <c r="M429" s="62"/>
      <c r="N429" s="29" t="n">
        <f aca="false">J429+K429+L429</f>
        <v>0</v>
      </c>
      <c r="O429" s="103" t="n">
        <f aca="false">K429+L429+M429</f>
        <v>0</v>
      </c>
      <c r="P429" s="103" t="n">
        <f aca="false">N429+O429</f>
        <v>0</v>
      </c>
      <c r="Q429" s="103" t="n">
        <f aca="false">M429+N429+O429</f>
        <v>0</v>
      </c>
      <c r="R429" s="29" t="n">
        <f aca="false">P429+Q429</f>
        <v>0</v>
      </c>
      <c r="S429" s="103" t="n">
        <f aca="false">O429+P429+Q429</f>
        <v>0</v>
      </c>
      <c r="T429" s="29" t="n">
        <f aca="false">R429+S429</f>
        <v>0</v>
      </c>
      <c r="U429" s="103" t="n">
        <f aca="false">O429+Q429+S429</f>
        <v>0</v>
      </c>
      <c r="V429" s="29" t="n">
        <f aca="false">N429+U429</f>
        <v>0</v>
      </c>
      <c r="W429" s="29" t="n">
        <f aca="false">V429-N429</f>
        <v>0</v>
      </c>
      <c r="X429" s="103" t="n">
        <f aca="false">R429+T429+V429</f>
        <v>0</v>
      </c>
      <c r="Y429" s="29" t="n">
        <f aca="false">V429+X429</f>
        <v>0</v>
      </c>
      <c r="Z429" s="103" t="n">
        <f aca="false">V429+W429+X429</f>
        <v>0</v>
      </c>
      <c r="AA429" s="103" t="n">
        <f aca="false">W429+X429+Y429</f>
        <v>0</v>
      </c>
      <c r="AB429" s="103" t="n">
        <f aca="false">X429+Y429+Z429</f>
        <v>0</v>
      </c>
      <c r="AC429" s="29" t="n">
        <f aca="false">Y429+Z429+AA429</f>
        <v>0</v>
      </c>
      <c r="AD429" s="29" t="n">
        <f aca="false">Z429+AA429+AB429</f>
        <v>0</v>
      </c>
      <c r="AE429" s="42" t="n">
        <f aca="false">AC429+AD429</f>
        <v>0</v>
      </c>
      <c r="AF429" s="29" t="n">
        <f aca="false">AC429+AD429+AE429</f>
        <v>0</v>
      </c>
      <c r="AG429" s="42" t="n">
        <f aca="false">AE429+AF429</f>
        <v>0</v>
      </c>
      <c r="AH429" s="42" t="n">
        <f aca="false">AF429+AG429</f>
        <v>0</v>
      </c>
      <c r="AI429" s="42" t="n">
        <f aca="false">AG429+AH429</f>
        <v>0</v>
      </c>
      <c r="AJ429" s="42" t="n">
        <f aca="false">AH429+AI429</f>
        <v>0</v>
      </c>
      <c r="AK429" s="42" t="n">
        <f aca="false">AI429+AJ429</f>
        <v>0</v>
      </c>
      <c r="AL429" s="42" t="n">
        <f aca="false">AH429+AK429</f>
        <v>0</v>
      </c>
      <c r="AM429" s="42" t="n">
        <f aca="false">AK429+AL429</f>
        <v>0</v>
      </c>
      <c r="AN429" s="42" t="n">
        <f aca="false">AL429+AM429</f>
        <v>0</v>
      </c>
      <c r="AO429" s="42" t="n">
        <f aca="false">AM429+AN429</f>
        <v>0</v>
      </c>
      <c r="AP429" s="42" t="n">
        <f aca="false">AN429+AO429</f>
        <v>0</v>
      </c>
      <c r="AQ429" s="42" t="n">
        <f aca="false">AO429+AP429</f>
        <v>0</v>
      </c>
      <c r="AR429" s="42" t="n">
        <f aca="false">AP429+AQ429</f>
        <v>0</v>
      </c>
      <c r="AS429" s="42" t="n">
        <f aca="false">AQ429+AR429</f>
        <v>0</v>
      </c>
      <c r="AT429" s="42" t="n">
        <f aca="false">AR429+AS429</f>
        <v>0</v>
      </c>
      <c r="AU429" s="42" t="n">
        <f aca="false">AR429+AS429+AT429</f>
        <v>0</v>
      </c>
    </row>
    <row r="430" customFormat="false" ht="38.25" hidden="true" customHeight="false" outlineLevel="0" collapsed="false">
      <c r="B430" s="60" t="s">
        <v>318</v>
      </c>
      <c r="C430" s="51" t="s">
        <v>57</v>
      </c>
      <c r="D430" s="51" t="s">
        <v>205</v>
      </c>
      <c r="E430" s="61" t="s">
        <v>304</v>
      </c>
      <c r="F430" s="51" t="s">
        <v>117</v>
      </c>
      <c r="G430" s="51" t="s">
        <v>100</v>
      </c>
      <c r="H430" s="51"/>
      <c r="I430" s="62"/>
      <c r="J430" s="63"/>
      <c r="K430" s="64"/>
      <c r="L430" s="65"/>
      <c r="M430" s="62"/>
      <c r="N430" s="29" t="n">
        <f aca="false">J430+K430+L430</f>
        <v>0</v>
      </c>
      <c r="O430" s="103" t="n">
        <f aca="false">K430+L430+M430</f>
        <v>0</v>
      </c>
      <c r="P430" s="103" t="n">
        <f aca="false">N430+O430</f>
        <v>0</v>
      </c>
      <c r="Q430" s="103" t="n">
        <f aca="false">M430+N430+O430</f>
        <v>0</v>
      </c>
      <c r="R430" s="29" t="n">
        <f aca="false">P430+Q430</f>
        <v>0</v>
      </c>
      <c r="S430" s="103" t="n">
        <f aca="false">O430+P430+Q430</f>
        <v>0</v>
      </c>
      <c r="T430" s="29" t="n">
        <f aca="false">R430+S430</f>
        <v>0</v>
      </c>
      <c r="U430" s="103" t="n">
        <f aca="false">O430+Q430+S430</f>
        <v>0</v>
      </c>
      <c r="V430" s="29" t="n">
        <f aca="false">N430+U430</f>
        <v>0</v>
      </c>
      <c r="W430" s="29" t="n">
        <f aca="false">V430-N430</f>
        <v>0</v>
      </c>
      <c r="X430" s="103" t="n">
        <f aca="false">R430+T430+V430</f>
        <v>0</v>
      </c>
      <c r="Y430" s="29" t="n">
        <f aca="false">V430+X430</f>
        <v>0</v>
      </c>
      <c r="Z430" s="103" t="n">
        <f aca="false">V430+W430+X430</f>
        <v>0</v>
      </c>
      <c r="AA430" s="103" t="n">
        <f aca="false">W430+X430+Y430</f>
        <v>0</v>
      </c>
      <c r="AB430" s="103" t="n">
        <f aca="false">X430+Y430+Z430</f>
        <v>0</v>
      </c>
      <c r="AC430" s="29" t="n">
        <f aca="false">Y430+Z430+AA430</f>
        <v>0</v>
      </c>
      <c r="AD430" s="29" t="n">
        <f aca="false">Z430+AA430+AB430</f>
        <v>0</v>
      </c>
      <c r="AE430" s="42" t="n">
        <f aca="false">AC430+AD430</f>
        <v>0</v>
      </c>
      <c r="AF430" s="29" t="n">
        <f aca="false">AC430+AD430+AE430</f>
        <v>0</v>
      </c>
      <c r="AG430" s="42" t="n">
        <f aca="false">AE430+AF430</f>
        <v>0</v>
      </c>
      <c r="AH430" s="42" t="n">
        <f aca="false">AF430+AG430</f>
        <v>0</v>
      </c>
      <c r="AI430" s="42" t="n">
        <f aca="false">AG430+AH430</f>
        <v>0</v>
      </c>
      <c r="AJ430" s="42" t="n">
        <f aca="false">AH430+AI430</f>
        <v>0</v>
      </c>
      <c r="AK430" s="42" t="n">
        <f aca="false">AI430+AJ430</f>
        <v>0</v>
      </c>
      <c r="AL430" s="42" t="n">
        <f aca="false">AH430+AK430</f>
        <v>0</v>
      </c>
      <c r="AM430" s="42" t="n">
        <f aca="false">AK430+AL430</f>
        <v>0</v>
      </c>
      <c r="AN430" s="42" t="n">
        <f aca="false">AL430+AM430</f>
        <v>0</v>
      </c>
      <c r="AO430" s="42" t="n">
        <f aca="false">AM430+AN430</f>
        <v>0</v>
      </c>
      <c r="AP430" s="42" t="n">
        <f aca="false">AN430+AO430</f>
        <v>0</v>
      </c>
      <c r="AQ430" s="42" t="n">
        <f aca="false">AO430+AP430</f>
        <v>0</v>
      </c>
      <c r="AR430" s="42" t="n">
        <f aca="false">AP430+AQ430</f>
        <v>0</v>
      </c>
      <c r="AS430" s="42" t="n">
        <f aca="false">AQ430+AR430</f>
        <v>0</v>
      </c>
      <c r="AT430" s="42" t="n">
        <f aca="false">AR430+AS430</f>
        <v>0</v>
      </c>
      <c r="AU430" s="42" t="n">
        <f aca="false">AR430+AS430+AT430</f>
        <v>0</v>
      </c>
    </row>
    <row r="431" customFormat="false" ht="12.75" hidden="true" customHeight="false" outlineLevel="0" collapsed="false">
      <c r="B431" s="60"/>
      <c r="C431" s="51" t="s">
        <v>57</v>
      </c>
      <c r="D431" s="51" t="s">
        <v>205</v>
      </c>
      <c r="E431" s="61" t="s">
        <v>304</v>
      </c>
      <c r="F431" s="51" t="s">
        <v>240</v>
      </c>
      <c r="G431" s="51" t="s">
        <v>241</v>
      </c>
      <c r="H431" s="51"/>
      <c r="I431" s="62"/>
      <c r="J431" s="63"/>
      <c r="K431" s="64"/>
      <c r="L431" s="65"/>
      <c r="M431" s="62"/>
      <c r="N431" s="29" t="n">
        <f aca="false">J431+K431+L431</f>
        <v>0</v>
      </c>
      <c r="O431" s="103" t="n">
        <f aca="false">K431+L431+M431</f>
        <v>0</v>
      </c>
      <c r="P431" s="103" t="n">
        <f aca="false">N431+O431</f>
        <v>0</v>
      </c>
      <c r="Q431" s="103" t="n">
        <f aca="false">M431+N431+O431</f>
        <v>0</v>
      </c>
      <c r="R431" s="29" t="n">
        <f aca="false">P431+Q431</f>
        <v>0</v>
      </c>
      <c r="S431" s="103" t="n">
        <f aca="false">O431+P431+Q431</f>
        <v>0</v>
      </c>
      <c r="T431" s="29" t="n">
        <f aca="false">R431+S431</f>
        <v>0</v>
      </c>
      <c r="U431" s="103" t="n">
        <f aca="false">O431+Q431+S431</f>
        <v>0</v>
      </c>
      <c r="V431" s="29" t="n">
        <f aca="false">N431+U431</f>
        <v>0</v>
      </c>
      <c r="W431" s="29" t="n">
        <f aca="false">V431-N431</f>
        <v>0</v>
      </c>
      <c r="X431" s="103" t="n">
        <f aca="false">R431+T431+V431</f>
        <v>0</v>
      </c>
      <c r="Y431" s="29" t="n">
        <f aca="false">V431+X431</f>
        <v>0</v>
      </c>
      <c r="Z431" s="103" t="n">
        <f aca="false">V431+W431+X431</f>
        <v>0</v>
      </c>
      <c r="AA431" s="103" t="n">
        <f aca="false">W431+X431+Y431</f>
        <v>0</v>
      </c>
      <c r="AB431" s="103" t="n">
        <f aca="false">X431+Y431+Z431</f>
        <v>0</v>
      </c>
      <c r="AC431" s="29" t="n">
        <f aca="false">Y431+Z431+AA431</f>
        <v>0</v>
      </c>
      <c r="AD431" s="29" t="n">
        <f aca="false">Z431+AA431+AB431</f>
        <v>0</v>
      </c>
      <c r="AE431" s="42" t="n">
        <f aca="false">AC431+AD431</f>
        <v>0</v>
      </c>
      <c r="AF431" s="29" t="n">
        <f aca="false">AC431+AD431+AE431</f>
        <v>0</v>
      </c>
      <c r="AG431" s="42" t="n">
        <f aca="false">AE431+AF431</f>
        <v>0</v>
      </c>
      <c r="AH431" s="42" t="n">
        <f aca="false">AF431+AG431</f>
        <v>0</v>
      </c>
      <c r="AI431" s="42" t="n">
        <f aca="false">AG431+AH431</f>
        <v>0</v>
      </c>
      <c r="AJ431" s="42" t="n">
        <f aca="false">AH431+AI431</f>
        <v>0</v>
      </c>
      <c r="AK431" s="42" t="n">
        <f aca="false">AI431+AJ431</f>
        <v>0</v>
      </c>
      <c r="AL431" s="42" t="n">
        <f aca="false">AH431+AK431</f>
        <v>0</v>
      </c>
      <c r="AM431" s="42" t="n">
        <f aca="false">AK431+AL431</f>
        <v>0</v>
      </c>
      <c r="AN431" s="42" t="n">
        <f aca="false">AL431+AM431</f>
        <v>0</v>
      </c>
      <c r="AO431" s="42" t="n">
        <f aca="false">AM431+AN431</f>
        <v>0</v>
      </c>
      <c r="AP431" s="42" t="n">
        <f aca="false">AN431+AO431</f>
        <v>0</v>
      </c>
      <c r="AQ431" s="42" t="n">
        <f aca="false">AO431+AP431</f>
        <v>0</v>
      </c>
      <c r="AR431" s="42" t="n">
        <f aca="false">AP431+AQ431</f>
        <v>0</v>
      </c>
      <c r="AS431" s="42" t="n">
        <f aca="false">AQ431+AR431</f>
        <v>0</v>
      </c>
      <c r="AT431" s="42" t="n">
        <f aca="false">AR431+AS431</f>
        <v>0</v>
      </c>
      <c r="AU431" s="42" t="n">
        <f aca="false">AR431+AS431+AT431</f>
        <v>0</v>
      </c>
    </row>
    <row r="432" customFormat="false" ht="12.75" hidden="true" customHeight="false" outlineLevel="0" collapsed="false">
      <c r="B432" s="60"/>
      <c r="C432" s="51" t="s">
        <v>57</v>
      </c>
      <c r="D432" s="51" t="s">
        <v>205</v>
      </c>
      <c r="E432" s="61" t="s">
        <v>304</v>
      </c>
      <c r="F432" s="51" t="s">
        <v>117</v>
      </c>
      <c r="G432" s="51" t="s">
        <v>100</v>
      </c>
      <c r="H432" s="51"/>
      <c r="I432" s="62"/>
      <c r="J432" s="63"/>
      <c r="K432" s="64"/>
      <c r="L432" s="65"/>
      <c r="M432" s="62"/>
      <c r="N432" s="29" t="n">
        <f aca="false">J432+K432+L432</f>
        <v>0</v>
      </c>
      <c r="O432" s="103" t="n">
        <f aca="false">K432+L432+M432</f>
        <v>0</v>
      </c>
      <c r="P432" s="103" t="n">
        <f aca="false">N432+O432</f>
        <v>0</v>
      </c>
      <c r="Q432" s="103" t="n">
        <f aca="false">M432+N432+O432</f>
        <v>0</v>
      </c>
      <c r="R432" s="29" t="n">
        <f aca="false">P432+Q432</f>
        <v>0</v>
      </c>
      <c r="S432" s="103" t="n">
        <f aca="false">O432+P432+Q432</f>
        <v>0</v>
      </c>
      <c r="T432" s="29" t="n">
        <f aca="false">R432+S432</f>
        <v>0</v>
      </c>
      <c r="U432" s="103" t="n">
        <f aca="false">O432+Q432+S432</f>
        <v>0</v>
      </c>
      <c r="V432" s="29" t="n">
        <f aca="false">N432+U432</f>
        <v>0</v>
      </c>
      <c r="W432" s="29" t="n">
        <f aca="false">V432-N432</f>
        <v>0</v>
      </c>
      <c r="X432" s="103" t="n">
        <f aca="false">R432+T432+V432</f>
        <v>0</v>
      </c>
      <c r="Y432" s="29" t="n">
        <f aca="false">V432+X432</f>
        <v>0</v>
      </c>
      <c r="Z432" s="103" t="n">
        <f aca="false">V432+W432+X432</f>
        <v>0</v>
      </c>
      <c r="AA432" s="103" t="n">
        <f aca="false">W432+X432+Y432</f>
        <v>0</v>
      </c>
      <c r="AB432" s="103" t="n">
        <f aca="false">X432+Y432+Z432</f>
        <v>0</v>
      </c>
      <c r="AC432" s="29" t="n">
        <f aca="false">Y432+Z432+AA432</f>
        <v>0</v>
      </c>
      <c r="AD432" s="29" t="n">
        <f aca="false">Z432+AA432+AB432</f>
        <v>0</v>
      </c>
      <c r="AE432" s="42" t="n">
        <f aca="false">AC432+AD432</f>
        <v>0</v>
      </c>
      <c r="AF432" s="29" t="n">
        <f aca="false">AC432+AD432+AE432</f>
        <v>0</v>
      </c>
      <c r="AG432" s="42" t="n">
        <f aca="false">AE432+AF432</f>
        <v>0</v>
      </c>
      <c r="AH432" s="42" t="n">
        <f aca="false">AF432+AG432</f>
        <v>0</v>
      </c>
      <c r="AI432" s="42" t="n">
        <f aca="false">AG432+AH432</f>
        <v>0</v>
      </c>
      <c r="AJ432" s="42" t="n">
        <f aca="false">AH432+AI432</f>
        <v>0</v>
      </c>
      <c r="AK432" s="42" t="n">
        <f aca="false">AI432+AJ432</f>
        <v>0</v>
      </c>
      <c r="AL432" s="42" t="n">
        <f aca="false">AH432+AK432</f>
        <v>0</v>
      </c>
      <c r="AM432" s="42" t="n">
        <f aca="false">AK432+AL432</f>
        <v>0</v>
      </c>
      <c r="AN432" s="42" t="n">
        <f aca="false">AL432+AM432</f>
        <v>0</v>
      </c>
      <c r="AO432" s="42" t="n">
        <f aca="false">AM432+AN432</f>
        <v>0</v>
      </c>
      <c r="AP432" s="42" t="n">
        <f aca="false">AN432+AO432</f>
        <v>0</v>
      </c>
      <c r="AQ432" s="42" t="n">
        <f aca="false">AO432+AP432</f>
        <v>0</v>
      </c>
      <c r="AR432" s="42" t="n">
        <f aca="false">AP432+AQ432</f>
        <v>0</v>
      </c>
      <c r="AS432" s="42" t="n">
        <f aca="false">AQ432+AR432</f>
        <v>0</v>
      </c>
      <c r="AT432" s="42" t="n">
        <f aca="false">AR432+AS432</f>
        <v>0</v>
      </c>
      <c r="AU432" s="42" t="n">
        <f aca="false">AR432+AS432+AT432</f>
        <v>0</v>
      </c>
    </row>
    <row r="433" customFormat="false" ht="12.75" hidden="true" customHeight="false" outlineLevel="0" collapsed="false">
      <c r="B433" s="60"/>
      <c r="C433" s="51" t="s">
        <v>57</v>
      </c>
      <c r="D433" s="51" t="s">
        <v>205</v>
      </c>
      <c r="E433" s="61" t="s">
        <v>304</v>
      </c>
      <c r="F433" s="51" t="s">
        <v>117</v>
      </c>
      <c r="G433" s="51" t="s">
        <v>98</v>
      </c>
      <c r="H433" s="51"/>
      <c r="I433" s="62"/>
      <c r="J433" s="63"/>
      <c r="K433" s="64"/>
      <c r="L433" s="65"/>
      <c r="M433" s="62"/>
      <c r="N433" s="29" t="n">
        <f aca="false">J433+K433+L433</f>
        <v>0</v>
      </c>
      <c r="O433" s="103" t="n">
        <f aca="false">K433+L433+M433</f>
        <v>0</v>
      </c>
      <c r="P433" s="103" t="n">
        <f aca="false">N433+O433</f>
        <v>0</v>
      </c>
      <c r="Q433" s="103" t="n">
        <f aca="false">M433+N433+O433</f>
        <v>0</v>
      </c>
      <c r="R433" s="29" t="n">
        <f aca="false">P433+Q433</f>
        <v>0</v>
      </c>
      <c r="S433" s="103" t="n">
        <f aca="false">O433+P433+Q433</f>
        <v>0</v>
      </c>
      <c r="T433" s="29" t="n">
        <f aca="false">R433+S433</f>
        <v>0</v>
      </c>
      <c r="U433" s="103" t="n">
        <f aca="false">O433+Q433+S433</f>
        <v>0</v>
      </c>
      <c r="V433" s="29" t="n">
        <f aca="false">N433+U433</f>
        <v>0</v>
      </c>
      <c r="W433" s="29" t="n">
        <f aca="false">V433-N433</f>
        <v>0</v>
      </c>
      <c r="X433" s="103" t="n">
        <f aca="false">R433+T433+V433</f>
        <v>0</v>
      </c>
      <c r="Y433" s="29" t="n">
        <f aca="false">V433+X433</f>
        <v>0</v>
      </c>
      <c r="Z433" s="103" t="n">
        <f aca="false">V433+W433+X433</f>
        <v>0</v>
      </c>
      <c r="AA433" s="103" t="n">
        <f aca="false">W433+X433+Y433</f>
        <v>0</v>
      </c>
      <c r="AB433" s="103" t="n">
        <f aca="false">X433+Y433+Z433</f>
        <v>0</v>
      </c>
      <c r="AC433" s="29" t="n">
        <f aca="false">Y433+Z433+AA433</f>
        <v>0</v>
      </c>
      <c r="AD433" s="29" t="n">
        <f aca="false">Z433+AA433+AB433</f>
        <v>0</v>
      </c>
      <c r="AE433" s="42" t="n">
        <f aca="false">AC433+AD433</f>
        <v>0</v>
      </c>
      <c r="AF433" s="29" t="n">
        <f aca="false">AC433+AD433+AE433</f>
        <v>0</v>
      </c>
      <c r="AG433" s="42" t="n">
        <f aca="false">AE433+AF433</f>
        <v>0</v>
      </c>
      <c r="AH433" s="42" t="n">
        <f aca="false">AF433+AG433</f>
        <v>0</v>
      </c>
      <c r="AI433" s="42" t="n">
        <f aca="false">AG433+AH433</f>
        <v>0</v>
      </c>
      <c r="AJ433" s="42" t="n">
        <f aca="false">AH433+AI433</f>
        <v>0</v>
      </c>
      <c r="AK433" s="42" t="n">
        <f aca="false">AI433+AJ433</f>
        <v>0</v>
      </c>
      <c r="AL433" s="42" t="n">
        <f aca="false">AH433+AK433</f>
        <v>0</v>
      </c>
      <c r="AM433" s="42" t="n">
        <f aca="false">AK433+AL433</f>
        <v>0</v>
      </c>
      <c r="AN433" s="42" t="n">
        <f aca="false">AL433+AM433</f>
        <v>0</v>
      </c>
      <c r="AO433" s="42" t="n">
        <f aca="false">AM433+AN433</f>
        <v>0</v>
      </c>
      <c r="AP433" s="42" t="n">
        <f aca="false">AN433+AO433</f>
        <v>0</v>
      </c>
      <c r="AQ433" s="42" t="n">
        <f aca="false">AO433+AP433</f>
        <v>0</v>
      </c>
      <c r="AR433" s="42" t="n">
        <f aca="false">AP433+AQ433</f>
        <v>0</v>
      </c>
      <c r="AS433" s="42" t="n">
        <f aca="false">AQ433+AR433</f>
        <v>0</v>
      </c>
      <c r="AT433" s="42" t="n">
        <f aca="false">AR433+AS433</f>
        <v>0</v>
      </c>
      <c r="AU433" s="42" t="n">
        <f aca="false">AR433+AS433+AT433</f>
        <v>0</v>
      </c>
    </row>
    <row r="434" customFormat="false" ht="12.75" hidden="true" customHeight="false" outlineLevel="0" collapsed="false">
      <c r="B434" s="60"/>
      <c r="C434" s="51" t="s">
        <v>57</v>
      </c>
      <c r="D434" s="51" t="s">
        <v>205</v>
      </c>
      <c r="E434" s="61" t="s">
        <v>304</v>
      </c>
      <c r="F434" s="51" t="s">
        <v>117</v>
      </c>
      <c r="G434" s="51" t="s">
        <v>98</v>
      </c>
      <c r="H434" s="51"/>
      <c r="I434" s="62"/>
      <c r="J434" s="63"/>
      <c r="K434" s="64"/>
      <c r="L434" s="65"/>
      <c r="M434" s="62"/>
      <c r="N434" s="29" t="n">
        <f aca="false">J434+K434+L434</f>
        <v>0</v>
      </c>
      <c r="O434" s="103" t="n">
        <f aca="false">K434+L434+M434</f>
        <v>0</v>
      </c>
      <c r="P434" s="103" t="n">
        <f aca="false">N434+O434</f>
        <v>0</v>
      </c>
      <c r="Q434" s="103" t="n">
        <f aca="false">M434+N434+O434</f>
        <v>0</v>
      </c>
      <c r="R434" s="29" t="n">
        <f aca="false">P434+Q434</f>
        <v>0</v>
      </c>
      <c r="S434" s="103" t="n">
        <f aca="false">O434+P434+Q434</f>
        <v>0</v>
      </c>
      <c r="T434" s="29" t="n">
        <f aca="false">R434+S434</f>
        <v>0</v>
      </c>
      <c r="U434" s="103" t="n">
        <f aca="false">O434+Q434+S434</f>
        <v>0</v>
      </c>
      <c r="V434" s="29" t="n">
        <f aca="false">N434+U434</f>
        <v>0</v>
      </c>
      <c r="W434" s="29" t="n">
        <f aca="false">V434-N434</f>
        <v>0</v>
      </c>
      <c r="X434" s="103" t="n">
        <f aca="false">R434+T434+V434</f>
        <v>0</v>
      </c>
      <c r="Y434" s="29" t="n">
        <f aca="false">V434+X434</f>
        <v>0</v>
      </c>
      <c r="Z434" s="103" t="n">
        <f aca="false">V434+W434+X434</f>
        <v>0</v>
      </c>
      <c r="AA434" s="103" t="n">
        <f aca="false">W434+X434+Y434</f>
        <v>0</v>
      </c>
      <c r="AB434" s="103" t="n">
        <f aca="false">X434+Y434+Z434</f>
        <v>0</v>
      </c>
      <c r="AC434" s="29" t="n">
        <f aca="false">Y434+Z434+AA434</f>
        <v>0</v>
      </c>
      <c r="AD434" s="29" t="n">
        <f aca="false">Z434+AA434+AB434</f>
        <v>0</v>
      </c>
      <c r="AE434" s="42" t="n">
        <f aca="false">AC434+AD434</f>
        <v>0</v>
      </c>
      <c r="AF434" s="29" t="n">
        <f aca="false">AC434+AD434+AE434</f>
        <v>0</v>
      </c>
      <c r="AG434" s="42" t="n">
        <f aca="false">AE434+AF434</f>
        <v>0</v>
      </c>
      <c r="AH434" s="42" t="n">
        <f aca="false">AF434+AG434</f>
        <v>0</v>
      </c>
      <c r="AI434" s="42" t="n">
        <f aca="false">AG434+AH434</f>
        <v>0</v>
      </c>
      <c r="AJ434" s="42" t="n">
        <f aca="false">AH434+AI434</f>
        <v>0</v>
      </c>
      <c r="AK434" s="42" t="n">
        <f aca="false">AI434+AJ434</f>
        <v>0</v>
      </c>
      <c r="AL434" s="42" t="n">
        <f aca="false">AH434+AK434</f>
        <v>0</v>
      </c>
      <c r="AM434" s="42" t="n">
        <f aca="false">AK434+AL434</f>
        <v>0</v>
      </c>
      <c r="AN434" s="42" t="n">
        <f aca="false">AL434+AM434</f>
        <v>0</v>
      </c>
      <c r="AO434" s="42" t="n">
        <f aca="false">AM434+AN434</f>
        <v>0</v>
      </c>
      <c r="AP434" s="42" t="n">
        <f aca="false">AN434+AO434</f>
        <v>0</v>
      </c>
      <c r="AQ434" s="42" t="n">
        <f aca="false">AO434+AP434</f>
        <v>0</v>
      </c>
      <c r="AR434" s="42" t="n">
        <f aca="false">AP434+AQ434</f>
        <v>0</v>
      </c>
      <c r="AS434" s="42" t="n">
        <f aca="false">AQ434+AR434</f>
        <v>0</v>
      </c>
      <c r="AT434" s="42" t="n">
        <f aca="false">AR434+AS434</f>
        <v>0</v>
      </c>
      <c r="AU434" s="42" t="n">
        <f aca="false">AR434+AS434+AT434</f>
        <v>0</v>
      </c>
    </row>
    <row r="435" customFormat="false" ht="0.75" hidden="true" customHeight="true" outlineLevel="0" collapsed="false">
      <c r="B435" s="60" t="s">
        <v>319</v>
      </c>
      <c r="C435" s="51" t="s">
        <v>57</v>
      </c>
      <c r="D435" s="51" t="s">
        <v>205</v>
      </c>
      <c r="E435" s="61" t="s">
        <v>304</v>
      </c>
      <c r="F435" s="51" t="s">
        <v>117</v>
      </c>
      <c r="G435" s="51" t="s">
        <v>96</v>
      </c>
      <c r="H435" s="51"/>
      <c r="I435" s="62"/>
      <c r="J435" s="63"/>
      <c r="K435" s="64"/>
      <c r="L435" s="65"/>
      <c r="M435" s="62"/>
      <c r="N435" s="42"/>
      <c r="O435" s="102"/>
      <c r="P435" s="102"/>
      <c r="Q435" s="102"/>
      <c r="R435" s="42"/>
      <c r="S435" s="102"/>
      <c r="T435" s="42"/>
      <c r="U435" s="102" t="n">
        <v>0</v>
      </c>
      <c r="V435" s="42"/>
      <c r="W435" s="42"/>
      <c r="X435" s="102"/>
      <c r="Y435" s="42"/>
      <c r="Z435" s="42"/>
      <c r="AA435" s="42"/>
      <c r="AB435" s="42"/>
      <c r="AC435" s="42"/>
      <c r="AD435" s="42"/>
      <c r="AE435" s="42" t="n">
        <f aca="false">AC435+AD435</f>
        <v>0</v>
      </c>
      <c r="AF435" s="42"/>
      <c r="AG435" s="42" t="n">
        <f aca="false">AE435+AF435</f>
        <v>0</v>
      </c>
      <c r="AH435" s="42" t="n">
        <f aca="false">AF435+AG435</f>
        <v>0</v>
      </c>
      <c r="AI435" s="42" t="n">
        <f aca="false">AG435+AH435</f>
        <v>0</v>
      </c>
      <c r="AJ435" s="42" t="n">
        <f aca="false">AH435+AI435</f>
        <v>0</v>
      </c>
      <c r="AK435" s="42" t="n">
        <f aca="false">AI435+AJ435</f>
        <v>0</v>
      </c>
      <c r="AL435" s="42" t="n">
        <f aca="false">AH435+AK435</f>
        <v>0</v>
      </c>
      <c r="AM435" s="42" t="n">
        <f aca="false">AK435+AL435</f>
        <v>0</v>
      </c>
      <c r="AN435" s="42" t="n">
        <f aca="false">AL435+AM435</f>
        <v>0</v>
      </c>
      <c r="AO435" s="42" t="n">
        <f aca="false">AM435+AN435</f>
        <v>0</v>
      </c>
      <c r="AP435" s="42" t="n">
        <f aca="false">AN435+AO435</f>
        <v>0</v>
      </c>
      <c r="AQ435" s="42" t="n">
        <f aca="false">AO435+AP435</f>
        <v>0</v>
      </c>
      <c r="AR435" s="42" t="n">
        <f aca="false">AP435+AQ435</f>
        <v>0</v>
      </c>
      <c r="AS435" s="42" t="n">
        <f aca="false">AQ435+AR435</f>
        <v>0</v>
      </c>
      <c r="AT435" s="42" t="n">
        <f aca="false">AR435+AS435</f>
        <v>0</v>
      </c>
      <c r="AU435" s="42" t="n">
        <f aca="false">AR435+AS435+AT435</f>
        <v>0</v>
      </c>
    </row>
    <row r="436" customFormat="false" ht="24" hidden="true" customHeight="true" outlineLevel="0" collapsed="false">
      <c r="B436" s="60" t="s">
        <v>319</v>
      </c>
      <c r="C436" s="51" t="s">
        <v>57</v>
      </c>
      <c r="D436" s="51" t="s">
        <v>205</v>
      </c>
      <c r="E436" s="61" t="s">
        <v>304</v>
      </c>
      <c r="F436" s="51" t="s">
        <v>117</v>
      </c>
      <c r="G436" s="51" t="s">
        <v>96</v>
      </c>
      <c r="H436" s="51"/>
      <c r="I436" s="62"/>
      <c r="J436" s="63"/>
      <c r="K436" s="64"/>
      <c r="L436" s="65"/>
      <c r="M436" s="62"/>
      <c r="N436" s="42"/>
      <c r="O436" s="102"/>
      <c r="P436" s="102"/>
      <c r="Q436" s="102"/>
      <c r="R436" s="42"/>
      <c r="S436" s="102"/>
      <c r="T436" s="42"/>
      <c r="U436" s="102"/>
      <c r="V436" s="42"/>
      <c r="W436" s="42"/>
      <c r="X436" s="102"/>
      <c r="Y436" s="42" t="n">
        <v>200000</v>
      </c>
      <c r="Z436" s="42" t="n">
        <v>200000</v>
      </c>
      <c r="AA436" s="42"/>
      <c r="AB436" s="42"/>
      <c r="AC436" s="42" t="n">
        <v>200000</v>
      </c>
      <c r="AD436" s="42"/>
      <c r="AE436" s="42" t="n">
        <f aca="false">AC436+AD436</f>
        <v>200000</v>
      </c>
      <c r="AF436" s="42"/>
      <c r="AG436" s="42" t="n">
        <v>200000</v>
      </c>
      <c r="AH436" s="42" t="n">
        <v>200000</v>
      </c>
      <c r="AI436" s="42"/>
      <c r="AJ436" s="42"/>
      <c r="AK436" s="42"/>
      <c r="AL436" s="42" t="n">
        <f aca="false">AH436+AK436</f>
        <v>200000</v>
      </c>
      <c r="AM436" s="42" t="n">
        <v>200000</v>
      </c>
      <c r="AN436" s="42"/>
      <c r="AO436" s="42" t="n">
        <f aca="false">AM436+AN436</f>
        <v>200000</v>
      </c>
      <c r="AP436" s="42" t="n">
        <v>200000</v>
      </c>
      <c r="AQ436" s="42" t="n">
        <v>350000</v>
      </c>
      <c r="AR436" s="42" t="n">
        <v>350000</v>
      </c>
      <c r="AS436" s="42"/>
      <c r="AT436" s="42"/>
      <c r="AU436" s="42" t="n">
        <f aca="false">AR436+AS436+AT436</f>
        <v>350000</v>
      </c>
    </row>
    <row r="437" customFormat="false" ht="53.25" hidden="true" customHeight="true" outlineLevel="0" collapsed="false">
      <c r="B437" s="57" t="s">
        <v>320</v>
      </c>
      <c r="C437" s="37" t="s">
        <v>57</v>
      </c>
      <c r="D437" s="37" t="s">
        <v>205</v>
      </c>
      <c r="E437" s="59" t="s">
        <v>321</v>
      </c>
      <c r="F437" s="37"/>
      <c r="G437" s="37"/>
      <c r="H437" s="37"/>
      <c r="I437" s="38"/>
      <c r="J437" s="39"/>
      <c r="K437" s="40"/>
      <c r="L437" s="41"/>
      <c r="M437" s="38"/>
      <c r="N437" s="58" t="n">
        <f aca="false">N438</f>
        <v>9700</v>
      </c>
      <c r="O437" s="34"/>
      <c r="P437" s="34"/>
      <c r="Q437" s="34"/>
      <c r="R437" s="58"/>
      <c r="S437" s="34"/>
      <c r="T437" s="58"/>
      <c r="U437" s="34"/>
      <c r="V437" s="58"/>
      <c r="W437" s="58"/>
      <c r="X437" s="34"/>
      <c r="Y437" s="58"/>
      <c r="Z437" s="58"/>
      <c r="AA437" s="58"/>
      <c r="AB437" s="58"/>
      <c r="AC437" s="58" t="n">
        <f aca="false">AC438</f>
        <v>9700</v>
      </c>
      <c r="AD437" s="58" t="n">
        <f aca="false">AD438</f>
        <v>0</v>
      </c>
      <c r="AE437" s="58" t="n">
        <f aca="false">AE438</f>
        <v>9700</v>
      </c>
      <c r="AF437" s="58" t="n">
        <f aca="false">AF438</f>
        <v>0</v>
      </c>
      <c r="AG437" s="58" t="n">
        <f aca="false">AG438</f>
        <v>0</v>
      </c>
      <c r="AH437" s="58" t="n">
        <f aca="false">AH438</f>
        <v>0</v>
      </c>
      <c r="AI437" s="58" t="n">
        <f aca="false">AI438</f>
        <v>0</v>
      </c>
      <c r="AJ437" s="58" t="n">
        <f aca="false">AJ438</f>
        <v>0</v>
      </c>
      <c r="AK437" s="58" t="n">
        <f aca="false">AK438</f>
        <v>0</v>
      </c>
      <c r="AL437" s="42" t="n">
        <f aca="false">AH437+AK437</f>
        <v>0</v>
      </c>
      <c r="AM437" s="58" t="n">
        <f aca="false">AM438</f>
        <v>0</v>
      </c>
      <c r="AN437" s="58" t="n">
        <f aca="false">AN438</f>
        <v>0</v>
      </c>
      <c r="AO437" s="42" t="n">
        <f aca="false">AM437+AN437</f>
        <v>0</v>
      </c>
      <c r="AP437" s="58" t="n">
        <f aca="false">AP438</f>
        <v>0</v>
      </c>
      <c r="AQ437" s="58" t="n">
        <f aca="false">AQ438</f>
        <v>0</v>
      </c>
      <c r="AR437" s="58" t="n">
        <f aca="false">AR438</f>
        <v>0</v>
      </c>
      <c r="AS437" s="58" t="n">
        <f aca="false">AS438</f>
        <v>0</v>
      </c>
      <c r="AT437" s="58" t="n">
        <f aca="false">AT438</f>
        <v>0</v>
      </c>
      <c r="AU437" s="42" t="n">
        <f aca="false">AR437+AS437+AT437</f>
        <v>0</v>
      </c>
    </row>
    <row r="438" customFormat="false" ht="26.25" hidden="true" customHeight="true" outlineLevel="0" collapsed="false">
      <c r="B438" s="60" t="s">
        <v>110</v>
      </c>
      <c r="C438" s="51" t="s">
        <v>57</v>
      </c>
      <c r="D438" s="51" t="s">
        <v>205</v>
      </c>
      <c r="E438" s="61" t="s">
        <v>321</v>
      </c>
      <c r="F438" s="51" t="s">
        <v>111</v>
      </c>
      <c r="G438" s="51"/>
      <c r="H438" s="51"/>
      <c r="I438" s="62"/>
      <c r="J438" s="63"/>
      <c r="K438" s="64"/>
      <c r="L438" s="65"/>
      <c r="M438" s="62"/>
      <c r="N438" s="42" t="n">
        <f aca="false">N439</f>
        <v>9700</v>
      </c>
      <c r="O438" s="102"/>
      <c r="P438" s="102"/>
      <c r="Q438" s="102"/>
      <c r="R438" s="42"/>
      <c r="S438" s="102"/>
      <c r="T438" s="42"/>
      <c r="U438" s="102"/>
      <c r="V438" s="42"/>
      <c r="W438" s="42"/>
      <c r="X438" s="102"/>
      <c r="Y438" s="42"/>
      <c r="Z438" s="42"/>
      <c r="AA438" s="42"/>
      <c r="AB438" s="42"/>
      <c r="AC438" s="42" t="n">
        <f aca="false">AC439</f>
        <v>9700</v>
      </c>
      <c r="AD438" s="42" t="n">
        <f aca="false">AD439</f>
        <v>0</v>
      </c>
      <c r="AE438" s="42" t="n">
        <f aca="false">AE439</f>
        <v>9700</v>
      </c>
      <c r="AF438" s="42" t="n">
        <f aca="false">AF439</f>
        <v>0</v>
      </c>
      <c r="AG438" s="42" t="n">
        <f aca="false">AG439</f>
        <v>0</v>
      </c>
      <c r="AH438" s="42" t="n">
        <f aca="false">AH439</f>
        <v>0</v>
      </c>
      <c r="AI438" s="42" t="n">
        <f aca="false">AI439</f>
        <v>0</v>
      </c>
      <c r="AJ438" s="42" t="n">
        <f aca="false">AJ439</f>
        <v>0</v>
      </c>
      <c r="AK438" s="42" t="n">
        <f aca="false">AK439</f>
        <v>0</v>
      </c>
      <c r="AL438" s="42" t="n">
        <f aca="false">AH438+AK438</f>
        <v>0</v>
      </c>
      <c r="AM438" s="42" t="n">
        <f aca="false">AM439</f>
        <v>0</v>
      </c>
      <c r="AN438" s="42" t="n">
        <f aca="false">AN439</f>
        <v>0</v>
      </c>
      <c r="AO438" s="42" t="n">
        <f aca="false">AM438+AN438</f>
        <v>0</v>
      </c>
      <c r="AP438" s="42" t="n">
        <f aca="false">AP439</f>
        <v>0</v>
      </c>
      <c r="AQ438" s="42" t="n">
        <f aca="false">AQ439</f>
        <v>0</v>
      </c>
      <c r="AR438" s="42" t="n">
        <f aca="false">AR439</f>
        <v>0</v>
      </c>
      <c r="AS438" s="42" t="n">
        <f aca="false">AS439</f>
        <v>0</v>
      </c>
      <c r="AT438" s="42" t="n">
        <f aca="false">AT439</f>
        <v>0</v>
      </c>
      <c r="AU438" s="42" t="n">
        <f aca="false">AR438+AS438+AT438</f>
        <v>0</v>
      </c>
    </row>
    <row r="439" customFormat="false" ht="26.25" hidden="true" customHeight="true" outlineLevel="0" collapsed="false">
      <c r="B439" s="60" t="s">
        <v>144</v>
      </c>
      <c r="C439" s="51" t="s">
        <v>57</v>
      </c>
      <c r="D439" s="51" t="s">
        <v>205</v>
      </c>
      <c r="E439" s="61" t="s">
        <v>321</v>
      </c>
      <c r="F439" s="51" t="s">
        <v>113</v>
      </c>
      <c r="G439" s="51"/>
      <c r="H439" s="51"/>
      <c r="I439" s="62"/>
      <c r="J439" s="63"/>
      <c r="K439" s="64"/>
      <c r="L439" s="65"/>
      <c r="M439" s="62"/>
      <c r="N439" s="42" t="n">
        <f aca="false">N440</f>
        <v>9700</v>
      </c>
      <c r="O439" s="102"/>
      <c r="P439" s="102"/>
      <c r="Q439" s="102"/>
      <c r="R439" s="42"/>
      <c r="S439" s="102"/>
      <c r="T439" s="42"/>
      <c r="U439" s="102"/>
      <c r="V439" s="42"/>
      <c r="W439" s="42"/>
      <c r="X439" s="102"/>
      <c r="Y439" s="42"/>
      <c r="Z439" s="42"/>
      <c r="AA439" s="42"/>
      <c r="AB439" s="42"/>
      <c r="AC439" s="42" t="n">
        <f aca="false">AC440</f>
        <v>9700</v>
      </c>
      <c r="AD439" s="42" t="n">
        <f aca="false">AD440</f>
        <v>0</v>
      </c>
      <c r="AE439" s="42" t="n">
        <f aca="false">AE440</f>
        <v>9700</v>
      </c>
      <c r="AF439" s="42" t="n">
        <f aca="false">AF440</f>
        <v>0</v>
      </c>
      <c r="AG439" s="42" t="n">
        <f aca="false">AG440</f>
        <v>0</v>
      </c>
      <c r="AH439" s="42" t="n">
        <f aca="false">AH440</f>
        <v>0</v>
      </c>
      <c r="AI439" s="42" t="n">
        <f aca="false">AI440</f>
        <v>0</v>
      </c>
      <c r="AJ439" s="42" t="n">
        <f aca="false">AJ440</f>
        <v>0</v>
      </c>
      <c r="AK439" s="42" t="n">
        <f aca="false">AK440</f>
        <v>0</v>
      </c>
      <c r="AL439" s="42" t="n">
        <f aca="false">AH439+AK439</f>
        <v>0</v>
      </c>
      <c r="AM439" s="42" t="n">
        <f aca="false">AM440</f>
        <v>0</v>
      </c>
      <c r="AN439" s="42" t="n">
        <f aca="false">AN440</f>
        <v>0</v>
      </c>
      <c r="AO439" s="42" t="n">
        <f aca="false">AM439+AN439</f>
        <v>0</v>
      </c>
      <c r="AP439" s="42" t="n">
        <f aca="false">AP440</f>
        <v>0</v>
      </c>
      <c r="AQ439" s="42" t="n">
        <f aca="false">AQ440</f>
        <v>0</v>
      </c>
      <c r="AR439" s="42" t="n">
        <f aca="false">AR440</f>
        <v>0</v>
      </c>
      <c r="AS439" s="42" t="n">
        <f aca="false">AS440</f>
        <v>0</v>
      </c>
      <c r="AT439" s="42" t="n">
        <f aca="false">AT440</f>
        <v>0</v>
      </c>
      <c r="AU439" s="42" t="n">
        <f aca="false">AR439+AS439+AT439</f>
        <v>0</v>
      </c>
    </row>
    <row r="440" customFormat="false" ht="26.25" hidden="true" customHeight="true" outlineLevel="0" collapsed="false">
      <c r="B440" s="60" t="s">
        <v>310</v>
      </c>
      <c r="C440" s="51" t="s">
        <v>57</v>
      </c>
      <c r="D440" s="51" t="s">
        <v>205</v>
      </c>
      <c r="E440" s="61" t="s">
        <v>321</v>
      </c>
      <c r="F440" s="51" t="s">
        <v>117</v>
      </c>
      <c r="G440" s="51" t="s">
        <v>104</v>
      </c>
      <c r="H440" s="51"/>
      <c r="I440" s="62"/>
      <c r="J440" s="63"/>
      <c r="K440" s="64"/>
      <c r="L440" s="65"/>
      <c r="M440" s="62"/>
      <c r="N440" s="42" t="n">
        <v>9700</v>
      </c>
      <c r="O440" s="102"/>
      <c r="P440" s="102"/>
      <c r="Q440" s="102"/>
      <c r="R440" s="42"/>
      <c r="S440" s="102"/>
      <c r="T440" s="42"/>
      <c r="U440" s="102"/>
      <c r="V440" s="42"/>
      <c r="W440" s="42"/>
      <c r="X440" s="102"/>
      <c r="Y440" s="42"/>
      <c r="Z440" s="42"/>
      <c r="AA440" s="42"/>
      <c r="AB440" s="42"/>
      <c r="AC440" s="42" t="n">
        <v>9700</v>
      </c>
      <c r="AD440" s="42"/>
      <c r="AE440" s="42" t="n">
        <f aca="false">AC440+AD440</f>
        <v>9700</v>
      </c>
      <c r="AF440" s="42"/>
      <c r="AG440" s="42"/>
      <c r="AH440" s="42"/>
      <c r="AI440" s="42"/>
      <c r="AJ440" s="42"/>
      <c r="AK440" s="42"/>
      <c r="AL440" s="42" t="n">
        <f aca="false">AH440+AK440</f>
        <v>0</v>
      </c>
      <c r="AM440" s="42"/>
      <c r="AN440" s="42"/>
      <c r="AO440" s="42" t="n">
        <f aca="false">AM440+AN440</f>
        <v>0</v>
      </c>
      <c r="AP440" s="42"/>
      <c r="AQ440" s="42"/>
      <c r="AR440" s="42"/>
      <c r="AS440" s="42"/>
      <c r="AT440" s="42"/>
      <c r="AU440" s="42" t="n">
        <f aca="false">AR440+AS440+AT440</f>
        <v>0</v>
      </c>
    </row>
    <row r="441" customFormat="false" ht="56.25" hidden="true" customHeight="true" outlineLevel="0" collapsed="false">
      <c r="B441" s="57" t="s">
        <v>320</v>
      </c>
      <c r="C441" s="37" t="s">
        <v>57</v>
      </c>
      <c r="D441" s="37" t="s">
        <v>205</v>
      </c>
      <c r="E441" s="59" t="s">
        <v>322</v>
      </c>
      <c r="F441" s="37"/>
      <c r="G441" s="37"/>
      <c r="H441" s="37"/>
      <c r="I441" s="38"/>
      <c r="J441" s="39"/>
      <c r="K441" s="40"/>
      <c r="L441" s="41"/>
      <c r="M441" s="38"/>
      <c r="N441" s="58"/>
      <c r="O441" s="34"/>
      <c r="P441" s="34"/>
      <c r="Q441" s="34"/>
      <c r="R441" s="58"/>
      <c r="S441" s="34"/>
      <c r="T441" s="58"/>
      <c r="U441" s="34"/>
      <c r="V441" s="58"/>
      <c r="W441" s="58"/>
      <c r="X441" s="34"/>
      <c r="Y441" s="58"/>
      <c r="Z441" s="58"/>
      <c r="AA441" s="58"/>
      <c r="AB441" s="58"/>
      <c r="AC441" s="58"/>
      <c r="AD441" s="58"/>
      <c r="AE441" s="58" t="n">
        <f aca="false">AE442</f>
        <v>0</v>
      </c>
      <c r="AF441" s="58"/>
      <c r="AG441" s="58" t="n">
        <f aca="false">AG442</f>
        <v>9683.5</v>
      </c>
      <c r="AH441" s="58" t="n">
        <f aca="false">AH442</f>
        <v>9683.5</v>
      </c>
      <c r="AI441" s="58" t="n">
        <f aca="false">AI442</f>
        <v>0</v>
      </c>
      <c r="AJ441" s="58" t="n">
        <f aca="false">AJ442</f>
        <v>0</v>
      </c>
      <c r="AK441" s="58" t="n">
        <f aca="false">AK442</f>
        <v>0</v>
      </c>
      <c r="AL441" s="42" t="n">
        <f aca="false">AH441+AK441</f>
        <v>9683.5</v>
      </c>
      <c r="AM441" s="58" t="n">
        <f aca="false">AM442</f>
        <v>9683.5</v>
      </c>
      <c r="AN441" s="58" t="n">
        <f aca="false">AN442</f>
        <v>0</v>
      </c>
      <c r="AO441" s="42" t="n">
        <f aca="false">AM441+AN441</f>
        <v>9683.5</v>
      </c>
      <c r="AP441" s="58" t="n">
        <f aca="false">AP442</f>
        <v>9683.5</v>
      </c>
      <c r="AQ441" s="58" t="n">
        <f aca="false">AQ442</f>
        <v>0</v>
      </c>
      <c r="AR441" s="58" t="n">
        <f aca="false">AR442</f>
        <v>0</v>
      </c>
      <c r="AS441" s="58" t="n">
        <f aca="false">AS442</f>
        <v>0</v>
      </c>
      <c r="AT441" s="58" t="n">
        <f aca="false">AT442</f>
        <v>0</v>
      </c>
      <c r="AU441" s="42" t="n">
        <f aca="false">AR441+AS441+AT441</f>
        <v>0</v>
      </c>
    </row>
    <row r="442" customFormat="false" ht="26.25" hidden="true" customHeight="true" outlineLevel="0" collapsed="false">
      <c r="B442" s="60" t="s">
        <v>110</v>
      </c>
      <c r="C442" s="51" t="s">
        <v>57</v>
      </c>
      <c r="D442" s="51" t="s">
        <v>205</v>
      </c>
      <c r="E442" s="61" t="s">
        <v>322</v>
      </c>
      <c r="F442" s="51" t="s">
        <v>111</v>
      </c>
      <c r="G442" s="51"/>
      <c r="H442" s="51"/>
      <c r="I442" s="62"/>
      <c r="J442" s="63"/>
      <c r="K442" s="64"/>
      <c r="L442" s="65"/>
      <c r="M442" s="62"/>
      <c r="N442" s="42"/>
      <c r="O442" s="102"/>
      <c r="P442" s="102"/>
      <c r="Q442" s="102"/>
      <c r="R442" s="42"/>
      <c r="S442" s="102"/>
      <c r="T442" s="42"/>
      <c r="U442" s="102"/>
      <c r="V442" s="42"/>
      <c r="W442" s="42"/>
      <c r="X442" s="102"/>
      <c r="Y442" s="42"/>
      <c r="Z442" s="42"/>
      <c r="AA442" s="42"/>
      <c r="AB442" s="42"/>
      <c r="AC442" s="42"/>
      <c r="AD442" s="42"/>
      <c r="AE442" s="42" t="n">
        <f aca="false">AE443</f>
        <v>0</v>
      </c>
      <c r="AF442" s="42"/>
      <c r="AG442" s="42" t="n">
        <f aca="false">AG443</f>
        <v>9683.5</v>
      </c>
      <c r="AH442" s="42" t="n">
        <f aca="false">AH443</f>
        <v>9683.5</v>
      </c>
      <c r="AI442" s="42" t="n">
        <f aca="false">AI443</f>
        <v>0</v>
      </c>
      <c r="AJ442" s="42" t="n">
        <f aca="false">AJ443</f>
        <v>0</v>
      </c>
      <c r="AK442" s="42" t="n">
        <f aca="false">AK443</f>
        <v>0</v>
      </c>
      <c r="AL442" s="42" t="n">
        <f aca="false">AH442+AK442</f>
        <v>9683.5</v>
      </c>
      <c r="AM442" s="42" t="n">
        <f aca="false">AM443</f>
        <v>9683.5</v>
      </c>
      <c r="AN442" s="42" t="n">
        <f aca="false">AN443</f>
        <v>0</v>
      </c>
      <c r="AO442" s="42" t="n">
        <f aca="false">AM442+AN442</f>
        <v>9683.5</v>
      </c>
      <c r="AP442" s="42" t="n">
        <f aca="false">AP443</f>
        <v>9683.5</v>
      </c>
      <c r="AQ442" s="42" t="n">
        <f aca="false">AQ443</f>
        <v>0</v>
      </c>
      <c r="AR442" s="42" t="n">
        <f aca="false">AR443</f>
        <v>0</v>
      </c>
      <c r="AS442" s="42" t="n">
        <f aca="false">AS443</f>
        <v>0</v>
      </c>
      <c r="AT442" s="42" t="n">
        <f aca="false">AT443</f>
        <v>0</v>
      </c>
      <c r="AU442" s="42" t="n">
        <f aca="false">AR442+AS442+AT442</f>
        <v>0</v>
      </c>
    </row>
    <row r="443" customFormat="false" ht="26.25" hidden="true" customHeight="true" outlineLevel="0" collapsed="false">
      <c r="B443" s="60" t="s">
        <v>144</v>
      </c>
      <c r="C443" s="51" t="s">
        <v>57</v>
      </c>
      <c r="D443" s="51" t="s">
        <v>205</v>
      </c>
      <c r="E443" s="61" t="s">
        <v>322</v>
      </c>
      <c r="F443" s="51" t="s">
        <v>113</v>
      </c>
      <c r="G443" s="51"/>
      <c r="H443" s="51"/>
      <c r="I443" s="62"/>
      <c r="J443" s="63"/>
      <c r="K443" s="64"/>
      <c r="L443" s="65"/>
      <c r="M443" s="62"/>
      <c r="N443" s="42"/>
      <c r="O443" s="102"/>
      <c r="P443" s="102"/>
      <c r="Q443" s="102"/>
      <c r="R443" s="42"/>
      <c r="S443" s="102"/>
      <c r="T443" s="42"/>
      <c r="U443" s="102"/>
      <c r="V443" s="42"/>
      <c r="W443" s="42"/>
      <c r="X443" s="102"/>
      <c r="Y443" s="42"/>
      <c r="Z443" s="42"/>
      <c r="AA443" s="42"/>
      <c r="AB443" s="42"/>
      <c r="AC443" s="42"/>
      <c r="AD443" s="42"/>
      <c r="AE443" s="42" t="n">
        <f aca="false">AE444</f>
        <v>0</v>
      </c>
      <c r="AF443" s="42"/>
      <c r="AG443" s="42" t="n">
        <f aca="false">AG444</f>
        <v>9683.5</v>
      </c>
      <c r="AH443" s="42" t="n">
        <f aca="false">AH444</f>
        <v>9683.5</v>
      </c>
      <c r="AI443" s="42" t="n">
        <f aca="false">AI444</f>
        <v>0</v>
      </c>
      <c r="AJ443" s="42" t="n">
        <f aca="false">AJ444</f>
        <v>0</v>
      </c>
      <c r="AK443" s="42" t="n">
        <f aca="false">AK444</f>
        <v>0</v>
      </c>
      <c r="AL443" s="42" t="n">
        <f aca="false">AH443+AK443</f>
        <v>9683.5</v>
      </c>
      <c r="AM443" s="42" t="n">
        <f aca="false">AM444</f>
        <v>9683.5</v>
      </c>
      <c r="AN443" s="42" t="n">
        <f aca="false">AN444</f>
        <v>0</v>
      </c>
      <c r="AO443" s="42" t="n">
        <f aca="false">AM443+AN443</f>
        <v>9683.5</v>
      </c>
      <c r="AP443" s="42" t="n">
        <f aca="false">AP444</f>
        <v>9683.5</v>
      </c>
      <c r="AQ443" s="42" t="n">
        <f aca="false">AQ444</f>
        <v>0</v>
      </c>
      <c r="AR443" s="42" t="n">
        <f aca="false">AR444</f>
        <v>0</v>
      </c>
      <c r="AS443" s="42" t="n">
        <f aca="false">AS444</f>
        <v>0</v>
      </c>
      <c r="AT443" s="42" t="n">
        <f aca="false">AT444</f>
        <v>0</v>
      </c>
      <c r="AU443" s="42" t="n">
        <f aca="false">AR443+AS443+AT443</f>
        <v>0</v>
      </c>
    </row>
    <row r="444" customFormat="false" ht="26.25" hidden="true" customHeight="true" outlineLevel="0" collapsed="false">
      <c r="B444" s="60" t="s">
        <v>319</v>
      </c>
      <c r="C444" s="51" t="s">
        <v>57</v>
      </c>
      <c r="D444" s="51" t="s">
        <v>205</v>
      </c>
      <c r="E444" s="61" t="s">
        <v>322</v>
      </c>
      <c r="F444" s="51" t="s">
        <v>117</v>
      </c>
      <c r="G444" s="51" t="s">
        <v>104</v>
      </c>
      <c r="H444" s="51"/>
      <c r="I444" s="62"/>
      <c r="J444" s="63"/>
      <c r="K444" s="64"/>
      <c r="L444" s="65"/>
      <c r="M444" s="62"/>
      <c r="N444" s="42"/>
      <c r="O444" s="102"/>
      <c r="P444" s="102"/>
      <c r="Q444" s="102"/>
      <c r="R444" s="42"/>
      <c r="S444" s="102"/>
      <c r="T444" s="42"/>
      <c r="U444" s="102"/>
      <c r="V444" s="42"/>
      <c r="W444" s="42"/>
      <c r="X444" s="102"/>
      <c r="Y444" s="42"/>
      <c r="Z444" s="42"/>
      <c r="AA444" s="42"/>
      <c r="AB444" s="42"/>
      <c r="AC444" s="42"/>
      <c r="AD444" s="42"/>
      <c r="AE444" s="42"/>
      <c r="AF444" s="42"/>
      <c r="AG444" s="42" t="n">
        <v>9683.5</v>
      </c>
      <c r="AH444" s="42" t="n">
        <v>9683.5</v>
      </c>
      <c r="AI444" s="42"/>
      <c r="AJ444" s="42"/>
      <c r="AK444" s="42"/>
      <c r="AL444" s="42" t="n">
        <f aca="false">AH444+AK444</f>
        <v>9683.5</v>
      </c>
      <c r="AM444" s="42" t="n">
        <v>9683.5</v>
      </c>
      <c r="AN444" s="42"/>
      <c r="AO444" s="42" t="n">
        <f aca="false">AM444+AN444</f>
        <v>9683.5</v>
      </c>
      <c r="AP444" s="42" t="n">
        <v>9683.5</v>
      </c>
      <c r="AQ444" s="42"/>
      <c r="AR444" s="42"/>
      <c r="AS444" s="42"/>
      <c r="AT444" s="42"/>
      <c r="AU444" s="42" t="n">
        <f aca="false">AR444+AS444+AT444</f>
        <v>0</v>
      </c>
    </row>
    <row r="445" customFormat="false" ht="26.25" hidden="true" customHeight="true" outlineLevel="0" collapsed="false">
      <c r="B445" s="57" t="s">
        <v>323</v>
      </c>
      <c r="C445" s="37" t="s">
        <v>57</v>
      </c>
      <c r="D445" s="37" t="s">
        <v>205</v>
      </c>
      <c r="E445" s="59" t="s">
        <v>324</v>
      </c>
      <c r="F445" s="37"/>
      <c r="G445" s="37"/>
      <c r="H445" s="37"/>
      <c r="I445" s="38"/>
      <c r="J445" s="39"/>
      <c r="K445" s="40"/>
      <c r="L445" s="41"/>
      <c r="M445" s="38"/>
      <c r="N445" s="58"/>
      <c r="O445" s="34"/>
      <c r="P445" s="34"/>
      <c r="Q445" s="34"/>
      <c r="R445" s="58"/>
      <c r="S445" s="34"/>
      <c r="T445" s="58"/>
      <c r="U445" s="34"/>
      <c r="V445" s="58"/>
      <c r="W445" s="58"/>
      <c r="X445" s="34"/>
      <c r="Y445" s="58"/>
      <c r="Z445" s="58"/>
      <c r="AA445" s="58"/>
      <c r="AB445" s="58"/>
      <c r="AC445" s="58"/>
      <c r="AD445" s="58"/>
      <c r="AE445" s="58"/>
      <c r="AF445" s="58"/>
      <c r="AG445" s="58" t="n">
        <f aca="false">AG446</f>
        <v>0</v>
      </c>
      <c r="AH445" s="58" t="n">
        <f aca="false">AH446</f>
        <v>599428</v>
      </c>
      <c r="AI445" s="58"/>
      <c r="AJ445" s="58"/>
      <c r="AK445" s="58" t="n">
        <f aca="false">AK446</f>
        <v>0</v>
      </c>
      <c r="AL445" s="42" t="n">
        <f aca="false">AH445+AK445</f>
        <v>599428</v>
      </c>
      <c r="AM445" s="58" t="n">
        <f aca="false">AM446</f>
        <v>599428</v>
      </c>
      <c r="AN445" s="58" t="n">
        <f aca="false">AN446</f>
        <v>0</v>
      </c>
      <c r="AO445" s="42" t="n">
        <f aca="false">AM445+AN445</f>
        <v>599428</v>
      </c>
      <c r="AP445" s="58" t="n">
        <f aca="false">AP446</f>
        <v>599428</v>
      </c>
      <c r="AQ445" s="58" t="n">
        <f aca="false">AQ446</f>
        <v>0</v>
      </c>
      <c r="AR445" s="58" t="n">
        <f aca="false">AR446</f>
        <v>0</v>
      </c>
      <c r="AS445" s="58" t="n">
        <f aca="false">AS446</f>
        <v>0</v>
      </c>
      <c r="AT445" s="58" t="n">
        <f aca="false">AT446</f>
        <v>0</v>
      </c>
      <c r="AU445" s="42" t="n">
        <f aca="false">AR445+AS445+AT445</f>
        <v>0</v>
      </c>
    </row>
    <row r="446" customFormat="false" ht="26.25" hidden="true" customHeight="true" outlineLevel="0" collapsed="false">
      <c r="B446" s="60" t="s">
        <v>110</v>
      </c>
      <c r="C446" s="51" t="s">
        <v>57</v>
      </c>
      <c r="D446" s="51" t="s">
        <v>205</v>
      </c>
      <c r="E446" s="61" t="s">
        <v>324</v>
      </c>
      <c r="F446" s="51" t="s">
        <v>111</v>
      </c>
      <c r="G446" s="51"/>
      <c r="H446" s="51"/>
      <c r="I446" s="62"/>
      <c r="J446" s="63"/>
      <c r="K446" s="64"/>
      <c r="L446" s="65"/>
      <c r="M446" s="62"/>
      <c r="N446" s="42"/>
      <c r="O446" s="102"/>
      <c r="P446" s="102"/>
      <c r="Q446" s="102"/>
      <c r="R446" s="42"/>
      <c r="S446" s="102"/>
      <c r="T446" s="42"/>
      <c r="U446" s="102"/>
      <c r="V446" s="42"/>
      <c r="W446" s="42"/>
      <c r="X446" s="102"/>
      <c r="Y446" s="42"/>
      <c r="Z446" s="42"/>
      <c r="AA446" s="42"/>
      <c r="AB446" s="42"/>
      <c r="AC446" s="42"/>
      <c r="AD446" s="42"/>
      <c r="AE446" s="42"/>
      <c r="AF446" s="42"/>
      <c r="AG446" s="42" t="n">
        <f aca="false">AG447</f>
        <v>0</v>
      </c>
      <c r="AH446" s="42" t="n">
        <f aca="false">AH447</f>
        <v>599428</v>
      </c>
      <c r="AI446" s="42"/>
      <c r="AJ446" s="42"/>
      <c r="AK446" s="42" t="n">
        <f aca="false">AK447</f>
        <v>0</v>
      </c>
      <c r="AL446" s="42" t="n">
        <f aca="false">AH446+AK446</f>
        <v>599428</v>
      </c>
      <c r="AM446" s="42" t="n">
        <f aca="false">AM447</f>
        <v>599428</v>
      </c>
      <c r="AN446" s="42" t="n">
        <f aca="false">AN447</f>
        <v>0</v>
      </c>
      <c r="AO446" s="42" t="n">
        <f aca="false">AM446+AN446</f>
        <v>599428</v>
      </c>
      <c r="AP446" s="42" t="n">
        <f aca="false">AP447</f>
        <v>599428</v>
      </c>
      <c r="AQ446" s="42" t="n">
        <f aca="false">AQ447</f>
        <v>0</v>
      </c>
      <c r="AR446" s="42" t="n">
        <f aca="false">AR447</f>
        <v>0</v>
      </c>
      <c r="AS446" s="42" t="n">
        <f aca="false">AS447</f>
        <v>0</v>
      </c>
      <c r="AT446" s="42" t="n">
        <f aca="false">AT447</f>
        <v>0</v>
      </c>
      <c r="AU446" s="42" t="n">
        <f aca="false">AR446+AS446+AT446</f>
        <v>0</v>
      </c>
    </row>
    <row r="447" customFormat="false" ht="26.25" hidden="true" customHeight="true" outlineLevel="0" collapsed="false">
      <c r="B447" s="60" t="s">
        <v>144</v>
      </c>
      <c r="C447" s="51" t="s">
        <v>57</v>
      </c>
      <c r="D447" s="51" t="s">
        <v>205</v>
      </c>
      <c r="E447" s="61" t="s">
        <v>324</v>
      </c>
      <c r="F447" s="51" t="s">
        <v>113</v>
      </c>
      <c r="G447" s="51"/>
      <c r="H447" s="51"/>
      <c r="I447" s="62"/>
      <c r="J447" s="63"/>
      <c r="K447" s="64"/>
      <c r="L447" s="65"/>
      <c r="M447" s="62"/>
      <c r="N447" s="42"/>
      <c r="O447" s="102"/>
      <c r="P447" s="102"/>
      <c r="Q447" s="102"/>
      <c r="R447" s="42"/>
      <c r="S447" s="102"/>
      <c r="T447" s="42"/>
      <c r="U447" s="102"/>
      <c r="V447" s="42"/>
      <c r="W447" s="42"/>
      <c r="X447" s="102"/>
      <c r="Y447" s="42"/>
      <c r="Z447" s="42"/>
      <c r="AA447" s="42"/>
      <c r="AB447" s="42"/>
      <c r="AC447" s="42"/>
      <c r="AD447" s="42"/>
      <c r="AE447" s="42"/>
      <c r="AF447" s="42"/>
      <c r="AG447" s="42" t="n">
        <f aca="false">AG448</f>
        <v>0</v>
      </c>
      <c r="AH447" s="42" t="n">
        <f aca="false">AH448</f>
        <v>599428</v>
      </c>
      <c r="AI447" s="42"/>
      <c r="AJ447" s="42"/>
      <c r="AK447" s="42" t="n">
        <f aca="false">AK448</f>
        <v>0</v>
      </c>
      <c r="AL447" s="42" t="n">
        <f aca="false">AH447+AK447</f>
        <v>599428</v>
      </c>
      <c r="AM447" s="42" t="n">
        <f aca="false">AM448</f>
        <v>599428</v>
      </c>
      <c r="AN447" s="42" t="n">
        <f aca="false">AN448</f>
        <v>0</v>
      </c>
      <c r="AO447" s="42" t="n">
        <f aca="false">AM447+AN447</f>
        <v>599428</v>
      </c>
      <c r="AP447" s="42" t="n">
        <f aca="false">AP448</f>
        <v>599428</v>
      </c>
      <c r="AQ447" s="42" t="n">
        <f aca="false">AQ448</f>
        <v>0</v>
      </c>
      <c r="AR447" s="42" t="n">
        <f aca="false">AR448</f>
        <v>0</v>
      </c>
      <c r="AS447" s="42" t="n">
        <f aca="false">AS448</f>
        <v>0</v>
      </c>
      <c r="AT447" s="42" t="n">
        <f aca="false">AT448</f>
        <v>0</v>
      </c>
      <c r="AU447" s="42" t="n">
        <f aca="false">AR447+AS447+AT447</f>
        <v>0</v>
      </c>
    </row>
    <row r="448" customFormat="false" ht="26.25" hidden="true" customHeight="true" outlineLevel="0" collapsed="false">
      <c r="B448" s="60" t="s">
        <v>325</v>
      </c>
      <c r="C448" s="51" t="s">
        <v>57</v>
      </c>
      <c r="D448" s="51" t="s">
        <v>205</v>
      </c>
      <c r="E448" s="61" t="s">
        <v>324</v>
      </c>
      <c r="F448" s="51" t="s">
        <v>117</v>
      </c>
      <c r="G448" s="51" t="s">
        <v>104</v>
      </c>
      <c r="H448" s="51"/>
      <c r="I448" s="62"/>
      <c r="J448" s="63"/>
      <c r="K448" s="64"/>
      <c r="L448" s="65"/>
      <c r="M448" s="62"/>
      <c r="N448" s="42"/>
      <c r="O448" s="102"/>
      <c r="P448" s="102"/>
      <c r="Q448" s="102"/>
      <c r="R448" s="42"/>
      <c r="S448" s="102"/>
      <c r="T448" s="42"/>
      <c r="U448" s="102"/>
      <c r="V448" s="42"/>
      <c r="W448" s="42"/>
      <c r="X448" s="102"/>
      <c r="Y448" s="42"/>
      <c r="Z448" s="42"/>
      <c r="AA448" s="42"/>
      <c r="AB448" s="42"/>
      <c r="AC448" s="42"/>
      <c r="AD448" s="42"/>
      <c r="AE448" s="42"/>
      <c r="AF448" s="42"/>
      <c r="AG448" s="42" t="n">
        <v>0</v>
      </c>
      <c r="AH448" s="42" t="n">
        <v>599428</v>
      </c>
      <c r="AI448" s="42"/>
      <c r="AJ448" s="42"/>
      <c r="AK448" s="42"/>
      <c r="AL448" s="42" t="n">
        <f aca="false">AH448+AK448</f>
        <v>599428</v>
      </c>
      <c r="AM448" s="42" t="n">
        <v>599428</v>
      </c>
      <c r="AN448" s="42"/>
      <c r="AO448" s="42" t="n">
        <f aca="false">AM448+AN448</f>
        <v>599428</v>
      </c>
      <c r="AP448" s="42" t="n">
        <v>599428</v>
      </c>
      <c r="AQ448" s="42"/>
      <c r="AR448" s="42"/>
      <c r="AS448" s="42"/>
      <c r="AT448" s="42"/>
      <c r="AU448" s="42" t="n">
        <f aca="false">AR448+AS448+AT448</f>
        <v>0</v>
      </c>
    </row>
    <row r="449" customFormat="false" ht="26.25" hidden="false" customHeight="true" outlineLevel="0" collapsed="false">
      <c r="B449" s="110" t="s">
        <v>326</v>
      </c>
      <c r="C449" s="33" t="s">
        <v>57</v>
      </c>
      <c r="D449" s="33" t="s">
        <v>327</v>
      </c>
      <c r="E449" s="111"/>
      <c r="F449" s="33"/>
      <c r="G449" s="33"/>
      <c r="H449" s="33"/>
      <c r="I449" s="34"/>
      <c r="J449" s="34"/>
      <c r="K449" s="34"/>
      <c r="L449" s="34"/>
      <c r="M449" s="34"/>
      <c r="N449" s="34" t="n">
        <f aca="false">N450+N462</f>
        <v>190000</v>
      </c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 t="n">
        <f aca="false">AC450+AC462</f>
        <v>190000</v>
      </c>
      <c r="AD449" s="34" t="n">
        <f aca="false">AD450+AD462</f>
        <v>0</v>
      </c>
      <c r="AE449" s="34" t="n">
        <f aca="false">AE450+AE462</f>
        <v>190000</v>
      </c>
      <c r="AF449" s="34" t="n">
        <f aca="false">AF450+AF462</f>
        <v>0</v>
      </c>
      <c r="AG449" s="34" t="n">
        <f aca="false">AG450+AG462</f>
        <v>190000</v>
      </c>
      <c r="AH449" s="34" t="n">
        <f aca="false">AH450+AH462</f>
        <v>190000</v>
      </c>
      <c r="AI449" s="34" t="n">
        <f aca="false">AI450+AI462</f>
        <v>0</v>
      </c>
      <c r="AJ449" s="34" t="n">
        <f aca="false">AJ450+AJ462</f>
        <v>0</v>
      </c>
      <c r="AK449" s="34" t="n">
        <f aca="false">AK450+AK462</f>
        <v>0</v>
      </c>
      <c r="AL449" s="34" t="n">
        <f aca="false">AH449+AK449</f>
        <v>190000</v>
      </c>
      <c r="AM449" s="34" t="n">
        <f aca="false">AM450+AM462</f>
        <v>190000</v>
      </c>
      <c r="AN449" s="34" t="n">
        <f aca="false">AN450+AN462</f>
        <v>0</v>
      </c>
      <c r="AO449" s="34" t="n">
        <f aca="false">AM449+AN449</f>
        <v>190000</v>
      </c>
      <c r="AP449" s="34" t="n">
        <f aca="false">AP450+AP462</f>
        <v>190000</v>
      </c>
      <c r="AQ449" s="34" t="n">
        <f aca="false">AQ450+AQ470</f>
        <v>390000</v>
      </c>
      <c r="AR449" s="34" t="n">
        <f aca="false">AR450+AR470</f>
        <v>390000</v>
      </c>
      <c r="AS449" s="34" t="n">
        <f aca="false">AS450+AS470</f>
        <v>0</v>
      </c>
      <c r="AT449" s="34" t="n">
        <f aca="false">AT450+AT470</f>
        <v>0</v>
      </c>
      <c r="AU449" s="34" t="n">
        <f aca="false">AR449+AS449+AT449</f>
        <v>390000</v>
      </c>
    </row>
    <row r="450" customFormat="false" ht="40.5" hidden="false" customHeight="true" outlineLevel="0" collapsed="false">
      <c r="B450" s="91" t="s">
        <v>328</v>
      </c>
      <c r="C450" s="92" t="s">
        <v>57</v>
      </c>
      <c r="D450" s="92" t="s">
        <v>329</v>
      </c>
      <c r="E450" s="93"/>
      <c r="F450" s="92"/>
      <c r="G450" s="92"/>
      <c r="H450" s="92"/>
      <c r="I450" s="58"/>
      <c r="J450" s="58"/>
      <c r="K450" s="58"/>
      <c r="L450" s="58"/>
      <c r="M450" s="58"/>
      <c r="N450" s="58" t="n">
        <f aca="false">N454+N460</f>
        <v>190000</v>
      </c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 t="n">
        <f aca="false">AC454+AC460</f>
        <v>190000</v>
      </c>
      <c r="AD450" s="58" t="n">
        <f aca="false">AD454+AD460</f>
        <v>0</v>
      </c>
      <c r="AE450" s="58" t="n">
        <f aca="false">AE454+AE460</f>
        <v>190000</v>
      </c>
      <c r="AF450" s="58" t="n">
        <f aca="false">AF454+AF460</f>
        <v>0</v>
      </c>
      <c r="AG450" s="58" t="n">
        <f aca="false">AG454+AG460</f>
        <v>190000</v>
      </c>
      <c r="AH450" s="58" t="n">
        <f aca="false">AH454+AH460</f>
        <v>190000</v>
      </c>
      <c r="AI450" s="58" t="n">
        <f aca="false">AI454+AI460</f>
        <v>0</v>
      </c>
      <c r="AJ450" s="58" t="n">
        <f aca="false">AJ454+AJ460</f>
        <v>0</v>
      </c>
      <c r="AK450" s="58" t="n">
        <f aca="false">AK454+AK460</f>
        <v>0</v>
      </c>
      <c r="AL450" s="58" t="n">
        <f aca="false">AH450+AK450</f>
        <v>190000</v>
      </c>
      <c r="AM450" s="58" t="n">
        <f aca="false">AM454+AM460</f>
        <v>190000</v>
      </c>
      <c r="AN450" s="58" t="n">
        <f aca="false">AN454+AN460</f>
        <v>0</v>
      </c>
      <c r="AO450" s="58" t="n">
        <f aca="false">AM450+AN450</f>
        <v>190000</v>
      </c>
      <c r="AP450" s="58" t="n">
        <f aca="false">AP454+AP460</f>
        <v>190000</v>
      </c>
      <c r="AQ450" s="58" t="n">
        <f aca="false">AQ451+AQ454</f>
        <v>190000</v>
      </c>
      <c r="AR450" s="58" t="n">
        <f aca="false">AR451+AR454</f>
        <v>190000</v>
      </c>
      <c r="AS450" s="58" t="n">
        <f aca="false">AS451+AS454</f>
        <v>0</v>
      </c>
      <c r="AT450" s="58" t="n">
        <f aca="false">AT451+AT454</f>
        <v>0</v>
      </c>
      <c r="AU450" s="58" t="n">
        <f aca="false">AR450+AS450+AT450</f>
        <v>190000</v>
      </c>
    </row>
    <row r="451" customFormat="false" ht="40.5" hidden="true" customHeight="true" outlineLevel="0" collapsed="false">
      <c r="B451" s="112" t="s">
        <v>330</v>
      </c>
      <c r="C451" s="105" t="s">
        <v>57</v>
      </c>
      <c r="D451" s="105" t="s">
        <v>329</v>
      </c>
      <c r="E451" s="106" t="s">
        <v>331</v>
      </c>
      <c r="F451" s="105"/>
      <c r="G451" s="105"/>
      <c r="H451" s="105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 t="n">
        <f aca="false">AQ452</f>
        <v>0</v>
      </c>
      <c r="AR451" s="49" t="n">
        <f aca="false">AR452</f>
        <v>0</v>
      </c>
      <c r="AS451" s="49" t="n">
        <f aca="false">AS452</f>
        <v>0</v>
      </c>
      <c r="AT451" s="49" t="n">
        <f aca="false">AT452</f>
        <v>0</v>
      </c>
      <c r="AU451" s="42" t="n">
        <f aca="false">AR451+AS451+AT451</f>
        <v>0</v>
      </c>
    </row>
    <row r="452" customFormat="false" ht="31.5" hidden="true" customHeight="true" outlineLevel="0" collapsed="false">
      <c r="B452" s="66" t="s">
        <v>332</v>
      </c>
      <c r="C452" s="94" t="s">
        <v>57</v>
      </c>
      <c r="D452" s="94" t="s">
        <v>329</v>
      </c>
      <c r="E452" s="95" t="s">
        <v>331</v>
      </c>
      <c r="F452" s="94" t="s">
        <v>333</v>
      </c>
      <c r="G452" s="94"/>
      <c r="H452" s="94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 t="n">
        <f aca="false">AQ453</f>
        <v>0</v>
      </c>
      <c r="AR452" s="42" t="n">
        <f aca="false">AR453</f>
        <v>0</v>
      </c>
      <c r="AS452" s="42" t="n">
        <f aca="false">AS453</f>
        <v>0</v>
      </c>
      <c r="AT452" s="42" t="n">
        <f aca="false">AT453</f>
        <v>0</v>
      </c>
      <c r="AU452" s="42" t="n">
        <f aca="false">AR452+AS452+AT452</f>
        <v>0</v>
      </c>
    </row>
    <row r="453" customFormat="false" ht="27" hidden="true" customHeight="true" outlineLevel="0" collapsed="false">
      <c r="B453" s="72" t="s">
        <v>334</v>
      </c>
      <c r="C453" s="94" t="s">
        <v>57</v>
      </c>
      <c r="D453" s="94" t="s">
        <v>329</v>
      </c>
      <c r="E453" s="95" t="s">
        <v>331</v>
      </c>
      <c r="F453" s="94" t="s">
        <v>333</v>
      </c>
      <c r="G453" s="94" t="s">
        <v>335</v>
      </c>
      <c r="H453" s="94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 t="n">
        <f aca="false">AR453+AS453+AT453</f>
        <v>0</v>
      </c>
    </row>
    <row r="454" customFormat="false" ht="41.25" hidden="false" customHeight="true" outlineLevel="0" collapsed="false">
      <c r="B454" s="60" t="s">
        <v>336</v>
      </c>
      <c r="C454" s="51" t="s">
        <v>57</v>
      </c>
      <c r="D454" s="51" t="s">
        <v>329</v>
      </c>
      <c r="E454" s="61" t="s">
        <v>337</v>
      </c>
      <c r="F454" s="51"/>
      <c r="G454" s="51"/>
      <c r="H454" s="51"/>
      <c r="I454" s="62"/>
      <c r="J454" s="63"/>
      <c r="K454" s="64"/>
      <c r="L454" s="65"/>
      <c r="M454" s="62"/>
      <c r="N454" s="42" t="n">
        <f aca="false">N455</f>
        <v>190000</v>
      </c>
      <c r="O454" s="102"/>
      <c r="P454" s="102"/>
      <c r="Q454" s="102"/>
      <c r="R454" s="42"/>
      <c r="S454" s="102"/>
      <c r="T454" s="42"/>
      <c r="U454" s="102"/>
      <c r="V454" s="42"/>
      <c r="W454" s="42"/>
      <c r="X454" s="102"/>
      <c r="Y454" s="42"/>
      <c r="Z454" s="42"/>
      <c r="AA454" s="42"/>
      <c r="AB454" s="42"/>
      <c r="AC454" s="42" t="n">
        <f aca="false">AC455</f>
        <v>190000</v>
      </c>
      <c r="AD454" s="42" t="n">
        <f aca="false">AD455</f>
        <v>0</v>
      </c>
      <c r="AE454" s="42" t="n">
        <f aca="false">AE455</f>
        <v>190000</v>
      </c>
      <c r="AF454" s="42" t="n">
        <f aca="false">AF455</f>
        <v>0</v>
      </c>
      <c r="AG454" s="42" t="n">
        <f aca="false">AG455</f>
        <v>190000</v>
      </c>
      <c r="AH454" s="42" t="n">
        <f aca="false">AH455</f>
        <v>190000</v>
      </c>
      <c r="AI454" s="42" t="n">
        <f aca="false">AI455</f>
        <v>0</v>
      </c>
      <c r="AJ454" s="42" t="n">
        <f aca="false">AJ455</f>
        <v>0</v>
      </c>
      <c r="AK454" s="42" t="n">
        <f aca="false">AK455</f>
        <v>0</v>
      </c>
      <c r="AL454" s="42" t="n">
        <f aca="false">AH454+AK454</f>
        <v>190000</v>
      </c>
      <c r="AM454" s="42" t="n">
        <f aca="false">AM455</f>
        <v>190000</v>
      </c>
      <c r="AN454" s="42" t="n">
        <f aca="false">AN455</f>
        <v>0</v>
      </c>
      <c r="AO454" s="42" t="n">
        <f aca="false">AM454+AN454</f>
        <v>190000</v>
      </c>
      <c r="AP454" s="42" t="n">
        <f aca="false">AP455</f>
        <v>190000</v>
      </c>
      <c r="AQ454" s="42" t="n">
        <f aca="false">AQ455</f>
        <v>190000</v>
      </c>
      <c r="AR454" s="42" t="n">
        <f aca="false">AR455</f>
        <v>190000</v>
      </c>
      <c r="AS454" s="42" t="n">
        <f aca="false">AS455</f>
        <v>0</v>
      </c>
      <c r="AT454" s="42" t="n">
        <f aca="false">AT455</f>
        <v>0</v>
      </c>
      <c r="AU454" s="42" t="n">
        <f aca="false">AR454+AS454+AT454</f>
        <v>190000</v>
      </c>
    </row>
    <row r="455" customFormat="false" ht="38.25" hidden="false" customHeight="true" outlineLevel="0" collapsed="false">
      <c r="B455" s="60" t="s">
        <v>110</v>
      </c>
      <c r="C455" s="51" t="s">
        <v>57</v>
      </c>
      <c r="D455" s="51" t="s">
        <v>329</v>
      </c>
      <c r="E455" s="61" t="s">
        <v>337</v>
      </c>
      <c r="F455" s="51" t="s">
        <v>111</v>
      </c>
      <c r="G455" s="51"/>
      <c r="H455" s="51"/>
      <c r="I455" s="62"/>
      <c r="J455" s="63"/>
      <c r="K455" s="64"/>
      <c r="L455" s="65"/>
      <c r="M455" s="62"/>
      <c r="N455" s="42" t="n">
        <f aca="false">N456</f>
        <v>190000</v>
      </c>
      <c r="O455" s="102"/>
      <c r="P455" s="102"/>
      <c r="Q455" s="102"/>
      <c r="R455" s="42"/>
      <c r="S455" s="102"/>
      <c r="T455" s="42"/>
      <c r="U455" s="102"/>
      <c r="V455" s="42"/>
      <c r="W455" s="42"/>
      <c r="X455" s="102"/>
      <c r="Y455" s="42"/>
      <c r="Z455" s="42"/>
      <c r="AA455" s="42"/>
      <c r="AB455" s="42"/>
      <c r="AC455" s="42" t="n">
        <f aca="false">AC456</f>
        <v>190000</v>
      </c>
      <c r="AD455" s="42" t="n">
        <f aca="false">AD456</f>
        <v>0</v>
      </c>
      <c r="AE455" s="42" t="n">
        <f aca="false">AE456</f>
        <v>190000</v>
      </c>
      <c r="AF455" s="42" t="n">
        <f aca="false">AF456</f>
        <v>0</v>
      </c>
      <c r="AG455" s="42" t="n">
        <f aca="false">AG456</f>
        <v>190000</v>
      </c>
      <c r="AH455" s="42" t="n">
        <f aca="false">AH456</f>
        <v>190000</v>
      </c>
      <c r="AI455" s="42" t="n">
        <f aca="false">AI456</f>
        <v>0</v>
      </c>
      <c r="AJ455" s="42" t="n">
        <f aca="false">AJ456</f>
        <v>0</v>
      </c>
      <c r="AK455" s="42" t="n">
        <f aca="false">AK456</f>
        <v>0</v>
      </c>
      <c r="AL455" s="42" t="n">
        <f aca="false">AH455+AK455</f>
        <v>190000</v>
      </c>
      <c r="AM455" s="42" t="n">
        <f aca="false">AM456</f>
        <v>190000</v>
      </c>
      <c r="AN455" s="42" t="n">
        <f aca="false">AN456</f>
        <v>0</v>
      </c>
      <c r="AO455" s="42" t="n">
        <f aca="false">AM455+AN455</f>
        <v>190000</v>
      </c>
      <c r="AP455" s="42" t="n">
        <f aca="false">AP456</f>
        <v>190000</v>
      </c>
      <c r="AQ455" s="42" t="n">
        <f aca="false">AQ456</f>
        <v>190000</v>
      </c>
      <c r="AR455" s="42" t="n">
        <f aca="false">AR456</f>
        <v>190000</v>
      </c>
      <c r="AS455" s="42" t="n">
        <f aca="false">AS456</f>
        <v>0</v>
      </c>
      <c r="AT455" s="42" t="n">
        <f aca="false">AT456</f>
        <v>0</v>
      </c>
      <c r="AU455" s="42" t="n">
        <f aca="false">AR455+AS455+AT455</f>
        <v>190000</v>
      </c>
    </row>
    <row r="456" customFormat="false" ht="31.5" hidden="false" customHeight="true" outlineLevel="0" collapsed="false">
      <c r="B456" s="72" t="s">
        <v>112</v>
      </c>
      <c r="C456" s="51" t="s">
        <v>57</v>
      </c>
      <c r="D456" s="51" t="s">
        <v>329</v>
      </c>
      <c r="E456" s="61" t="s">
        <v>337</v>
      </c>
      <c r="F456" s="51" t="s">
        <v>113</v>
      </c>
      <c r="G456" s="51"/>
      <c r="H456" s="51"/>
      <c r="I456" s="62"/>
      <c r="J456" s="63"/>
      <c r="K456" s="64"/>
      <c r="L456" s="65"/>
      <c r="M456" s="62"/>
      <c r="N456" s="42" t="n">
        <f aca="false">N457</f>
        <v>190000</v>
      </c>
      <c r="O456" s="102"/>
      <c r="P456" s="102"/>
      <c r="Q456" s="102"/>
      <c r="R456" s="42"/>
      <c r="S456" s="102"/>
      <c r="T456" s="42"/>
      <c r="U456" s="102"/>
      <c r="V456" s="42"/>
      <c r="W456" s="42"/>
      <c r="X456" s="102"/>
      <c r="Y456" s="42"/>
      <c r="Z456" s="42"/>
      <c r="AA456" s="42"/>
      <c r="AB456" s="42"/>
      <c r="AC456" s="42" t="n">
        <f aca="false">AC457</f>
        <v>190000</v>
      </c>
      <c r="AD456" s="42" t="n">
        <f aca="false">AD457</f>
        <v>0</v>
      </c>
      <c r="AE456" s="42" t="n">
        <f aca="false">AE457</f>
        <v>190000</v>
      </c>
      <c r="AF456" s="42" t="n">
        <f aca="false">AF457</f>
        <v>0</v>
      </c>
      <c r="AG456" s="42" t="n">
        <f aca="false">AG457</f>
        <v>190000</v>
      </c>
      <c r="AH456" s="42" t="n">
        <f aca="false">AH457</f>
        <v>190000</v>
      </c>
      <c r="AI456" s="42" t="n">
        <f aca="false">AI457</f>
        <v>0</v>
      </c>
      <c r="AJ456" s="42" t="n">
        <f aca="false">AJ457</f>
        <v>0</v>
      </c>
      <c r="AK456" s="42" t="n">
        <f aca="false">AK457</f>
        <v>0</v>
      </c>
      <c r="AL456" s="42" t="n">
        <f aca="false">AH456+AK456</f>
        <v>190000</v>
      </c>
      <c r="AM456" s="42" t="n">
        <f aca="false">AM457</f>
        <v>190000</v>
      </c>
      <c r="AN456" s="42" t="n">
        <f aca="false">AN457</f>
        <v>0</v>
      </c>
      <c r="AO456" s="42" t="n">
        <f aca="false">AM456+AN456</f>
        <v>190000</v>
      </c>
      <c r="AP456" s="42" t="n">
        <f aca="false">AP457</f>
        <v>190000</v>
      </c>
      <c r="AQ456" s="42" t="n">
        <f aca="false">AQ457</f>
        <v>190000</v>
      </c>
      <c r="AR456" s="42" t="n">
        <f aca="false">AR457</f>
        <v>190000</v>
      </c>
      <c r="AS456" s="42" t="n">
        <f aca="false">AS457</f>
        <v>0</v>
      </c>
      <c r="AT456" s="42" t="n">
        <f aca="false">AT457</f>
        <v>0</v>
      </c>
      <c r="AU456" s="42" t="n">
        <f aca="false">AR456+AS456+AT456</f>
        <v>190000</v>
      </c>
    </row>
    <row r="457" customFormat="false" ht="26.25" hidden="true" customHeight="true" outlineLevel="0" collapsed="false">
      <c r="B457" s="60" t="s">
        <v>116</v>
      </c>
      <c r="C457" s="51" t="s">
        <v>57</v>
      </c>
      <c r="D457" s="51" t="s">
        <v>329</v>
      </c>
      <c r="E457" s="61" t="s">
        <v>337</v>
      </c>
      <c r="F457" s="51" t="s">
        <v>117</v>
      </c>
      <c r="G457" s="51" t="s">
        <v>104</v>
      </c>
      <c r="H457" s="51"/>
      <c r="I457" s="62"/>
      <c r="J457" s="63"/>
      <c r="K457" s="64"/>
      <c r="L457" s="65"/>
      <c r="M457" s="62"/>
      <c r="N457" s="42" t="n">
        <v>190000</v>
      </c>
      <c r="O457" s="102"/>
      <c r="P457" s="102"/>
      <c r="Q457" s="102"/>
      <c r="R457" s="42"/>
      <c r="S457" s="102"/>
      <c r="T457" s="42"/>
      <c r="U457" s="102"/>
      <c r="V457" s="42"/>
      <c r="W457" s="42"/>
      <c r="X457" s="102"/>
      <c r="Y457" s="42"/>
      <c r="Z457" s="42"/>
      <c r="AA457" s="42"/>
      <c r="AB457" s="42"/>
      <c r="AC457" s="42" t="n">
        <v>190000</v>
      </c>
      <c r="AD457" s="42"/>
      <c r="AE457" s="42" t="n">
        <f aca="false">AC457+AD457</f>
        <v>190000</v>
      </c>
      <c r="AF457" s="42"/>
      <c r="AG457" s="42" t="n">
        <v>190000</v>
      </c>
      <c r="AH457" s="42" t="n">
        <v>190000</v>
      </c>
      <c r="AI457" s="42"/>
      <c r="AJ457" s="42"/>
      <c r="AK457" s="42"/>
      <c r="AL457" s="42" t="n">
        <f aca="false">AH457+AK457</f>
        <v>190000</v>
      </c>
      <c r="AM457" s="42" t="n">
        <v>190000</v>
      </c>
      <c r="AN457" s="42"/>
      <c r="AO457" s="42" t="n">
        <f aca="false">AM457+AN457</f>
        <v>190000</v>
      </c>
      <c r="AP457" s="42" t="n">
        <v>190000</v>
      </c>
      <c r="AQ457" s="42" t="n">
        <v>190000</v>
      </c>
      <c r="AR457" s="42" t="n">
        <v>190000</v>
      </c>
      <c r="AS457" s="42"/>
      <c r="AT457" s="42"/>
      <c r="AU457" s="42" t="n">
        <f aca="false">AR457+AS457+AT457</f>
        <v>190000</v>
      </c>
    </row>
    <row r="458" customFormat="false" ht="0.75" hidden="true" customHeight="true" outlineLevel="0" collapsed="false">
      <c r="B458" s="56"/>
      <c r="C458" s="51"/>
      <c r="D458" s="51"/>
      <c r="E458" s="61" t="s">
        <v>338</v>
      </c>
      <c r="F458" s="51"/>
      <c r="G458" s="51"/>
      <c r="H458" s="51"/>
      <c r="I458" s="62"/>
      <c r="J458" s="63"/>
      <c r="K458" s="64"/>
      <c r="L458" s="65"/>
      <c r="M458" s="62"/>
      <c r="N458" s="42"/>
      <c r="O458" s="102"/>
      <c r="P458" s="102"/>
      <c r="Q458" s="102"/>
      <c r="R458" s="42"/>
      <c r="S458" s="102"/>
      <c r="T458" s="42"/>
      <c r="U458" s="102"/>
      <c r="V458" s="42"/>
      <c r="W458" s="42"/>
      <c r="X458" s="10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 t="n">
        <f aca="false">AH458+AK458</f>
        <v>0</v>
      </c>
      <c r="AM458" s="42"/>
      <c r="AN458" s="42"/>
      <c r="AO458" s="42" t="n">
        <f aca="false">AM458+AN458</f>
        <v>0</v>
      </c>
      <c r="AP458" s="42"/>
      <c r="AQ458" s="42"/>
      <c r="AR458" s="42"/>
      <c r="AS458" s="42"/>
      <c r="AT458" s="42"/>
      <c r="AU458" s="42" t="n">
        <f aca="false">AR458+AS458+AT458</f>
        <v>0</v>
      </c>
    </row>
    <row r="459" customFormat="false" ht="38.25" hidden="true" customHeight="true" outlineLevel="0" collapsed="false">
      <c r="B459" s="56"/>
      <c r="C459" s="51"/>
      <c r="D459" s="51"/>
      <c r="E459" s="61" t="s">
        <v>338</v>
      </c>
      <c r="F459" s="51"/>
      <c r="G459" s="51"/>
      <c r="H459" s="51"/>
      <c r="I459" s="62"/>
      <c r="J459" s="63"/>
      <c r="K459" s="64"/>
      <c r="L459" s="65"/>
      <c r="M459" s="62"/>
      <c r="N459" s="42"/>
      <c r="O459" s="102"/>
      <c r="P459" s="102"/>
      <c r="Q459" s="102"/>
      <c r="R459" s="42"/>
      <c r="S459" s="102"/>
      <c r="T459" s="42"/>
      <c r="U459" s="102"/>
      <c r="V459" s="42"/>
      <c r="W459" s="42"/>
      <c r="X459" s="10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 t="n">
        <f aca="false">AH459+AK459</f>
        <v>0</v>
      </c>
      <c r="AM459" s="42"/>
      <c r="AN459" s="42"/>
      <c r="AO459" s="42" t="n">
        <f aca="false">AM459+AN459</f>
        <v>0</v>
      </c>
      <c r="AP459" s="42"/>
      <c r="AQ459" s="42"/>
      <c r="AR459" s="42"/>
      <c r="AS459" s="42"/>
      <c r="AT459" s="42"/>
      <c r="AU459" s="42" t="n">
        <f aca="false">AR459+AS459+AT459</f>
        <v>0</v>
      </c>
    </row>
    <row r="460" customFormat="false" ht="19.5" hidden="true" customHeight="true" outlineLevel="0" collapsed="false">
      <c r="B460" s="60" t="s">
        <v>118</v>
      </c>
      <c r="C460" s="51" t="s">
        <v>57</v>
      </c>
      <c r="D460" s="51" t="s">
        <v>329</v>
      </c>
      <c r="E460" s="61" t="s">
        <v>337</v>
      </c>
      <c r="F460" s="51" t="s">
        <v>119</v>
      </c>
      <c r="G460" s="51"/>
      <c r="H460" s="51"/>
      <c r="I460" s="62"/>
      <c r="J460" s="63"/>
      <c r="K460" s="64"/>
      <c r="L460" s="65"/>
      <c r="M460" s="62"/>
      <c r="N460" s="42" t="n">
        <f aca="false">N461</f>
        <v>0</v>
      </c>
      <c r="O460" s="102"/>
      <c r="P460" s="102"/>
      <c r="Q460" s="102"/>
      <c r="R460" s="42"/>
      <c r="S460" s="102"/>
      <c r="T460" s="42"/>
      <c r="U460" s="102"/>
      <c r="V460" s="42"/>
      <c r="W460" s="42"/>
      <c r="X460" s="102"/>
      <c r="Y460" s="42"/>
      <c r="Z460" s="42"/>
      <c r="AA460" s="42"/>
      <c r="AB460" s="42"/>
      <c r="AC460" s="42" t="n">
        <f aca="false">AC461</f>
        <v>0</v>
      </c>
      <c r="AD460" s="42" t="n">
        <f aca="false">AD461</f>
        <v>0</v>
      </c>
      <c r="AE460" s="42" t="n">
        <f aca="false">AE461</f>
        <v>0</v>
      </c>
      <c r="AF460" s="42" t="n">
        <f aca="false">AF461</f>
        <v>0</v>
      </c>
      <c r="AG460" s="42" t="n">
        <f aca="false">AG461</f>
        <v>0</v>
      </c>
      <c r="AH460" s="42" t="n">
        <f aca="false">AH461</f>
        <v>0</v>
      </c>
      <c r="AI460" s="42" t="n">
        <f aca="false">AI461</f>
        <v>0</v>
      </c>
      <c r="AJ460" s="42" t="n">
        <f aca="false">AJ461</f>
        <v>0</v>
      </c>
      <c r="AK460" s="42" t="n">
        <f aca="false">AK461</f>
        <v>0</v>
      </c>
      <c r="AL460" s="42" t="n">
        <f aca="false">AH460+AK460</f>
        <v>0</v>
      </c>
      <c r="AM460" s="42" t="n">
        <f aca="false">AM461</f>
        <v>0</v>
      </c>
      <c r="AN460" s="42" t="n">
        <f aca="false">AN461</f>
        <v>0</v>
      </c>
      <c r="AO460" s="42" t="n">
        <f aca="false">AM460+AN460</f>
        <v>0</v>
      </c>
      <c r="AP460" s="42" t="n">
        <f aca="false">AP461</f>
        <v>0</v>
      </c>
      <c r="AQ460" s="42" t="n">
        <f aca="false">AQ461</f>
        <v>0</v>
      </c>
      <c r="AR460" s="42" t="n">
        <f aca="false">AR461</f>
        <v>0</v>
      </c>
      <c r="AS460" s="42" t="n">
        <f aca="false">AS461</f>
        <v>0</v>
      </c>
      <c r="AT460" s="42" t="n">
        <f aca="false">AT461</f>
        <v>0</v>
      </c>
      <c r="AU460" s="42" t="n">
        <f aca="false">AR460+AS460+AT460</f>
        <v>0</v>
      </c>
    </row>
    <row r="461" customFormat="false" ht="21" hidden="true" customHeight="true" outlineLevel="0" collapsed="false">
      <c r="B461" s="60" t="s">
        <v>203</v>
      </c>
      <c r="C461" s="51" t="s">
        <v>57</v>
      </c>
      <c r="D461" s="51" t="s">
        <v>329</v>
      </c>
      <c r="E461" s="61" t="s">
        <v>337</v>
      </c>
      <c r="F461" s="51" t="s">
        <v>204</v>
      </c>
      <c r="G461" s="51" t="s">
        <v>100</v>
      </c>
      <c r="H461" s="51"/>
      <c r="I461" s="62"/>
      <c r="J461" s="63"/>
      <c r="K461" s="64"/>
      <c r="L461" s="65"/>
      <c r="M461" s="62"/>
      <c r="N461" s="42"/>
      <c r="O461" s="102"/>
      <c r="P461" s="102"/>
      <c r="Q461" s="102"/>
      <c r="R461" s="42"/>
      <c r="S461" s="102"/>
      <c r="T461" s="42"/>
      <c r="U461" s="102"/>
      <c r="V461" s="42"/>
      <c r="W461" s="42"/>
      <c r="X461" s="102"/>
      <c r="Y461" s="42"/>
      <c r="Z461" s="42"/>
      <c r="AA461" s="42"/>
      <c r="AB461" s="42"/>
      <c r="AC461" s="42"/>
      <c r="AD461" s="42"/>
      <c r="AE461" s="42" t="n">
        <f aca="false">AC461+AD461</f>
        <v>0</v>
      </c>
      <c r="AF461" s="42"/>
      <c r="AG461" s="42" t="n">
        <f aca="false">AE461+AF461</f>
        <v>0</v>
      </c>
      <c r="AH461" s="42" t="n">
        <f aca="false">AF461+AG461</f>
        <v>0</v>
      </c>
      <c r="AI461" s="42" t="n">
        <f aca="false">AG461+AH461</f>
        <v>0</v>
      </c>
      <c r="AJ461" s="42" t="n">
        <f aca="false">AH461+AI461</f>
        <v>0</v>
      </c>
      <c r="AK461" s="42" t="n">
        <f aca="false">AI461+AJ461</f>
        <v>0</v>
      </c>
      <c r="AL461" s="42" t="n">
        <f aca="false">AH461+AK461</f>
        <v>0</v>
      </c>
      <c r="AM461" s="42" t="n">
        <f aca="false">AK461+AL461</f>
        <v>0</v>
      </c>
      <c r="AN461" s="42" t="n">
        <f aca="false">AL461+AM461</f>
        <v>0</v>
      </c>
      <c r="AO461" s="42" t="n">
        <f aca="false">AM461+AN461</f>
        <v>0</v>
      </c>
      <c r="AP461" s="42" t="n">
        <f aca="false">AN461+AO461</f>
        <v>0</v>
      </c>
      <c r="AQ461" s="42" t="n">
        <f aca="false">AO461+AP461</f>
        <v>0</v>
      </c>
      <c r="AR461" s="42" t="n">
        <f aca="false">AP461+AQ461</f>
        <v>0</v>
      </c>
      <c r="AS461" s="42" t="n">
        <f aca="false">AQ461+AR461</f>
        <v>0</v>
      </c>
      <c r="AT461" s="42" t="n">
        <f aca="false">AR461+AS461</f>
        <v>0</v>
      </c>
      <c r="AU461" s="42" t="n">
        <f aca="false">AR461+AS461+AT461</f>
        <v>0</v>
      </c>
    </row>
    <row r="462" customFormat="false" ht="21" hidden="true" customHeight="true" outlineLevel="0" collapsed="false">
      <c r="B462" s="60" t="s">
        <v>339</v>
      </c>
      <c r="C462" s="51" t="s">
        <v>57</v>
      </c>
      <c r="D462" s="51" t="s">
        <v>340</v>
      </c>
      <c r="E462" s="61"/>
      <c r="F462" s="51"/>
      <c r="G462" s="51"/>
      <c r="H462" s="51"/>
      <c r="I462" s="62"/>
      <c r="J462" s="63"/>
      <c r="K462" s="64"/>
      <c r="L462" s="65"/>
      <c r="M462" s="62"/>
      <c r="N462" s="42" t="n">
        <f aca="false">N463</f>
        <v>0</v>
      </c>
      <c r="O462" s="102"/>
      <c r="P462" s="102"/>
      <c r="Q462" s="102"/>
      <c r="R462" s="42"/>
      <c r="S462" s="102"/>
      <c r="T462" s="42"/>
      <c r="U462" s="102"/>
      <c r="V462" s="42"/>
      <c r="W462" s="42"/>
      <c r="X462" s="102"/>
      <c r="Y462" s="42"/>
      <c r="Z462" s="42"/>
      <c r="AA462" s="42"/>
      <c r="AB462" s="42"/>
      <c r="AC462" s="42" t="n">
        <f aca="false">AC463</f>
        <v>0</v>
      </c>
      <c r="AD462" s="42" t="n">
        <f aca="false">AD463</f>
        <v>0</v>
      </c>
      <c r="AE462" s="42" t="n">
        <f aca="false">AE463</f>
        <v>0</v>
      </c>
      <c r="AF462" s="42" t="n">
        <f aca="false">AF463</f>
        <v>0</v>
      </c>
      <c r="AG462" s="42" t="n">
        <f aca="false">AG463</f>
        <v>0</v>
      </c>
      <c r="AH462" s="42" t="n">
        <f aca="false">AH463</f>
        <v>0</v>
      </c>
      <c r="AI462" s="42" t="n">
        <f aca="false">AI463</f>
        <v>0</v>
      </c>
      <c r="AJ462" s="42" t="n">
        <f aca="false">AJ463</f>
        <v>0</v>
      </c>
      <c r="AK462" s="42" t="n">
        <f aca="false">AK463</f>
        <v>0</v>
      </c>
      <c r="AL462" s="42" t="n">
        <f aca="false">AH462+AK462</f>
        <v>0</v>
      </c>
      <c r="AM462" s="42" t="n">
        <f aca="false">AM463</f>
        <v>0</v>
      </c>
      <c r="AN462" s="42" t="n">
        <f aca="false">AN463</f>
        <v>0</v>
      </c>
      <c r="AO462" s="42" t="n">
        <f aca="false">AM462+AN462</f>
        <v>0</v>
      </c>
      <c r="AP462" s="42" t="n">
        <f aca="false">AP463</f>
        <v>0</v>
      </c>
      <c r="AQ462" s="42" t="n">
        <f aca="false">AQ463</f>
        <v>0</v>
      </c>
      <c r="AR462" s="42" t="n">
        <f aca="false">AR463</f>
        <v>0</v>
      </c>
      <c r="AS462" s="42" t="n">
        <f aca="false">AS463</f>
        <v>0</v>
      </c>
      <c r="AT462" s="42" t="n">
        <f aca="false">AT463</f>
        <v>0</v>
      </c>
      <c r="AU462" s="42" t="n">
        <f aca="false">AR462+AS462+AT462</f>
        <v>0</v>
      </c>
    </row>
    <row r="463" customFormat="false" ht="20.25" hidden="true" customHeight="true" outlineLevel="0" collapsed="false">
      <c r="B463" s="60" t="s">
        <v>339</v>
      </c>
      <c r="C463" s="51" t="s">
        <v>57</v>
      </c>
      <c r="D463" s="51" t="s">
        <v>340</v>
      </c>
      <c r="E463" s="61" t="s">
        <v>337</v>
      </c>
      <c r="F463" s="51"/>
      <c r="G463" s="51"/>
      <c r="H463" s="51"/>
      <c r="I463" s="62"/>
      <c r="J463" s="63"/>
      <c r="K463" s="64"/>
      <c r="L463" s="65"/>
      <c r="M463" s="62"/>
      <c r="N463" s="42" t="n">
        <f aca="false">N464</f>
        <v>0</v>
      </c>
      <c r="O463" s="102"/>
      <c r="P463" s="102"/>
      <c r="Q463" s="102"/>
      <c r="R463" s="42"/>
      <c r="S463" s="102"/>
      <c r="T463" s="42"/>
      <c r="U463" s="102"/>
      <c r="V463" s="42"/>
      <c r="W463" s="42"/>
      <c r="X463" s="102"/>
      <c r="Y463" s="42"/>
      <c r="Z463" s="42"/>
      <c r="AA463" s="42"/>
      <c r="AB463" s="42"/>
      <c r="AC463" s="42" t="n">
        <f aca="false">AC464</f>
        <v>0</v>
      </c>
      <c r="AD463" s="42" t="n">
        <f aca="false">AD464</f>
        <v>0</v>
      </c>
      <c r="AE463" s="42" t="n">
        <f aca="false">AE464</f>
        <v>0</v>
      </c>
      <c r="AF463" s="42" t="n">
        <f aca="false">AF464</f>
        <v>0</v>
      </c>
      <c r="AG463" s="42" t="n">
        <f aca="false">AG464</f>
        <v>0</v>
      </c>
      <c r="AH463" s="42" t="n">
        <f aca="false">AH464</f>
        <v>0</v>
      </c>
      <c r="AI463" s="42" t="n">
        <f aca="false">AI464</f>
        <v>0</v>
      </c>
      <c r="AJ463" s="42" t="n">
        <f aca="false">AJ464</f>
        <v>0</v>
      </c>
      <c r="AK463" s="42" t="n">
        <f aca="false">AK464</f>
        <v>0</v>
      </c>
      <c r="AL463" s="42" t="n">
        <f aca="false">AH463+AK463</f>
        <v>0</v>
      </c>
      <c r="AM463" s="42" t="n">
        <f aca="false">AM464</f>
        <v>0</v>
      </c>
      <c r="AN463" s="42" t="n">
        <f aca="false">AN464</f>
        <v>0</v>
      </c>
      <c r="AO463" s="42" t="n">
        <f aca="false">AM463+AN463</f>
        <v>0</v>
      </c>
      <c r="AP463" s="42" t="n">
        <f aca="false">AP464</f>
        <v>0</v>
      </c>
      <c r="AQ463" s="42" t="n">
        <f aca="false">AQ464</f>
        <v>0</v>
      </c>
      <c r="AR463" s="42" t="n">
        <f aca="false">AR464</f>
        <v>0</v>
      </c>
      <c r="AS463" s="42" t="n">
        <f aca="false">AS464</f>
        <v>0</v>
      </c>
      <c r="AT463" s="42" t="n">
        <f aca="false">AT464</f>
        <v>0</v>
      </c>
      <c r="AU463" s="42" t="n">
        <f aca="false">AR463+AS463+AT463</f>
        <v>0</v>
      </c>
    </row>
    <row r="464" customFormat="false" ht="28.5" hidden="true" customHeight="true" outlineLevel="0" collapsed="false">
      <c r="B464" s="60" t="s">
        <v>110</v>
      </c>
      <c r="C464" s="51" t="s">
        <v>57</v>
      </c>
      <c r="D464" s="51" t="s">
        <v>340</v>
      </c>
      <c r="E464" s="61" t="s">
        <v>337</v>
      </c>
      <c r="F464" s="51" t="s">
        <v>111</v>
      </c>
      <c r="G464" s="51"/>
      <c r="H464" s="51"/>
      <c r="I464" s="62"/>
      <c r="J464" s="63"/>
      <c r="K464" s="64"/>
      <c r="L464" s="65"/>
      <c r="M464" s="62"/>
      <c r="N464" s="42" t="n">
        <f aca="false">N465</f>
        <v>0</v>
      </c>
      <c r="O464" s="102"/>
      <c r="P464" s="102"/>
      <c r="Q464" s="102"/>
      <c r="R464" s="42"/>
      <c r="S464" s="102"/>
      <c r="T464" s="42"/>
      <c r="U464" s="102"/>
      <c r="V464" s="42"/>
      <c r="W464" s="42"/>
      <c r="X464" s="102"/>
      <c r="Y464" s="42"/>
      <c r="Z464" s="42"/>
      <c r="AA464" s="42"/>
      <c r="AB464" s="42"/>
      <c r="AC464" s="42" t="n">
        <f aca="false">AC465</f>
        <v>0</v>
      </c>
      <c r="AD464" s="42" t="n">
        <f aca="false">AD465</f>
        <v>0</v>
      </c>
      <c r="AE464" s="42" t="n">
        <f aca="false">AE465</f>
        <v>0</v>
      </c>
      <c r="AF464" s="42" t="n">
        <f aca="false">AF465</f>
        <v>0</v>
      </c>
      <c r="AG464" s="42" t="n">
        <f aca="false">AG465</f>
        <v>0</v>
      </c>
      <c r="AH464" s="42" t="n">
        <f aca="false">AH465</f>
        <v>0</v>
      </c>
      <c r="AI464" s="42" t="n">
        <f aca="false">AI465</f>
        <v>0</v>
      </c>
      <c r="AJ464" s="42" t="n">
        <f aca="false">AJ465</f>
        <v>0</v>
      </c>
      <c r="AK464" s="42" t="n">
        <f aca="false">AK465</f>
        <v>0</v>
      </c>
      <c r="AL464" s="42" t="n">
        <f aca="false">AH464+AK464</f>
        <v>0</v>
      </c>
      <c r="AM464" s="42" t="n">
        <f aca="false">AM465</f>
        <v>0</v>
      </c>
      <c r="AN464" s="42" t="n">
        <f aca="false">AN465</f>
        <v>0</v>
      </c>
      <c r="AO464" s="42" t="n">
        <f aca="false">AM464+AN464</f>
        <v>0</v>
      </c>
      <c r="AP464" s="42" t="n">
        <f aca="false">AP465</f>
        <v>0</v>
      </c>
      <c r="AQ464" s="42" t="n">
        <f aca="false">AQ465</f>
        <v>0</v>
      </c>
      <c r="AR464" s="42" t="n">
        <f aca="false">AR465</f>
        <v>0</v>
      </c>
      <c r="AS464" s="42" t="n">
        <f aca="false">AS465</f>
        <v>0</v>
      </c>
      <c r="AT464" s="42" t="n">
        <f aca="false">AT465</f>
        <v>0</v>
      </c>
      <c r="AU464" s="42" t="n">
        <f aca="false">AR464+AS464+AT464</f>
        <v>0</v>
      </c>
    </row>
    <row r="465" customFormat="false" ht="30" hidden="true" customHeight="true" outlineLevel="0" collapsed="false">
      <c r="B465" s="60" t="s">
        <v>144</v>
      </c>
      <c r="C465" s="51" t="s">
        <v>57</v>
      </c>
      <c r="D465" s="51" t="s">
        <v>340</v>
      </c>
      <c r="E465" s="61" t="s">
        <v>337</v>
      </c>
      <c r="F465" s="51" t="s">
        <v>113</v>
      </c>
      <c r="G465" s="51"/>
      <c r="H465" s="51"/>
      <c r="I465" s="62"/>
      <c r="J465" s="63"/>
      <c r="K465" s="64"/>
      <c r="L465" s="65"/>
      <c r="M465" s="62"/>
      <c r="N465" s="42" t="n">
        <f aca="false">N466</f>
        <v>0</v>
      </c>
      <c r="O465" s="102"/>
      <c r="P465" s="102"/>
      <c r="Q465" s="102"/>
      <c r="R465" s="42"/>
      <c r="S465" s="102"/>
      <c r="T465" s="42"/>
      <c r="U465" s="102"/>
      <c r="V465" s="42"/>
      <c r="W465" s="42"/>
      <c r="X465" s="102"/>
      <c r="Y465" s="42"/>
      <c r="Z465" s="42"/>
      <c r="AA465" s="42"/>
      <c r="AB465" s="42"/>
      <c r="AC465" s="42" t="n">
        <f aca="false">AC466</f>
        <v>0</v>
      </c>
      <c r="AD465" s="42" t="n">
        <f aca="false">AD466</f>
        <v>0</v>
      </c>
      <c r="AE465" s="42" t="n">
        <f aca="false">AE466</f>
        <v>0</v>
      </c>
      <c r="AF465" s="42" t="n">
        <f aca="false">AF466</f>
        <v>0</v>
      </c>
      <c r="AG465" s="42" t="n">
        <f aca="false">AG466</f>
        <v>0</v>
      </c>
      <c r="AH465" s="42" t="n">
        <f aca="false">AH466</f>
        <v>0</v>
      </c>
      <c r="AI465" s="42" t="n">
        <f aca="false">AI466</f>
        <v>0</v>
      </c>
      <c r="AJ465" s="42" t="n">
        <f aca="false">AJ466</f>
        <v>0</v>
      </c>
      <c r="AK465" s="42" t="n">
        <f aca="false">AK466</f>
        <v>0</v>
      </c>
      <c r="AL465" s="42" t="n">
        <f aca="false">AH465+AK465</f>
        <v>0</v>
      </c>
      <c r="AM465" s="42" t="n">
        <f aca="false">AM466</f>
        <v>0</v>
      </c>
      <c r="AN465" s="42" t="n">
        <f aca="false">AN466</f>
        <v>0</v>
      </c>
      <c r="AO465" s="42" t="n">
        <f aca="false">AM465+AN465</f>
        <v>0</v>
      </c>
      <c r="AP465" s="42" t="n">
        <f aca="false">AP466</f>
        <v>0</v>
      </c>
      <c r="AQ465" s="42" t="n">
        <f aca="false">AQ466</f>
        <v>0</v>
      </c>
      <c r="AR465" s="42" t="n">
        <f aca="false">AR466</f>
        <v>0</v>
      </c>
      <c r="AS465" s="42" t="n">
        <f aca="false">AS466</f>
        <v>0</v>
      </c>
      <c r="AT465" s="42" t="n">
        <f aca="false">AT466</f>
        <v>0</v>
      </c>
      <c r="AU465" s="42" t="n">
        <f aca="false">AR465+AS465+AT465</f>
        <v>0</v>
      </c>
    </row>
    <row r="466" customFormat="false" ht="25.5" hidden="true" customHeight="true" outlineLevel="0" collapsed="false">
      <c r="B466" s="60" t="s">
        <v>116</v>
      </c>
      <c r="C466" s="51" t="s">
        <v>57</v>
      </c>
      <c r="D466" s="51" t="s">
        <v>340</v>
      </c>
      <c r="E466" s="61" t="s">
        <v>337</v>
      </c>
      <c r="F466" s="51" t="s">
        <v>117</v>
      </c>
      <c r="G466" s="51" t="s">
        <v>104</v>
      </c>
      <c r="H466" s="51"/>
      <c r="I466" s="62"/>
      <c r="J466" s="63"/>
      <c r="K466" s="64"/>
      <c r="L466" s="65"/>
      <c r="M466" s="62"/>
      <c r="N466" s="42"/>
      <c r="O466" s="102"/>
      <c r="P466" s="102"/>
      <c r="Q466" s="102"/>
      <c r="R466" s="42"/>
      <c r="S466" s="102"/>
      <c r="T466" s="42"/>
      <c r="U466" s="102"/>
      <c r="V466" s="42"/>
      <c r="W466" s="42"/>
      <c r="X466" s="102"/>
      <c r="Y466" s="42"/>
      <c r="Z466" s="42"/>
      <c r="AA466" s="42"/>
      <c r="AB466" s="42"/>
      <c r="AC466" s="42"/>
      <c r="AD466" s="42"/>
      <c r="AE466" s="42" t="n">
        <f aca="false">AC466+AD466</f>
        <v>0</v>
      </c>
      <c r="AF466" s="42"/>
      <c r="AG466" s="42" t="n">
        <f aca="false">AE466+AF466</f>
        <v>0</v>
      </c>
      <c r="AH466" s="42" t="n">
        <f aca="false">AF466+AG466</f>
        <v>0</v>
      </c>
      <c r="AI466" s="42" t="n">
        <f aca="false">AG466+AH466</f>
        <v>0</v>
      </c>
      <c r="AJ466" s="42" t="n">
        <f aca="false">AH466+AI466</f>
        <v>0</v>
      </c>
      <c r="AK466" s="42" t="n">
        <f aca="false">AI466+AJ466</f>
        <v>0</v>
      </c>
      <c r="AL466" s="42" t="n">
        <f aca="false">AH466+AK466</f>
        <v>0</v>
      </c>
      <c r="AM466" s="42" t="n">
        <f aca="false">AK466+AL466</f>
        <v>0</v>
      </c>
      <c r="AN466" s="42" t="n">
        <f aca="false">AL466+AM466</f>
        <v>0</v>
      </c>
      <c r="AO466" s="42" t="n">
        <f aca="false">AM466+AN466</f>
        <v>0</v>
      </c>
      <c r="AP466" s="42" t="n">
        <f aca="false">AN466+AO466</f>
        <v>0</v>
      </c>
      <c r="AQ466" s="42" t="n">
        <f aca="false">AO466+AP466</f>
        <v>0</v>
      </c>
      <c r="AR466" s="42" t="n">
        <f aca="false">AP466+AQ466</f>
        <v>0</v>
      </c>
      <c r="AS466" s="42" t="n">
        <f aca="false">AQ466+AR466</f>
        <v>0</v>
      </c>
      <c r="AT466" s="42" t="n">
        <f aca="false">AR466+AS466</f>
        <v>0</v>
      </c>
      <c r="AU466" s="42" t="n">
        <f aca="false">AR466+AS466+AT466</f>
        <v>0</v>
      </c>
    </row>
    <row r="467" customFormat="false" ht="21" hidden="true" customHeight="true" outlineLevel="0" collapsed="false">
      <c r="B467" s="56" t="s">
        <v>341</v>
      </c>
      <c r="C467" s="51" t="s">
        <v>57</v>
      </c>
      <c r="D467" s="51" t="s">
        <v>342</v>
      </c>
      <c r="E467" s="61"/>
      <c r="F467" s="51"/>
      <c r="G467" s="51"/>
      <c r="H467" s="51"/>
      <c r="I467" s="62"/>
      <c r="J467" s="63"/>
      <c r="K467" s="64"/>
      <c r="L467" s="65"/>
      <c r="M467" s="62"/>
      <c r="N467" s="42" t="n">
        <f aca="false">N468</f>
        <v>0</v>
      </c>
      <c r="O467" s="102"/>
      <c r="P467" s="102"/>
      <c r="Q467" s="102"/>
      <c r="R467" s="42"/>
      <c r="S467" s="102"/>
      <c r="T467" s="42"/>
      <c r="U467" s="102"/>
      <c r="V467" s="42"/>
      <c r="W467" s="42"/>
      <c r="X467" s="102"/>
      <c r="Y467" s="42"/>
      <c r="Z467" s="42"/>
      <c r="AA467" s="42"/>
      <c r="AB467" s="42"/>
      <c r="AC467" s="42" t="n">
        <f aca="false">AC468</f>
        <v>0</v>
      </c>
      <c r="AD467" s="42" t="n">
        <f aca="false">AD468</f>
        <v>0</v>
      </c>
      <c r="AE467" s="42" t="n">
        <f aca="false">AE468</f>
        <v>0</v>
      </c>
      <c r="AF467" s="42" t="n">
        <f aca="false">AF468</f>
        <v>0</v>
      </c>
      <c r="AG467" s="42" t="n">
        <f aca="false">AG468</f>
        <v>0</v>
      </c>
      <c r="AH467" s="42" t="n">
        <f aca="false">AH468</f>
        <v>0</v>
      </c>
      <c r="AI467" s="42" t="n">
        <f aca="false">AI468</f>
        <v>0</v>
      </c>
      <c r="AJ467" s="42" t="n">
        <f aca="false">AJ468</f>
        <v>0</v>
      </c>
      <c r="AK467" s="42" t="n">
        <f aca="false">AK468</f>
        <v>0</v>
      </c>
      <c r="AL467" s="42" t="n">
        <f aca="false">AH467+AK467</f>
        <v>0</v>
      </c>
      <c r="AM467" s="42" t="n">
        <f aca="false">AM468</f>
        <v>0</v>
      </c>
      <c r="AN467" s="42" t="n">
        <f aca="false">AN468</f>
        <v>0</v>
      </c>
      <c r="AO467" s="42" t="n">
        <f aca="false">AM467+AN467</f>
        <v>0</v>
      </c>
      <c r="AP467" s="42" t="n">
        <f aca="false">AP468</f>
        <v>0</v>
      </c>
      <c r="AQ467" s="42" t="n">
        <f aca="false">AQ468</f>
        <v>0</v>
      </c>
      <c r="AR467" s="42" t="n">
        <f aca="false">AR468</f>
        <v>0</v>
      </c>
      <c r="AS467" s="42" t="n">
        <f aca="false">AS468</f>
        <v>0</v>
      </c>
      <c r="AT467" s="42" t="n">
        <f aca="false">AT468</f>
        <v>0</v>
      </c>
      <c r="AU467" s="42" t="n">
        <f aca="false">AR467+AS467+AT467</f>
        <v>0</v>
      </c>
    </row>
    <row r="468" customFormat="false" ht="21" hidden="true" customHeight="true" outlineLevel="0" collapsed="false">
      <c r="B468" s="89" t="s">
        <v>144</v>
      </c>
      <c r="C468" s="51" t="s">
        <v>57</v>
      </c>
      <c r="D468" s="51" t="s">
        <v>342</v>
      </c>
      <c r="E468" s="61" t="s">
        <v>343</v>
      </c>
      <c r="F468" s="51" t="s">
        <v>113</v>
      </c>
      <c r="G468" s="51"/>
      <c r="H468" s="51"/>
      <c r="I468" s="62"/>
      <c r="J468" s="63"/>
      <c r="K468" s="64"/>
      <c r="L468" s="65"/>
      <c r="M468" s="62"/>
      <c r="N468" s="42" t="n">
        <f aca="false">N469</f>
        <v>0</v>
      </c>
      <c r="O468" s="102"/>
      <c r="P468" s="102"/>
      <c r="Q468" s="102"/>
      <c r="R468" s="42"/>
      <c r="S468" s="102"/>
      <c r="T468" s="42"/>
      <c r="U468" s="102"/>
      <c r="V468" s="42"/>
      <c r="W468" s="42"/>
      <c r="X468" s="102"/>
      <c r="Y468" s="42"/>
      <c r="Z468" s="42"/>
      <c r="AA468" s="42"/>
      <c r="AB468" s="42"/>
      <c r="AC468" s="42" t="n">
        <f aca="false">AC469</f>
        <v>0</v>
      </c>
      <c r="AD468" s="42" t="n">
        <f aca="false">AD469</f>
        <v>0</v>
      </c>
      <c r="AE468" s="42" t="n">
        <f aca="false">AE469</f>
        <v>0</v>
      </c>
      <c r="AF468" s="42" t="n">
        <f aca="false">AF469</f>
        <v>0</v>
      </c>
      <c r="AG468" s="42" t="n">
        <f aca="false">AG469</f>
        <v>0</v>
      </c>
      <c r="AH468" s="42" t="n">
        <f aca="false">AH469</f>
        <v>0</v>
      </c>
      <c r="AI468" s="42" t="n">
        <f aca="false">AI469</f>
        <v>0</v>
      </c>
      <c r="AJ468" s="42" t="n">
        <f aca="false">AJ469</f>
        <v>0</v>
      </c>
      <c r="AK468" s="42" t="n">
        <f aca="false">AK469</f>
        <v>0</v>
      </c>
      <c r="AL468" s="42" t="n">
        <f aca="false">AH468+AK468</f>
        <v>0</v>
      </c>
      <c r="AM468" s="42" t="n">
        <f aca="false">AM469</f>
        <v>0</v>
      </c>
      <c r="AN468" s="42" t="n">
        <f aca="false">AN469</f>
        <v>0</v>
      </c>
      <c r="AO468" s="42" t="n">
        <f aca="false">AM468+AN468</f>
        <v>0</v>
      </c>
      <c r="AP468" s="42" t="n">
        <f aca="false">AP469</f>
        <v>0</v>
      </c>
      <c r="AQ468" s="42" t="n">
        <f aca="false">AQ469</f>
        <v>0</v>
      </c>
      <c r="AR468" s="42" t="n">
        <f aca="false">AR469</f>
        <v>0</v>
      </c>
      <c r="AS468" s="42" t="n">
        <f aca="false">AS469</f>
        <v>0</v>
      </c>
      <c r="AT468" s="42" t="n">
        <f aca="false">AT469</f>
        <v>0</v>
      </c>
      <c r="AU468" s="42" t="n">
        <f aca="false">AR468+AS468+AT468</f>
        <v>0</v>
      </c>
    </row>
    <row r="469" customFormat="false" ht="21" hidden="true" customHeight="true" outlineLevel="0" collapsed="false">
      <c r="B469" s="56" t="s">
        <v>116</v>
      </c>
      <c r="C469" s="51" t="s">
        <v>57</v>
      </c>
      <c r="D469" s="51" t="s">
        <v>342</v>
      </c>
      <c r="E469" s="61" t="s">
        <v>343</v>
      </c>
      <c r="F469" s="51" t="s">
        <v>117</v>
      </c>
      <c r="G469" s="51" t="s">
        <v>104</v>
      </c>
      <c r="H469" s="51"/>
      <c r="I469" s="62"/>
      <c r="J469" s="63"/>
      <c r="K469" s="64"/>
      <c r="L469" s="65"/>
      <c r="M469" s="62"/>
      <c r="N469" s="42"/>
      <c r="O469" s="102"/>
      <c r="P469" s="102"/>
      <c r="Q469" s="102"/>
      <c r="R469" s="42"/>
      <c r="S469" s="102"/>
      <c r="T469" s="42"/>
      <c r="U469" s="102"/>
      <c r="V469" s="42"/>
      <c r="W469" s="42"/>
      <c r="X469" s="10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 t="n">
        <f aca="false">AH469+AK469</f>
        <v>0</v>
      </c>
      <c r="AM469" s="42"/>
      <c r="AN469" s="42"/>
      <c r="AO469" s="42" t="n">
        <f aca="false">AM469+AN469</f>
        <v>0</v>
      </c>
      <c r="AP469" s="42"/>
      <c r="AQ469" s="42"/>
      <c r="AR469" s="42"/>
      <c r="AS469" s="42"/>
      <c r="AT469" s="42"/>
      <c r="AU469" s="42" t="n">
        <f aca="false">AR469+AS469+AT469</f>
        <v>0</v>
      </c>
    </row>
    <row r="470" customFormat="false" ht="21" hidden="false" customHeight="true" outlineLevel="0" collapsed="false">
      <c r="B470" s="57" t="s">
        <v>339</v>
      </c>
      <c r="C470" s="37" t="s">
        <v>57</v>
      </c>
      <c r="D470" s="37" t="s">
        <v>340</v>
      </c>
      <c r="E470" s="59"/>
      <c r="F470" s="37"/>
      <c r="G470" s="37"/>
      <c r="H470" s="37"/>
      <c r="I470" s="38"/>
      <c r="J470" s="39"/>
      <c r="K470" s="40"/>
      <c r="L470" s="41"/>
      <c r="M470" s="38"/>
      <c r="N470" s="58"/>
      <c r="O470" s="34"/>
      <c r="P470" s="34"/>
      <c r="Q470" s="34"/>
      <c r="R470" s="58"/>
      <c r="S470" s="34"/>
      <c r="T470" s="58"/>
      <c r="U470" s="34"/>
      <c r="V470" s="58"/>
      <c r="W470" s="58"/>
      <c r="X470" s="34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 t="n">
        <f aca="false">AQ471</f>
        <v>200000</v>
      </c>
      <c r="AR470" s="58" t="n">
        <f aca="false">AR471</f>
        <v>200000</v>
      </c>
      <c r="AS470" s="58" t="n">
        <f aca="false">AS471</f>
        <v>0</v>
      </c>
      <c r="AT470" s="58" t="n">
        <f aca="false">AT471</f>
        <v>0</v>
      </c>
      <c r="AU470" s="58" t="n">
        <f aca="false">AR470+AS470+AT470</f>
        <v>200000</v>
      </c>
    </row>
    <row r="471" customFormat="false" ht="21" hidden="false" customHeight="true" outlineLevel="0" collapsed="false">
      <c r="B471" s="60" t="s">
        <v>339</v>
      </c>
      <c r="C471" s="51" t="s">
        <v>57</v>
      </c>
      <c r="D471" s="51" t="s">
        <v>340</v>
      </c>
      <c r="E471" s="61" t="s">
        <v>337</v>
      </c>
      <c r="F471" s="51"/>
      <c r="G471" s="51"/>
      <c r="H471" s="51"/>
      <c r="I471" s="62"/>
      <c r="J471" s="63"/>
      <c r="K471" s="64"/>
      <c r="L471" s="65"/>
      <c r="M471" s="62"/>
      <c r="N471" s="42"/>
      <c r="O471" s="102"/>
      <c r="P471" s="102"/>
      <c r="Q471" s="102"/>
      <c r="R471" s="42"/>
      <c r="S471" s="102"/>
      <c r="T471" s="42"/>
      <c r="U471" s="102"/>
      <c r="V471" s="42"/>
      <c r="W471" s="42"/>
      <c r="X471" s="10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 t="n">
        <f aca="false">AQ472</f>
        <v>200000</v>
      </c>
      <c r="AR471" s="42" t="n">
        <f aca="false">AR472</f>
        <v>200000</v>
      </c>
      <c r="AS471" s="42" t="n">
        <f aca="false">AS472</f>
        <v>0</v>
      </c>
      <c r="AT471" s="42" t="n">
        <f aca="false">AT472</f>
        <v>0</v>
      </c>
      <c r="AU471" s="42" t="n">
        <f aca="false">AR471+AS471+AT471</f>
        <v>200000</v>
      </c>
    </row>
    <row r="472" customFormat="false" ht="28.5" hidden="false" customHeight="true" outlineLevel="0" collapsed="false">
      <c r="B472" s="60" t="s">
        <v>110</v>
      </c>
      <c r="C472" s="51" t="s">
        <v>57</v>
      </c>
      <c r="D472" s="51" t="s">
        <v>340</v>
      </c>
      <c r="E472" s="61" t="s">
        <v>337</v>
      </c>
      <c r="F472" s="51" t="s">
        <v>111</v>
      </c>
      <c r="G472" s="51"/>
      <c r="H472" s="51"/>
      <c r="I472" s="62"/>
      <c r="J472" s="63"/>
      <c r="K472" s="64"/>
      <c r="L472" s="65"/>
      <c r="M472" s="62"/>
      <c r="N472" s="42"/>
      <c r="O472" s="102"/>
      <c r="P472" s="102"/>
      <c r="Q472" s="102"/>
      <c r="R472" s="42"/>
      <c r="S472" s="102"/>
      <c r="T472" s="42"/>
      <c r="U472" s="102"/>
      <c r="V472" s="42"/>
      <c r="W472" s="42"/>
      <c r="X472" s="10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 t="n">
        <f aca="false">AQ473</f>
        <v>200000</v>
      </c>
      <c r="AR472" s="42" t="n">
        <f aca="false">AR473</f>
        <v>200000</v>
      </c>
      <c r="AS472" s="42" t="n">
        <f aca="false">AS473</f>
        <v>0</v>
      </c>
      <c r="AT472" s="42" t="n">
        <f aca="false">AT473</f>
        <v>0</v>
      </c>
      <c r="AU472" s="42" t="n">
        <f aca="false">AR472+AS472+AT472</f>
        <v>200000</v>
      </c>
    </row>
    <row r="473" customFormat="false" ht="27.75" hidden="false" customHeight="true" outlineLevel="0" collapsed="false">
      <c r="B473" s="72" t="s">
        <v>112</v>
      </c>
      <c r="C473" s="51" t="s">
        <v>57</v>
      </c>
      <c r="D473" s="51" t="s">
        <v>340</v>
      </c>
      <c r="E473" s="61" t="s">
        <v>337</v>
      </c>
      <c r="F473" s="51" t="s">
        <v>113</v>
      </c>
      <c r="G473" s="51"/>
      <c r="H473" s="51"/>
      <c r="I473" s="62"/>
      <c r="J473" s="63"/>
      <c r="K473" s="64"/>
      <c r="L473" s="65"/>
      <c r="M473" s="62"/>
      <c r="N473" s="42"/>
      <c r="O473" s="102"/>
      <c r="P473" s="102"/>
      <c r="Q473" s="102"/>
      <c r="R473" s="42"/>
      <c r="S473" s="102"/>
      <c r="T473" s="42"/>
      <c r="U473" s="102"/>
      <c r="V473" s="42"/>
      <c r="W473" s="42"/>
      <c r="X473" s="10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 t="n">
        <f aca="false">AQ474</f>
        <v>200000</v>
      </c>
      <c r="AR473" s="42" t="n">
        <f aca="false">AR474</f>
        <v>200000</v>
      </c>
      <c r="AS473" s="42" t="n">
        <f aca="false">AS474</f>
        <v>0</v>
      </c>
      <c r="AT473" s="42" t="n">
        <f aca="false">AT474</f>
        <v>0</v>
      </c>
      <c r="AU473" s="42" t="n">
        <f aca="false">AR473+AS473+AT473</f>
        <v>200000</v>
      </c>
    </row>
    <row r="474" customFormat="false" ht="21" hidden="true" customHeight="true" outlineLevel="0" collapsed="false">
      <c r="B474" s="56"/>
      <c r="C474" s="51"/>
      <c r="D474" s="51"/>
      <c r="E474" s="61"/>
      <c r="F474" s="51" t="s">
        <v>117</v>
      </c>
      <c r="G474" s="51" t="s">
        <v>104</v>
      </c>
      <c r="H474" s="51"/>
      <c r="I474" s="62"/>
      <c r="J474" s="63"/>
      <c r="K474" s="64"/>
      <c r="L474" s="65"/>
      <c r="M474" s="62"/>
      <c r="N474" s="42"/>
      <c r="O474" s="102"/>
      <c r="P474" s="102"/>
      <c r="Q474" s="102"/>
      <c r="R474" s="42"/>
      <c r="S474" s="102"/>
      <c r="T474" s="42"/>
      <c r="U474" s="102"/>
      <c r="V474" s="42"/>
      <c r="W474" s="42"/>
      <c r="X474" s="10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 t="n">
        <v>200000</v>
      </c>
      <c r="AR474" s="42" t="n">
        <v>200000</v>
      </c>
      <c r="AS474" s="42"/>
      <c r="AT474" s="42"/>
      <c r="AU474" s="42" t="n">
        <f aca="false">AR474+AS474+AT474</f>
        <v>200000</v>
      </c>
    </row>
    <row r="475" s="31" customFormat="true" ht="21" hidden="false" customHeight="true" outlineLevel="0" collapsed="false">
      <c r="B475" s="111" t="s">
        <v>344</v>
      </c>
      <c r="C475" s="33" t="s">
        <v>57</v>
      </c>
      <c r="D475" s="33" t="s">
        <v>345</v>
      </c>
      <c r="E475" s="111"/>
      <c r="F475" s="33"/>
      <c r="G475" s="33"/>
      <c r="H475" s="33"/>
      <c r="I475" s="34" t="n">
        <f aca="false">I476+I492+I499+I551+I572+I522</f>
        <v>3773321</v>
      </c>
      <c r="J475" s="34" t="n">
        <f aca="false">J476+J492+J499+J551+J572+J522</f>
        <v>1726078</v>
      </c>
      <c r="K475" s="34" t="n">
        <f aca="false">K476+K492+K499+K551+K572+K522</f>
        <v>0</v>
      </c>
      <c r="L475" s="34" t="n">
        <f aca="false">L476+L492+L499+L551+L572+L522</f>
        <v>1590000</v>
      </c>
      <c r="M475" s="34" t="n">
        <f aca="false">M476+M492+M499+M551+M572+M522</f>
        <v>0</v>
      </c>
      <c r="N475" s="34" t="n">
        <f aca="false">N498+N551+N581</f>
        <v>13013725</v>
      </c>
      <c r="O475" s="34" t="n">
        <f aca="false">O476+O492+O499+O522+O551+O572+O530</f>
        <v>0</v>
      </c>
      <c r="P475" s="34" t="n">
        <f aca="false">N475+O475</f>
        <v>13013725</v>
      </c>
      <c r="Q475" s="34" t="n">
        <f aca="false">Q476+Q492+Q499+Q522+Q551+Q572+Q530</f>
        <v>523961</v>
      </c>
      <c r="R475" s="34" t="n">
        <f aca="false">P475+Q475</f>
        <v>13537686</v>
      </c>
      <c r="S475" s="34" t="n">
        <f aca="false">S476+S492+S499+S522+S551+S572+S530</f>
        <v>163572</v>
      </c>
      <c r="T475" s="34" t="n">
        <f aca="false">R475+S475</f>
        <v>13701258</v>
      </c>
      <c r="U475" s="34" t="n">
        <f aca="false">U476+U492+U499+U522+U551+U572+U530</f>
        <v>687533</v>
      </c>
      <c r="V475" s="34" t="n">
        <f aca="false">N475+U475</f>
        <v>13701258</v>
      </c>
      <c r="W475" s="34" t="n">
        <f aca="false">V475-N475</f>
        <v>687533</v>
      </c>
      <c r="X475" s="34" t="n">
        <f aca="false">X476+X492+X499+X522+X551+X572+X530</f>
        <v>1786061</v>
      </c>
      <c r="Y475" s="34" t="n">
        <f aca="false">Y476+Y492+Y499+Y522+Y551+Y572+Y530</f>
        <v>3354714</v>
      </c>
      <c r="Z475" s="34" t="n">
        <f aca="false">Z476+Z492+Z499+Z522+Z551+Z572+Z530+Z581</f>
        <v>4738714</v>
      </c>
      <c r="AA475" s="34" t="n">
        <f aca="false">AA476+AA492+AA499+AA522+AA551+AA572+AA530</f>
        <v>0</v>
      </c>
      <c r="AB475" s="34" t="n">
        <f aca="false">AB476+AB492+AB499+AB522+AB551+AB572+AB530+AB581</f>
        <v>0</v>
      </c>
      <c r="AC475" s="34" t="n">
        <f aca="false">AC498+AC551+AC581</f>
        <v>12513600.3</v>
      </c>
      <c r="AD475" s="34" t="n">
        <f aca="false">AD498+AD551+AD581</f>
        <v>-3878000</v>
      </c>
      <c r="AE475" s="34" t="n">
        <f aca="false">AE498+AE551+AE581</f>
        <v>8486614.3</v>
      </c>
      <c r="AF475" s="34" t="n">
        <f aca="false">AF498+AF551+AF581</f>
        <v>0</v>
      </c>
      <c r="AG475" s="34" t="n">
        <f aca="false">AG498+AG551+AG581+AG545</f>
        <v>8486614.3</v>
      </c>
      <c r="AH475" s="34" t="n">
        <f aca="false">AH498+AH551+AH581+AH545</f>
        <v>8486614.3</v>
      </c>
      <c r="AI475" s="34" t="n">
        <f aca="false">AI498+AI551+AI581+AI545</f>
        <v>0</v>
      </c>
      <c r="AJ475" s="34" t="n">
        <f aca="false">AJ498+AJ551+AJ581+AJ545</f>
        <v>0</v>
      </c>
      <c r="AK475" s="34" t="n">
        <f aca="false">AK498+AK551+AK581+AK545</f>
        <v>2414655.25</v>
      </c>
      <c r="AL475" s="34" t="n">
        <f aca="false">AH475+AK475</f>
        <v>10901269.55</v>
      </c>
      <c r="AM475" s="34" t="n">
        <f aca="false">AM498+AM551+AM581+AM545</f>
        <v>11577869.55</v>
      </c>
      <c r="AN475" s="34" t="n">
        <f aca="false">AN498+AN551+AN581+AN545</f>
        <v>361678</v>
      </c>
      <c r="AO475" s="34" t="n">
        <f aca="false">AM475+AN475</f>
        <v>11939547.55</v>
      </c>
      <c r="AP475" s="34" t="n">
        <f aca="false">AP498+AP551+AP581+AP545</f>
        <v>11577869.55</v>
      </c>
      <c r="AQ475" s="34" t="n">
        <f aca="false">AQ498+AQ551+AQ581+AQ545</f>
        <v>12562532</v>
      </c>
      <c r="AR475" s="34" t="n">
        <f aca="false">AR498+AR551+AR581+AR545</f>
        <v>11087475</v>
      </c>
      <c r="AS475" s="34" t="n">
        <f aca="false">AS498+AS551+AS581+AS545</f>
        <v>536300</v>
      </c>
      <c r="AT475" s="34" t="n">
        <f aca="false">AT498+AT551+AT581+AT545</f>
        <v>0</v>
      </c>
      <c r="AU475" s="34" t="n">
        <v>11655775</v>
      </c>
    </row>
    <row r="476" s="84" customFormat="true" ht="25.5" hidden="true" customHeight="false" outlineLevel="0" collapsed="false">
      <c r="B476" s="83" t="s">
        <v>346</v>
      </c>
      <c r="C476" s="113" t="s">
        <v>57</v>
      </c>
      <c r="D476" s="113" t="s">
        <v>347</v>
      </c>
      <c r="E476" s="114" t="s">
        <v>348</v>
      </c>
      <c r="F476" s="113"/>
      <c r="G476" s="113"/>
      <c r="H476" s="113"/>
      <c r="I476" s="115" t="n">
        <f aca="false">SUM(I477,I480,I482)</f>
        <v>0</v>
      </c>
      <c r="J476" s="116" t="n">
        <f aca="false">SUM(J477,J480,J482)</f>
        <v>0</v>
      </c>
      <c r="K476" s="117" t="n">
        <f aca="false">SUM(K477,K480,K482)</f>
        <v>0</v>
      </c>
      <c r="L476" s="118" t="n">
        <f aca="false">SUM(L477,L480,L482)</f>
        <v>0</v>
      </c>
      <c r="M476" s="115" t="n">
        <f aca="false">SUM(M477,M480,M482)</f>
        <v>0</v>
      </c>
      <c r="N476" s="29" t="n">
        <f aca="false">N477+N492</f>
        <v>0</v>
      </c>
      <c r="O476" s="29" t="n">
        <f aca="false">O477</f>
        <v>0</v>
      </c>
      <c r="P476" s="29" t="n">
        <f aca="false">N476+O476</f>
        <v>0</v>
      </c>
      <c r="Q476" s="29" t="n">
        <f aca="false">Q477</f>
        <v>0</v>
      </c>
      <c r="R476" s="29" t="n">
        <f aca="false">P476+Q476</f>
        <v>0</v>
      </c>
      <c r="S476" s="29" t="n">
        <f aca="false">S477</f>
        <v>0</v>
      </c>
      <c r="T476" s="29" t="n">
        <f aca="false">R476+S476</f>
        <v>0</v>
      </c>
      <c r="U476" s="29" t="n">
        <f aca="false">U477</f>
        <v>0</v>
      </c>
      <c r="V476" s="29" t="n">
        <f aca="false">N476+U476</f>
        <v>0</v>
      </c>
      <c r="W476" s="29" t="n">
        <f aca="false">V476-N476</f>
        <v>0</v>
      </c>
      <c r="X476" s="29" t="n">
        <f aca="false">X477</f>
        <v>0</v>
      </c>
      <c r="Y476" s="29" t="n">
        <f aca="false">Y477+Y492</f>
        <v>0</v>
      </c>
      <c r="Z476" s="29" t="n">
        <f aca="false">Z477+Z492</f>
        <v>0</v>
      </c>
      <c r="AA476" s="29" t="n">
        <f aca="false">AA477+AA492</f>
        <v>0</v>
      </c>
      <c r="AB476" s="29" t="n">
        <f aca="false">AB477+AB492</f>
        <v>0</v>
      </c>
      <c r="AC476" s="29" t="n">
        <f aca="false">AC477+AC492</f>
        <v>0</v>
      </c>
      <c r="AD476" s="29" t="n">
        <f aca="false">AD477+AD492</f>
        <v>0</v>
      </c>
      <c r="AE476" s="29" t="n">
        <f aca="false">AE477+AE492</f>
        <v>0</v>
      </c>
      <c r="AF476" s="29" t="n">
        <f aca="false">AF477+AF492</f>
        <v>0</v>
      </c>
      <c r="AG476" s="29" t="n">
        <f aca="false">AG477+AG492</f>
        <v>0</v>
      </c>
      <c r="AH476" s="29" t="n">
        <f aca="false">AH477+AH492</f>
        <v>0</v>
      </c>
      <c r="AI476" s="29" t="n">
        <f aca="false">AI477+AI492</f>
        <v>0</v>
      </c>
      <c r="AJ476" s="29" t="n">
        <f aca="false">AJ477+AJ492</f>
        <v>0</v>
      </c>
      <c r="AK476" s="29" t="n">
        <f aca="false">AK477+AK492</f>
        <v>0</v>
      </c>
      <c r="AL476" s="42" t="n">
        <f aca="false">AH476+AK476</f>
        <v>0</v>
      </c>
      <c r="AM476" s="29" t="n">
        <f aca="false">AM477+AM492</f>
        <v>0</v>
      </c>
      <c r="AN476" s="29" t="n">
        <f aca="false">AN477+AN492</f>
        <v>0</v>
      </c>
      <c r="AO476" s="42" t="n">
        <f aca="false">AM476+AN476</f>
        <v>0</v>
      </c>
      <c r="AP476" s="29" t="n">
        <f aca="false">AP477+AP492</f>
        <v>0</v>
      </c>
      <c r="AQ476" s="29" t="n">
        <f aca="false">AQ477+AQ492</f>
        <v>0</v>
      </c>
      <c r="AR476" s="29" t="n">
        <f aca="false">AR477+AR492</f>
        <v>0</v>
      </c>
      <c r="AS476" s="29" t="n">
        <f aca="false">AS477+AS492</f>
        <v>0</v>
      </c>
      <c r="AT476" s="29" t="n">
        <f aca="false">AT477+AT492</f>
        <v>0</v>
      </c>
      <c r="AU476" s="42" t="n">
        <f aca="false">AR476+AS476+AT476</f>
        <v>0</v>
      </c>
    </row>
    <row r="477" s="84" customFormat="true" ht="25.5" hidden="true" customHeight="false" outlineLevel="0" collapsed="false">
      <c r="B477" s="83" t="s">
        <v>346</v>
      </c>
      <c r="C477" s="37" t="s">
        <v>57</v>
      </c>
      <c r="D477" s="37" t="s">
        <v>347</v>
      </c>
      <c r="E477" s="59" t="s">
        <v>349</v>
      </c>
      <c r="F477" s="37"/>
      <c r="G477" s="37"/>
      <c r="H477" s="37"/>
      <c r="I477" s="38" t="n">
        <f aca="false">I478+I479</f>
        <v>0</v>
      </c>
      <c r="J477" s="39" t="n">
        <f aca="false">J478+J479</f>
        <v>0</v>
      </c>
      <c r="K477" s="40" t="n">
        <f aca="false">K478+K479</f>
        <v>0</v>
      </c>
      <c r="L477" s="41" t="n">
        <f aca="false">L478+L479</f>
        <v>0</v>
      </c>
      <c r="M477" s="38" t="n">
        <f aca="false">M478+M479</f>
        <v>0</v>
      </c>
      <c r="N477" s="58" t="n">
        <f aca="false">N478+N479</f>
        <v>0</v>
      </c>
      <c r="O477" s="58" t="n">
        <f aca="false">O478+O479</f>
        <v>0</v>
      </c>
      <c r="P477" s="58" t="n">
        <f aca="false">N477+O477</f>
        <v>0</v>
      </c>
      <c r="Q477" s="58" t="n">
        <f aca="false">Q478+Q479</f>
        <v>0</v>
      </c>
      <c r="R477" s="58" t="n">
        <f aca="false">P477+Q477</f>
        <v>0</v>
      </c>
      <c r="S477" s="58" t="n">
        <f aca="false">S478+S479</f>
        <v>0</v>
      </c>
      <c r="T477" s="58" t="n">
        <f aca="false">R477+S477</f>
        <v>0</v>
      </c>
      <c r="U477" s="58" t="n">
        <f aca="false">U478+U479</f>
        <v>0</v>
      </c>
      <c r="V477" s="58" t="n">
        <f aca="false">N477+U477</f>
        <v>0</v>
      </c>
      <c r="W477" s="58" t="n">
        <f aca="false">V477-N477</f>
        <v>0</v>
      </c>
      <c r="X477" s="58" t="n">
        <f aca="false">X478+X479</f>
        <v>0</v>
      </c>
      <c r="Y477" s="58" t="n">
        <f aca="false">Y478+Y479</f>
        <v>0</v>
      </c>
      <c r="Z477" s="58" t="n">
        <f aca="false">Z478+Z479</f>
        <v>0</v>
      </c>
      <c r="AA477" s="58" t="n">
        <f aca="false">AA478+AA479</f>
        <v>0</v>
      </c>
      <c r="AB477" s="58" t="n">
        <f aca="false">AB478+AB479</f>
        <v>0</v>
      </c>
      <c r="AC477" s="58" t="n">
        <f aca="false">AC478+AC479</f>
        <v>0</v>
      </c>
      <c r="AD477" s="58" t="n">
        <f aca="false">AD478+AD479</f>
        <v>0</v>
      </c>
      <c r="AE477" s="58" t="n">
        <f aca="false">AE478+AE479</f>
        <v>0</v>
      </c>
      <c r="AF477" s="58" t="n">
        <f aca="false">AF478+AF479</f>
        <v>0</v>
      </c>
      <c r="AG477" s="58" t="n">
        <f aca="false">AG478+AG479</f>
        <v>0</v>
      </c>
      <c r="AH477" s="58" t="n">
        <f aca="false">AH478+AH479</f>
        <v>0</v>
      </c>
      <c r="AI477" s="58" t="n">
        <f aca="false">AI478+AI479</f>
        <v>0</v>
      </c>
      <c r="AJ477" s="58" t="n">
        <f aca="false">AJ478+AJ479</f>
        <v>0</v>
      </c>
      <c r="AK477" s="58" t="n">
        <f aca="false">AK478+AK479</f>
        <v>0</v>
      </c>
      <c r="AL477" s="42" t="n">
        <f aca="false">AH477+AK477</f>
        <v>0</v>
      </c>
      <c r="AM477" s="58" t="n">
        <f aca="false">AM478+AM479</f>
        <v>0</v>
      </c>
      <c r="AN477" s="58" t="n">
        <f aca="false">AN478+AN479</f>
        <v>0</v>
      </c>
      <c r="AO477" s="42" t="n">
        <f aca="false">AM477+AN477</f>
        <v>0</v>
      </c>
      <c r="AP477" s="58" t="n">
        <f aca="false">AP478+AP479</f>
        <v>0</v>
      </c>
      <c r="AQ477" s="58" t="n">
        <f aca="false">AQ478+AQ479</f>
        <v>0</v>
      </c>
      <c r="AR477" s="58" t="n">
        <f aca="false">AR478+AR479</f>
        <v>0</v>
      </c>
      <c r="AS477" s="58" t="n">
        <f aca="false">AS478+AS479</f>
        <v>0</v>
      </c>
      <c r="AT477" s="58" t="n">
        <f aca="false">AT478+AT479</f>
        <v>0</v>
      </c>
      <c r="AU477" s="42" t="n">
        <f aca="false">AR477+AS477+AT477</f>
        <v>0</v>
      </c>
    </row>
    <row r="478" s="84" customFormat="true" ht="22.5" hidden="true" customHeight="false" outlineLevel="0" collapsed="false">
      <c r="B478" s="56" t="s">
        <v>116</v>
      </c>
      <c r="C478" s="51" t="s">
        <v>57</v>
      </c>
      <c r="D478" s="51" t="s">
        <v>347</v>
      </c>
      <c r="E478" s="61" t="s">
        <v>349</v>
      </c>
      <c r="F478" s="51" t="s">
        <v>117</v>
      </c>
      <c r="G478" s="51" t="s">
        <v>98</v>
      </c>
      <c r="H478" s="51"/>
      <c r="I478" s="62"/>
      <c r="J478" s="63"/>
      <c r="K478" s="64"/>
      <c r="L478" s="65"/>
      <c r="M478" s="62"/>
      <c r="N478" s="42"/>
      <c r="O478" s="42" t="n">
        <f aca="false">K478+L478+M478</f>
        <v>0</v>
      </c>
      <c r="P478" s="42" t="n">
        <f aca="false">N478+O478</f>
        <v>0</v>
      </c>
      <c r="Q478" s="42" t="n">
        <f aca="false">M478+N478+O478</f>
        <v>0</v>
      </c>
      <c r="R478" s="42" t="n">
        <f aca="false">P478+Q478</f>
        <v>0</v>
      </c>
      <c r="S478" s="42" t="n">
        <f aca="false">O478+P478+Q478</f>
        <v>0</v>
      </c>
      <c r="T478" s="42" t="n">
        <f aca="false">R478+S478</f>
        <v>0</v>
      </c>
      <c r="U478" s="42" t="n">
        <f aca="false">O478+Q478+S478</f>
        <v>0</v>
      </c>
      <c r="V478" s="42" t="n">
        <f aca="false">N478+U478</f>
        <v>0</v>
      </c>
      <c r="W478" s="42" t="n">
        <f aca="false">V478-N478</f>
        <v>0</v>
      </c>
      <c r="X478" s="42" t="n">
        <f aca="false">R478+T478+V478</f>
        <v>0</v>
      </c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 t="n">
        <f aca="false">AH478+AK478</f>
        <v>0</v>
      </c>
      <c r="AM478" s="42"/>
      <c r="AN478" s="42"/>
      <c r="AO478" s="42" t="n">
        <f aca="false">AM478+AN478</f>
        <v>0</v>
      </c>
      <c r="AP478" s="42"/>
      <c r="AQ478" s="42"/>
      <c r="AR478" s="42"/>
      <c r="AS478" s="42"/>
      <c r="AT478" s="42"/>
      <c r="AU478" s="42" t="n">
        <f aca="false">AR478+AS478+AT478</f>
        <v>0</v>
      </c>
    </row>
    <row r="479" s="119" customFormat="true" ht="11.25" hidden="true" customHeight="true" outlineLevel="0" collapsed="false">
      <c r="B479" s="56" t="s">
        <v>269</v>
      </c>
      <c r="C479" s="51" t="s">
        <v>57</v>
      </c>
      <c r="D479" s="51" t="s">
        <v>347</v>
      </c>
      <c r="E479" s="61" t="s">
        <v>349</v>
      </c>
      <c r="F479" s="51" t="s">
        <v>240</v>
      </c>
      <c r="G479" s="51" t="s">
        <v>241</v>
      </c>
      <c r="H479" s="51"/>
      <c r="I479" s="62"/>
      <c r="J479" s="63"/>
      <c r="K479" s="64"/>
      <c r="L479" s="65"/>
      <c r="M479" s="62"/>
      <c r="N479" s="42"/>
      <c r="O479" s="42" t="n">
        <f aca="false">K479+L479+M479</f>
        <v>0</v>
      </c>
      <c r="P479" s="58" t="n">
        <f aca="false">N479+O479</f>
        <v>0</v>
      </c>
      <c r="Q479" s="42" t="n">
        <f aca="false">M479+N479+O479</f>
        <v>0</v>
      </c>
      <c r="R479" s="58" t="n">
        <f aca="false">P479+Q479</f>
        <v>0</v>
      </c>
      <c r="S479" s="42" t="n">
        <f aca="false">O479+P479+Q479</f>
        <v>0</v>
      </c>
      <c r="T479" s="42" t="n">
        <f aca="false">R479+S479</f>
        <v>0</v>
      </c>
      <c r="U479" s="42" t="n">
        <f aca="false">O479+Q479+S479</f>
        <v>0</v>
      </c>
      <c r="V479" s="42" t="n">
        <f aca="false">N479+U479</f>
        <v>0</v>
      </c>
      <c r="W479" s="42" t="n">
        <f aca="false">V479-N479</f>
        <v>0</v>
      </c>
      <c r="X479" s="42" t="n">
        <f aca="false">R479+T479+V479</f>
        <v>0</v>
      </c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 t="n">
        <f aca="false">AH479+AK479</f>
        <v>0</v>
      </c>
      <c r="AM479" s="42"/>
      <c r="AN479" s="42"/>
      <c r="AO479" s="42" t="n">
        <f aca="false">AM479+AN479</f>
        <v>0</v>
      </c>
      <c r="AP479" s="42"/>
      <c r="AQ479" s="42"/>
      <c r="AR479" s="42"/>
      <c r="AS479" s="42"/>
      <c r="AT479" s="42"/>
      <c r="AU479" s="42" t="n">
        <f aca="false">AR479+AS479+AT479</f>
        <v>0</v>
      </c>
    </row>
    <row r="480" s="84" customFormat="true" ht="2.25" hidden="true" customHeight="true" outlineLevel="0" collapsed="false">
      <c r="B480" s="70" t="s">
        <v>350</v>
      </c>
      <c r="C480" s="37" t="s">
        <v>57</v>
      </c>
      <c r="D480" s="113" t="s">
        <v>347</v>
      </c>
      <c r="E480" s="114" t="s">
        <v>349</v>
      </c>
      <c r="F480" s="113"/>
      <c r="G480" s="113"/>
      <c r="H480" s="113"/>
      <c r="I480" s="115" t="n">
        <f aca="false">I481</f>
        <v>0</v>
      </c>
      <c r="J480" s="116" t="n">
        <f aca="false">J481</f>
        <v>0</v>
      </c>
      <c r="K480" s="117" t="n">
        <f aca="false">K481</f>
        <v>0</v>
      </c>
      <c r="L480" s="118" t="n">
        <f aca="false">L481</f>
        <v>0</v>
      </c>
      <c r="M480" s="115" t="n">
        <f aca="false">M481</f>
        <v>0</v>
      </c>
      <c r="N480" s="29" t="n">
        <f aca="false">J480+K480+L480</f>
        <v>0</v>
      </c>
      <c r="O480" s="29" t="n">
        <f aca="false">K480+L480+M480</f>
        <v>0</v>
      </c>
      <c r="P480" s="29" t="n">
        <f aca="false">N480+O480</f>
        <v>0</v>
      </c>
      <c r="Q480" s="29" t="n">
        <f aca="false">M480+N480+O480</f>
        <v>0</v>
      </c>
      <c r="R480" s="29" t="n">
        <f aca="false">P480+Q480</f>
        <v>0</v>
      </c>
      <c r="S480" s="29" t="n">
        <f aca="false">O480+P480+Q480</f>
        <v>0</v>
      </c>
      <c r="T480" s="29" t="n">
        <f aca="false">R480+S480</f>
        <v>0</v>
      </c>
      <c r="U480" s="29" t="n">
        <f aca="false">O480+Q480+S480</f>
        <v>0</v>
      </c>
      <c r="V480" s="29" t="n">
        <f aca="false">N480+U480</f>
        <v>0</v>
      </c>
      <c r="W480" s="29" t="n">
        <f aca="false">V480-N480</f>
        <v>0</v>
      </c>
      <c r="X480" s="29" t="n">
        <f aca="false">R480+T480+V480</f>
        <v>0</v>
      </c>
      <c r="Y480" s="29" t="n">
        <f aca="false">V480+X480</f>
        <v>0</v>
      </c>
      <c r="Z480" s="29" t="n">
        <f aca="false">V480+W480+X480</f>
        <v>0</v>
      </c>
      <c r="AA480" s="29" t="n">
        <f aca="false">W480+X480+Y480</f>
        <v>0</v>
      </c>
      <c r="AB480" s="29" t="n">
        <f aca="false">X480+Y480+Z480</f>
        <v>0</v>
      </c>
      <c r="AC480" s="29" t="n">
        <f aca="false">Y480+Z480+AA480</f>
        <v>0</v>
      </c>
      <c r="AD480" s="29" t="n">
        <f aca="false">Z480+AA480+AB480</f>
        <v>0</v>
      </c>
      <c r="AE480" s="29" t="n">
        <f aca="false">AB480+AC480+AD480</f>
        <v>0</v>
      </c>
      <c r="AF480" s="29" t="n">
        <f aca="false">AC480+AD480+AE480</f>
        <v>0</v>
      </c>
      <c r="AG480" s="29" t="n">
        <f aca="false">AD480+AE480+AF480</f>
        <v>0</v>
      </c>
      <c r="AH480" s="29" t="n">
        <f aca="false">AE480+AF480+AG480</f>
        <v>0</v>
      </c>
      <c r="AI480" s="29" t="n">
        <f aca="false">AF480+AG480+AH480</f>
        <v>0</v>
      </c>
      <c r="AJ480" s="29" t="n">
        <f aca="false">AG480+AH480+AI480</f>
        <v>0</v>
      </c>
      <c r="AK480" s="29" t="n">
        <f aca="false">AH480+AI480+AJ480</f>
        <v>0</v>
      </c>
      <c r="AL480" s="42" t="n">
        <f aca="false">AH480+AK480</f>
        <v>0</v>
      </c>
      <c r="AM480" s="29" t="n">
        <f aca="false">AJ480+AK480+AL480</f>
        <v>0</v>
      </c>
      <c r="AN480" s="29" t="n">
        <f aca="false">AK480+AL480+AM480</f>
        <v>0</v>
      </c>
      <c r="AO480" s="42" t="n">
        <f aca="false">AM480+AN480</f>
        <v>0</v>
      </c>
      <c r="AP480" s="29" t="n">
        <f aca="false">AM480+AN480+AO480</f>
        <v>0</v>
      </c>
      <c r="AQ480" s="29" t="n">
        <f aca="false">AN480+AO480+AP480</f>
        <v>0</v>
      </c>
      <c r="AR480" s="29" t="n">
        <f aca="false">AO480+AP480+AQ480</f>
        <v>0</v>
      </c>
      <c r="AS480" s="29" t="n">
        <f aca="false">AP480+AQ480+AR480</f>
        <v>0</v>
      </c>
      <c r="AT480" s="29" t="n">
        <f aca="false">AQ480+AR480+AS480</f>
        <v>0</v>
      </c>
      <c r="AU480" s="42" t="n">
        <f aca="false">AR480+AS480+AT480</f>
        <v>0</v>
      </c>
    </row>
    <row r="481" s="119" customFormat="true" ht="12.75" hidden="true" customHeight="false" outlineLevel="0" collapsed="false">
      <c r="B481" s="50" t="s">
        <v>160</v>
      </c>
      <c r="C481" s="51" t="s">
        <v>57</v>
      </c>
      <c r="D481" s="44" t="s">
        <v>347</v>
      </c>
      <c r="E481" s="90" t="s">
        <v>351</v>
      </c>
      <c r="F481" s="44" t="s">
        <v>84</v>
      </c>
      <c r="G481" s="44" t="s">
        <v>98</v>
      </c>
      <c r="H481" s="44"/>
      <c r="I481" s="52"/>
      <c r="J481" s="53"/>
      <c r="K481" s="54"/>
      <c r="L481" s="55"/>
      <c r="M481" s="52"/>
      <c r="N481" s="29" t="n">
        <f aca="false">J481+K481+L481</f>
        <v>0</v>
      </c>
      <c r="O481" s="29" t="n">
        <f aca="false">K481+L481+M481</f>
        <v>0</v>
      </c>
      <c r="P481" s="29" t="n">
        <f aca="false">N481+O481</f>
        <v>0</v>
      </c>
      <c r="Q481" s="29" t="n">
        <f aca="false">M481+N481+O481</f>
        <v>0</v>
      </c>
      <c r="R481" s="29" t="n">
        <f aca="false">P481+Q481</f>
        <v>0</v>
      </c>
      <c r="S481" s="29" t="n">
        <f aca="false">O481+P481+Q481</f>
        <v>0</v>
      </c>
      <c r="T481" s="29" t="n">
        <f aca="false">R481+S481</f>
        <v>0</v>
      </c>
      <c r="U481" s="29" t="n">
        <f aca="false">O481+Q481+S481</f>
        <v>0</v>
      </c>
      <c r="V481" s="29" t="n">
        <f aca="false">N481+U481</f>
        <v>0</v>
      </c>
      <c r="W481" s="29" t="n">
        <f aca="false">V481-N481</f>
        <v>0</v>
      </c>
      <c r="X481" s="29" t="n">
        <f aca="false">R481+T481+V481</f>
        <v>0</v>
      </c>
      <c r="Y481" s="29" t="n">
        <f aca="false">V481+X481</f>
        <v>0</v>
      </c>
      <c r="Z481" s="29" t="n">
        <f aca="false">V481+W481+X481</f>
        <v>0</v>
      </c>
      <c r="AA481" s="29" t="n">
        <f aca="false">W481+X481+Y481</f>
        <v>0</v>
      </c>
      <c r="AB481" s="29" t="n">
        <f aca="false">X481+Y481+Z481</f>
        <v>0</v>
      </c>
      <c r="AC481" s="29" t="n">
        <f aca="false">Y481+Z481+AA481</f>
        <v>0</v>
      </c>
      <c r="AD481" s="29" t="n">
        <f aca="false">Z481+AA481+AB481</f>
        <v>0</v>
      </c>
      <c r="AE481" s="29" t="n">
        <f aca="false">AB481+AC481+AD481</f>
        <v>0</v>
      </c>
      <c r="AF481" s="29" t="n">
        <f aca="false">AC481+AD481+AE481</f>
        <v>0</v>
      </c>
      <c r="AG481" s="29" t="n">
        <f aca="false">AD481+AE481+AF481</f>
        <v>0</v>
      </c>
      <c r="AH481" s="29" t="n">
        <f aca="false">AE481+AF481+AG481</f>
        <v>0</v>
      </c>
      <c r="AI481" s="29" t="n">
        <f aca="false">AF481+AG481+AH481</f>
        <v>0</v>
      </c>
      <c r="AJ481" s="29" t="n">
        <f aca="false">AG481+AH481+AI481</f>
        <v>0</v>
      </c>
      <c r="AK481" s="29" t="n">
        <f aca="false">AH481+AI481+AJ481</f>
        <v>0</v>
      </c>
      <c r="AL481" s="42" t="n">
        <f aca="false">AH481+AK481</f>
        <v>0</v>
      </c>
      <c r="AM481" s="29" t="n">
        <f aca="false">AJ481+AK481+AL481</f>
        <v>0</v>
      </c>
      <c r="AN481" s="29" t="n">
        <f aca="false">AK481+AL481+AM481</f>
        <v>0</v>
      </c>
      <c r="AO481" s="42" t="n">
        <f aca="false">AM481+AN481</f>
        <v>0</v>
      </c>
      <c r="AP481" s="29" t="n">
        <f aca="false">AM481+AN481+AO481</f>
        <v>0</v>
      </c>
      <c r="AQ481" s="29" t="n">
        <f aca="false">AN481+AO481+AP481</f>
        <v>0</v>
      </c>
      <c r="AR481" s="29" t="n">
        <f aca="false">AO481+AP481+AQ481</f>
        <v>0</v>
      </c>
      <c r="AS481" s="29" t="n">
        <f aca="false">AP481+AQ481+AR481</f>
        <v>0</v>
      </c>
      <c r="AT481" s="29" t="n">
        <f aca="false">AQ481+AR481+AS481</f>
        <v>0</v>
      </c>
      <c r="AU481" s="42" t="n">
        <f aca="false">AR481+AS481+AT481</f>
        <v>0</v>
      </c>
    </row>
    <row r="482" s="84" customFormat="true" ht="63.75" hidden="true" customHeight="false" outlineLevel="0" collapsed="false">
      <c r="B482" s="70" t="s">
        <v>352</v>
      </c>
      <c r="C482" s="37" t="s">
        <v>57</v>
      </c>
      <c r="D482" s="113" t="s">
        <v>347</v>
      </c>
      <c r="E482" s="114" t="s">
        <v>351</v>
      </c>
      <c r="F482" s="113"/>
      <c r="G482" s="113"/>
      <c r="H482" s="113"/>
      <c r="I482" s="115" t="n">
        <f aca="false">I483</f>
        <v>0</v>
      </c>
      <c r="J482" s="116" t="n">
        <f aca="false">J483</f>
        <v>0</v>
      </c>
      <c r="K482" s="117" t="n">
        <f aca="false">K483</f>
        <v>0</v>
      </c>
      <c r="L482" s="118" t="n">
        <f aca="false">L483</f>
        <v>0</v>
      </c>
      <c r="M482" s="115" t="n">
        <f aca="false">M483</f>
        <v>0</v>
      </c>
      <c r="N482" s="29" t="n">
        <f aca="false">J482+K482+L482</f>
        <v>0</v>
      </c>
      <c r="O482" s="29" t="n">
        <f aca="false">K482+L482+M482</f>
        <v>0</v>
      </c>
      <c r="P482" s="29" t="n">
        <f aca="false">N482+O482</f>
        <v>0</v>
      </c>
      <c r="Q482" s="29" t="n">
        <f aca="false">M482+N482+O482</f>
        <v>0</v>
      </c>
      <c r="R482" s="29" t="n">
        <f aca="false">P482+Q482</f>
        <v>0</v>
      </c>
      <c r="S482" s="29" t="n">
        <f aca="false">O482+P482+Q482</f>
        <v>0</v>
      </c>
      <c r="T482" s="29" t="n">
        <f aca="false">R482+S482</f>
        <v>0</v>
      </c>
      <c r="U482" s="29" t="n">
        <f aca="false">O482+Q482+S482</f>
        <v>0</v>
      </c>
      <c r="V482" s="29" t="n">
        <f aca="false">N482+U482</f>
        <v>0</v>
      </c>
      <c r="W482" s="29" t="n">
        <f aca="false">V482-N482</f>
        <v>0</v>
      </c>
      <c r="X482" s="29" t="n">
        <f aca="false">R482+T482+V482</f>
        <v>0</v>
      </c>
      <c r="Y482" s="29" t="n">
        <f aca="false">V482+X482</f>
        <v>0</v>
      </c>
      <c r="Z482" s="29" t="n">
        <f aca="false">V482+W482+X482</f>
        <v>0</v>
      </c>
      <c r="AA482" s="29" t="n">
        <f aca="false">W482+X482+Y482</f>
        <v>0</v>
      </c>
      <c r="AB482" s="29" t="n">
        <f aca="false">X482+Y482+Z482</f>
        <v>0</v>
      </c>
      <c r="AC482" s="29" t="n">
        <f aca="false">Y482+Z482+AA482</f>
        <v>0</v>
      </c>
      <c r="AD482" s="29" t="n">
        <f aca="false">Z482+AA482+AB482</f>
        <v>0</v>
      </c>
      <c r="AE482" s="29" t="n">
        <f aca="false">AB482+AC482+AD482</f>
        <v>0</v>
      </c>
      <c r="AF482" s="29" t="n">
        <f aca="false">AC482+AD482+AE482</f>
        <v>0</v>
      </c>
      <c r="AG482" s="29" t="n">
        <f aca="false">AD482+AE482+AF482</f>
        <v>0</v>
      </c>
      <c r="AH482" s="29" t="n">
        <f aca="false">AE482+AF482+AG482</f>
        <v>0</v>
      </c>
      <c r="AI482" s="29" t="n">
        <f aca="false">AF482+AG482+AH482</f>
        <v>0</v>
      </c>
      <c r="AJ482" s="29" t="n">
        <f aca="false">AG482+AH482+AI482</f>
        <v>0</v>
      </c>
      <c r="AK482" s="29" t="n">
        <f aca="false">AH482+AI482+AJ482</f>
        <v>0</v>
      </c>
      <c r="AL482" s="42" t="n">
        <f aca="false">AH482+AK482</f>
        <v>0</v>
      </c>
      <c r="AM482" s="29" t="n">
        <f aca="false">AJ482+AK482+AL482</f>
        <v>0</v>
      </c>
      <c r="AN482" s="29" t="n">
        <f aca="false">AK482+AL482+AM482</f>
        <v>0</v>
      </c>
      <c r="AO482" s="42" t="n">
        <f aca="false">AM482+AN482</f>
        <v>0</v>
      </c>
      <c r="AP482" s="29" t="n">
        <f aca="false">AM482+AN482+AO482</f>
        <v>0</v>
      </c>
      <c r="AQ482" s="29" t="n">
        <f aca="false">AN482+AO482+AP482</f>
        <v>0</v>
      </c>
      <c r="AR482" s="29" t="n">
        <f aca="false">AO482+AP482+AQ482</f>
        <v>0</v>
      </c>
      <c r="AS482" s="29" t="n">
        <f aca="false">AP482+AQ482+AR482</f>
        <v>0</v>
      </c>
      <c r="AT482" s="29" t="n">
        <f aca="false">AQ482+AR482+AS482</f>
        <v>0</v>
      </c>
      <c r="AU482" s="42" t="n">
        <f aca="false">AR482+AS482+AT482</f>
        <v>0</v>
      </c>
    </row>
    <row r="483" s="119" customFormat="true" ht="12.75" hidden="true" customHeight="false" outlineLevel="0" collapsed="false">
      <c r="B483" s="50" t="s">
        <v>160</v>
      </c>
      <c r="C483" s="51" t="s">
        <v>57</v>
      </c>
      <c r="D483" s="44" t="s">
        <v>347</v>
      </c>
      <c r="E483" s="90" t="s">
        <v>353</v>
      </c>
      <c r="F483" s="44" t="s">
        <v>84</v>
      </c>
      <c r="G483" s="44" t="s">
        <v>98</v>
      </c>
      <c r="H483" s="44"/>
      <c r="I483" s="52"/>
      <c r="J483" s="53"/>
      <c r="K483" s="54"/>
      <c r="L483" s="55"/>
      <c r="M483" s="52"/>
      <c r="N483" s="29" t="n">
        <f aca="false">J483+K483+L483</f>
        <v>0</v>
      </c>
      <c r="O483" s="29" t="n">
        <f aca="false">K483+L483+M483</f>
        <v>0</v>
      </c>
      <c r="P483" s="29" t="n">
        <f aca="false">N483+O483</f>
        <v>0</v>
      </c>
      <c r="Q483" s="29" t="n">
        <f aca="false">M483+N483+O483</f>
        <v>0</v>
      </c>
      <c r="R483" s="29" t="n">
        <f aca="false">P483+Q483</f>
        <v>0</v>
      </c>
      <c r="S483" s="29" t="n">
        <f aca="false">O483+P483+Q483</f>
        <v>0</v>
      </c>
      <c r="T483" s="29" t="n">
        <f aca="false">R483+S483</f>
        <v>0</v>
      </c>
      <c r="U483" s="29" t="n">
        <f aca="false">O483+Q483+S483</f>
        <v>0</v>
      </c>
      <c r="V483" s="29" t="n">
        <f aca="false">N483+U483</f>
        <v>0</v>
      </c>
      <c r="W483" s="29" t="n">
        <f aca="false">V483-N483</f>
        <v>0</v>
      </c>
      <c r="X483" s="29" t="n">
        <f aca="false">R483+T483+V483</f>
        <v>0</v>
      </c>
      <c r="Y483" s="29" t="n">
        <f aca="false">V483+X483</f>
        <v>0</v>
      </c>
      <c r="Z483" s="29" t="n">
        <f aca="false">V483+W483+X483</f>
        <v>0</v>
      </c>
      <c r="AA483" s="29" t="n">
        <f aca="false">W483+X483+Y483</f>
        <v>0</v>
      </c>
      <c r="AB483" s="29" t="n">
        <f aca="false">X483+Y483+Z483</f>
        <v>0</v>
      </c>
      <c r="AC483" s="29" t="n">
        <f aca="false">Y483+Z483+AA483</f>
        <v>0</v>
      </c>
      <c r="AD483" s="29" t="n">
        <f aca="false">Z483+AA483+AB483</f>
        <v>0</v>
      </c>
      <c r="AE483" s="29" t="n">
        <f aca="false">AB483+AC483+AD483</f>
        <v>0</v>
      </c>
      <c r="AF483" s="29" t="n">
        <f aca="false">AC483+AD483+AE483</f>
        <v>0</v>
      </c>
      <c r="AG483" s="29" t="n">
        <f aca="false">AD483+AE483+AF483</f>
        <v>0</v>
      </c>
      <c r="AH483" s="29" t="n">
        <f aca="false">AE483+AF483+AG483</f>
        <v>0</v>
      </c>
      <c r="AI483" s="29" t="n">
        <f aca="false">AF483+AG483+AH483</f>
        <v>0</v>
      </c>
      <c r="AJ483" s="29" t="n">
        <f aca="false">AG483+AH483+AI483</f>
        <v>0</v>
      </c>
      <c r="AK483" s="29" t="n">
        <f aca="false">AH483+AI483+AJ483</f>
        <v>0</v>
      </c>
      <c r="AL483" s="42" t="n">
        <f aca="false">AH483+AK483</f>
        <v>0</v>
      </c>
      <c r="AM483" s="29" t="n">
        <f aca="false">AJ483+AK483+AL483</f>
        <v>0</v>
      </c>
      <c r="AN483" s="29" t="n">
        <f aca="false">AK483+AL483+AM483</f>
        <v>0</v>
      </c>
      <c r="AO483" s="42" t="n">
        <f aca="false">AM483+AN483</f>
        <v>0</v>
      </c>
      <c r="AP483" s="29" t="n">
        <f aca="false">AM483+AN483+AO483</f>
        <v>0</v>
      </c>
      <c r="AQ483" s="29" t="n">
        <f aca="false">AN483+AO483+AP483</f>
        <v>0</v>
      </c>
      <c r="AR483" s="29" t="n">
        <f aca="false">AO483+AP483+AQ483</f>
        <v>0</v>
      </c>
      <c r="AS483" s="29" t="n">
        <f aca="false">AP483+AQ483+AR483</f>
        <v>0</v>
      </c>
      <c r="AT483" s="29" t="n">
        <f aca="false">AQ483+AR483+AS483</f>
        <v>0</v>
      </c>
      <c r="AU483" s="42" t="n">
        <f aca="false">AR483+AS483+AT483</f>
        <v>0</v>
      </c>
    </row>
    <row r="484" s="84" customFormat="true" ht="12.75" hidden="true" customHeight="false" outlineLevel="0" collapsed="false">
      <c r="B484" s="50"/>
      <c r="C484" s="113" t="s">
        <v>354</v>
      </c>
      <c r="D484" s="113"/>
      <c r="E484" s="114"/>
      <c r="F484" s="113"/>
      <c r="G484" s="113"/>
      <c r="H484" s="113"/>
      <c r="I484" s="115"/>
      <c r="J484" s="116"/>
      <c r="K484" s="117"/>
      <c r="L484" s="118"/>
      <c r="M484" s="115"/>
      <c r="N484" s="29" t="n">
        <f aca="false">J484+K484+L484</f>
        <v>0</v>
      </c>
      <c r="O484" s="29" t="n">
        <f aca="false">K484+L484+M484</f>
        <v>0</v>
      </c>
      <c r="P484" s="29" t="n">
        <f aca="false">N484+O484</f>
        <v>0</v>
      </c>
      <c r="Q484" s="29" t="n">
        <f aca="false">M484+N484+O484</f>
        <v>0</v>
      </c>
      <c r="R484" s="29" t="n">
        <f aca="false">P484+Q484</f>
        <v>0</v>
      </c>
      <c r="S484" s="29" t="n">
        <f aca="false">O484+P484+Q484</f>
        <v>0</v>
      </c>
      <c r="T484" s="29" t="n">
        <f aca="false">R484+S484</f>
        <v>0</v>
      </c>
      <c r="U484" s="29" t="n">
        <f aca="false">O484+Q484+S484</f>
        <v>0</v>
      </c>
      <c r="V484" s="29" t="n">
        <f aca="false">N484+U484</f>
        <v>0</v>
      </c>
      <c r="W484" s="29" t="n">
        <f aca="false">V484-N484</f>
        <v>0</v>
      </c>
      <c r="X484" s="29" t="n">
        <f aca="false">R484+T484+V484</f>
        <v>0</v>
      </c>
      <c r="Y484" s="29" t="n">
        <f aca="false">V484+X484</f>
        <v>0</v>
      </c>
      <c r="Z484" s="29" t="n">
        <f aca="false">V484+W484+X484</f>
        <v>0</v>
      </c>
      <c r="AA484" s="29" t="n">
        <f aca="false">W484+X484+Y484</f>
        <v>0</v>
      </c>
      <c r="AB484" s="29" t="n">
        <f aca="false">X484+Y484+Z484</f>
        <v>0</v>
      </c>
      <c r="AC484" s="29" t="n">
        <f aca="false">Y484+Z484+AA484</f>
        <v>0</v>
      </c>
      <c r="AD484" s="29" t="n">
        <f aca="false">Z484+AA484+AB484</f>
        <v>0</v>
      </c>
      <c r="AE484" s="29" t="n">
        <f aca="false">AB484+AC484+AD484</f>
        <v>0</v>
      </c>
      <c r="AF484" s="29" t="n">
        <f aca="false">AC484+AD484+AE484</f>
        <v>0</v>
      </c>
      <c r="AG484" s="29" t="n">
        <f aca="false">AD484+AE484+AF484</f>
        <v>0</v>
      </c>
      <c r="AH484" s="29" t="n">
        <f aca="false">AE484+AF484+AG484</f>
        <v>0</v>
      </c>
      <c r="AI484" s="29" t="n">
        <f aca="false">AF484+AG484+AH484</f>
        <v>0</v>
      </c>
      <c r="AJ484" s="29" t="n">
        <f aca="false">AG484+AH484+AI484</f>
        <v>0</v>
      </c>
      <c r="AK484" s="29" t="n">
        <f aca="false">AH484+AI484+AJ484</f>
        <v>0</v>
      </c>
      <c r="AL484" s="42" t="n">
        <f aca="false">AH484+AK484</f>
        <v>0</v>
      </c>
      <c r="AM484" s="29" t="n">
        <f aca="false">AJ484+AK484+AL484</f>
        <v>0</v>
      </c>
      <c r="AN484" s="29" t="n">
        <f aca="false">AK484+AL484+AM484</f>
        <v>0</v>
      </c>
      <c r="AO484" s="42" t="n">
        <f aca="false">AM484+AN484</f>
        <v>0</v>
      </c>
      <c r="AP484" s="29" t="n">
        <f aca="false">AM484+AN484+AO484</f>
        <v>0</v>
      </c>
      <c r="AQ484" s="29" t="n">
        <f aca="false">AN484+AO484+AP484</f>
        <v>0</v>
      </c>
      <c r="AR484" s="29" t="n">
        <f aca="false">AO484+AP484+AQ484</f>
        <v>0</v>
      </c>
      <c r="AS484" s="29" t="n">
        <f aca="false">AP484+AQ484+AR484</f>
        <v>0</v>
      </c>
      <c r="AT484" s="29" t="n">
        <f aca="false">AQ484+AR484+AS484</f>
        <v>0</v>
      </c>
      <c r="AU484" s="42" t="n">
        <f aca="false">AR484+AS484+AT484</f>
        <v>0</v>
      </c>
    </row>
    <row r="485" s="84" customFormat="true" ht="12.75" hidden="true" customHeight="false" outlineLevel="0" collapsed="false">
      <c r="B485" s="120"/>
      <c r="C485" s="113" t="s">
        <v>355</v>
      </c>
      <c r="D485" s="113"/>
      <c r="E485" s="114"/>
      <c r="F485" s="113"/>
      <c r="G485" s="113"/>
      <c r="H485" s="113"/>
      <c r="I485" s="115"/>
      <c r="J485" s="116"/>
      <c r="K485" s="117"/>
      <c r="L485" s="118"/>
      <c r="M485" s="115"/>
      <c r="N485" s="29" t="n">
        <f aca="false">J485+K485+L485</f>
        <v>0</v>
      </c>
      <c r="O485" s="29" t="n">
        <f aca="false">K485+L485+M485</f>
        <v>0</v>
      </c>
      <c r="P485" s="29" t="n">
        <f aca="false">N485+O485</f>
        <v>0</v>
      </c>
      <c r="Q485" s="29" t="n">
        <f aca="false">M485+N485+O485</f>
        <v>0</v>
      </c>
      <c r="R485" s="29" t="n">
        <f aca="false">P485+Q485</f>
        <v>0</v>
      </c>
      <c r="S485" s="29" t="n">
        <f aca="false">O485+P485+Q485</f>
        <v>0</v>
      </c>
      <c r="T485" s="29" t="n">
        <f aca="false">R485+S485</f>
        <v>0</v>
      </c>
      <c r="U485" s="29" t="n">
        <f aca="false">O485+Q485+S485</f>
        <v>0</v>
      </c>
      <c r="V485" s="29" t="n">
        <f aca="false">N485+U485</f>
        <v>0</v>
      </c>
      <c r="W485" s="29" t="n">
        <f aca="false">V485-N485</f>
        <v>0</v>
      </c>
      <c r="X485" s="29" t="n">
        <f aca="false">R485+T485+V485</f>
        <v>0</v>
      </c>
      <c r="Y485" s="29" t="n">
        <f aca="false">V485+X485</f>
        <v>0</v>
      </c>
      <c r="Z485" s="29" t="n">
        <f aca="false">V485+W485+X485</f>
        <v>0</v>
      </c>
      <c r="AA485" s="29" t="n">
        <f aca="false">W485+X485+Y485</f>
        <v>0</v>
      </c>
      <c r="AB485" s="29" t="n">
        <f aca="false">X485+Y485+Z485</f>
        <v>0</v>
      </c>
      <c r="AC485" s="29" t="n">
        <f aca="false">Y485+Z485+AA485</f>
        <v>0</v>
      </c>
      <c r="AD485" s="29" t="n">
        <f aca="false">Z485+AA485+AB485</f>
        <v>0</v>
      </c>
      <c r="AE485" s="29" t="n">
        <f aca="false">AB485+AC485+AD485</f>
        <v>0</v>
      </c>
      <c r="AF485" s="29" t="n">
        <f aca="false">AC485+AD485+AE485</f>
        <v>0</v>
      </c>
      <c r="AG485" s="29" t="n">
        <f aca="false">AD485+AE485+AF485</f>
        <v>0</v>
      </c>
      <c r="AH485" s="29" t="n">
        <f aca="false">AE485+AF485+AG485</f>
        <v>0</v>
      </c>
      <c r="AI485" s="29" t="n">
        <f aca="false">AF485+AG485+AH485</f>
        <v>0</v>
      </c>
      <c r="AJ485" s="29" t="n">
        <f aca="false">AG485+AH485+AI485</f>
        <v>0</v>
      </c>
      <c r="AK485" s="29" t="n">
        <f aca="false">AH485+AI485+AJ485</f>
        <v>0</v>
      </c>
      <c r="AL485" s="42" t="n">
        <f aca="false">AH485+AK485</f>
        <v>0</v>
      </c>
      <c r="AM485" s="29" t="n">
        <f aca="false">AJ485+AK485+AL485</f>
        <v>0</v>
      </c>
      <c r="AN485" s="29" t="n">
        <f aca="false">AK485+AL485+AM485</f>
        <v>0</v>
      </c>
      <c r="AO485" s="42" t="n">
        <f aca="false">AM485+AN485</f>
        <v>0</v>
      </c>
      <c r="AP485" s="29" t="n">
        <f aca="false">AM485+AN485+AO485</f>
        <v>0</v>
      </c>
      <c r="AQ485" s="29" t="n">
        <f aca="false">AN485+AO485+AP485</f>
        <v>0</v>
      </c>
      <c r="AR485" s="29" t="n">
        <f aca="false">AO485+AP485+AQ485</f>
        <v>0</v>
      </c>
      <c r="AS485" s="29" t="n">
        <f aca="false">AP485+AQ485+AR485</f>
        <v>0</v>
      </c>
      <c r="AT485" s="29" t="n">
        <f aca="false">AQ485+AR485+AS485</f>
        <v>0</v>
      </c>
      <c r="AU485" s="42" t="n">
        <f aca="false">AR485+AS485+AT485</f>
        <v>0</v>
      </c>
    </row>
    <row r="486" s="35" customFormat="true" ht="63.75" hidden="true" customHeight="false" outlineLevel="0" collapsed="false">
      <c r="B486" s="70" t="s">
        <v>356</v>
      </c>
      <c r="C486" s="37" t="s">
        <v>57</v>
      </c>
      <c r="D486" s="37" t="s">
        <v>347</v>
      </c>
      <c r="E486" s="59" t="s">
        <v>357</v>
      </c>
      <c r="F486" s="37" t="s">
        <v>84</v>
      </c>
      <c r="G486" s="37" t="s">
        <v>85</v>
      </c>
      <c r="H486" s="37"/>
      <c r="I486" s="38" t="n">
        <f aca="false">I487</f>
        <v>0</v>
      </c>
      <c r="J486" s="39" t="n">
        <f aca="false">J487</f>
        <v>0</v>
      </c>
      <c r="K486" s="40" t="n">
        <f aca="false">K487</f>
        <v>0</v>
      </c>
      <c r="L486" s="41" t="n">
        <f aca="false">L487</f>
        <v>0</v>
      </c>
      <c r="M486" s="38" t="n">
        <f aca="false">M487</f>
        <v>0</v>
      </c>
      <c r="N486" s="29" t="n">
        <f aca="false">J486+K486+L486</f>
        <v>0</v>
      </c>
      <c r="O486" s="29" t="n">
        <f aca="false">K486+L486+M486</f>
        <v>0</v>
      </c>
      <c r="P486" s="29" t="n">
        <f aca="false">N486+O486</f>
        <v>0</v>
      </c>
      <c r="Q486" s="29" t="n">
        <f aca="false">M486+N486+O486</f>
        <v>0</v>
      </c>
      <c r="R486" s="29" t="n">
        <f aca="false">P486+Q486</f>
        <v>0</v>
      </c>
      <c r="S486" s="29" t="n">
        <f aca="false">O486+P486+Q486</f>
        <v>0</v>
      </c>
      <c r="T486" s="29" t="n">
        <f aca="false">R486+S486</f>
        <v>0</v>
      </c>
      <c r="U486" s="29" t="n">
        <f aca="false">O486+Q486+S486</f>
        <v>0</v>
      </c>
      <c r="V486" s="29" t="n">
        <f aca="false">N486+U486</f>
        <v>0</v>
      </c>
      <c r="W486" s="29" t="n">
        <f aca="false">V486-N486</f>
        <v>0</v>
      </c>
      <c r="X486" s="29" t="n">
        <f aca="false">R486+T486+V486</f>
        <v>0</v>
      </c>
      <c r="Y486" s="29" t="n">
        <f aca="false">V486+X486</f>
        <v>0</v>
      </c>
      <c r="Z486" s="29" t="n">
        <f aca="false">V486+W486+X486</f>
        <v>0</v>
      </c>
      <c r="AA486" s="29" t="n">
        <f aca="false">W486+X486+Y486</f>
        <v>0</v>
      </c>
      <c r="AB486" s="29" t="n">
        <f aca="false">X486+Y486+Z486</f>
        <v>0</v>
      </c>
      <c r="AC486" s="29" t="n">
        <f aca="false">Y486+Z486+AA486</f>
        <v>0</v>
      </c>
      <c r="AD486" s="29" t="n">
        <f aca="false">Z486+AA486+AB486</f>
        <v>0</v>
      </c>
      <c r="AE486" s="29" t="n">
        <f aca="false">AB486+AC486+AD486</f>
        <v>0</v>
      </c>
      <c r="AF486" s="29" t="n">
        <f aca="false">AC486+AD486+AE486</f>
        <v>0</v>
      </c>
      <c r="AG486" s="29" t="n">
        <f aca="false">AD486+AE486+AF486</f>
        <v>0</v>
      </c>
      <c r="AH486" s="29" t="n">
        <f aca="false">AE486+AF486+AG486</f>
        <v>0</v>
      </c>
      <c r="AI486" s="29" t="n">
        <f aca="false">AF486+AG486+AH486</f>
        <v>0</v>
      </c>
      <c r="AJ486" s="29" t="n">
        <f aca="false">AG486+AH486+AI486</f>
        <v>0</v>
      </c>
      <c r="AK486" s="29" t="n">
        <f aca="false">AH486+AI486+AJ486</f>
        <v>0</v>
      </c>
      <c r="AL486" s="42" t="n">
        <f aca="false">AH486+AK486</f>
        <v>0</v>
      </c>
      <c r="AM486" s="29" t="n">
        <f aca="false">AJ486+AK486+AL486</f>
        <v>0</v>
      </c>
      <c r="AN486" s="29" t="n">
        <f aca="false">AK486+AL486+AM486</f>
        <v>0</v>
      </c>
      <c r="AO486" s="42" t="n">
        <f aca="false">AM486+AN486</f>
        <v>0</v>
      </c>
      <c r="AP486" s="29" t="n">
        <f aca="false">AM486+AN486+AO486</f>
        <v>0</v>
      </c>
      <c r="AQ486" s="29" t="n">
        <f aca="false">AN486+AO486+AP486</f>
        <v>0</v>
      </c>
      <c r="AR486" s="29" t="n">
        <f aca="false">AO486+AP486+AQ486</f>
        <v>0</v>
      </c>
      <c r="AS486" s="29" t="n">
        <f aca="false">AP486+AQ486+AR486</f>
        <v>0</v>
      </c>
      <c r="AT486" s="29" t="n">
        <f aca="false">AQ486+AR486+AS486</f>
        <v>0</v>
      </c>
      <c r="AU486" s="42" t="n">
        <f aca="false">AR486+AS486+AT486</f>
        <v>0</v>
      </c>
    </row>
    <row r="487" customFormat="false" ht="12.75" hidden="true" customHeight="false" outlineLevel="0" collapsed="false">
      <c r="B487" s="50" t="s">
        <v>160</v>
      </c>
      <c r="C487" s="51" t="s">
        <v>57</v>
      </c>
      <c r="D487" s="51" t="s">
        <v>347</v>
      </c>
      <c r="E487" s="71" t="s">
        <v>357</v>
      </c>
      <c r="F487" s="51" t="s">
        <v>84</v>
      </c>
      <c r="G487" s="51" t="s">
        <v>98</v>
      </c>
      <c r="H487" s="51"/>
      <c r="I487" s="52"/>
      <c r="J487" s="53"/>
      <c r="K487" s="54"/>
      <c r="L487" s="55"/>
      <c r="M487" s="52"/>
      <c r="N487" s="29" t="n">
        <f aca="false">J487+K487+L487</f>
        <v>0</v>
      </c>
      <c r="O487" s="29" t="n">
        <f aca="false">K487+L487+M487</f>
        <v>0</v>
      </c>
      <c r="P487" s="29" t="n">
        <f aca="false">N487+O487</f>
        <v>0</v>
      </c>
      <c r="Q487" s="29" t="n">
        <f aca="false">M487+N487+O487</f>
        <v>0</v>
      </c>
      <c r="R487" s="29" t="n">
        <f aca="false">P487+Q487</f>
        <v>0</v>
      </c>
      <c r="S487" s="29" t="n">
        <f aca="false">O487+P487+Q487</f>
        <v>0</v>
      </c>
      <c r="T487" s="29" t="n">
        <f aca="false">R487+S487</f>
        <v>0</v>
      </c>
      <c r="U487" s="29" t="n">
        <f aca="false">O487+Q487+S487</f>
        <v>0</v>
      </c>
      <c r="V487" s="29" t="n">
        <f aca="false">N487+U487</f>
        <v>0</v>
      </c>
      <c r="W487" s="29" t="n">
        <f aca="false">V487-N487</f>
        <v>0</v>
      </c>
      <c r="X487" s="29" t="n">
        <f aca="false">R487+T487+V487</f>
        <v>0</v>
      </c>
      <c r="Y487" s="29" t="n">
        <f aca="false">V487+X487</f>
        <v>0</v>
      </c>
      <c r="Z487" s="29" t="n">
        <f aca="false">V487+W487+X487</f>
        <v>0</v>
      </c>
      <c r="AA487" s="29" t="n">
        <f aca="false">W487+X487+Y487</f>
        <v>0</v>
      </c>
      <c r="AB487" s="29" t="n">
        <f aca="false">X487+Y487+Z487</f>
        <v>0</v>
      </c>
      <c r="AC487" s="29" t="n">
        <f aca="false">Y487+Z487+AA487</f>
        <v>0</v>
      </c>
      <c r="AD487" s="29" t="n">
        <f aca="false">Z487+AA487+AB487</f>
        <v>0</v>
      </c>
      <c r="AE487" s="29" t="n">
        <f aca="false">AB487+AC487+AD487</f>
        <v>0</v>
      </c>
      <c r="AF487" s="29" t="n">
        <f aca="false">AC487+AD487+AE487</f>
        <v>0</v>
      </c>
      <c r="AG487" s="29" t="n">
        <f aca="false">AD487+AE487+AF487</f>
        <v>0</v>
      </c>
      <c r="AH487" s="29" t="n">
        <f aca="false">AE487+AF487+AG487</f>
        <v>0</v>
      </c>
      <c r="AI487" s="29" t="n">
        <f aca="false">AF487+AG487+AH487</f>
        <v>0</v>
      </c>
      <c r="AJ487" s="29" t="n">
        <f aca="false">AG487+AH487+AI487</f>
        <v>0</v>
      </c>
      <c r="AK487" s="29" t="n">
        <f aca="false">AH487+AI487+AJ487</f>
        <v>0</v>
      </c>
      <c r="AL487" s="42" t="n">
        <f aca="false">AH487+AK487</f>
        <v>0</v>
      </c>
      <c r="AM487" s="29" t="n">
        <f aca="false">AJ487+AK487+AL487</f>
        <v>0</v>
      </c>
      <c r="AN487" s="29" t="n">
        <f aca="false">AK487+AL487+AM487</f>
        <v>0</v>
      </c>
      <c r="AO487" s="42" t="n">
        <f aca="false">AM487+AN487</f>
        <v>0</v>
      </c>
      <c r="AP487" s="29" t="n">
        <f aca="false">AM487+AN487+AO487</f>
        <v>0</v>
      </c>
      <c r="AQ487" s="29" t="n">
        <f aca="false">AN487+AO487+AP487</f>
        <v>0</v>
      </c>
      <c r="AR487" s="29" t="n">
        <f aca="false">AO487+AP487+AQ487</f>
        <v>0</v>
      </c>
      <c r="AS487" s="29" t="n">
        <f aca="false">AP487+AQ487+AR487</f>
        <v>0</v>
      </c>
      <c r="AT487" s="29" t="n">
        <f aca="false">AQ487+AR487+AS487</f>
        <v>0</v>
      </c>
      <c r="AU487" s="42" t="n">
        <f aca="false">AR487+AS487+AT487</f>
        <v>0</v>
      </c>
    </row>
    <row r="488" s="35" customFormat="true" ht="12.75" hidden="true" customHeight="false" outlineLevel="0" collapsed="false">
      <c r="B488" s="121"/>
      <c r="C488" s="37"/>
      <c r="D488" s="37" t="s">
        <v>347</v>
      </c>
      <c r="E488" s="59"/>
      <c r="F488" s="37"/>
      <c r="G488" s="37"/>
      <c r="H488" s="37"/>
      <c r="I488" s="38"/>
      <c r="J488" s="39"/>
      <c r="K488" s="40"/>
      <c r="L488" s="41"/>
      <c r="M488" s="38"/>
      <c r="N488" s="29" t="n">
        <f aca="false">J488+K488+L488</f>
        <v>0</v>
      </c>
      <c r="O488" s="29" t="n">
        <f aca="false">K488+L488+M488</f>
        <v>0</v>
      </c>
      <c r="P488" s="29" t="n">
        <f aca="false">N488+O488</f>
        <v>0</v>
      </c>
      <c r="Q488" s="29" t="n">
        <f aca="false">M488+N488+O488</f>
        <v>0</v>
      </c>
      <c r="R488" s="29" t="n">
        <f aca="false">P488+Q488</f>
        <v>0</v>
      </c>
      <c r="S488" s="29" t="n">
        <f aca="false">O488+P488+Q488</f>
        <v>0</v>
      </c>
      <c r="T488" s="29" t="n">
        <f aca="false">R488+S488</f>
        <v>0</v>
      </c>
      <c r="U488" s="29" t="n">
        <f aca="false">O488+Q488+S488</f>
        <v>0</v>
      </c>
      <c r="V488" s="29" t="n">
        <f aca="false">N488+U488</f>
        <v>0</v>
      </c>
      <c r="W488" s="29" t="n">
        <f aca="false">V488-N488</f>
        <v>0</v>
      </c>
      <c r="X488" s="29" t="n">
        <f aca="false">R488+T488+V488</f>
        <v>0</v>
      </c>
      <c r="Y488" s="29" t="n">
        <f aca="false">V488+X488</f>
        <v>0</v>
      </c>
      <c r="Z488" s="29" t="n">
        <f aca="false">V488+W488+X488</f>
        <v>0</v>
      </c>
      <c r="AA488" s="29" t="n">
        <f aca="false">W488+X488+Y488</f>
        <v>0</v>
      </c>
      <c r="AB488" s="29" t="n">
        <f aca="false">X488+Y488+Z488</f>
        <v>0</v>
      </c>
      <c r="AC488" s="29" t="n">
        <f aca="false">Y488+Z488+AA488</f>
        <v>0</v>
      </c>
      <c r="AD488" s="29" t="n">
        <f aca="false">Z488+AA488+AB488</f>
        <v>0</v>
      </c>
      <c r="AE488" s="29" t="n">
        <f aca="false">AB488+AC488+AD488</f>
        <v>0</v>
      </c>
      <c r="AF488" s="29" t="n">
        <f aca="false">AC488+AD488+AE488</f>
        <v>0</v>
      </c>
      <c r="AG488" s="29" t="n">
        <f aca="false">AD488+AE488+AF488</f>
        <v>0</v>
      </c>
      <c r="AH488" s="29" t="n">
        <f aca="false">AE488+AF488+AG488</f>
        <v>0</v>
      </c>
      <c r="AI488" s="29" t="n">
        <f aca="false">AF488+AG488+AH488</f>
        <v>0</v>
      </c>
      <c r="AJ488" s="29" t="n">
        <f aca="false">AG488+AH488+AI488</f>
        <v>0</v>
      </c>
      <c r="AK488" s="29" t="n">
        <f aca="false">AH488+AI488+AJ488</f>
        <v>0</v>
      </c>
      <c r="AL488" s="42" t="n">
        <f aca="false">AH488+AK488</f>
        <v>0</v>
      </c>
      <c r="AM488" s="29" t="n">
        <f aca="false">AJ488+AK488+AL488</f>
        <v>0</v>
      </c>
      <c r="AN488" s="29" t="n">
        <f aca="false">AK488+AL488+AM488</f>
        <v>0</v>
      </c>
      <c r="AO488" s="42" t="n">
        <f aca="false">AM488+AN488</f>
        <v>0</v>
      </c>
      <c r="AP488" s="29" t="n">
        <f aca="false">AM488+AN488+AO488</f>
        <v>0</v>
      </c>
      <c r="AQ488" s="29" t="n">
        <f aca="false">AN488+AO488+AP488</f>
        <v>0</v>
      </c>
      <c r="AR488" s="29" t="n">
        <f aca="false">AO488+AP488+AQ488</f>
        <v>0</v>
      </c>
      <c r="AS488" s="29" t="n">
        <f aca="false">AP488+AQ488+AR488</f>
        <v>0</v>
      </c>
      <c r="AT488" s="29" t="n">
        <f aca="false">AQ488+AR488+AS488</f>
        <v>0</v>
      </c>
      <c r="AU488" s="42" t="n">
        <f aca="false">AR488+AS488+AT488</f>
        <v>0</v>
      </c>
    </row>
    <row r="489" s="35" customFormat="true" ht="1.5" hidden="true" customHeight="true" outlineLevel="0" collapsed="false">
      <c r="B489" s="121" t="s">
        <v>346</v>
      </c>
      <c r="C489" s="37" t="s">
        <v>57</v>
      </c>
      <c r="D489" s="37" t="s">
        <v>347</v>
      </c>
      <c r="E489" s="59" t="s">
        <v>349</v>
      </c>
      <c r="F489" s="37"/>
      <c r="G489" s="37"/>
      <c r="H489" s="37"/>
      <c r="I489" s="38"/>
      <c r="J489" s="39"/>
      <c r="K489" s="40"/>
      <c r="L489" s="41"/>
      <c r="M489" s="38"/>
      <c r="N489" s="29" t="n">
        <f aca="false">J489+K489+L489</f>
        <v>0</v>
      </c>
      <c r="O489" s="29" t="n">
        <f aca="false">K489+L489+M489</f>
        <v>0</v>
      </c>
      <c r="P489" s="29" t="n">
        <f aca="false">N489+O489</f>
        <v>0</v>
      </c>
      <c r="Q489" s="29" t="n">
        <f aca="false">M489+N489+O489</f>
        <v>0</v>
      </c>
      <c r="R489" s="29" t="n">
        <f aca="false">P489+Q489</f>
        <v>0</v>
      </c>
      <c r="S489" s="29" t="n">
        <f aca="false">O489+P489+Q489</f>
        <v>0</v>
      </c>
      <c r="T489" s="29" t="n">
        <f aca="false">R489+S489</f>
        <v>0</v>
      </c>
      <c r="U489" s="29" t="n">
        <f aca="false">O489+Q489+S489</f>
        <v>0</v>
      </c>
      <c r="V489" s="29" t="n">
        <f aca="false">N489+U489</f>
        <v>0</v>
      </c>
      <c r="W489" s="29" t="n">
        <f aca="false">V489-N489</f>
        <v>0</v>
      </c>
      <c r="X489" s="29" t="n">
        <f aca="false">R489+T489+V489</f>
        <v>0</v>
      </c>
      <c r="Y489" s="29" t="n">
        <f aca="false">V489+X489</f>
        <v>0</v>
      </c>
      <c r="Z489" s="29" t="n">
        <f aca="false">V489+W489+X489</f>
        <v>0</v>
      </c>
      <c r="AA489" s="29" t="n">
        <f aca="false">W489+X489+Y489</f>
        <v>0</v>
      </c>
      <c r="AB489" s="29" t="n">
        <f aca="false">X489+Y489+Z489</f>
        <v>0</v>
      </c>
      <c r="AC489" s="29" t="n">
        <f aca="false">Y489+Z489+AA489</f>
        <v>0</v>
      </c>
      <c r="AD489" s="29" t="n">
        <f aca="false">Z489+AA489+AB489</f>
        <v>0</v>
      </c>
      <c r="AE489" s="29" t="n">
        <f aca="false">AB489+AC489+AD489</f>
        <v>0</v>
      </c>
      <c r="AF489" s="29" t="n">
        <f aca="false">AC489+AD489+AE489</f>
        <v>0</v>
      </c>
      <c r="AG489" s="29" t="n">
        <f aca="false">AD489+AE489+AF489</f>
        <v>0</v>
      </c>
      <c r="AH489" s="29" t="n">
        <f aca="false">AE489+AF489+AG489</f>
        <v>0</v>
      </c>
      <c r="AI489" s="29" t="n">
        <f aca="false">AF489+AG489+AH489</f>
        <v>0</v>
      </c>
      <c r="AJ489" s="29" t="n">
        <f aca="false">AG489+AH489+AI489</f>
        <v>0</v>
      </c>
      <c r="AK489" s="29" t="n">
        <f aca="false">AH489+AI489+AJ489</f>
        <v>0</v>
      </c>
      <c r="AL489" s="42" t="n">
        <f aca="false">AH489+AK489</f>
        <v>0</v>
      </c>
      <c r="AM489" s="29" t="n">
        <f aca="false">AJ489+AK489+AL489</f>
        <v>0</v>
      </c>
      <c r="AN489" s="29" t="n">
        <f aca="false">AK489+AL489+AM489</f>
        <v>0</v>
      </c>
      <c r="AO489" s="42" t="n">
        <f aca="false">AM489+AN489</f>
        <v>0</v>
      </c>
      <c r="AP489" s="29" t="n">
        <f aca="false">AM489+AN489+AO489</f>
        <v>0</v>
      </c>
      <c r="AQ489" s="29" t="n">
        <f aca="false">AN489+AO489+AP489</f>
        <v>0</v>
      </c>
      <c r="AR489" s="29" t="n">
        <f aca="false">AO489+AP489+AQ489</f>
        <v>0</v>
      </c>
      <c r="AS489" s="29" t="n">
        <f aca="false">AP489+AQ489+AR489</f>
        <v>0</v>
      </c>
      <c r="AT489" s="29" t="n">
        <f aca="false">AQ489+AR489+AS489</f>
        <v>0</v>
      </c>
      <c r="AU489" s="42" t="n">
        <f aca="false">AR489+AS489+AT489</f>
        <v>0</v>
      </c>
    </row>
    <row r="490" customFormat="false" ht="12.75" hidden="true" customHeight="false" outlineLevel="0" collapsed="false">
      <c r="B490" s="50" t="s">
        <v>346</v>
      </c>
      <c r="C490" s="51" t="s">
        <v>57</v>
      </c>
      <c r="D490" s="51" t="s">
        <v>347</v>
      </c>
      <c r="E490" s="71" t="s">
        <v>349</v>
      </c>
      <c r="F490" s="51" t="s">
        <v>117</v>
      </c>
      <c r="G490" s="51" t="s">
        <v>98</v>
      </c>
      <c r="H490" s="51"/>
      <c r="I490" s="52"/>
      <c r="J490" s="53"/>
      <c r="K490" s="54"/>
      <c r="L490" s="55"/>
      <c r="M490" s="52"/>
      <c r="N490" s="29" t="n">
        <f aca="false">J490+K490+L490</f>
        <v>0</v>
      </c>
      <c r="O490" s="29" t="n">
        <f aca="false">K490+L490+M490</f>
        <v>0</v>
      </c>
      <c r="P490" s="29" t="n">
        <f aca="false">N490+O490</f>
        <v>0</v>
      </c>
      <c r="Q490" s="29" t="n">
        <f aca="false">M490+N490+O490</f>
        <v>0</v>
      </c>
      <c r="R490" s="29" t="n">
        <f aca="false">P490+Q490</f>
        <v>0</v>
      </c>
      <c r="S490" s="29" t="n">
        <f aca="false">O490+P490+Q490</f>
        <v>0</v>
      </c>
      <c r="T490" s="29" t="n">
        <f aca="false">R490+S490</f>
        <v>0</v>
      </c>
      <c r="U490" s="29" t="n">
        <f aca="false">O490+Q490+S490</f>
        <v>0</v>
      </c>
      <c r="V490" s="29" t="n">
        <f aca="false">N490+U490</f>
        <v>0</v>
      </c>
      <c r="W490" s="29" t="n">
        <f aca="false">V490-N490</f>
        <v>0</v>
      </c>
      <c r="X490" s="29" t="n">
        <f aca="false">R490+T490+V490</f>
        <v>0</v>
      </c>
      <c r="Y490" s="29" t="n">
        <f aca="false">V490+X490</f>
        <v>0</v>
      </c>
      <c r="Z490" s="29" t="n">
        <f aca="false">V490+W490+X490</f>
        <v>0</v>
      </c>
      <c r="AA490" s="29" t="n">
        <f aca="false">W490+X490+Y490</f>
        <v>0</v>
      </c>
      <c r="AB490" s="29" t="n">
        <f aca="false">X490+Y490+Z490</f>
        <v>0</v>
      </c>
      <c r="AC490" s="29" t="n">
        <f aca="false">Y490+Z490+AA490</f>
        <v>0</v>
      </c>
      <c r="AD490" s="29" t="n">
        <f aca="false">Z490+AA490+AB490</f>
        <v>0</v>
      </c>
      <c r="AE490" s="29" t="n">
        <f aca="false">AB490+AC490+AD490</f>
        <v>0</v>
      </c>
      <c r="AF490" s="29" t="n">
        <f aca="false">AC490+AD490+AE490</f>
        <v>0</v>
      </c>
      <c r="AG490" s="29" t="n">
        <f aca="false">AD490+AE490+AF490</f>
        <v>0</v>
      </c>
      <c r="AH490" s="29" t="n">
        <f aca="false">AE490+AF490+AG490</f>
        <v>0</v>
      </c>
      <c r="AI490" s="29" t="n">
        <f aca="false">AF490+AG490+AH490</f>
        <v>0</v>
      </c>
      <c r="AJ490" s="29" t="n">
        <f aca="false">AG490+AH490+AI490</f>
        <v>0</v>
      </c>
      <c r="AK490" s="29" t="n">
        <f aca="false">AH490+AI490+AJ490</f>
        <v>0</v>
      </c>
      <c r="AL490" s="42" t="n">
        <f aca="false">AH490+AK490</f>
        <v>0</v>
      </c>
      <c r="AM490" s="29" t="n">
        <f aca="false">AJ490+AK490+AL490</f>
        <v>0</v>
      </c>
      <c r="AN490" s="29" t="n">
        <f aca="false">AK490+AL490+AM490</f>
        <v>0</v>
      </c>
      <c r="AO490" s="42" t="n">
        <f aca="false">AM490+AN490</f>
        <v>0</v>
      </c>
      <c r="AP490" s="29" t="n">
        <f aca="false">AM490+AN490+AO490</f>
        <v>0</v>
      </c>
      <c r="AQ490" s="29" t="n">
        <f aca="false">AN490+AO490+AP490</f>
        <v>0</v>
      </c>
      <c r="AR490" s="29" t="n">
        <f aca="false">AO490+AP490+AQ490</f>
        <v>0</v>
      </c>
      <c r="AS490" s="29" t="n">
        <f aca="false">AP490+AQ490+AR490</f>
        <v>0</v>
      </c>
      <c r="AT490" s="29" t="n">
        <f aca="false">AQ490+AR490+AS490</f>
        <v>0</v>
      </c>
      <c r="AU490" s="42" t="n">
        <f aca="false">AR490+AS490+AT490</f>
        <v>0</v>
      </c>
    </row>
    <row r="491" customFormat="false" ht="12.75" hidden="true" customHeight="false" outlineLevel="0" collapsed="false">
      <c r="B491" s="50" t="s">
        <v>346</v>
      </c>
      <c r="C491" s="51" t="s">
        <v>57</v>
      </c>
      <c r="D491" s="51" t="s">
        <v>347</v>
      </c>
      <c r="E491" s="71" t="s">
        <v>349</v>
      </c>
      <c r="F491" s="51" t="s">
        <v>240</v>
      </c>
      <c r="G491" s="51" t="s">
        <v>241</v>
      </c>
      <c r="H491" s="51"/>
      <c r="I491" s="52"/>
      <c r="J491" s="53"/>
      <c r="K491" s="54"/>
      <c r="L491" s="55"/>
      <c r="M491" s="52"/>
      <c r="N491" s="29" t="n">
        <f aca="false">J491+K491+L491</f>
        <v>0</v>
      </c>
      <c r="O491" s="29" t="n">
        <f aca="false">K491+L491+M491</f>
        <v>0</v>
      </c>
      <c r="P491" s="29" t="n">
        <f aca="false">N491+O491</f>
        <v>0</v>
      </c>
      <c r="Q491" s="29" t="n">
        <f aca="false">M491+N491+O491</f>
        <v>0</v>
      </c>
      <c r="R491" s="29" t="n">
        <f aca="false">P491+Q491</f>
        <v>0</v>
      </c>
      <c r="S491" s="29" t="n">
        <f aca="false">O491+P491+Q491</f>
        <v>0</v>
      </c>
      <c r="T491" s="29" t="n">
        <f aca="false">R491+S491</f>
        <v>0</v>
      </c>
      <c r="U491" s="29" t="n">
        <f aca="false">O491+Q491+S491</f>
        <v>0</v>
      </c>
      <c r="V491" s="29" t="n">
        <f aca="false">N491+U491</f>
        <v>0</v>
      </c>
      <c r="W491" s="29" t="n">
        <f aca="false">V491-N491</f>
        <v>0</v>
      </c>
      <c r="X491" s="29" t="n">
        <f aca="false">R491+T491+V491</f>
        <v>0</v>
      </c>
      <c r="Y491" s="29" t="n">
        <f aca="false">V491+X491</f>
        <v>0</v>
      </c>
      <c r="Z491" s="29" t="n">
        <f aca="false">V491+W491+X491</f>
        <v>0</v>
      </c>
      <c r="AA491" s="29" t="n">
        <f aca="false">W491+X491+Y491</f>
        <v>0</v>
      </c>
      <c r="AB491" s="29" t="n">
        <f aca="false">X491+Y491+Z491</f>
        <v>0</v>
      </c>
      <c r="AC491" s="29" t="n">
        <f aca="false">Y491+Z491+AA491</f>
        <v>0</v>
      </c>
      <c r="AD491" s="29" t="n">
        <f aca="false">Z491+AA491+AB491</f>
        <v>0</v>
      </c>
      <c r="AE491" s="29" t="n">
        <f aca="false">AB491+AC491+AD491</f>
        <v>0</v>
      </c>
      <c r="AF491" s="29" t="n">
        <f aca="false">AC491+AD491+AE491</f>
        <v>0</v>
      </c>
      <c r="AG491" s="29" t="n">
        <f aca="false">AD491+AE491+AF491</f>
        <v>0</v>
      </c>
      <c r="AH491" s="29" t="n">
        <f aca="false">AE491+AF491+AG491</f>
        <v>0</v>
      </c>
      <c r="AI491" s="29" t="n">
        <f aca="false">AF491+AG491+AH491</f>
        <v>0</v>
      </c>
      <c r="AJ491" s="29" t="n">
        <f aca="false">AG491+AH491+AI491</f>
        <v>0</v>
      </c>
      <c r="AK491" s="29" t="n">
        <f aca="false">AH491+AI491+AJ491</f>
        <v>0</v>
      </c>
      <c r="AL491" s="42" t="n">
        <f aca="false">AH491+AK491</f>
        <v>0</v>
      </c>
      <c r="AM491" s="29" t="n">
        <f aca="false">AJ491+AK491+AL491</f>
        <v>0</v>
      </c>
      <c r="AN491" s="29" t="n">
        <f aca="false">AK491+AL491+AM491</f>
        <v>0</v>
      </c>
      <c r="AO491" s="42" t="n">
        <f aca="false">AM491+AN491</f>
        <v>0</v>
      </c>
      <c r="AP491" s="29" t="n">
        <f aca="false">AM491+AN491+AO491</f>
        <v>0</v>
      </c>
      <c r="AQ491" s="29" t="n">
        <f aca="false">AN491+AO491+AP491</f>
        <v>0</v>
      </c>
      <c r="AR491" s="29" t="n">
        <f aca="false">AO491+AP491+AQ491</f>
        <v>0</v>
      </c>
      <c r="AS491" s="29" t="n">
        <f aca="false">AP491+AQ491+AR491</f>
        <v>0</v>
      </c>
      <c r="AT491" s="29" t="n">
        <f aca="false">AQ491+AR491+AS491</f>
        <v>0</v>
      </c>
      <c r="AU491" s="42" t="n">
        <f aca="false">AR491+AS491+AT491</f>
        <v>0</v>
      </c>
    </row>
    <row r="492" s="35" customFormat="true" ht="25.5" hidden="true" customHeight="false" outlineLevel="0" collapsed="false">
      <c r="B492" s="57" t="s">
        <v>346</v>
      </c>
      <c r="C492" s="37" t="s">
        <v>57</v>
      </c>
      <c r="D492" s="37" t="s">
        <v>347</v>
      </c>
      <c r="E492" s="59" t="s">
        <v>353</v>
      </c>
      <c r="F492" s="37"/>
      <c r="G492" s="37"/>
      <c r="H492" s="37"/>
      <c r="I492" s="38"/>
      <c r="J492" s="39"/>
      <c r="K492" s="40"/>
      <c r="L492" s="41"/>
      <c r="M492" s="38"/>
      <c r="N492" s="29" t="n">
        <f aca="false">N493</f>
        <v>0</v>
      </c>
      <c r="O492" s="29" t="n">
        <f aca="false">O493</f>
        <v>0</v>
      </c>
      <c r="P492" s="29" t="n">
        <f aca="false">N492+O492</f>
        <v>0</v>
      </c>
      <c r="Q492" s="29" t="n">
        <f aca="false">Q493</f>
        <v>0</v>
      </c>
      <c r="R492" s="29" t="n">
        <f aca="false">P492+Q492</f>
        <v>0</v>
      </c>
      <c r="S492" s="29" t="n">
        <f aca="false">S493</f>
        <v>0</v>
      </c>
      <c r="T492" s="29" t="n">
        <f aca="false">R492+S492</f>
        <v>0</v>
      </c>
      <c r="U492" s="29" t="n">
        <f aca="false">U493</f>
        <v>0</v>
      </c>
      <c r="V492" s="29" t="n">
        <f aca="false">N492+U492</f>
        <v>0</v>
      </c>
      <c r="W492" s="29" t="n">
        <f aca="false">V492-N492</f>
        <v>0</v>
      </c>
      <c r="X492" s="29" t="n">
        <f aca="false">X493</f>
        <v>0</v>
      </c>
      <c r="Y492" s="29" t="n">
        <f aca="false">Y493</f>
        <v>0</v>
      </c>
      <c r="Z492" s="29" t="n">
        <f aca="false">Z493</f>
        <v>0</v>
      </c>
      <c r="AA492" s="29" t="n">
        <f aca="false">AA493</f>
        <v>0</v>
      </c>
      <c r="AB492" s="29" t="n">
        <f aca="false">AB493</f>
        <v>0</v>
      </c>
      <c r="AC492" s="29" t="n">
        <f aca="false">AC493</f>
        <v>0</v>
      </c>
      <c r="AD492" s="29" t="n">
        <f aca="false">AD493</f>
        <v>0</v>
      </c>
      <c r="AE492" s="29" t="n">
        <f aca="false">AE493</f>
        <v>0</v>
      </c>
      <c r="AF492" s="29" t="n">
        <f aca="false">AF493</f>
        <v>0</v>
      </c>
      <c r="AG492" s="29" t="n">
        <f aca="false">AG493</f>
        <v>0</v>
      </c>
      <c r="AH492" s="29" t="n">
        <f aca="false">AH493</f>
        <v>0</v>
      </c>
      <c r="AI492" s="29" t="n">
        <f aca="false">AI493</f>
        <v>0</v>
      </c>
      <c r="AJ492" s="29" t="n">
        <f aca="false">AJ493</f>
        <v>0</v>
      </c>
      <c r="AK492" s="29" t="n">
        <f aca="false">AK493</f>
        <v>0</v>
      </c>
      <c r="AL492" s="42" t="n">
        <f aca="false">AH492+AK492</f>
        <v>0</v>
      </c>
      <c r="AM492" s="29" t="n">
        <f aca="false">AM493</f>
        <v>0</v>
      </c>
      <c r="AN492" s="29" t="n">
        <f aca="false">AN493</f>
        <v>0</v>
      </c>
      <c r="AO492" s="42" t="n">
        <f aca="false">AM492+AN492</f>
        <v>0</v>
      </c>
      <c r="AP492" s="29" t="n">
        <f aca="false">AP493</f>
        <v>0</v>
      </c>
      <c r="AQ492" s="29" t="n">
        <f aca="false">AQ493</f>
        <v>0</v>
      </c>
      <c r="AR492" s="29" t="n">
        <f aca="false">AR493</f>
        <v>0</v>
      </c>
      <c r="AS492" s="29" t="n">
        <f aca="false">AS493</f>
        <v>0</v>
      </c>
      <c r="AT492" s="29" t="n">
        <f aca="false">AT493</f>
        <v>0</v>
      </c>
      <c r="AU492" s="42" t="n">
        <f aca="false">AR492+AS492+AT492</f>
        <v>0</v>
      </c>
    </row>
    <row r="493" customFormat="false" ht="22.5" hidden="true" customHeight="false" outlineLevel="0" collapsed="false">
      <c r="B493" s="56" t="s">
        <v>116</v>
      </c>
      <c r="C493" s="51" t="s">
        <v>57</v>
      </c>
      <c r="D493" s="51" t="s">
        <v>347</v>
      </c>
      <c r="E493" s="71" t="s">
        <v>353</v>
      </c>
      <c r="F493" s="51" t="s">
        <v>117</v>
      </c>
      <c r="G493" s="51" t="s">
        <v>98</v>
      </c>
      <c r="H493" s="51"/>
      <c r="I493" s="52"/>
      <c r="J493" s="53"/>
      <c r="K493" s="54"/>
      <c r="L493" s="55"/>
      <c r="M493" s="52"/>
      <c r="N493" s="42"/>
      <c r="O493" s="42" t="n">
        <f aca="false">K493+L493+M493</f>
        <v>0</v>
      </c>
      <c r="P493" s="29" t="n">
        <f aca="false">N493+O493</f>
        <v>0</v>
      </c>
      <c r="Q493" s="42" t="n">
        <f aca="false">M493+N493+O493</f>
        <v>0</v>
      </c>
      <c r="R493" s="29" t="n">
        <f aca="false">P493+Q493</f>
        <v>0</v>
      </c>
      <c r="S493" s="42" t="n">
        <f aca="false">O493+P493+Q493</f>
        <v>0</v>
      </c>
      <c r="T493" s="42" t="n">
        <f aca="false">R493+S493</f>
        <v>0</v>
      </c>
      <c r="U493" s="42" t="n">
        <f aca="false">O493+Q493+S493</f>
        <v>0</v>
      </c>
      <c r="V493" s="42" t="n">
        <f aca="false">N493+U493</f>
        <v>0</v>
      </c>
      <c r="W493" s="42" t="n">
        <f aca="false">V493-N493</f>
        <v>0</v>
      </c>
      <c r="X493" s="42" t="n">
        <f aca="false">R493+T493+V493</f>
        <v>0</v>
      </c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 t="n">
        <f aca="false">AH493+AK493</f>
        <v>0</v>
      </c>
      <c r="AM493" s="42"/>
      <c r="AN493" s="42"/>
      <c r="AO493" s="42" t="n">
        <f aca="false">AM493+AN493</f>
        <v>0</v>
      </c>
      <c r="AP493" s="42"/>
      <c r="AQ493" s="42"/>
      <c r="AR493" s="42"/>
      <c r="AS493" s="42"/>
      <c r="AT493" s="42"/>
      <c r="AU493" s="42" t="n">
        <f aca="false">AR493+AS493+AT493</f>
        <v>0</v>
      </c>
    </row>
    <row r="494" customFormat="false" ht="1.5" hidden="true" customHeight="true" outlineLevel="0" collapsed="false">
      <c r="B494" s="50"/>
      <c r="C494" s="51"/>
      <c r="D494" s="51"/>
      <c r="E494" s="71"/>
      <c r="F494" s="51"/>
      <c r="G494" s="51"/>
      <c r="H494" s="51"/>
      <c r="I494" s="52"/>
      <c r="J494" s="53"/>
      <c r="K494" s="54"/>
      <c r="L494" s="55"/>
      <c r="M494" s="52"/>
      <c r="N494" s="29" t="n">
        <f aca="false">J494+K494+L494</f>
        <v>0</v>
      </c>
      <c r="O494" s="29" t="n">
        <f aca="false">K494+L494+M494</f>
        <v>0</v>
      </c>
      <c r="P494" s="29" t="n">
        <f aca="false">N494+O494</f>
        <v>0</v>
      </c>
      <c r="Q494" s="29" t="n">
        <f aca="false">M494+N494+O494</f>
        <v>0</v>
      </c>
      <c r="R494" s="29" t="n">
        <f aca="false">P494+Q494</f>
        <v>0</v>
      </c>
      <c r="S494" s="29" t="n">
        <f aca="false">O494+P494+Q494</f>
        <v>0</v>
      </c>
      <c r="T494" s="29" t="n">
        <f aca="false">R494+S494</f>
        <v>0</v>
      </c>
      <c r="U494" s="29" t="n">
        <f aca="false">O494+Q494+S494</f>
        <v>0</v>
      </c>
      <c r="V494" s="29" t="n">
        <f aca="false">N494+U494</f>
        <v>0</v>
      </c>
      <c r="W494" s="29" t="n">
        <f aca="false">V494-N494</f>
        <v>0</v>
      </c>
      <c r="X494" s="29" t="n">
        <f aca="false">R494+T494+V494</f>
        <v>0</v>
      </c>
      <c r="Y494" s="29" t="n">
        <f aca="false">V494+X494</f>
        <v>0</v>
      </c>
      <c r="Z494" s="29" t="n">
        <f aca="false">V494+W494+X494</f>
        <v>0</v>
      </c>
      <c r="AA494" s="29" t="n">
        <f aca="false">W494+X494+Y494</f>
        <v>0</v>
      </c>
      <c r="AB494" s="29" t="n">
        <f aca="false">X494+Y494+Z494</f>
        <v>0</v>
      </c>
      <c r="AC494" s="29" t="n">
        <f aca="false">Y494+Z494+AA494</f>
        <v>0</v>
      </c>
      <c r="AD494" s="29" t="n">
        <f aca="false">Z494+AA494+AB494</f>
        <v>0</v>
      </c>
      <c r="AE494" s="29" t="n">
        <f aca="false">AB494+AC494+AD494</f>
        <v>0</v>
      </c>
      <c r="AF494" s="29" t="n">
        <f aca="false">AC494+AD494+AE494</f>
        <v>0</v>
      </c>
      <c r="AG494" s="29" t="n">
        <f aca="false">AD494+AE494+AF494</f>
        <v>0</v>
      </c>
      <c r="AH494" s="29" t="n">
        <f aca="false">AE494+AF494+AG494</f>
        <v>0</v>
      </c>
      <c r="AI494" s="29" t="n">
        <f aca="false">AF494+AG494+AH494</f>
        <v>0</v>
      </c>
      <c r="AJ494" s="29" t="n">
        <f aca="false">AG494+AH494+AI494</f>
        <v>0</v>
      </c>
      <c r="AK494" s="29" t="n">
        <f aca="false">AH494+AI494+AJ494</f>
        <v>0</v>
      </c>
      <c r="AL494" s="42" t="n">
        <f aca="false">AH494+AK494</f>
        <v>0</v>
      </c>
      <c r="AM494" s="29" t="n">
        <f aca="false">AJ494+AK494+AL494</f>
        <v>0</v>
      </c>
      <c r="AN494" s="29" t="n">
        <f aca="false">AK494+AL494+AM494</f>
        <v>0</v>
      </c>
      <c r="AO494" s="42" t="n">
        <f aca="false">AM494+AN494</f>
        <v>0</v>
      </c>
      <c r="AP494" s="29" t="n">
        <f aca="false">AM494+AN494+AO494</f>
        <v>0</v>
      </c>
      <c r="AQ494" s="29" t="n">
        <f aca="false">AN494+AO494+AP494</f>
        <v>0</v>
      </c>
      <c r="AR494" s="29" t="n">
        <f aca="false">AO494+AP494+AQ494</f>
        <v>0</v>
      </c>
      <c r="AS494" s="29" t="n">
        <f aca="false">AP494+AQ494+AR494</f>
        <v>0</v>
      </c>
      <c r="AT494" s="29" t="n">
        <f aca="false">AQ494+AR494+AS494</f>
        <v>0</v>
      </c>
      <c r="AU494" s="42" t="n">
        <f aca="false">AR494+AS494+AT494</f>
        <v>0</v>
      </c>
    </row>
    <row r="495" customFormat="false" ht="12.75" hidden="true" customHeight="false" outlineLevel="0" collapsed="false">
      <c r="B495" s="50"/>
      <c r="C495" s="51"/>
      <c r="D495" s="51"/>
      <c r="E495" s="71"/>
      <c r="F495" s="51"/>
      <c r="G495" s="51"/>
      <c r="H495" s="51"/>
      <c r="I495" s="52"/>
      <c r="J495" s="53"/>
      <c r="K495" s="54"/>
      <c r="L495" s="55"/>
      <c r="M495" s="52"/>
      <c r="N495" s="29" t="n">
        <f aca="false">J495+K495+L495</f>
        <v>0</v>
      </c>
      <c r="O495" s="29" t="n">
        <f aca="false">K495+L495+M495</f>
        <v>0</v>
      </c>
      <c r="P495" s="29" t="n">
        <f aca="false">N495+O495</f>
        <v>0</v>
      </c>
      <c r="Q495" s="29" t="n">
        <f aca="false">M495+N495+O495</f>
        <v>0</v>
      </c>
      <c r="R495" s="29" t="n">
        <f aca="false">P495+Q495</f>
        <v>0</v>
      </c>
      <c r="S495" s="29" t="n">
        <f aca="false">O495+P495+Q495</f>
        <v>0</v>
      </c>
      <c r="T495" s="29" t="n">
        <f aca="false">R495+S495</f>
        <v>0</v>
      </c>
      <c r="U495" s="29" t="n">
        <f aca="false">O495+Q495+S495</f>
        <v>0</v>
      </c>
      <c r="V495" s="29" t="n">
        <f aca="false">N495+U495</f>
        <v>0</v>
      </c>
      <c r="W495" s="29" t="n">
        <f aca="false">V495-N495</f>
        <v>0</v>
      </c>
      <c r="X495" s="29" t="n">
        <f aca="false">R495+T495+V495</f>
        <v>0</v>
      </c>
      <c r="Y495" s="29" t="n">
        <f aca="false">V495+X495</f>
        <v>0</v>
      </c>
      <c r="Z495" s="29" t="n">
        <f aca="false">V495+W495+X495</f>
        <v>0</v>
      </c>
      <c r="AA495" s="29" t="n">
        <f aca="false">W495+X495+Y495</f>
        <v>0</v>
      </c>
      <c r="AB495" s="29" t="n">
        <f aca="false">X495+Y495+Z495</f>
        <v>0</v>
      </c>
      <c r="AC495" s="29" t="n">
        <f aca="false">Y495+Z495+AA495</f>
        <v>0</v>
      </c>
      <c r="AD495" s="29" t="n">
        <f aca="false">Z495+AA495+AB495</f>
        <v>0</v>
      </c>
      <c r="AE495" s="29" t="n">
        <f aca="false">AB495+AC495+AD495</f>
        <v>0</v>
      </c>
      <c r="AF495" s="29" t="n">
        <f aca="false">AC495+AD495+AE495</f>
        <v>0</v>
      </c>
      <c r="AG495" s="29" t="n">
        <f aca="false">AD495+AE495+AF495</f>
        <v>0</v>
      </c>
      <c r="AH495" s="29" t="n">
        <f aca="false">AE495+AF495+AG495</f>
        <v>0</v>
      </c>
      <c r="AI495" s="29" t="n">
        <f aca="false">AF495+AG495+AH495</f>
        <v>0</v>
      </c>
      <c r="AJ495" s="29" t="n">
        <f aca="false">AG495+AH495+AI495</f>
        <v>0</v>
      </c>
      <c r="AK495" s="29" t="n">
        <f aca="false">AH495+AI495+AJ495</f>
        <v>0</v>
      </c>
      <c r="AL495" s="42" t="n">
        <f aca="false">AH495+AK495</f>
        <v>0</v>
      </c>
      <c r="AM495" s="29" t="n">
        <f aca="false">AJ495+AK495+AL495</f>
        <v>0</v>
      </c>
      <c r="AN495" s="29" t="n">
        <f aca="false">AK495+AL495+AM495</f>
        <v>0</v>
      </c>
      <c r="AO495" s="42" t="n">
        <f aca="false">AM495+AN495</f>
        <v>0</v>
      </c>
      <c r="AP495" s="29" t="n">
        <f aca="false">AM495+AN495+AO495</f>
        <v>0</v>
      </c>
      <c r="AQ495" s="29" t="n">
        <f aca="false">AN495+AO495+AP495</f>
        <v>0</v>
      </c>
      <c r="AR495" s="29" t="n">
        <f aca="false">AO495+AP495+AQ495</f>
        <v>0</v>
      </c>
      <c r="AS495" s="29" t="n">
        <f aca="false">AP495+AQ495+AR495</f>
        <v>0</v>
      </c>
      <c r="AT495" s="29" t="n">
        <f aca="false">AQ495+AR495+AS495</f>
        <v>0</v>
      </c>
      <c r="AU495" s="42" t="n">
        <f aca="false">AR495+AS495+AT495</f>
        <v>0</v>
      </c>
    </row>
    <row r="496" customFormat="false" ht="12.75" hidden="true" customHeight="false" outlineLevel="0" collapsed="false">
      <c r="B496" s="50"/>
      <c r="C496" s="51"/>
      <c r="D496" s="51"/>
      <c r="E496" s="71"/>
      <c r="F496" s="51"/>
      <c r="G496" s="51"/>
      <c r="H496" s="51"/>
      <c r="I496" s="52"/>
      <c r="J496" s="53"/>
      <c r="K496" s="54"/>
      <c r="L496" s="55"/>
      <c r="M496" s="52"/>
      <c r="N496" s="29" t="n">
        <f aca="false">J496+K496+L496</f>
        <v>0</v>
      </c>
      <c r="O496" s="29" t="n">
        <f aca="false">K496+L496+M496</f>
        <v>0</v>
      </c>
      <c r="P496" s="29" t="n">
        <f aca="false">N496+O496</f>
        <v>0</v>
      </c>
      <c r="Q496" s="29" t="n">
        <f aca="false">M496+N496+O496</f>
        <v>0</v>
      </c>
      <c r="R496" s="29" t="n">
        <f aca="false">P496+Q496</f>
        <v>0</v>
      </c>
      <c r="S496" s="29" t="n">
        <f aca="false">O496+P496+Q496</f>
        <v>0</v>
      </c>
      <c r="T496" s="29" t="n">
        <f aca="false">R496+S496</f>
        <v>0</v>
      </c>
      <c r="U496" s="29" t="n">
        <f aca="false">O496+Q496+S496</f>
        <v>0</v>
      </c>
      <c r="V496" s="29" t="n">
        <f aca="false">N496+U496</f>
        <v>0</v>
      </c>
      <c r="W496" s="29" t="n">
        <f aca="false">V496-N496</f>
        <v>0</v>
      </c>
      <c r="X496" s="29" t="n">
        <f aca="false">R496+T496+V496</f>
        <v>0</v>
      </c>
      <c r="Y496" s="29" t="n">
        <f aca="false">V496+X496</f>
        <v>0</v>
      </c>
      <c r="Z496" s="29" t="n">
        <f aca="false">V496+W496+X496</f>
        <v>0</v>
      </c>
      <c r="AA496" s="29" t="n">
        <f aca="false">W496+X496+Y496</f>
        <v>0</v>
      </c>
      <c r="AB496" s="29" t="n">
        <f aca="false">X496+Y496+Z496</f>
        <v>0</v>
      </c>
      <c r="AC496" s="29" t="n">
        <f aca="false">Y496+Z496+AA496</f>
        <v>0</v>
      </c>
      <c r="AD496" s="29" t="n">
        <f aca="false">Z496+AA496+AB496</f>
        <v>0</v>
      </c>
      <c r="AE496" s="29" t="n">
        <f aca="false">AB496+AC496+AD496</f>
        <v>0</v>
      </c>
      <c r="AF496" s="29" t="n">
        <f aca="false">AC496+AD496+AE496</f>
        <v>0</v>
      </c>
      <c r="AG496" s="29" t="n">
        <f aca="false">AD496+AE496+AF496</f>
        <v>0</v>
      </c>
      <c r="AH496" s="29" t="n">
        <f aca="false">AE496+AF496+AG496</f>
        <v>0</v>
      </c>
      <c r="AI496" s="29" t="n">
        <f aca="false">AF496+AG496+AH496</f>
        <v>0</v>
      </c>
      <c r="AJ496" s="29" t="n">
        <f aca="false">AG496+AH496+AI496</f>
        <v>0</v>
      </c>
      <c r="AK496" s="29" t="n">
        <f aca="false">AH496+AI496+AJ496</f>
        <v>0</v>
      </c>
      <c r="AL496" s="42" t="n">
        <f aca="false">AH496+AK496</f>
        <v>0</v>
      </c>
      <c r="AM496" s="29" t="n">
        <f aca="false">AJ496+AK496+AL496</f>
        <v>0</v>
      </c>
      <c r="AN496" s="29" t="n">
        <f aca="false">AK496+AL496+AM496</f>
        <v>0</v>
      </c>
      <c r="AO496" s="42" t="n">
        <f aca="false">AM496+AN496</f>
        <v>0</v>
      </c>
      <c r="AP496" s="29" t="n">
        <f aca="false">AM496+AN496+AO496</f>
        <v>0</v>
      </c>
      <c r="AQ496" s="29" t="n">
        <f aca="false">AN496+AO496+AP496</f>
        <v>0</v>
      </c>
      <c r="AR496" s="29" t="n">
        <f aca="false">AO496+AP496+AQ496</f>
        <v>0</v>
      </c>
      <c r="AS496" s="29" t="n">
        <f aca="false">AP496+AQ496+AR496</f>
        <v>0</v>
      </c>
      <c r="AT496" s="29" t="n">
        <f aca="false">AQ496+AR496+AS496</f>
        <v>0</v>
      </c>
      <c r="AU496" s="42" t="n">
        <f aca="false">AR496+AS496+AT496</f>
        <v>0</v>
      </c>
    </row>
    <row r="497" customFormat="false" ht="12.75" hidden="true" customHeight="false" outlineLevel="0" collapsed="false">
      <c r="B497" s="50"/>
      <c r="C497" s="51"/>
      <c r="D497" s="51"/>
      <c r="E497" s="71"/>
      <c r="F497" s="51"/>
      <c r="G497" s="51"/>
      <c r="H497" s="51"/>
      <c r="I497" s="52"/>
      <c r="J497" s="53"/>
      <c r="K497" s="54"/>
      <c r="L497" s="55"/>
      <c r="M497" s="52"/>
      <c r="N497" s="29" t="n">
        <f aca="false">J497+K497+L497</f>
        <v>0</v>
      </c>
      <c r="O497" s="29" t="n">
        <f aca="false">K497+L497+M497</f>
        <v>0</v>
      </c>
      <c r="P497" s="29" t="n">
        <f aca="false">N497+O497</f>
        <v>0</v>
      </c>
      <c r="Q497" s="29" t="n">
        <f aca="false">M497+N497+O497</f>
        <v>0</v>
      </c>
      <c r="R497" s="29" t="n">
        <f aca="false">P497+Q497</f>
        <v>0</v>
      </c>
      <c r="S497" s="29" t="n">
        <f aca="false">O497+P497+Q497</f>
        <v>0</v>
      </c>
      <c r="T497" s="29" t="n">
        <f aca="false">R497+S497</f>
        <v>0</v>
      </c>
      <c r="U497" s="29" t="n">
        <f aca="false">O497+Q497+S497</f>
        <v>0</v>
      </c>
      <c r="V497" s="29" t="n">
        <f aca="false">N497+U497</f>
        <v>0</v>
      </c>
      <c r="W497" s="29" t="n">
        <f aca="false">V497-N497</f>
        <v>0</v>
      </c>
      <c r="X497" s="29" t="n">
        <f aca="false">R497+T497+V497</f>
        <v>0</v>
      </c>
      <c r="Y497" s="29" t="n">
        <f aca="false">V497+X497</f>
        <v>0</v>
      </c>
      <c r="Z497" s="29" t="n">
        <f aca="false">V497+W497+X497</f>
        <v>0</v>
      </c>
      <c r="AA497" s="29" t="n">
        <f aca="false">W497+X497+Y497</f>
        <v>0</v>
      </c>
      <c r="AB497" s="29" t="n">
        <f aca="false">X497+Y497+Z497</f>
        <v>0</v>
      </c>
      <c r="AC497" s="29" t="n">
        <f aca="false">Y497+Z497+AA497</f>
        <v>0</v>
      </c>
      <c r="AD497" s="29" t="n">
        <f aca="false">Z497+AA497+AB497</f>
        <v>0</v>
      </c>
      <c r="AE497" s="29" t="n">
        <f aca="false">AB497+AC497+AD497</f>
        <v>0</v>
      </c>
      <c r="AF497" s="29" t="n">
        <f aca="false">AC497+AD497+AE497</f>
        <v>0</v>
      </c>
      <c r="AG497" s="29" t="n">
        <f aca="false">AD497+AE497+AF497</f>
        <v>0</v>
      </c>
      <c r="AH497" s="29" t="n">
        <f aca="false">AE497+AF497+AG497</f>
        <v>0</v>
      </c>
      <c r="AI497" s="29" t="n">
        <f aca="false">AF497+AG497+AH497</f>
        <v>0</v>
      </c>
      <c r="AJ497" s="29" t="n">
        <f aca="false">AG497+AH497+AI497</f>
        <v>0</v>
      </c>
      <c r="AK497" s="29" t="n">
        <f aca="false">AH497+AI497+AJ497</f>
        <v>0</v>
      </c>
      <c r="AL497" s="42" t="n">
        <f aca="false">AH497+AK497</f>
        <v>0</v>
      </c>
      <c r="AM497" s="29" t="n">
        <f aca="false">AJ497+AK497+AL497</f>
        <v>0</v>
      </c>
      <c r="AN497" s="29" t="n">
        <f aca="false">AK497+AL497+AM497</f>
        <v>0</v>
      </c>
      <c r="AO497" s="42" t="n">
        <f aca="false">AM497+AN497</f>
        <v>0</v>
      </c>
      <c r="AP497" s="29" t="n">
        <f aca="false">AM497+AN497+AO497</f>
        <v>0</v>
      </c>
      <c r="AQ497" s="29" t="n">
        <f aca="false">AN497+AO497+AP497</f>
        <v>0</v>
      </c>
      <c r="AR497" s="29" t="n">
        <f aca="false">AO497+AP497+AQ497</f>
        <v>0</v>
      </c>
      <c r="AS497" s="29" t="n">
        <f aca="false">AP497+AQ497+AR497</f>
        <v>0</v>
      </c>
      <c r="AT497" s="29" t="n">
        <f aca="false">AQ497+AR497+AS497</f>
        <v>0</v>
      </c>
      <c r="AU497" s="42" t="n">
        <f aca="false">AR497+AS497+AT497</f>
        <v>0</v>
      </c>
    </row>
    <row r="498" customFormat="false" ht="12.75" hidden="false" customHeight="false" outlineLevel="0" collapsed="false">
      <c r="B498" s="88" t="s">
        <v>358</v>
      </c>
      <c r="C498" s="37" t="s">
        <v>57</v>
      </c>
      <c r="D498" s="37" t="s">
        <v>359</v>
      </c>
      <c r="E498" s="59"/>
      <c r="F498" s="37"/>
      <c r="G498" s="37"/>
      <c r="H498" s="37"/>
      <c r="I498" s="38"/>
      <c r="J498" s="39"/>
      <c r="K498" s="40"/>
      <c r="L498" s="41"/>
      <c r="M498" s="38"/>
      <c r="N498" s="58" t="n">
        <f aca="false">N499+N540</f>
        <v>1993025</v>
      </c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 t="n">
        <f aca="false">AC499+AC540</f>
        <v>1517900.3</v>
      </c>
      <c r="AD498" s="58" t="n">
        <f aca="false">AD499+AD540</f>
        <v>0</v>
      </c>
      <c r="AE498" s="58" t="n">
        <f aca="false">AE499+AE540</f>
        <v>1368914.3</v>
      </c>
      <c r="AF498" s="58" t="n">
        <f aca="false">AF499+AF540</f>
        <v>0</v>
      </c>
      <c r="AG498" s="58" t="n">
        <f aca="false">AG499+AG540</f>
        <v>1368914.3</v>
      </c>
      <c r="AH498" s="58" t="n">
        <f aca="false">AH499+AH540</f>
        <v>1368914.3</v>
      </c>
      <c r="AI498" s="58" t="n">
        <f aca="false">AI499+AI540</f>
        <v>0</v>
      </c>
      <c r="AJ498" s="58" t="n">
        <f aca="false">AJ499+AJ540</f>
        <v>0</v>
      </c>
      <c r="AK498" s="58" t="n">
        <f aca="false">AK499+AK540</f>
        <v>12978</v>
      </c>
      <c r="AL498" s="42" t="n">
        <f aca="false">AH498+AK498</f>
        <v>1381892.3</v>
      </c>
      <c r="AM498" s="58" t="n">
        <f aca="false">AM499+AM540</f>
        <v>1381892.3</v>
      </c>
      <c r="AN498" s="58" t="n">
        <f aca="false">AN499+AN540</f>
        <v>361678</v>
      </c>
      <c r="AO498" s="42" t="n">
        <f aca="false">AM498+AN498</f>
        <v>1743570.3</v>
      </c>
      <c r="AP498" s="58" t="n">
        <f aca="false">AP499+AP540</f>
        <v>1381892.3</v>
      </c>
      <c r="AQ498" s="58" t="n">
        <f aca="false">AQ499+AQ540</f>
        <v>2485032</v>
      </c>
      <c r="AR498" s="58" t="n">
        <f aca="false">AR499+AR540</f>
        <v>1869475</v>
      </c>
      <c r="AS498" s="58" t="n">
        <f aca="false">AS499+AS540</f>
        <v>0</v>
      </c>
      <c r="AT498" s="58" t="n">
        <f aca="false">AT499+AT540</f>
        <v>0</v>
      </c>
      <c r="AU498" s="58" t="n">
        <v>1901475</v>
      </c>
    </row>
    <row r="499" s="35" customFormat="true" ht="20.25" hidden="false" customHeight="true" outlineLevel="0" collapsed="false">
      <c r="B499" s="68" t="s">
        <v>105</v>
      </c>
      <c r="C499" s="37" t="s">
        <v>57</v>
      </c>
      <c r="D499" s="37" t="s">
        <v>359</v>
      </c>
      <c r="E499" s="59" t="s">
        <v>106</v>
      </c>
      <c r="F499" s="37"/>
      <c r="G499" s="37"/>
      <c r="H499" s="37"/>
      <c r="I499" s="38" t="n">
        <f aca="false">I501+I508+I519</f>
        <v>1493321</v>
      </c>
      <c r="J499" s="39" t="n">
        <f aca="false">J501+J508+J519</f>
        <v>1376078</v>
      </c>
      <c r="K499" s="40" t="n">
        <f aca="false">SUM(K502:K521)</f>
        <v>0</v>
      </c>
      <c r="L499" s="41" t="n">
        <f aca="false">SUM(L502:L521)</f>
        <v>0</v>
      </c>
      <c r="M499" s="38" t="n">
        <f aca="false">SUM(M502:M521)</f>
        <v>0</v>
      </c>
      <c r="N499" s="58" t="n">
        <f aca="false">N500+N507+N518</f>
        <v>1923025</v>
      </c>
      <c r="O499" s="58" t="n">
        <f aca="false">O501+O508+O519</f>
        <v>0</v>
      </c>
      <c r="P499" s="58" t="n">
        <f aca="false">N499+O499</f>
        <v>1923025</v>
      </c>
      <c r="Q499" s="58" t="n">
        <f aca="false">Q501+Q508+Q519</f>
        <v>123961</v>
      </c>
      <c r="R499" s="58" t="n">
        <f aca="false">P499+Q499</f>
        <v>2046986</v>
      </c>
      <c r="S499" s="58" t="n">
        <f aca="false">S501+S508+S519</f>
        <v>63572</v>
      </c>
      <c r="T499" s="58" t="n">
        <f aca="false">R499+S499</f>
        <v>2110558</v>
      </c>
      <c r="U499" s="58" t="n">
        <f aca="false">U501+U508+U519</f>
        <v>187533</v>
      </c>
      <c r="V499" s="58" t="n">
        <f aca="false">N499+U499</f>
        <v>2110558</v>
      </c>
      <c r="W499" s="58" t="n">
        <f aca="false">V499-N499</f>
        <v>187533</v>
      </c>
      <c r="X499" s="58" t="n">
        <f aca="false">X501+X508+X519</f>
        <v>1744061</v>
      </c>
      <c r="Y499" s="58" t="n">
        <f aca="false">Y501+Y508+Y519</f>
        <v>1165714</v>
      </c>
      <c r="Z499" s="58" t="n">
        <f aca="false">Z501+Z508+Z519</f>
        <v>1165714</v>
      </c>
      <c r="AA499" s="58" t="n">
        <f aca="false">AA501+AA508+AA519</f>
        <v>0</v>
      </c>
      <c r="AB499" s="58" t="n">
        <f aca="false">AB501+AB508+AB519</f>
        <v>0</v>
      </c>
      <c r="AC499" s="58" t="n">
        <f aca="false">AC500+AC507+AC518</f>
        <v>1447900.3</v>
      </c>
      <c r="AD499" s="58" t="n">
        <f aca="false">AD500+AD507+AD518</f>
        <v>0</v>
      </c>
      <c r="AE499" s="58" t="n">
        <f aca="false">AE500+AE507+AE518</f>
        <v>1298914.3</v>
      </c>
      <c r="AF499" s="58" t="n">
        <f aca="false">AF500+AF507+AF518</f>
        <v>0</v>
      </c>
      <c r="AG499" s="58" t="n">
        <f aca="false">AG500+AG507+AG518</f>
        <v>1298914.3</v>
      </c>
      <c r="AH499" s="58" t="n">
        <f aca="false">AH500+AH507+AH518</f>
        <v>1298914.3</v>
      </c>
      <c r="AI499" s="58" t="n">
        <f aca="false">AI500+AI507+AI518</f>
        <v>0</v>
      </c>
      <c r="AJ499" s="58" t="n">
        <f aca="false">AJ500+AJ507+AJ518</f>
        <v>0</v>
      </c>
      <c r="AK499" s="58" t="n">
        <f aca="false">AK500+AK507+AK518</f>
        <v>52978</v>
      </c>
      <c r="AL499" s="42" t="n">
        <f aca="false">AH499+AK499</f>
        <v>1351892.3</v>
      </c>
      <c r="AM499" s="58" t="n">
        <f aca="false">AM500+AM507+AM518</f>
        <v>1351892.3</v>
      </c>
      <c r="AN499" s="58" t="n">
        <f aca="false">AN500+AN507+AN518</f>
        <v>361678</v>
      </c>
      <c r="AO499" s="42" t="n">
        <f aca="false">AM499+AN499</f>
        <v>1713570.3</v>
      </c>
      <c r="AP499" s="58" t="n">
        <f aca="false">AP500+AP507+AP518</f>
        <v>1351892.3</v>
      </c>
      <c r="AQ499" s="58" t="n">
        <f aca="false">AQ500+AQ507+AQ518</f>
        <v>2415032</v>
      </c>
      <c r="AR499" s="58" t="n">
        <f aca="false">AR500+AR507+AR518</f>
        <v>1799475</v>
      </c>
      <c r="AS499" s="58" t="n">
        <f aca="false">AS500+AS507+AS518</f>
        <v>0</v>
      </c>
      <c r="AT499" s="58" t="n">
        <f aca="false">AT500+AT507+AT518</f>
        <v>0</v>
      </c>
      <c r="AU499" s="58" t="n">
        <v>1831475</v>
      </c>
    </row>
    <row r="500" s="35" customFormat="true" ht="68.25" hidden="false" customHeight="true" outlineLevel="0" collapsed="false">
      <c r="B500" s="66" t="s">
        <v>78</v>
      </c>
      <c r="C500" s="51" t="s">
        <v>57</v>
      </c>
      <c r="D500" s="51" t="s">
        <v>359</v>
      </c>
      <c r="E500" s="61" t="s">
        <v>106</v>
      </c>
      <c r="F500" s="51" t="s">
        <v>79</v>
      </c>
      <c r="G500" s="51"/>
      <c r="H500" s="51"/>
      <c r="I500" s="62"/>
      <c r="J500" s="63"/>
      <c r="K500" s="64"/>
      <c r="L500" s="65"/>
      <c r="M500" s="62"/>
      <c r="N500" s="42" t="n">
        <f aca="false">N501</f>
        <v>1795825</v>
      </c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 t="n">
        <f aca="false">AC501</f>
        <v>1348869</v>
      </c>
      <c r="AD500" s="42" t="n">
        <f aca="false">AD501</f>
        <v>0</v>
      </c>
      <c r="AE500" s="42" t="n">
        <f aca="false">AE501</f>
        <v>1199883</v>
      </c>
      <c r="AF500" s="42" t="n">
        <f aca="false">AF501</f>
        <v>0</v>
      </c>
      <c r="AG500" s="42" t="n">
        <f aca="false">AG501</f>
        <v>1199883</v>
      </c>
      <c r="AH500" s="42" t="n">
        <f aca="false">AH501</f>
        <v>1199883</v>
      </c>
      <c r="AI500" s="42" t="n">
        <f aca="false">AI501</f>
        <v>0</v>
      </c>
      <c r="AJ500" s="42" t="n">
        <f aca="false">AJ501</f>
        <v>0</v>
      </c>
      <c r="AK500" s="42" t="n">
        <f aca="false">AK501</f>
        <v>52978</v>
      </c>
      <c r="AL500" s="42" t="n">
        <f aca="false">AH500+AK500</f>
        <v>1252861</v>
      </c>
      <c r="AM500" s="42" t="n">
        <f aca="false">AM501</f>
        <v>1252861</v>
      </c>
      <c r="AN500" s="42" t="n">
        <f aca="false">AN501</f>
        <v>361678</v>
      </c>
      <c r="AO500" s="42" t="n">
        <f aca="false">AM500+AN500</f>
        <v>1614539</v>
      </c>
      <c r="AP500" s="42" t="n">
        <f aca="false">AP501</f>
        <v>1252861</v>
      </c>
      <c r="AQ500" s="42" t="n">
        <f aca="false">AQ501</f>
        <v>2285832</v>
      </c>
      <c r="AR500" s="42" t="n">
        <f aca="false">AR501</f>
        <v>1787825</v>
      </c>
      <c r="AS500" s="42" t="n">
        <f aca="false">AS501</f>
        <v>0</v>
      </c>
      <c r="AT500" s="42" t="n">
        <f aca="false">AT501</f>
        <v>0</v>
      </c>
      <c r="AU500" s="42" t="n">
        <f aca="false">AR500+AS500+AT500</f>
        <v>1787825</v>
      </c>
    </row>
    <row r="501" s="35" customFormat="true" ht="24.75" hidden="false" customHeight="true" outlineLevel="0" collapsed="false">
      <c r="B501" s="66" t="s">
        <v>72</v>
      </c>
      <c r="C501" s="51" t="s">
        <v>57</v>
      </c>
      <c r="D501" s="51" t="s">
        <v>359</v>
      </c>
      <c r="E501" s="61" t="s">
        <v>106</v>
      </c>
      <c r="F501" s="51" t="s">
        <v>63</v>
      </c>
      <c r="G501" s="51"/>
      <c r="H501" s="51"/>
      <c r="I501" s="62" t="n">
        <f aca="false">I502+I503+I504</f>
        <v>1344921</v>
      </c>
      <c r="J501" s="63" t="n">
        <f aca="false">J502+J503+J504</f>
        <v>1340921</v>
      </c>
      <c r="K501" s="64"/>
      <c r="L501" s="65"/>
      <c r="M501" s="62"/>
      <c r="N501" s="42" t="n">
        <f aca="false">N502+N503+N504</f>
        <v>1795825</v>
      </c>
      <c r="O501" s="42" t="n">
        <f aca="false">O502+O503+O504</f>
        <v>0</v>
      </c>
      <c r="P501" s="58" t="n">
        <f aca="false">N501+O501</f>
        <v>1795825</v>
      </c>
      <c r="Q501" s="42" t="n">
        <f aca="false">Q502+Q503+Q504</f>
        <v>25961</v>
      </c>
      <c r="R501" s="58" t="n">
        <f aca="false">P501+Q501</f>
        <v>1821786</v>
      </c>
      <c r="S501" s="42" t="n">
        <f aca="false">S502+S503+S504</f>
        <v>-47428</v>
      </c>
      <c r="T501" s="42" t="n">
        <f aca="false">R501+S501</f>
        <v>1774358</v>
      </c>
      <c r="U501" s="42" t="n">
        <f aca="false">U502+U503+U504</f>
        <v>-21467</v>
      </c>
      <c r="V501" s="42" t="n">
        <f aca="false">N501+U501</f>
        <v>1774358</v>
      </c>
      <c r="W501" s="42" t="n">
        <f aca="false">V501-N501</f>
        <v>-21467</v>
      </c>
      <c r="X501" s="42" t="n">
        <f aca="false">X502+X503+X504</f>
        <v>1244061</v>
      </c>
      <c r="Y501" s="42" t="n">
        <f aca="false">Y502+Y503+Y504</f>
        <v>1122681</v>
      </c>
      <c r="Z501" s="42" t="n">
        <f aca="false">Z502+Z503+Z504</f>
        <v>1122681</v>
      </c>
      <c r="AA501" s="42" t="n">
        <f aca="false">AA502+AA503+AA504</f>
        <v>0</v>
      </c>
      <c r="AB501" s="42" t="n">
        <f aca="false">AB502+AB503+AB504</f>
        <v>0</v>
      </c>
      <c r="AC501" s="42" t="n">
        <f aca="false">AC502+AC503+AC504</f>
        <v>1348869</v>
      </c>
      <c r="AD501" s="42" t="n">
        <f aca="false">AD502+AD503+AD504</f>
        <v>0</v>
      </c>
      <c r="AE501" s="42" t="n">
        <f aca="false">AE502+AE503+AE504</f>
        <v>1199883</v>
      </c>
      <c r="AF501" s="42" t="n">
        <f aca="false">AF502+AF503+AF504</f>
        <v>0</v>
      </c>
      <c r="AG501" s="42" t="n">
        <f aca="false">AG502+AG503+AG504</f>
        <v>1199883</v>
      </c>
      <c r="AH501" s="42" t="n">
        <f aca="false">AH502+AH503+AH504</f>
        <v>1199883</v>
      </c>
      <c r="AI501" s="42" t="n">
        <f aca="false">AI502+AI503+AI504</f>
        <v>0</v>
      </c>
      <c r="AJ501" s="42" t="n">
        <f aca="false">AJ502+AJ503+AJ504</f>
        <v>0</v>
      </c>
      <c r="AK501" s="42" t="n">
        <f aca="false">AK502+AK503+AK504</f>
        <v>52978</v>
      </c>
      <c r="AL501" s="42" t="n">
        <f aca="false">AH501+AK501</f>
        <v>1252861</v>
      </c>
      <c r="AM501" s="42" t="n">
        <f aca="false">AM502+AM503+AM504</f>
        <v>1252861</v>
      </c>
      <c r="AN501" s="42" t="n">
        <f aca="false">AN502+AN503+AN504</f>
        <v>361678</v>
      </c>
      <c r="AO501" s="42" t="n">
        <f aca="false">AM501+AN501</f>
        <v>1614539</v>
      </c>
      <c r="AP501" s="42" t="n">
        <f aca="false">AP502+AP503+AP504</f>
        <v>1252861</v>
      </c>
      <c r="AQ501" s="42" t="n">
        <v>2285832</v>
      </c>
      <c r="AR501" s="42" t="n">
        <f aca="false">AR502+AR503+AR504</f>
        <v>1787825</v>
      </c>
      <c r="AS501" s="42" t="n">
        <f aca="false">AS502+AS503+AS504</f>
        <v>0</v>
      </c>
      <c r="AT501" s="42" t="n">
        <f aca="false">AT502+AT503+AT504</f>
        <v>0</v>
      </c>
      <c r="AU501" s="42" t="n">
        <f aca="false">AR501+AS501+AT501</f>
        <v>1787825</v>
      </c>
    </row>
    <row r="502" customFormat="false" ht="12.75" hidden="true" customHeight="false" outlineLevel="0" collapsed="false">
      <c r="B502" s="67" t="s">
        <v>64</v>
      </c>
      <c r="C502" s="51" t="s">
        <v>57</v>
      </c>
      <c r="D502" s="51" t="s">
        <v>359</v>
      </c>
      <c r="E502" s="61" t="s">
        <v>106</v>
      </c>
      <c r="F502" s="51" t="s">
        <v>65</v>
      </c>
      <c r="G502" s="51" t="s">
        <v>66</v>
      </c>
      <c r="H502" s="51"/>
      <c r="I502" s="52" t="n">
        <v>1029893</v>
      </c>
      <c r="J502" s="53" t="n">
        <v>1029893</v>
      </c>
      <c r="K502" s="54"/>
      <c r="L502" s="55"/>
      <c r="M502" s="52"/>
      <c r="N502" s="42" t="n">
        <v>1373138</v>
      </c>
      <c r="O502" s="42" t="n">
        <f aca="false">K502+L502+M502</f>
        <v>0</v>
      </c>
      <c r="P502" s="29" t="n">
        <f aca="false">N502+O502</f>
        <v>1373138</v>
      </c>
      <c r="Q502" s="42" t="n">
        <v>19939</v>
      </c>
      <c r="R502" s="29" t="n">
        <f aca="false">P502+Q502</f>
        <v>1393077</v>
      </c>
      <c r="S502" s="42" t="n">
        <v>-36427</v>
      </c>
      <c r="T502" s="42" t="n">
        <f aca="false">R502+S502</f>
        <v>1356650</v>
      </c>
      <c r="U502" s="42" t="n">
        <f aca="false">O502+Q502+S502</f>
        <v>-16488</v>
      </c>
      <c r="V502" s="42" t="n">
        <f aca="false">N502+U502</f>
        <v>1356650</v>
      </c>
      <c r="W502" s="42" t="n">
        <f aca="false">V502-N502</f>
        <v>-16488</v>
      </c>
      <c r="X502" s="42" t="n">
        <v>0</v>
      </c>
      <c r="Y502" s="42" t="n">
        <v>857666</v>
      </c>
      <c r="Z502" s="42" t="n">
        <v>857666</v>
      </c>
      <c r="AA502" s="42"/>
      <c r="AB502" s="42"/>
      <c r="AC502" s="42" t="n">
        <v>1029854</v>
      </c>
      <c r="AD502" s="42"/>
      <c r="AE502" s="42" t="n">
        <v>915425</v>
      </c>
      <c r="AF502" s="42"/>
      <c r="AG502" s="42" t="n">
        <v>915425</v>
      </c>
      <c r="AH502" s="42" t="n">
        <v>915425</v>
      </c>
      <c r="AI502" s="42"/>
      <c r="AJ502" s="42"/>
      <c r="AK502" s="42" t="n">
        <v>40690</v>
      </c>
      <c r="AL502" s="42" t="n">
        <f aca="false">AH502+AK502</f>
        <v>956115</v>
      </c>
      <c r="AM502" s="42" t="n">
        <v>956115</v>
      </c>
      <c r="AN502" s="42" t="n">
        <v>277787</v>
      </c>
      <c r="AO502" s="42" t="n">
        <f aca="false">AM502+AN502</f>
        <v>1233902</v>
      </c>
      <c r="AP502" s="42" t="n">
        <v>956115</v>
      </c>
      <c r="AQ502" s="42" t="n">
        <v>1373138</v>
      </c>
      <c r="AR502" s="42" t="n">
        <v>1373138</v>
      </c>
      <c r="AS502" s="42"/>
      <c r="AT502" s="42"/>
      <c r="AU502" s="42" t="n">
        <f aca="false">AR502+AS502+AT502</f>
        <v>1373138</v>
      </c>
    </row>
    <row r="503" customFormat="false" ht="12.75" hidden="true" customHeight="false" outlineLevel="0" collapsed="false">
      <c r="B503" s="67" t="s">
        <v>64</v>
      </c>
      <c r="C503" s="51" t="s">
        <v>57</v>
      </c>
      <c r="D503" s="51" t="s">
        <v>359</v>
      </c>
      <c r="E503" s="61" t="s">
        <v>106</v>
      </c>
      <c r="F503" s="51" t="s">
        <v>73</v>
      </c>
      <c r="G503" s="51" t="s">
        <v>67</v>
      </c>
      <c r="H503" s="51"/>
      <c r="I503" s="52" t="n">
        <v>4000</v>
      </c>
      <c r="J503" s="53"/>
      <c r="K503" s="54"/>
      <c r="L503" s="55"/>
      <c r="M503" s="52"/>
      <c r="N503" s="42" t="n">
        <v>414687</v>
      </c>
      <c r="O503" s="42" t="n">
        <f aca="false">K503+L503+M503</f>
        <v>0</v>
      </c>
      <c r="P503" s="29" t="n">
        <f aca="false">N503+O503</f>
        <v>414687</v>
      </c>
      <c r="Q503" s="42"/>
      <c r="R503" s="29" t="n">
        <f aca="false">P503+Q503</f>
        <v>414687</v>
      </c>
      <c r="S503" s="42"/>
      <c r="T503" s="42" t="n">
        <f aca="false">R503+S503</f>
        <v>414687</v>
      </c>
      <c r="U503" s="42" t="n">
        <f aca="false">O503+Q503+S503</f>
        <v>0</v>
      </c>
      <c r="V503" s="42" t="n">
        <f aca="false">N503+U503</f>
        <v>414687</v>
      </c>
      <c r="W503" s="42" t="n">
        <f aca="false">V503-N503</f>
        <v>0</v>
      </c>
      <c r="X503" s="42" t="n">
        <f aca="false">R503+T503+V503</f>
        <v>1244061</v>
      </c>
      <c r="Y503" s="42" t="n">
        <v>6000</v>
      </c>
      <c r="Z503" s="42" t="n">
        <v>6000</v>
      </c>
      <c r="AA503" s="42"/>
      <c r="AB503" s="42"/>
      <c r="AC503" s="42" t="n">
        <v>311015</v>
      </c>
      <c r="AD503" s="42"/>
      <c r="AE503" s="42" t="n">
        <v>276458</v>
      </c>
      <c r="AF503" s="42"/>
      <c r="AG503" s="42" t="n">
        <v>276458</v>
      </c>
      <c r="AH503" s="42" t="n">
        <v>276458</v>
      </c>
      <c r="AI503" s="42"/>
      <c r="AJ503" s="42"/>
      <c r="AK503" s="42" t="n">
        <v>12288</v>
      </c>
      <c r="AL503" s="42" t="n">
        <f aca="false">AH503+AK503</f>
        <v>288746</v>
      </c>
      <c r="AM503" s="42" t="n">
        <v>288746</v>
      </c>
      <c r="AN503" s="42" t="n">
        <v>83891</v>
      </c>
      <c r="AO503" s="42" t="n">
        <f aca="false">AM503+AN503</f>
        <v>372637</v>
      </c>
      <c r="AP503" s="42" t="n">
        <v>288746</v>
      </c>
      <c r="AQ503" s="42" t="n">
        <v>414687</v>
      </c>
      <c r="AR503" s="42" t="n">
        <v>414687</v>
      </c>
      <c r="AS503" s="42"/>
      <c r="AT503" s="42"/>
      <c r="AU503" s="42" t="n">
        <f aca="false">AR503+AS503+AT503</f>
        <v>414687</v>
      </c>
    </row>
    <row r="504" customFormat="false" ht="25.5" hidden="true" customHeight="false" outlineLevel="0" collapsed="false">
      <c r="B504" s="60" t="s">
        <v>107</v>
      </c>
      <c r="C504" s="51" t="s">
        <v>57</v>
      </c>
      <c r="D504" s="51" t="s">
        <v>359</v>
      </c>
      <c r="E504" s="61" t="s">
        <v>106</v>
      </c>
      <c r="F504" s="51" t="s">
        <v>108</v>
      </c>
      <c r="G504" s="51" t="s">
        <v>109</v>
      </c>
      <c r="H504" s="51"/>
      <c r="I504" s="52" t="n">
        <v>311028</v>
      </c>
      <c r="J504" s="53" t="n">
        <v>311028</v>
      </c>
      <c r="K504" s="54"/>
      <c r="L504" s="55"/>
      <c r="M504" s="52"/>
      <c r="N504" s="42" t="n">
        <v>8000</v>
      </c>
      <c r="O504" s="42" t="n">
        <f aca="false">K504+L504+M504</f>
        <v>0</v>
      </c>
      <c r="P504" s="29" t="n">
        <f aca="false">N504+O504</f>
        <v>8000</v>
      </c>
      <c r="Q504" s="42" t="n">
        <v>6022</v>
      </c>
      <c r="R504" s="29" t="n">
        <f aca="false">P504+Q504</f>
        <v>14022</v>
      </c>
      <c r="S504" s="42" t="n">
        <v>-11001</v>
      </c>
      <c r="T504" s="42" t="n">
        <f aca="false">R504+S504</f>
        <v>3021</v>
      </c>
      <c r="U504" s="42" t="n">
        <f aca="false">O504+Q504+S504</f>
        <v>-4979</v>
      </c>
      <c r="V504" s="42" t="n">
        <f aca="false">N504+U504</f>
        <v>3021</v>
      </c>
      <c r="W504" s="42" t="n">
        <f aca="false">V504-N504</f>
        <v>-4979</v>
      </c>
      <c r="X504" s="42" t="n">
        <v>0</v>
      </c>
      <c r="Y504" s="42" t="n">
        <v>259015</v>
      </c>
      <c r="Z504" s="42" t="n">
        <v>259015</v>
      </c>
      <c r="AA504" s="42"/>
      <c r="AB504" s="42"/>
      <c r="AC504" s="42" t="n">
        <v>8000</v>
      </c>
      <c r="AD504" s="42"/>
      <c r="AE504" s="42" t="n">
        <f aca="false">AC504+AD504</f>
        <v>8000</v>
      </c>
      <c r="AF504" s="42"/>
      <c r="AG504" s="42" t="n">
        <v>8000</v>
      </c>
      <c r="AH504" s="42" t="n">
        <v>8000</v>
      </c>
      <c r="AI504" s="42"/>
      <c r="AJ504" s="42"/>
      <c r="AK504" s="42"/>
      <c r="AL504" s="42" t="n">
        <f aca="false">AH504+AK504</f>
        <v>8000</v>
      </c>
      <c r="AM504" s="42" t="n">
        <v>8000</v>
      </c>
      <c r="AN504" s="42"/>
      <c r="AO504" s="42" t="n">
        <f aca="false">AM504+AN504</f>
        <v>8000</v>
      </c>
      <c r="AP504" s="42" t="n">
        <v>8000</v>
      </c>
      <c r="AQ504" s="42" t="n">
        <v>4600</v>
      </c>
      <c r="AR504" s="42"/>
      <c r="AS504" s="42"/>
      <c r="AT504" s="42"/>
      <c r="AU504" s="42" t="n">
        <f aca="false">AR504+AS504+AT504</f>
        <v>0</v>
      </c>
    </row>
    <row r="505" customFormat="false" ht="25.5" hidden="true" customHeight="false" outlineLevel="0" collapsed="false">
      <c r="B505" s="60" t="s">
        <v>107</v>
      </c>
      <c r="C505" s="51" t="s">
        <v>57</v>
      </c>
      <c r="D505" s="51" t="s">
        <v>359</v>
      </c>
      <c r="E505" s="61" t="s">
        <v>106</v>
      </c>
      <c r="F505" s="51" t="s">
        <v>108</v>
      </c>
      <c r="G505" s="51" t="s">
        <v>92</v>
      </c>
      <c r="H505" s="51"/>
      <c r="I505" s="52"/>
      <c r="J505" s="53"/>
      <c r="K505" s="54"/>
      <c r="L505" s="55"/>
      <c r="M505" s="52"/>
      <c r="N505" s="42"/>
      <c r="O505" s="42"/>
      <c r="P505" s="29"/>
      <c r="Q505" s="42"/>
      <c r="R505" s="29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 t="n">
        <v>9400</v>
      </c>
      <c r="AR505" s="42"/>
      <c r="AS505" s="42"/>
      <c r="AT505" s="42"/>
      <c r="AU505" s="42" t="n">
        <f aca="false">AR505+AS505+AT505</f>
        <v>0</v>
      </c>
    </row>
    <row r="506" customFormat="false" ht="25.5" hidden="true" customHeight="false" outlineLevel="0" collapsed="false">
      <c r="B506" s="60" t="s">
        <v>107</v>
      </c>
      <c r="C506" s="51" t="s">
        <v>57</v>
      </c>
      <c r="D506" s="51" t="s">
        <v>359</v>
      </c>
      <c r="E506" s="61" t="s">
        <v>106</v>
      </c>
      <c r="F506" s="51" t="s">
        <v>108</v>
      </c>
      <c r="G506" s="51" t="s">
        <v>98</v>
      </c>
      <c r="H506" s="51"/>
      <c r="I506" s="52"/>
      <c r="J506" s="53"/>
      <c r="K506" s="54"/>
      <c r="L506" s="55"/>
      <c r="M506" s="52"/>
      <c r="N506" s="42"/>
      <c r="O506" s="42"/>
      <c r="P506" s="29"/>
      <c r="Q506" s="42"/>
      <c r="R506" s="29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 t="n">
        <v>2760</v>
      </c>
      <c r="AR506" s="42"/>
      <c r="AS506" s="42"/>
      <c r="AT506" s="42"/>
      <c r="AU506" s="42" t="n">
        <f aca="false">AR506+AS506+AT506</f>
        <v>0</v>
      </c>
    </row>
    <row r="507" customFormat="false" ht="25.5" hidden="false" customHeight="false" outlineLevel="0" collapsed="false">
      <c r="B507" s="60" t="s">
        <v>110</v>
      </c>
      <c r="C507" s="51" t="s">
        <v>57</v>
      </c>
      <c r="D507" s="51" t="s">
        <v>359</v>
      </c>
      <c r="E507" s="61" t="s">
        <v>106</v>
      </c>
      <c r="F507" s="51" t="s">
        <v>111</v>
      </c>
      <c r="G507" s="51"/>
      <c r="H507" s="51"/>
      <c r="I507" s="52"/>
      <c r="J507" s="53"/>
      <c r="K507" s="54"/>
      <c r="L507" s="55"/>
      <c r="M507" s="52"/>
      <c r="N507" s="42" t="n">
        <f aca="false">N508</f>
        <v>117000</v>
      </c>
      <c r="O507" s="42"/>
      <c r="P507" s="29"/>
      <c r="Q507" s="42"/>
      <c r="R507" s="29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 t="n">
        <f aca="false">AC508</f>
        <v>88831.3</v>
      </c>
      <c r="AD507" s="42" t="n">
        <f aca="false">AD508</f>
        <v>0</v>
      </c>
      <c r="AE507" s="42" t="n">
        <f aca="false">AE508</f>
        <v>88831.3</v>
      </c>
      <c r="AF507" s="42" t="n">
        <f aca="false">AF508</f>
        <v>0</v>
      </c>
      <c r="AG507" s="42" t="n">
        <f aca="false">AG508</f>
        <v>88831.3</v>
      </c>
      <c r="AH507" s="42" t="n">
        <f aca="false">AH508</f>
        <v>88831.3</v>
      </c>
      <c r="AI507" s="42" t="n">
        <f aca="false">AI508</f>
        <v>0</v>
      </c>
      <c r="AJ507" s="42" t="n">
        <f aca="false">AJ508</f>
        <v>0</v>
      </c>
      <c r="AK507" s="42" t="n">
        <f aca="false">AK508</f>
        <v>0</v>
      </c>
      <c r="AL507" s="42" t="n">
        <f aca="false">AH507+AK507</f>
        <v>88831.3</v>
      </c>
      <c r="AM507" s="42" t="n">
        <f aca="false">AM508</f>
        <v>88831.3</v>
      </c>
      <c r="AN507" s="42" t="n">
        <f aca="false">AN508</f>
        <v>0</v>
      </c>
      <c r="AO507" s="42" t="n">
        <f aca="false">AM507+AN507</f>
        <v>88831.3</v>
      </c>
      <c r="AP507" s="42" t="n">
        <f aca="false">AP508</f>
        <v>78831.3</v>
      </c>
      <c r="AQ507" s="42" t="n">
        <f aca="false">AQ508</f>
        <v>114000</v>
      </c>
      <c r="AR507" s="42" t="n">
        <f aca="false">AR508</f>
        <v>11650</v>
      </c>
      <c r="AS507" s="42" t="n">
        <f aca="false">AS508</f>
        <v>0</v>
      </c>
      <c r="AT507" s="42" t="n">
        <f aca="false">AT508</f>
        <v>0</v>
      </c>
      <c r="AU507" s="42" t="n">
        <v>28450</v>
      </c>
    </row>
    <row r="508" customFormat="false" ht="31.5" hidden="false" customHeight="true" outlineLevel="0" collapsed="false">
      <c r="B508" s="72" t="s">
        <v>112</v>
      </c>
      <c r="C508" s="51" t="s">
        <v>57</v>
      </c>
      <c r="D508" s="51" t="s">
        <v>359</v>
      </c>
      <c r="E508" s="61" t="s">
        <v>106</v>
      </c>
      <c r="F508" s="51" t="s">
        <v>113</v>
      </c>
      <c r="G508" s="51"/>
      <c r="H508" s="44"/>
      <c r="I508" s="45" t="n">
        <f aca="false">I509+I510+I511+I512+I513+I514+I515+I516+I517</f>
        <v>147800</v>
      </c>
      <c r="J508" s="46" t="n">
        <f aca="false">J509+J510+J511+J512+J513+J514+J515+J516+J517</f>
        <v>34557</v>
      </c>
      <c r="K508" s="47" t="n">
        <f aca="false">K509+K510+K511+K512+K513+K514+K515+K516+K517</f>
        <v>0</v>
      </c>
      <c r="L508" s="48" t="n">
        <f aca="false">L509+L510+L511+L512+L513+L514+L515+L516+L517</f>
        <v>0</v>
      </c>
      <c r="M508" s="45" t="n">
        <f aca="false">M509+M510+M511+M512+M513+M514+M515+M516+M517</f>
        <v>0</v>
      </c>
      <c r="N508" s="42" t="n">
        <f aca="false">N509+N510+N511+N512+N513+N514+N515+N516+N517</f>
        <v>117000</v>
      </c>
      <c r="O508" s="42" t="n">
        <f aca="false">O509+O510+O511+O512+O513+O514+O515+O516+O517</f>
        <v>0</v>
      </c>
      <c r="P508" s="58" t="n">
        <f aca="false">N508+O508</f>
        <v>117000</v>
      </c>
      <c r="Q508" s="42" t="n">
        <f aca="false">Q509+Q510+Q511+Q512+Q513+Q514+Q515+Q516+Q517</f>
        <v>98000</v>
      </c>
      <c r="R508" s="58" t="n">
        <f aca="false">P508+Q508</f>
        <v>215000</v>
      </c>
      <c r="S508" s="42" t="n">
        <f aca="false">S509+S510+S511+S512+S513+S514+S515+S516+S517</f>
        <v>111000</v>
      </c>
      <c r="T508" s="42" t="n">
        <f aca="false">R508+S508</f>
        <v>326000</v>
      </c>
      <c r="U508" s="42" t="n">
        <f aca="false">U509+U510+U511+U512+U513+U514+U515+U516+U517</f>
        <v>209000</v>
      </c>
      <c r="V508" s="42" t="n">
        <f aca="false">N508+U508</f>
        <v>326000</v>
      </c>
      <c r="W508" s="42" t="n">
        <f aca="false">V508-N508</f>
        <v>209000</v>
      </c>
      <c r="X508" s="42" t="n">
        <f aca="false">X509+X510+X511+X512+X513+X514+X515+X516+X517</f>
        <v>500000</v>
      </c>
      <c r="Y508" s="42" t="n">
        <f aca="false">Y509+Y510+Y511+Y512+Y513+Y514+Y515+Y516+Y517</f>
        <v>42833</v>
      </c>
      <c r="Z508" s="42" t="n">
        <f aca="false">Z509+Z510+Z511+Z512+Z513+Z514+Z515+Z516+Z517</f>
        <v>42833</v>
      </c>
      <c r="AA508" s="42" t="n">
        <f aca="false">AA509+AA510+AA511+AA512+AA513+AA514+AA515+AA516+AA517</f>
        <v>0</v>
      </c>
      <c r="AB508" s="42" t="n">
        <f aca="false">AB509+AB510+AB511+AB512+AB513+AB514+AB515+AB516+AB517</f>
        <v>0</v>
      </c>
      <c r="AC508" s="42" t="n">
        <f aca="false">AC509+AC510+AC511+AC512+AC513+AC514+AC515+AC516+AC517</f>
        <v>88831.3</v>
      </c>
      <c r="AD508" s="42" t="n">
        <f aca="false">AD509+AD510+AD511+AD512+AD513+AD514+AD515+AD516+AD517</f>
        <v>0</v>
      </c>
      <c r="AE508" s="42" t="n">
        <f aca="false">AE509+AE510+AE511+AE512+AE513+AE514+AE515+AE516+AE517</f>
        <v>88831.3</v>
      </c>
      <c r="AF508" s="42" t="n">
        <f aca="false">AF509+AF510+AF511+AF512+AF513+AF514+AF515+AF516+AF517</f>
        <v>0</v>
      </c>
      <c r="AG508" s="42" t="n">
        <f aca="false">AG509+AG510+AG511+AG512+AG513+AG514+AG515+AG516+AG517</f>
        <v>88831.3</v>
      </c>
      <c r="AH508" s="42" t="n">
        <f aca="false">AH509+AH510+AH511+AH512+AH513+AH514+AH515+AH516+AH517</f>
        <v>88831.3</v>
      </c>
      <c r="AI508" s="42" t="n">
        <f aca="false">AI509+AI510+AI511+AI512+AI513+AI514+AI515+AI516+AI517</f>
        <v>0</v>
      </c>
      <c r="AJ508" s="42" t="n">
        <f aca="false">AJ509+AJ510+AJ511+AJ512+AJ513+AJ514+AJ515+AJ516+AJ517</f>
        <v>0</v>
      </c>
      <c r="AK508" s="42" t="n">
        <f aca="false">AK509+AK510+AK511+AK512+AK513+AK514+AK515+AK516+AK517</f>
        <v>0</v>
      </c>
      <c r="AL508" s="42" t="n">
        <f aca="false">AH508+AK508</f>
        <v>88831.3</v>
      </c>
      <c r="AM508" s="42" t="n">
        <f aca="false">AM509+AM510+AM511+AM512+AM513+AM514+AM515+AM516+AM517</f>
        <v>88831.3</v>
      </c>
      <c r="AN508" s="42" t="n">
        <f aca="false">AN509+AN510+AN511+AN512+AN513+AN514+AN515+AN516+AN517</f>
        <v>0</v>
      </c>
      <c r="AO508" s="42" t="n">
        <f aca="false">AM508+AN508</f>
        <v>88831.3</v>
      </c>
      <c r="AP508" s="42" t="n">
        <f aca="false">AP509+AP510+AP511+AP512+AP513+AP514+AP515+AP516+AP517</f>
        <v>78831.3</v>
      </c>
      <c r="AQ508" s="42" t="n">
        <f aca="false">AQ509+AQ510+AQ511+AQ512+AQ513+AQ514+AQ515+AQ516+AQ517</f>
        <v>114000</v>
      </c>
      <c r="AR508" s="42" t="n">
        <f aca="false">AR509+AR510+AR511+AR512+AR513+AR514+AR515+AR516+AR517</f>
        <v>11650</v>
      </c>
      <c r="AS508" s="42" t="n">
        <f aca="false">AS509+AS510+AS511+AS512+AS513+AS514+AS515+AS516+AS517</f>
        <v>0</v>
      </c>
      <c r="AT508" s="42" t="n">
        <f aca="false">AT509+AT510+AT511+AT512+AT513+AT514+AT515+AT516+AT517</f>
        <v>0</v>
      </c>
      <c r="AU508" s="42" t="n">
        <v>28450</v>
      </c>
    </row>
    <row r="509" customFormat="false" ht="25.5" hidden="true" customHeight="false" outlineLevel="0" collapsed="false">
      <c r="B509" s="60" t="s">
        <v>114</v>
      </c>
      <c r="C509" s="51" t="s">
        <v>57</v>
      </c>
      <c r="D509" s="51" t="s">
        <v>359</v>
      </c>
      <c r="E509" s="61" t="s">
        <v>106</v>
      </c>
      <c r="F509" s="51" t="s">
        <v>115</v>
      </c>
      <c r="G509" s="51" t="s">
        <v>89</v>
      </c>
      <c r="H509" s="51"/>
      <c r="I509" s="52" t="n">
        <v>16000</v>
      </c>
      <c r="J509" s="53" t="n">
        <v>14557</v>
      </c>
      <c r="K509" s="54"/>
      <c r="L509" s="55"/>
      <c r="M509" s="52"/>
      <c r="N509" s="42" t="n">
        <v>19000</v>
      </c>
      <c r="O509" s="42" t="n">
        <f aca="false">K509+L509+M509</f>
        <v>0</v>
      </c>
      <c r="P509" s="29" t="n">
        <f aca="false">N509+O509</f>
        <v>19000</v>
      </c>
      <c r="Q509" s="42"/>
      <c r="R509" s="29" t="n">
        <f aca="false">P509+Q509</f>
        <v>19000</v>
      </c>
      <c r="S509" s="42"/>
      <c r="T509" s="42" t="n">
        <f aca="false">R509+S509</f>
        <v>19000</v>
      </c>
      <c r="U509" s="42" t="n">
        <f aca="false">O509+Q509+S509</f>
        <v>0</v>
      </c>
      <c r="V509" s="42" t="n">
        <f aca="false">N509+U509</f>
        <v>19000</v>
      </c>
      <c r="W509" s="42" t="n">
        <f aca="false">V509-N509</f>
        <v>0</v>
      </c>
      <c r="X509" s="42" t="n">
        <v>0</v>
      </c>
      <c r="Y509" s="42" t="n">
        <v>14833</v>
      </c>
      <c r="Z509" s="42" t="n">
        <v>14833</v>
      </c>
      <c r="AA509" s="42"/>
      <c r="AB509" s="42"/>
      <c r="AC509" s="42" t="n">
        <v>11831.3</v>
      </c>
      <c r="AD509" s="42"/>
      <c r="AE509" s="42" t="n">
        <f aca="false">AC509+AD509</f>
        <v>11831.3</v>
      </c>
      <c r="AF509" s="42"/>
      <c r="AG509" s="42" t="n">
        <v>11831.3</v>
      </c>
      <c r="AH509" s="42" t="n">
        <v>11831.3</v>
      </c>
      <c r="AI509" s="42"/>
      <c r="AJ509" s="42"/>
      <c r="AK509" s="42"/>
      <c r="AL509" s="42" t="n">
        <f aca="false">AH509+AK509</f>
        <v>11831.3</v>
      </c>
      <c r="AM509" s="42" t="n">
        <v>11831.3</v>
      </c>
      <c r="AN509" s="42"/>
      <c r="AO509" s="42" t="n">
        <f aca="false">AM509+AN509</f>
        <v>11831.3</v>
      </c>
      <c r="AP509" s="42" t="n">
        <v>11831.3</v>
      </c>
      <c r="AQ509" s="42" t="n">
        <v>19000</v>
      </c>
      <c r="AR509" s="42" t="n">
        <v>11650</v>
      </c>
      <c r="AS509" s="42"/>
      <c r="AT509" s="42"/>
      <c r="AU509" s="42" t="n">
        <f aca="false">AR509+AS509+AT509</f>
        <v>11650</v>
      </c>
    </row>
    <row r="510" customFormat="false" ht="25.5" hidden="true" customHeight="false" outlineLevel="0" collapsed="false">
      <c r="B510" s="60" t="s">
        <v>116</v>
      </c>
      <c r="C510" s="51" t="s">
        <v>57</v>
      </c>
      <c r="D510" s="51" t="s">
        <v>359</v>
      </c>
      <c r="E510" s="61" t="s">
        <v>106</v>
      </c>
      <c r="F510" s="51" t="s">
        <v>117</v>
      </c>
      <c r="G510" s="51" t="s">
        <v>89</v>
      </c>
      <c r="H510" s="51"/>
      <c r="I510" s="52"/>
      <c r="J510" s="53"/>
      <c r="K510" s="54"/>
      <c r="L510" s="55"/>
      <c r="M510" s="52"/>
      <c r="N510" s="42"/>
      <c r="O510" s="42" t="n">
        <f aca="false">K510+L510+M510</f>
        <v>0</v>
      </c>
      <c r="P510" s="29" t="n">
        <f aca="false">N510+O510</f>
        <v>0</v>
      </c>
      <c r="Q510" s="42" t="n">
        <f aca="false">M510+N510+O510</f>
        <v>0</v>
      </c>
      <c r="R510" s="29" t="n">
        <f aca="false">P510+Q510</f>
        <v>0</v>
      </c>
      <c r="S510" s="42" t="n">
        <f aca="false">O510+P510+Q510</f>
        <v>0</v>
      </c>
      <c r="T510" s="42" t="n">
        <f aca="false">R510+S510</f>
        <v>0</v>
      </c>
      <c r="U510" s="42" t="n">
        <f aca="false">O510+Q510+S510</f>
        <v>0</v>
      </c>
      <c r="V510" s="42" t="n">
        <f aca="false">N510+U510</f>
        <v>0</v>
      </c>
      <c r="W510" s="42" t="n">
        <f aca="false">V510-N510</f>
        <v>0</v>
      </c>
      <c r="X510" s="42" t="n">
        <f aca="false">R510+T510+V510</f>
        <v>0</v>
      </c>
      <c r="Y510" s="42"/>
      <c r="Z510" s="42"/>
      <c r="AA510" s="42"/>
      <c r="AB510" s="42"/>
      <c r="AC510" s="42"/>
      <c r="AD510" s="42"/>
      <c r="AE510" s="42" t="n">
        <f aca="false">AC510+AD510</f>
        <v>0</v>
      </c>
      <c r="AF510" s="42"/>
      <c r="AG510" s="42" t="n">
        <f aca="false">AE510+AF510</f>
        <v>0</v>
      </c>
      <c r="AH510" s="42" t="n">
        <f aca="false">AF510+AG510</f>
        <v>0</v>
      </c>
      <c r="AI510" s="42" t="n">
        <f aca="false">AG510+AH510</f>
        <v>0</v>
      </c>
      <c r="AJ510" s="42" t="n">
        <f aca="false">AH510+AI510</f>
        <v>0</v>
      </c>
      <c r="AK510" s="42" t="n">
        <f aca="false">AI510+AJ510</f>
        <v>0</v>
      </c>
      <c r="AL510" s="42" t="n">
        <f aca="false">AH510+AK510</f>
        <v>0</v>
      </c>
      <c r="AM510" s="42" t="n">
        <f aca="false">AK510+AL510</f>
        <v>0</v>
      </c>
      <c r="AN510" s="42" t="n">
        <f aca="false">AL510+AM510</f>
        <v>0</v>
      </c>
      <c r="AO510" s="42" t="n">
        <f aca="false">AM510+AN510</f>
        <v>0</v>
      </c>
      <c r="AP510" s="42" t="n">
        <f aca="false">AN510+AO510</f>
        <v>0</v>
      </c>
      <c r="AQ510" s="42" t="n">
        <f aca="false">AO510+AP510</f>
        <v>0</v>
      </c>
      <c r="AR510" s="42" t="n">
        <f aca="false">AP510+AQ510</f>
        <v>0</v>
      </c>
      <c r="AS510" s="42" t="n">
        <f aca="false">AQ510+AR510</f>
        <v>0</v>
      </c>
      <c r="AT510" s="42" t="n">
        <f aca="false">AR510+AS510</f>
        <v>0</v>
      </c>
      <c r="AU510" s="42" t="n">
        <f aca="false">AR510+AS510+AT510</f>
        <v>0</v>
      </c>
    </row>
    <row r="511" customFormat="false" ht="25.5" hidden="true" customHeight="false" outlineLevel="0" collapsed="false">
      <c r="B511" s="60" t="s">
        <v>116</v>
      </c>
      <c r="C511" s="51" t="s">
        <v>57</v>
      </c>
      <c r="D511" s="51" t="s">
        <v>359</v>
      </c>
      <c r="E511" s="61" t="s">
        <v>106</v>
      </c>
      <c r="F511" s="51" t="s">
        <v>117</v>
      </c>
      <c r="G511" s="51" t="s">
        <v>92</v>
      </c>
      <c r="H511" s="51"/>
      <c r="I511" s="52" t="n">
        <v>14000</v>
      </c>
      <c r="J511" s="53"/>
      <c r="K511" s="54"/>
      <c r="L511" s="55"/>
      <c r="M511" s="52"/>
      <c r="N511" s="42" t="n">
        <v>13000</v>
      </c>
      <c r="O511" s="42" t="n">
        <f aca="false">K511+L511+M511</f>
        <v>0</v>
      </c>
      <c r="P511" s="29" t="n">
        <f aca="false">N511+O511</f>
        <v>13000</v>
      </c>
      <c r="Q511" s="42" t="n">
        <f aca="false">M511+N511+O511</f>
        <v>13000</v>
      </c>
      <c r="R511" s="29" t="n">
        <f aca="false">P511+Q511</f>
        <v>26000</v>
      </c>
      <c r="S511" s="42" t="n">
        <v>3000</v>
      </c>
      <c r="T511" s="42" t="n">
        <f aca="false">R511+S511</f>
        <v>29000</v>
      </c>
      <c r="U511" s="42" t="n">
        <f aca="false">O511+Q511+S511</f>
        <v>16000</v>
      </c>
      <c r="V511" s="42" t="n">
        <f aca="false">N511+U511</f>
        <v>29000</v>
      </c>
      <c r="W511" s="42" t="n">
        <f aca="false">V511-N511</f>
        <v>16000</v>
      </c>
      <c r="X511" s="42" t="n">
        <v>0</v>
      </c>
      <c r="Y511" s="42" t="n">
        <v>6000</v>
      </c>
      <c r="Z511" s="42" t="n">
        <v>6000</v>
      </c>
      <c r="AA511" s="42"/>
      <c r="AB511" s="42"/>
      <c r="AC511" s="42" t="n">
        <v>13000</v>
      </c>
      <c r="AD511" s="42"/>
      <c r="AE511" s="42" t="n">
        <f aca="false">AC511+AD511</f>
        <v>13000</v>
      </c>
      <c r="AF511" s="42"/>
      <c r="AG511" s="42" t="n">
        <v>13000</v>
      </c>
      <c r="AH511" s="42" t="n">
        <v>13000</v>
      </c>
      <c r="AI511" s="42"/>
      <c r="AJ511" s="42"/>
      <c r="AK511" s="42"/>
      <c r="AL511" s="42" t="n">
        <f aca="false">AH511+AK511</f>
        <v>13000</v>
      </c>
      <c r="AM511" s="42" t="n">
        <v>13000</v>
      </c>
      <c r="AN511" s="42"/>
      <c r="AO511" s="42" t="n">
        <f aca="false">AM511+AN511</f>
        <v>13000</v>
      </c>
      <c r="AP511" s="42" t="n">
        <v>13000</v>
      </c>
      <c r="AQ511" s="42" t="n">
        <v>0</v>
      </c>
      <c r="AR511" s="42"/>
      <c r="AS511" s="42"/>
      <c r="AT511" s="42"/>
      <c r="AU511" s="42" t="n">
        <f aca="false">AR511+AS511+AT511</f>
        <v>0</v>
      </c>
    </row>
    <row r="512" customFormat="false" ht="25.5" hidden="true" customHeight="false" outlineLevel="0" collapsed="false">
      <c r="B512" s="60" t="s">
        <v>116</v>
      </c>
      <c r="C512" s="51" t="s">
        <v>57</v>
      </c>
      <c r="D512" s="51" t="s">
        <v>359</v>
      </c>
      <c r="E512" s="61" t="s">
        <v>106</v>
      </c>
      <c r="F512" s="51" t="s">
        <v>117</v>
      </c>
      <c r="G512" s="51" t="s">
        <v>94</v>
      </c>
      <c r="H512" s="51"/>
      <c r="I512" s="52"/>
      <c r="J512" s="53"/>
      <c r="K512" s="54"/>
      <c r="L512" s="55"/>
      <c r="M512" s="52"/>
      <c r="N512" s="42"/>
      <c r="O512" s="42" t="n">
        <f aca="false">K512+L512+M512</f>
        <v>0</v>
      </c>
      <c r="P512" s="29" t="n">
        <f aca="false">N512+O512</f>
        <v>0</v>
      </c>
      <c r="Q512" s="42" t="n">
        <f aca="false">M512+N512+O512</f>
        <v>0</v>
      </c>
      <c r="R512" s="29" t="n">
        <f aca="false">P512+Q512</f>
        <v>0</v>
      </c>
      <c r="S512" s="42" t="n">
        <f aca="false">O512+P512+Q512</f>
        <v>0</v>
      </c>
      <c r="T512" s="42" t="n">
        <f aca="false">R512+S512</f>
        <v>0</v>
      </c>
      <c r="U512" s="42" t="n">
        <f aca="false">O512+Q512+S512</f>
        <v>0</v>
      </c>
      <c r="V512" s="42" t="n">
        <f aca="false">N512+U512</f>
        <v>0</v>
      </c>
      <c r="W512" s="42" t="n">
        <f aca="false">V512-N512</f>
        <v>0</v>
      </c>
      <c r="X512" s="42" t="n">
        <f aca="false">R512+T512+V512</f>
        <v>0</v>
      </c>
      <c r="Y512" s="42"/>
      <c r="Z512" s="42"/>
      <c r="AA512" s="42"/>
      <c r="AB512" s="42"/>
      <c r="AC512" s="42"/>
      <c r="AD512" s="42"/>
      <c r="AE512" s="42" t="n">
        <f aca="false">AC512+AD512</f>
        <v>0</v>
      </c>
      <c r="AF512" s="42"/>
      <c r="AG512" s="42" t="n">
        <f aca="false">AE512+AF512</f>
        <v>0</v>
      </c>
      <c r="AH512" s="42" t="n">
        <f aca="false">AF512+AG512</f>
        <v>0</v>
      </c>
      <c r="AI512" s="42" t="n">
        <f aca="false">AG512+AH512</f>
        <v>0</v>
      </c>
      <c r="AJ512" s="42" t="n">
        <f aca="false">AH512+AI512</f>
        <v>0</v>
      </c>
      <c r="AK512" s="42" t="n">
        <f aca="false">AI512+AJ512</f>
        <v>0</v>
      </c>
      <c r="AL512" s="42" t="n">
        <f aca="false">AH512+AK512</f>
        <v>0</v>
      </c>
      <c r="AM512" s="42" t="n">
        <f aca="false">AK512+AL512</f>
        <v>0</v>
      </c>
      <c r="AN512" s="42" t="n">
        <f aca="false">AL512+AM512</f>
        <v>0</v>
      </c>
      <c r="AO512" s="42" t="n">
        <f aca="false">AM512+AN512</f>
        <v>0</v>
      </c>
      <c r="AP512" s="42" t="n">
        <f aca="false">AN512+AO512</f>
        <v>0</v>
      </c>
      <c r="AQ512" s="42" t="n">
        <f aca="false">AO512+AP512</f>
        <v>0</v>
      </c>
      <c r="AR512" s="42" t="n">
        <f aca="false">AP512+AQ512</f>
        <v>0</v>
      </c>
      <c r="AS512" s="42" t="n">
        <f aca="false">AQ512+AR512</f>
        <v>0</v>
      </c>
      <c r="AT512" s="42" t="n">
        <f aca="false">AR512+AS512</f>
        <v>0</v>
      </c>
      <c r="AU512" s="42" t="n">
        <f aca="false">AR512+AS512+AT512</f>
        <v>0</v>
      </c>
    </row>
    <row r="513" customFormat="false" ht="25.5" hidden="true" customHeight="false" outlineLevel="0" collapsed="false">
      <c r="B513" s="60" t="s">
        <v>116</v>
      </c>
      <c r="C513" s="51" t="s">
        <v>57</v>
      </c>
      <c r="D513" s="51" t="s">
        <v>359</v>
      </c>
      <c r="E513" s="61" t="s">
        <v>106</v>
      </c>
      <c r="F513" s="51" t="s">
        <v>117</v>
      </c>
      <c r="G513" s="51" t="s">
        <v>96</v>
      </c>
      <c r="H513" s="51"/>
      <c r="I513" s="52" t="n">
        <v>4000</v>
      </c>
      <c r="J513" s="53"/>
      <c r="K513" s="54"/>
      <c r="L513" s="55"/>
      <c r="M513" s="52"/>
      <c r="N513" s="42" t="n">
        <v>5000</v>
      </c>
      <c r="O513" s="42" t="n">
        <f aca="false">K513+L513+M513</f>
        <v>0</v>
      </c>
      <c r="P513" s="29" t="n">
        <f aca="false">N513+O513</f>
        <v>5000</v>
      </c>
      <c r="Q513" s="42" t="n">
        <f aca="false">M513+N513+O513</f>
        <v>5000</v>
      </c>
      <c r="R513" s="29" t="n">
        <f aca="false">P513+Q513</f>
        <v>10000</v>
      </c>
      <c r="S513" s="42" t="n">
        <v>3000</v>
      </c>
      <c r="T513" s="42" t="n">
        <f aca="false">R513+S513</f>
        <v>13000</v>
      </c>
      <c r="U513" s="42" t="n">
        <f aca="false">O513+Q513+S513</f>
        <v>8000</v>
      </c>
      <c r="V513" s="42" t="n">
        <f aca="false">N513+U513</f>
        <v>13000</v>
      </c>
      <c r="W513" s="42" t="n">
        <f aca="false">V513-N513</f>
        <v>8000</v>
      </c>
      <c r="X513" s="42" t="n">
        <v>0</v>
      </c>
      <c r="Y513" s="42"/>
      <c r="Z513" s="42"/>
      <c r="AA513" s="42"/>
      <c r="AB513" s="42"/>
      <c r="AC513" s="42" t="n">
        <v>5000</v>
      </c>
      <c r="AD513" s="42"/>
      <c r="AE513" s="42" t="n">
        <f aca="false">AC513+AD513</f>
        <v>5000</v>
      </c>
      <c r="AF513" s="42"/>
      <c r="AG513" s="42" t="n">
        <v>5000</v>
      </c>
      <c r="AH513" s="42" t="n">
        <v>5000</v>
      </c>
      <c r="AI513" s="42"/>
      <c r="AJ513" s="42"/>
      <c r="AK513" s="42"/>
      <c r="AL513" s="42" t="n">
        <f aca="false">AH513+AK513</f>
        <v>5000</v>
      </c>
      <c r="AM513" s="42" t="n">
        <v>5000</v>
      </c>
      <c r="AN513" s="42"/>
      <c r="AO513" s="42" t="n">
        <f aca="false">AM513+AN513</f>
        <v>5000</v>
      </c>
      <c r="AP513" s="42" t="n">
        <v>5000</v>
      </c>
      <c r="AQ513" s="42" t="n">
        <v>10000</v>
      </c>
      <c r="AR513" s="42"/>
      <c r="AS513" s="42"/>
      <c r="AT513" s="42"/>
      <c r="AU513" s="42" t="n">
        <f aca="false">AR513+AS513+AT513</f>
        <v>0</v>
      </c>
    </row>
    <row r="514" customFormat="false" ht="25.5" hidden="true" customHeight="false" outlineLevel="0" collapsed="false">
      <c r="B514" s="60" t="s">
        <v>116</v>
      </c>
      <c r="C514" s="51" t="s">
        <v>57</v>
      </c>
      <c r="D514" s="51" t="s">
        <v>359</v>
      </c>
      <c r="E514" s="61" t="s">
        <v>106</v>
      </c>
      <c r="F514" s="51" t="s">
        <v>117</v>
      </c>
      <c r="G514" s="51" t="s">
        <v>98</v>
      </c>
      <c r="H514" s="51"/>
      <c r="I514" s="52" t="n">
        <v>18800</v>
      </c>
      <c r="J514" s="53"/>
      <c r="K514" s="54"/>
      <c r="L514" s="55"/>
      <c r="M514" s="52"/>
      <c r="N514" s="42" t="n">
        <v>30000</v>
      </c>
      <c r="O514" s="42" t="n">
        <f aca="false">K514+L514+M514</f>
        <v>0</v>
      </c>
      <c r="P514" s="29" t="n">
        <f aca="false">N514+O514</f>
        <v>30000</v>
      </c>
      <c r="Q514" s="42" t="n">
        <f aca="false">M514+N514+O514</f>
        <v>30000</v>
      </c>
      <c r="R514" s="29" t="n">
        <f aca="false">P514+Q514</f>
        <v>60000</v>
      </c>
      <c r="S514" s="42" t="n">
        <f aca="false">O514+P514+Q514</f>
        <v>60000</v>
      </c>
      <c r="T514" s="42" t="n">
        <f aca="false">R514+S514</f>
        <v>120000</v>
      </c>
      <c r="U514" s="42" t="n">
        <f aca="false">O514+Q514+S514</f>
        <v>90000</v>
      </c>
      <c r="V514" s="42" t="n">
        <f aca="false">N514+U514</f>
        <v>120000</v>
      </c>
      <c r="W514" s="42" t="n">
        <f aca="false">V514-N514</f>
        <v>90000</v>
      </c>
      <c r="X514" s="42" t="n">
        <f aca="false">R514+T514+V514</f>
        <v>300000</v>
      </c>
      <c r="Y514" s="42" t="n">
        <v>7000</v>
      </c>
      <c r="Z514" s="42" t="n">
        <v>7000</v>
      </c>
      <c r="AA514" s="42"/>
      <c r="AB514" s="42"/>
      <c r="AC514" s="42" t="n">
        <v>29000</v>
      </c>
      <c r="AD514" s="42"/>
      <c r="AE514" s="42" t="n">
        <f aca="false">AC514+AD514</f>
        <v>29000</v>
      </c>
      <c r="AF514" s="42"/>
      <c r="AG514" s="42" t="n">
        <v>29000</v>
      </c>
      <c r="AH514" s="42" t="n">
        <v>29000</v>
      </c>
      <c r="AI514" s="42"/>
      <c r="AJ514" s="42"/>
      <c r="AK514" s="42"/>
      <c r="AL514" s="42" t="n">
        <f aca="false">AH514+AK514</f>
        <v>29000</v>
      </c>
      <c r="AM514" s="42" t="n">
        <v>29000</v>
      </c>
      <c r="AN514" s="42"/>
      <c r="AO514" s="42" t="n">
        <f aca="false">AM514+AN514</f>
        <v>29000</v>
      </c>
      <c r="AP514" s="42" t="n">
        <v>29000</v>
      </c>
      <c r="AQ514" s="42" t="n">
        <v>25000</v>
      </c>
      <c r="AR514" s="42"/>
      <c r="AS514" s="42"/>
      <c r="AT514" s="42"/>
      <c r="AU514" s="42" t="n">
        <f aca="false">AR514+AS514+AT514</f>
        <v>0</v>
      </c>
    </row>
    <row r="515" customFormat="false" ht="25.5" hidden="true" customHeight="false" outlineLevel="0" collapsed="false">
      <c r="B515" s="60" t="s">
        <v>116</v>
      </c>
      <c r="C515" s="51" t="s">
        <v>57</v>
      </c>
      <c r="D515" s="51" t="s">
        <v>359</v>
      </c>
      <c r="E515" s="61" t="s">
        <v>106</v>
      </c>
      <c r="F515" s="51" t="s">
        <v>117</v>
      </c>
      <c r="G515" s="51" t="s">
        <v>100</v>
      </c>
      <c r="H515" s="51"/>
      <c r="I515" s="52" t="n">
        <v>40000</v>
      </c>
      <c r="J515" s="53"/>
      <c r="K515" s="54"/>
      <c r="L515" s="55"/>
      <c r="M515" s="52"/>
      <c r="N515" s="42"/>
      <c r="O515" s="42" t="n">
        <f aca="false">K515+L515+M515</f>
        <v>0</v>
      </c>
      <c r="P515" s="29" t="n">
        <f aca="false">N515+O515</f>
        <v>0</v>
      </c>
      <c r="Q515" s="42" t="n">
        <f aca="false">M515+N515+O515</f>
        <v>0</v>
      </c>
      <c r="R515" s="29" t="n">
        <f aca="false">P515+Q515</f>
        <v>0</v>
      </c>
      <c r="S515" s="42" t="n">
        <f aca="false">O515+P515+Q515</f>
        <v>0</v>
      </c>
      <c r="T515" s="42" t="n">
        <f aca="false">R515+S515</f>
        <v>0</v>
      </c>
      <c r="U515" s="42" t="n">
        <f aca="false">O515+Q515+S515</f>
        <v>0</v>
      </c>
      <c r="V515" s="42" t="n">
        <f aca="false">N515+U515</f>
        <v>0</v>
      </c>
      <c r="W515" s="42" t="n">
        <f aca="false">V515-N515</f>
        <v>0</v>
      </c>
      <c r="X515" s="42" t="n">
        <f aca="false">R515+T515+V515</f>
        <v>0</v>
      </c>
      <c r="Y515" s="42"/>
      <c r="Z515" s="42"/>
      <c r="AA515" s="42"/>
      <c r="AB515" s="42"/>
      <c r="AC515" s="42"/>
      <c r="AD515" s="42"/>
      <c r="AE515" s="42" t="n">
        <f aca="false">AC515+AD515</f>
        <v>0</v>
      </c>
      <c r="AF515" s="42"/>
      <c r="AG515" s="42" t="n">
        <f aca="false">AE515+AF515</f>
        <v>0</v>
      </c>
      <c r="AH515" s="42" t="n">
        <f aca="false">AF515+AG515</f>
        <v>0</v>
      </c>
      <c r="AI515" s="42" t="n">
        <f aca="false">AG515+AH515</f>
        <v>0</v>
      </c>
      <c r="AJ515" s="42" t="n">
        <f aca="false">AH515+AI515</f>
        <v>0</v>
      </c>
      <c r="AK515" s="42" t="n">
        <f aca="false">AI515+AJ515</f>
        <v>0</v>
      </c>
      <c r="AL515" s="42" t="n">
        <f aca="false">AH515+AK515</f>
        <v>0</v>
      </c>
      <c r="AM515" s="42" t="n">
        <f aca="false">AK515+AL515</f>
        <v>0</v>
      </c>
      <c r="AN515" s="42" t="n">
        <f aca="false">AL515+AM515</f>
        <v>0</v>
      </c>
      <c r="AO515" s="42" t="n">
        <f aca="false">AM515+AN515</f>
        <v>0</v>
      </c>
      <c r="AP515" s="42" t="n">
        <f aca="false">AN515+AO515</f>
        <v>0</v>
      </c>
      <c r="AQ515" s="42" t="n">
        <f aca="false">AO515+AP515</f>
        <v>0</v>
      </c>
      <c r="AR515" s="42" t="n">
        <f aca="false">AP515+AQ515</f>
        <v>0</v>
      </c>
      <c r="AS515" s="42" t="n">
        <f aca="false">AQ515+AR515</f>
        <v>0</v>
      </c>
      <c r="AT515" s="42" t="n">
        <f aca="false">AR515+AS515</f>
        <v>0</v>
      </c>
      <c r="AU515" s="42" t="n">
        <f aca="false">AR515+AS515+AT515</f>
        <v>0</v>
      </c>
    </row>
    <row r="516" customFormat="false" ht="25.5" hidden="true" customHeight="false" outlineLevel="0" collapsed="false">
      <c r="B516" s="60" t="s">
        <v>116</v>
      </c>
      <c r="C516" s="51" t="s">
        <v>57</v>
      </c>
      <c r="D516" s="51" t="s">
        <v>359</v>
      </c>
      <c r="E516" s="61" t="s">
        <v>106</v>
      </c>
      <c r="F516" s="51" t="s">
        <v>117</v>
      </c>
      <c r="G516" s="51" t="s">
        <v>102</v>
      </c>
      <c r="H516" s="51"/>
      <c r="I516" s="52" t="n">
        <v>30000</v>
      </c>
      <c r="J516" s="53"/>
      <c r="K516" s="54"/>
      <c r="L516" s="55"/>
      <c r="M516" s="52"/>
      <c r="N516" s="42" t="n">
        <v>20000</v>
      </c>
      <c r="O516" s="42" t="n">
        <f aca="false">K516+L516+M516</f>
        <v>0</v>
      </c>
      <c r="P516" s="29" t="n">
        <f aca="false">N516+O516</f>
        <v>20000</v>
      </c>
      <c r="Q516" s="42" t="n">
        <f aca="false">M516+N516+O516</f>
        <v>20000</v>
      </c>
      <c r="R516" s="29" t="n">
        <f aca="false">P516+Q516</f>
        <v>40000</v>
      </c>
      <c r="S516" s="42" t="n">
        <f aca="false">O516+P516+Q516</f>
        <v>40000</v>
      </c>
      <c r="T516" s="42" t="n">
        <f aca="false">R516+S516</f>
        <v>80000</v>
      </c>
      <c r="U516" s="42" t="n">
        <f aca="false">O516+Q516+S516</f>
        <v>60000</v>
      </c>
      <c r="V516" s="42" t="n">
        <f aca="false">N516+U516</f>
        <v>80000</v>
      </c>
      <c r="W516" s="42" t="n">
        <f aca="false">V516-N516</f>
        <v>60000</v>
      </c>
      <c r="X516" s="42" t="n">
        <f aca="false">R516+T516+V516</f>
        <v>200000</v>
      </c>
      <c r="Y516" s="42"/>
      <c r="Z516" s="42"/>
      <c r="AA516" s="42"/>
      <c r="AB516" s="42"/>
      <c r="AC516" s="42"/>
      <c r="AD516" s="42"/>
      <c r="AE516" s="42" t="n">
        <f aca="false">AC516+AD516</f>
        <v>0</v>
      </c>
      <c r="AF516" s="42"/>
      <c r="AG516" s="42" t="n">
        <f aca="false">AE516+AF516</f>
        <v>0</v>
      </c>
      <c r="AH516" s="42" t="n">
        <f aca="false">AF516+AG516</f>
        <v>0</v>
      </c>
      <c r="AI516" s="42" t="n">
        <f aca="false">AG516+AH516</f>
        <v>0</v>
      </c>
      <c r="AJ516" s="42" t="n">
        <f aca="false">AH516+AI516</f>
        <v>0</v>
      </c>
      <c r="AK516" s="42" t="n">
        <f aca="false">AI516+AJ516</f>
        <v>0</v>
      </c>
      <c r="AL516" s="42" t="n">
        <f aca="false">AH516+AK516</f>
        <v>0</v>
      </c>
      <c r="AM516" s="42" t="n">
        <f aca="false">AK516+AL516</f>
        <v>0</v>
      </c>
      <c r="AN516" s="42"/>
      <c r="AO516" s="42" t="n">
        <f aca="false">AM516+AN516</f>
        <v>0</v>
      </c>
      <c r="AP516" s="42"/>
      <c r="AQ516" s="42" t="n">
        <v>30000</v>
      </c>
      <c r="AR516" s="42"/>
      <c r="AS516" s="42"/>
      <c r="AT516" s="42"/>
      <c r="AU516" s="42" t="n">
        <f aca="false">AR516+AS516+AT516</f>
        <v>0</v>
      </c>
    </row>
    <row r="517" customFormat="false" ht="25.5" hidden="true" customHeight="false" outlineLevel="0" collapsed="false">
      <c r="B517" s="60" t="s">
        <v>116</v>
      </c>
      <c r="C517" s="51" t="s">
        <v>57</v>
      </c>
      <c r="D517" s="51" t="s">
        <v>359</v>
      </c>
      <c r="E517" s="61" t="s">
        <v>106</v>
      </c>
      <c r="F517" s="51" t="s">
        <v>117</v>
      </c>
      <c r="G517" s="51" t="s">
        <v>104</v>
      </c>
      <c r="H517" s="51"/>
      <c r="I517" s="52" t="n">
        <v>25000</v>
      </c>
      <c r="J517" s="53" t="n">
        <v>20000</v>
      </c>
      <c r="K517" s="54"/>
      <c r="L517" s="55"/>
      <c r="M517" s="52"/>
      <c r="N517" s="42" t="n">
        <v>30000</v>
      </c>
      <c r="O517" s="42" t="n">
        <f aca="false">K517+L517+M517</f>
        <v>0</v>
      </c>
      <c r="P517" s="29" t="n">
        <f aca="false">N517+O517</f>
        <v>30000</v>
      </c>
      <c r="Q517" s="42" t="n">
        <f aca="false">M517+N517+O517</f>
        <v>30000</v>
      </c>
      <c r="R517" s="29" t="n">
        <f aca="false">P517+Q517</f>
        <v>60000</v>
      </c>
      <c r="S517" s="42" t="n">
        <v>5000</v>
      </c>
      <c r="T517" s="42" t="n">
        <f aca="false">R517+S517</f>
        <v>65000</v>
      </c>
      <c r="U517" s="42" t="n">
        <f aca="false">O517+Q517+S517</f>
        <v>35000</v>
      </c>
      <c r="V517" s="42" t="n">
        <f aca="false">N517+U517</f>
        <v>65000</v>
      </c>
      <c r="W517" s="42" t="n">
        <f aca="false">V517-N517</f>
        <v>35000</v>
      </c>
      <c r="X517" s="42" t="n">
        <v>0</v>
      </c>
      <c r="Y517" s="42" t="n">
        <v>15000</v>
      </c>
      <c r="Z517" s="42" t="n">
        <v>15000</v>
      </c>
      <c r="AA517" s="42"/>
      <c r="AB517" s="42"/>
      <c r="AC517" s="42" t="n">
        <v>30000</v>
      </c>
      <c r="AD517" s="42"/>
      <c r="AE517" s="42" t="n">
        <f aca="false">AC517+AD517</f>
        <v>30000</v>
      </c>
      <c r="AF517" s="42"/>
      <c r="AG517" s="42" t="n">
        <v>30000</v>
      </c>
      <c r="AH517" s="42" t="n">
        <v>30000</v>
      </c>
      <c r="AI517" s="42"/>
      <c r="AJ517" s="42"/>
      <c r="AK517" s="42"/>
      <c r="AL517" s="42" t="n">
        <f aca="false">AH517+AK517</f>
        <v>30000</v>
      </c>
      <c r="AM517" s="42" t="n">
        <v>30000</v>
      </c>
      <c r="AN517" s="42"/>
      <c r="AO517" s="42" t="n">
        <f aca="false">AM517+AN517</f>
        <v>30000</v>
      </c>
      <c r="AP517" s="42" t="n">
        <v>20000</v>
      </c>
      <c r="AQ517" s="42" t="n">
        <v>30000</v>
      </c>
      <c r="AR517" s="42"/>
      <c r="AS517" s="42"/>
      <c r="AT517" s="42"/>
      <c r="AU517" s="42" t="n">
        <f aca="false">AR517+AS517+AT517</f>
        <v>0</v>
      </c>
    </row>
    <row r="518" customFormat="false" ht="17.25" hidden="false" customHeight="true" outlineLevel="0" collapsed="false">
      <c r="B518" s="60" t="s">
        <v>118</v>
      </c>
      <c r="C518" s="51" t="s">
        <v>57</v>
      </c>
      <c r="D518" s="51" t="s">
        <v>359</v>
      </c>
      <c r="E518" s="61" t="s">
        <v>106</v>
      </c>
      <c r="F518" s="51" t="s">
        <v>119</v>
      </c>
      <c r="G518" s="51"/>
      <c r="H518" s="51"/>
      <c r="I518" s="52"/>
      <c r="J518" s="53"/>
      <c r="K518" s="54"/>
      <c r="L518" s="55"/>
      <c r="M518" s="52"/>
      <c r="N518" s="42" t="n">
        <f aca="false">N519</f>
        <v>10200</v>
      </c>
      <c r="O518" s="42"/>
      <c r="P518" s="29"/>
      <c r="Q518" s="42"/>
      <c r="R518" s="29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 t="n">
        <f aca="false">AC519</f>
        <v>10200</v>
      </c>
      <c r="AD518" s="42" t="n">
        <f aca="false">AD519</f>
        <v>0</v>
      </c>
      <c r="AE518" s="42" t="n">
        <f aca="false">AE519</f>
        <v>10200</v>
      </c>
      <c r="AF518" s="42" t="n">
        <f aca="false">AF519</f>
        <v>0</v>
      </c>
      <c r="AG518" s="42" t="n">
        <f aca="false">AG519</f>
        <v>10200</v>
      </c>
      <c r="AH518" s="42" t="n">
        <f aca="false">AH519</f>
        <v>10200</v>
      </c>
      <c r="AI518" s="42" t="n">
        <f aca="false">AI519</f>
        <v>0</v>
      </c>
      <c r="AJ518" s="42" t="n">
        <f aca="false">AJ519</f>
        <v>0</v>
      </c>
      <c r="AK518" s="42" t="n">
        <f aca="false">AK519</f>
        <v>0</v>
      </c>
      <c r="AL518" s="42" t="n">
        <f aca="false">AH518+AK518</f>
        <v>10200</v>
      </c>
      <c r="AM518" s="42" t="n">
        <f aca="false">AM519</f>
        <v>10200</v>
      </c>
      <c r="AN518" s="42" t="n">
        <f aca="false">AN519</f>
        <v>0</v>
      </c>
      <c r="AO518" s="42" t="n">
        <f aca="false">AM518+AN518</f>
        <v>10200</v>
      </c>
      <c r="AP518" s="42" t="n">
        <f aca="false">AP519</f>
        <v>20200</v>
      </c>
      <c r="AQ518" s="42" t="n">
        <f aca="false">AQ519</f>
        <v>15200</v>
      </c>
      <c r="AR518" s="42" t="n">
        <f aca="false">AR519</f>
        <v>0</v>
      </c>
      <c r="AS518" s="42" t="n">
        <f aca="false">AS519</f>
        <v>0</v>
      </c>
      <c r="AT518" s="42" t="n">
        <f aca="false">AT519</f>
        <v>0</v>
      </c>
      <c r="AU518" s="42" t="n">
        <v>15200</v>
      </c>
    </row>
    <row r="519" customFormat="false" ht="25.5" hidden="false" customHeight="true" outlineLevel="0" collapsed="false">
      <c r="B519" s="60" t="s">
        <v>123</v>
      </c>
      <c r="C519" s="51" t="s">
        <v>57</v>
      </c>
      <c r="D519" s="51" t="s">
        <v>359</v>
      </c>
      <c r="E519" s="61" t="s">
        <v>106</v>
      </c>
      <c r="F519" s="51" t="s">
        <v>124</v>
      </c>
      <c r="G519" s="51"/>
      <c r="H519" s="44"/>
      <c r="I519" s="45" t="n">
        <f aca="false">I520+I521</f>
        <v>600</v>
      </c>
      <c r="J519" s="46" t="n">
        <f aca="false">J520+J521</f>
        <v>600</v>
      </c>
      <c r="K519" s="47"/>
      <c r="L519" s="48"/>
      <c r="M519" s="45"/>
      <c r="N519" s="42" t="n">
        <f aca="false">N520+N521</f>
        <v>10200</v>
      </c>
      <c r="O519" s="42" t="n">
        <f aca="false">O520+O521</f>
        <v>0</v>
      </c>
      <c r="P519" s="58" t="n">
        <f aca="false">N519+O519</f>
        <v>10200</v>
      </c>
      <c r="Q519" s="42" t="n">
        <f aca="false">Q520+Q521</f>
        <v>0</v>
      </c>
      <c r="R519" s="58" t="n">
        <f aca="false">P519+Q519</f>
        <v>10200</v>
      </c>
      <c r="S519" s="42" t="n">
        <f aca="false">S520+S521</f>
        <v>0</v>
      </c>
      <c r="T519" s="42" t="n">
        <f aca="false">R519+S519</f>
        <v>10200</v>
      </c>
      <c r="U519" s="42" t="n">
        <f aca="false">U520+U521</f>
        <v>0</v>
      </c>
      <c r="V519" s="42" t="n">
        <f aca="false">N519+U519</f>
        <v>10200</v>
      </c>
      <c r="W519" s="42" t="n">
        <f aca="false">V519-N519</f>
        <v>0</v>
      </c>
      <c r="X519" s="42" t="n">
        <f aca="false">X520+X521</f>
        <v>0</v>
      </c>
      <c r="Y519" s="42" t="n">
        <f aca="false">Y520+Y521</f>
        <v>200</v>
      </c>
      <c r="Z519" s="42" t="n">
        <f aca="false">Z520+Z521</f>
        <v>200</v>
      </c>
      <c r="AA519" s="42" t="n">
        <f aca="false">AA520+AA521</f>
        <v>0</v>
      </c>
      <c r="AB519" s="42" t="n">
        <f aca="false">AB520+AB521</f>
        <v>0</v>
      </c>
      <c r="AC519" s="42" t="n">
        <f aca="false">AC520+AC521</f>
        <v>10200</v>
      </c>
      <c r="AD519" s="42" t="n">
        <f aca="false">AD520+AD521</f>
        <v>0</v>
      </c>
      <c r="AE519" s="42" t="n">
        <f aca="false">AE520+AE521+AE539</f>
        <v>10200</v>
      </c>
      <c r="AF519" s="42" t="n">
        <f aca="false">AF520+AF521</f>
        <v>0</v>
      </c>
      <c r="AG519" s="42" t="n">
        <f aca="false">AG520+AG521+AG539</f>
        <v>10200</v>
      </c>
      <c r="AH519" s="42" t="n">
        <f aca="false">AH520+AH521+AH539</f>
        <v>10200</v>
      </c>
      <c r="AI519" s="42" t="n">
        <f aca="false">AI520+AI521+AI539</f>
        <v>0</v>
      </c>
      <c r="AJ519" s="42" t="n">
        <f aca="false">AJ520+AJ521+AJ539</f>
        <v>0</v>
      </c>
      <c r="AK519" s="42" t="n">
        <f aca="false">AK520+AK521+AK539</f>
        <v>0</v>
      </c>
      <c r="AL519" s="42" t="n">
        <f aca="false">AH519+AK519</f>
        <v>10200</v>
      </c>
      <c r="AM519" s="42" t="n">
        <f aca="false">AM520+AM521+AM539</f>
        <v>10200</v>
      </c>
      <c r="AN519" s="42" t="n">
        <f aca="false">AN520+AN521+AN539</f>
        <v>0</v>
      </c>
      <c r="AO519" s="42" t="n">
        <f aca="false">AM519+AN519</f>
        <v>10200</v>
      </c>
      <c r="AP519" s="42" t="n">
        <f aca="false">AP520+AP521+AP539</f>
        <v>20200</v>
      </c>
      <c r="AQ519" s="42" t="n">
        <f aca="false">AQ520+AQ521+AQ539</f>
        <v>15200</v>
      </c>
      <c r="AR519" s="42" t="n">
        <f aca="false">AR520+AR521+AR539</f>
        <v>0</v>
      </c>
      <c r="AS519" s="42" t="n">
        <f aca="false">AS520+AS521+AS539</f>
        <v>0</v>
      </c>
      <c r="AT519" s="42" t="n">
        <f aca="false">AT520+AT521+AT539</f>
        <v>0</v>
      </c>
      <c r="AU519" s="42" t="n">
        <v>15200</v>
      </c>
    </row>
    <row r="520" customFormat="false" ht="33.75" hidden="true" customHeight="true" outlineLevel="0" collapsed="false">
      <c r="B520" s="60" t="s">
        <v>125</v>
      </c>
      <c r="C520" s="51" t="s">
        <v>57</v>
      </c>
      <c r="D520" s="51" t="s">
        <v>359</v>
      </c>
      <c r="E520" s="61" t="s">
        <v>106</v>
      </c>
      <c r="F520" s="51" t="s">
        <v>126</v>
      </c>
      <c r="G520" s="51" t="s">
        <v>100</v>
      </c>
      <c r="H520" s="51"/>
      <c r="I520" s="52"/>
      <c r="J520" s="53"/>
      <c r="K520" s="54"/>
      <c r="L520" s="55"/>
      <c r="M520" s="52"/>
      <c r="N520" s="42"/>
      <c r="O520" s="42" t="n">
        <f aca="false">K520+L520+M520</f>
        <v>0</v>
      </c>
      <c r="P520" s="29" t="n">
        <f aca="false">N520+O520</f>
        <v>0</v>
      </c>
      <c r="Q520" s="42" t="n">
        <f aca="false">M520+N520+O520</f>
        <v>0</v>
      </c>
      <c r="R520" s="29" t="n">
        <f aca="false">P520+Q520</f>
        <v>0</v>
      </c>
      <c r="S520" s="42" t="n">
        <f aca="false">O520+P520+Q520</f>
        <v>0</v>
      </c>
      <c r="T520" s="42" t="n">
        <f aca="false">R520+S520</f>
        <v>0</v>
      </c>
      <c r="U520" s="42" t="n">
        <f aca="false">O520+Q520+S520</f>
        <v>0</v>
      </c>
      <c r="V520" s="42" t="n">
        <f aca="false">N520+U520</f>
        <v>0</v>
      </c>
      <c r="W520" s="42" t="n">
        <f aca="false">V520-N520</f>
        <v>0</v>
      </c>
      <c r="X520" s="42" t="n">
        <f aca="false">R520+T520+V520</f>
        <v>0</v>
      </c>
      <c r="Y520" s="42"/>
      <c r="Z520" s="42"/>
      <c r="AA520" s="42"/>
      <c r="AB520" s="42"/>
      <c r="AC520" s="42"/>
      <c r="AD520" s="42"/>
      <c r="AE520" s="42" t="n">
        <f aca="false">AC520+AD520</f>
        <v>0</v>
      </c>
      <c r="AF520" s="42"/>
      <c r="AG520" s="42" t="n">
        <f aca="false">AE520+AF520</f>
        <v>0</v>
      </c>
      <c r="AH520" s="42" t="n">
        <f aca="false">AF520+AG520</f>
        <v>0</v>
      </c>
      <c r="AI520" s="42" t="n">
        <f aca="false">AG520+AH520</f>
        <v>0</v>
      </c>
      <c r="AJ520" s="42" t="n">
        <f aca="false">AH520+AI520</f>
        <v>0</v>
      </c>
      <c r="AK520" s="42" t="n">
        <f aca="false">AI520+AJ520</f>
        <v>0</v>
      </c>
      <c r="AL520" s="42" t="n">
        <f aca="false">AH520+AK520</f>
        <v>0</v>
      </c>
      <c r="AM520" s="42" t="n">
        <f aca="false">AK520+AL520</f>
        <v>0</v>
      </c>
      <c r="AN520" s="42" t="n">
        <f aca="false">AL520+AM520</f>
        <v>0</v>
      </c>
      <c r="AO520" s="42" t="n">
        <f aca="false">AM520+AN520</f>
        <v>0</v>
      </c>
      <c r="AP520" s="42" t="n">
        <f aca="false">AN520+AO520</f>
        <v>0</v>
      </c>
      <c r="AQ520" s="42" t="n">
        <f aca="false">AO520+AP520</f>
        <v>0</v>
      </c>
      <c r="AR520" s="42" t="n">
        <f aca="false">AP520+AQ520</f>
        <v>0</v>
      </c>
      <c r="AS520" s="42" t="n">
        <f aca="false">AQ520+AR520</f>
        <v>0</v>
      </c>
      <c r="AT520" s="42" t="n">
        <f aca="false">AR520+AS520</f>
        <v>0</v>
      </c>
      <c r="AU520" s="42" t="n">
        <f aca="false">AR520+AS520+AT520</f>
        <v>0</v>
      </c>
    </row>
    <row r="521" customFormat="false" ht="18.75" hidden="true" customHeight="true" outlineLevel="0" collapsed="false">
      <c r="B521" s="60" t="s">
        <v>360</v>
      </c>
      <c r="C521" s="51" t="s">
        <v>57</v>
      </c>
      <c r="D521" s="51" t="s">
        <v>359</v>
      </c>
      <c r="E521" s="61" t="s">
        <v>106</v>
      </c>
      <c r="F521" s="51" t="s">
        <v>128</v>
      </c>
      <c r="G521" s="51" t="s">
        <v>100</v>
      </c>
      <c r="H521" s="51"/>
      <c r="I521" s="52" t="n">
        <v>600</v>
      </c>
      <c r="J521" s="53" t="n">
        <v>600</v>
      </c>
      <c r="K521" s="54"/>
      <c r="L521" s="55"/>
      <c r="M521" s="52"/>
      <c r="N521" s="42" t="n">
        <v>10200</v>
      </c>
      <c r="O521" s="42" t="n">
        <f aca="false">K521+L521+M521</f>
        <v>0</v>
      </c>
      <c r="P521" s="29" t="n">
        <f aca="false">N521+O521</f>
        <v>10200</v>
      </c>
      <c r="Q521" s="42"/>
      <c r="R521" s="29" t="n">
        <f aca="false">P521+Q521</f>
        <v>10200</v>
      </c>
      <c r="S521" s="42"/>
      <c r="T521" s="42" t="n">
        <f aca="false">R521+S521</f>
        <v>10200</v>
      </c>
      <c r="U521" s="42" t="n">
        <f aca="false">O521+Q521+S521</f>
        <v>0</v>
      </c>
      <c r="V521" s="42" t="n">
        <f aca="false">N521+U521</f>
        <v>10200</v>
      </c>
      <c r="W521" s="42" t="n">
        <f aca="false">V521-N521</f>
        <v>0</v>
      </c>
      <c r="X521" s="42" t="n">
        <v>0</v>
      </c>
      <c r="Y521" s="42" t="n">
        <v>200</v>
      </c>
      <c r="Z521" s="42" t="n">
        <v>200</v>
      </c>
      <c r="AA521" s="42"/>
      <c r="AB521" s="42"/>
      <c r="AC521" s="42" t="n">
        <v>10200</v>
      </c>
      <c r="AD521" s="42"/>
      <c r="AE521" s="42" t="n">
        <f aca="false">AC521+AD521</f>
        <v>10200</v>
      </c>
      <c r="AF521" s="42"/>
      <c r="AG521" s="42" t="n">
        <v>300</v>
      </c>
      <c r="AH521" s="42" t="n">
        <v>300</v>
      </c>
      <c r="AI521" s="42"/>
      <c r="AJ521" s="42"/>
      <c r="AK521" s="42"/>
      <c r="AL521" s="42" t="n">
        <f aca="false">AH521+AK521</f>
        <v>300</v>
      </c>
      <c r="AM521" s="42" t="n">
        <v>300</v>
      </c>
      <c r="AN521" s="42"/>
      <c r="AO521" s="42" t="n">
        <f aca="false">AM521+AN521</f>
        <v>300</v>
      </c>
      <c r="AP521" s="42" t="n">
        <v>300</v>
      </c>
      <c r="AQ521" s="42" t="n">
        <v>200</v>
      </c>
      <c r="AR521" s="42"/>
      <c r="AS521" s="42"/>
      <c r="AT521" s="42"/>
      <c r="AU521" s="42" t="n">
        <f aca="false">AR521+AS521+AT521</f>
        <v>0</v>
      </c>
    </row>
    <row r="522" s="35" customFormat="true" ht="25.5" hidden="true" customHeight="false" outlineLevel="0" collapsed="false">
      <c r="B522" s="68" t="s">
        <v>361</v>
      </c>
      <c r="C522" s="37" t="s">
        <v>57</v>
      </c>
      <c r="D522" s="37" t="s">
        <v>359</v>
      </c>
      <c r="E522" s="59" t="s">
        <v>362</v>
      </c>
      <c r="F522" s="37"/>
      <c r="G522" s="37"/>
      <c r="H522" s="37"/>
      <c r="I522" s="38" t="n">
        <f aca="false">I523+I525</f>
        <v>300000</v>
      </c>
      <c r="J522" s="39" t="n">
        <f aca="false">J523+J525</f>
        <v>150000</v>
      </c>
      <c r="K522" s="40" t="n">
        <f aca="false">K523+K525</f>
        <v>0</v>
      </c>
      <c r="L522" s="41" t="n">
        <f aca="false">L523</f>
        <v>0</v>
      </c>
      <c r="M522" s="38" t="n">
        <f aca="false">SUM(M523:M559)</f>
        <v>0</v>
      </c>
      <c r="N522" s="29" t="n">
        <f aca="false">N523+N524+N525+N529</f>
        <v>0</v>
      </c>
      <c r="O522" s="29" t="n">
        <f aca="false">O523+O525</f>
        <v>0</v>
      </c>
      <c r="P522" s="29" t="n">
        <f aca="false">N522+O522</f>
        <v>0</v>
      </c>
      <c r="Q522" s="29" t="n">
        <f aca="false">Q523+Q525</f>
        <v>0</v>
      </c>
      <c r="R522" s="29" t="n">
        <f aca="false">P522+Q522</f>
        <v>0</v>
      </c>
      <c r="S522" s="29" t="n">
        <f aca="false">S523+S525</f>
        <v>0</v>
      </c>
      <c r="T522" s="29" t="n">
        <f aca="false">R522+S522</f>
        <v>0</v>
      </c>
      <c r="U522" s="29" t="n">
        <f aca="false">U523+U525</f>
        <v>0</v>
      </c>
      <c r="V522" s="29" t="n">
        <f aca="false">N522+U522</f>
        <v>0</v>
      </c>
      <c r="W522" s="29" t="n">
        <f aca="false">V522-N522</f>
        <v>0</v>
      </c>
      <c r="X522" s="29" t="n">
        <f aca="false">X523+X525</f>
        <v>0</v>
      </c>
      <c r="Y522" s="29" t="n">
        <f aca="false">Y523+Y525</f>
        <v>50000</v>
      </c>
      <c r="Z522" s="29" t="n">
        <f aca="false">Z523+Z525</f>
        <v>50000</v>
      </c>
      <c r="AA522" s="29" t="n">
        <f aca="false">AA523+AA525</f>
        <v>0</v>
      </c>
      <c r="AB522" s="29" t="n">
        <f aca="false">AB523+AB525</f>
        <v>0</v>
      </c>
      <c r="AC522" s="29" t="n">
        <f aca="false">AC523+AC524+AC525+AC529</f>
        <v>0</v>
      </c>
      <c r="AD522" s="29" t="n">
        <f aca="false">AD523+AD524+AD525+AD529</f>
        <v>0</v>
      </c>
      <c r="AE522" s="29" t="n">
        <f aca="false">AE523+AE524+AE525+AE529</f>
        <v>0</v>
      </c>
      <c r="AF522" s="29" t="n">
        <f aca="false">AF523+AF524+AF525+AF529</f>
        <v>0</v>
      </c>
      <c r="AG522" s="29" t="n">
        <f aca="false">AG523+AG524+AG525+AG529</f>
        <v>0</v>
      </c>
      <c r="AH522" s="29" t="n">
        <f aca="false">AH523+AH524+AH525+AH529</f>
        <v>0</v>
      </c>
      <c r="AI522" s="29" t="n">
        <f aca="false">AI523+AI524+AI525+AI529</f>
        <v>0</v>
      </c>
      <c r="AJ522" s="29" t="n">
        <f aca="false">AJ523+AJ524+AJ525+AJ529</f>
        <v>0</v>
      </c>
      <c r="AK522" s="29" t="n">
        <f aca="false">AK523+AK524+AK525+AK529</f>
        <v>0</v>
      </c>
      <c r="AL522" s="42" t="n">
        <f aca="false">AH522+AK522</f>
        <v>0</v>
      </c>
      <c r="AM522" s="29" t="n">
        <f aca="false">AM523+AM524+AM525+AM529</f>
        <v>0</v>
      </c>
      <c r="AN522" s="29" t="n">
        <f aca="false">AN523+AN524+AN525+AN529</f>
        <v>0</v>
      </c>
      <c r="AO522" s="42" t="n">
        <f aca="false">AM522+AN522</f>
        <v>0</v>
      </c>
      <c r="AP522" s="29" t="n">
        <f aca="false">AP523+AP524+AP525+AP529</f>
        <v>0</v>
      </c>
      <c r="AQ522" s="29" t="n">
        <f aca="false">AQ523+AQ524+AQ525+AQ529</f>
        <v>0</v>
      </c>
      <c r="AR522" s="29" t="n">
        <f aca="false">AR523+AR524+AR525+AR529</f>
        <v>0</v>
      </c>
      <c r="AS522" s="29" t="n">
        <f aca="false">AS523+AS524+AS525+AS529</f>
        <v>0</v>
      </c>
      <c r="AT522" s="29" t="n">
        <f aca="false">AT523+AT524+AT525+AT529</f>
        <v>0</v>
      </c>
      <c r="AU522" s="42" t="n">
        <f aca="false">AR522+AS522+AT522</f>
        <v>0</v>
      </c>
    </row>
    <row r="523" customFormat="false" ht="27" hidden="true" customHeight="true" outlineLevel="0" collapsed="false">
      <c r="B523" s="56" t="s">
        <v>363</v>
      </c>
      <c r="C523" s="51" t="s">
        <v>57</v>
      </c>
      <c r="D523" s="51" t="s">
        <v>359</v>
      </c>
      <c r="E523" s="71" t="s">
        <v>364</v>
      </c>
      <c r="F523" s="51" t="s">
        <v>117</v>
      </c>
      <c r="G523" s="51" t="s">
        <v>98</v>
      </c>
      <c r="H523" s="51"/>
      <c r="I523" s="52" t="n">
        <v>100000</v>
      </c>
      <c r="J523" s="53" t="n">
        <v>50000</v>
      </c>
      <c r="K523" s="54"/>
      <c r="L523" s="55"/>
      <c r="M523" s="52"/>
      <c r="N523" s="42"/>
      <c r="O523" s="42" t="n">
        <f aca="false">K523+L523+M523</f>
        <v>0</v>
      </c>
      <c r="P523" s="29" t="n">
        <f aca="false">N523+O523</f>
        <v>0</v>
      </c>
      <c r="Q523" s="42"/>
      <c r="R523" s="29" t="n">
        <f aca="false">P523+Q523</f>
        <v>0</v>
      </c>
      <c r="S523" s="42"/>
      <c r="T523" s="42" t="n">
        <f aca="false">R523+S523</f>
        <v>0</v>
      </c>
      <c r="U523" s="42" t="n">
        <f aca="false">O523+Q523+S523</f>
        <v>0</v>
      </c>
      <c r="V523" s="42" t="n">
        <f aca="false">N523+U523</f>
        <v>0</v>
      </c>
      <c r="W523" s="42" t="n">
        <f aca="false">V523-N523</f>
        <v>0</v>
      </c>
      <c r="X523" s="42" t="n">
        <v>0</v>
      </c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 t="n">
        <f aca="false">AH523+AK523</f>
        <v>0</v>
      </c>
      <c r="AM523" s="42"/>
      <c r="AN523" s="42"/>
      <c r="AO523" s="42" t="n">
        <f aca="false">AM523+AN523</f>
        <v>0</v>
      </c>
      <c r="AP523" s="42"/>
      <c r="AQ523" s="42"/>
      <c r="AR523" s="42"/>
      <c r="AS523" s="42"/>
      <c r="AT523" s="42"/>
      <c r="AU523" s="42" t="n">
        <f aca="false">AR523+AS523+AT523</f>
        <v>0</v>
      </c>
    </row>
    <row r="524" customFormat="false" ht="27" hidden="true" customHeight="true" outlineLevel="0" collapsed="false">
      <c r="B524" s="56" t="s">
        <v>363</v>
      </c>
      <c r="C524" s="51" t="s">
        <v>57</v>
      </c>
      <c r="D524" s="51" t="s">
        <v>359</v>
      </c>
      <c r="E524" s="71" t="s">
        <v>364</v>
      </c>
      <c r="F524" s="51" t="s">
        <v>117</v>
      </c>
      <c r="G524" s="51" t="s">
        <v>104</v>
      </c>
      <c r="H524" s="51"/>
      <c r="I524" s="52"/>
      <c r="J524" s="53"/>
      <c r="K524" s="54"/>
      <c r="L524" s="55"/>
      <c r="M524" s="52"/>
      <c r="N524" s="42"/>
      <c r="O524" s="42"/>
      <c r="P524" s="29"/>
      <c r="Q524" s="42"/>
      <c r="R524" s="29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 t="n">
        <f aca="false">AH524+AK524</f>
        <v>0</v>
      </c>
      <c r="AM524" s="42"/>
      <c r="AN524" s="42"/>
      <c r="AO524" s="42" t="n">
        <f aca="false">AM524+AN524</f>
        <v>0</v>
      </c>
      <c r="AP524" s="42"/>
      <c r="AQ524" s="42"/>
      <c r="AR524" s="42"/>
      <c r="AS524" s="42"/>
      <c r="AT524" s="42"/>
      <c r="AU524" s="42" t="n">
        <f aca="false">AR524+AS524+AT524</f>
        <v>0</v>
      </c>
    </row>
    <row r="525" customFormat="false" ht="39" hidden="true" customHeight="true" outlineLevel="0" collapsed="false">
      <c r="B525" s="56" t="s">
        <v>365</v>
      </c>
      <c r="C525" s="51" t="s">
        <v>57</v>
      </c>
      <c r="D525" s="51" t="s">
        <v>359</v>
      </c>
      <c r="E525" s="71" t="s">
        <v>366</v>
      </c>
      <c r="F525" s="51" t="s">
        <v>299</v>
      </c>
      <c r="G525" s="51" t="s">
        <v>115</v>
      </c>
      <c r="H525" s="51"/>
      <c r="I525" s="52" t="n">
        <v>200000</v>
      </c>
      <c r="J525" s="53" t="n">
        <v>100000</v>
      </c>
      <c r="K525" s="54"/>
      <c r="L525" s="55"/>
      <c r="M525" s="52"/>
      <c r="N525" s="42"/>
      <c r="O525" s="42" t="n">
        <f aca="false">K525+L525+M525</f>
        <v>0</v>
      </c>
      <c r="P525" s="29" t="n">
        <f aca="false">N525+O525</f>
        <v>0</v>
      </c>
      <c r="Q525" s="42"/>
      <c r="R525" s="29" t="n">
        <f aca="false">P525+Q525</f>
        <v>0</v>
      </c>
      <c r="S525" s="42"/>
      <c r="T525" s="42" t="n">
        <f aca="false">R525+S525</f>
        <v>0</v>
      </c>
      <c r="U525" s="42" t="n">
        <f aca="false">O525+Q525+S525</f>
        <v>0</v>
      </c>
      <c r="V525" s="42" t="n">
        <f aca="false">N525+U525</f>
        <v>0</v>
      </c>
      <c r="W525" s="42" t="n">
        <f aca="false">V525-N525</f>
        <v>0</v>
      </c>
      <c r="X525" s="42" t="n">
        <v>0</v>
      </c>
      <c r="Y525" s="42" t="n">
        <v>50000</v>
      </c>
      <c r="Z525" s="42" t="n">
        <v>50000</v>
      </c>
      <c r="AA525" s="42"/>
      <c r="AB525" s="42"/>
      <c r="AC525" s="42" t="n">
        <v>0</v>
      </c>
      <c r="AD525" s="42" t="n">
        <v>0</v>
      </c>
      <c r="AE525" s="42" t="n">
        <v>0</v>
      </c>
      <c r="AF525" s="42" t="n">
        <v>0</v>
      </c>
      <c r="AG525" s="42" t="n">
        <v>0</v>
      </c>
      <c r="AH525" s="42" t="n">
        <v>0</v>
      </c>
      <c r="AI525" s="42" t="n">
        <v>0</v>
      </c>
      <c r="AJ525" s="42" t="n">
        <v>0</v>
      </c>
      <c r="AK525" s="42" t="n">
        <v>0</v>
      </c>
      <c r="AL525" s="42" t="n">
        <f aca="false">AH525+AK525</f>
        <v>0</v>
      </c>
      <c r="AM525" s="42" t="n">
        <v>0</v>
      </c>
      <c r="AN525" s="42" t="n">
        <v>0</v>
      </c>
      <c r="AO525" s="42" t="n">
        <f aca="false">AM525+AN525</f>
        <v>0</v>
      </c>
      <c r="AP525" s="42" t="n">
        <v>0</v>
      </c>
      <c r="AQ525" s="42" t="n">
        <v>0</v>
      </c>
      <c r="AR525" s="42" t="n">
        <v>0</v>
      </c>
      <c r="AS525" s="42" t="n">
        <v>0</v>
      </c>
      <c r="AT525" s="42" t="n">
        <v>0</v>
      </c>
      <c r="AU525" s="42" t="n">
        <f aca="false">AR525+AS525+AT525</f>
        <v>0</v>
      </c>
    </row>
    <row r="526" customFormat="false" ht="12.75" hidden="true" customHeight="false" outlineLevel="0" collapsed="false">
      <c r="B526" s="50"/>
      <c r="C526" s="51"/>
      <c r="D526" s="51"/>
      <c r="E526" s="71"/>
      <c r="F526" s="51"/>
      <c r="G526" s="51"/>
      <c r="H526" s="51"/>
      <c r="I526" s="52"/>
      <c r="J526" s="53"/>
      <c r="K526" s="54"/>
      <c r="L526" s="55"/>
      <c r="M526" s="52"/>
      <c r="N526" s="29" t="n">
        <f aca="false">J526+K526+L526</f>
        <v>0</v>
      </c>
      <c r="O526" s="29" t="n">
        <f aca="false">K526+L526+M526</f>
        <v>0</v>
      </c>
      <c r="P526" s="29" t="n">
        <f aca="false">N526+O526</f>
        <v>0</v>
      </c>
      <c r="Q526" s="29" t="n">
        <f aca="false">M526+N526+O526</f>
        <v>0</v>
      </c>
      <c r="R526" s="29" t="n">
        <f aca="false">P526+Q526</f>
        <v>0</v>
      </c>
      <c r="S526" s="29" t="n">
        <f aca="false">O526+P526+Q526</f>
        <v>0</v>
      </c>
      <c r="T526" s="29" t="n">
        <f aca="false">R526+S526</f>
        <v>0</v>
      </c>
      <c r="U526" s="29" t="n">
        <f aca="false">O526+Q526+S526</f>
        <v>0</v>
      </c>
      <c r="V526" s="29" t="n">
        <f aca="false">N526+U526</f>
        <v>0</v>
      </c>
      <c r="W526" s="29" t="n">
        <f aca="false">V526-N526</f>
        <v>0</v>
      </c>
      <c r="X526" s="29" t="n">
        <f aca="false">R526+T526+V526</f>
        <v>0</v>
      </c>
      <c r="Y526" s="29" t="n">
        <f aca="false">V526+X526</f>
        <v>0</v>
      </c>
      <c r="Z526" s="29" t="n">
        <f aca="false">V526+W526+X526</f>
        <v>0</v>
      </c>
      <c r="AA526" s="29" t="n">
        <f aca="false">W526+X526+Y526</f>
        <v>0</v>
      </c>
      <c r="AB526" s="29" t="n">
        <f aca="false">X526+Y526+Z526</f>
        <v>0</v>
      </c>
      <c r="AC526" s="29" t="n">
        <f aca="false">Y526+Z526+AA526</f>
        <v>0</v>
      </c>
      <c r="AD526" s="29" t="n">
        <f aca="false">Z526+AA526+AB526</f>
        <v>0</v>
      </c>
      <c r="AE526" s="29" t="n">
        <f aca="false">AB526+AC526+AD526</f>
        <v>0</v>
      </c>
      <c r="AF526" s="29" t="n">
        <f aca="false">AC526+AD526+AE526</f>
        <v>0</v>
      </c>
      <c r="AG526" s="29" t="n">
        <f aca="false">AD526+AE526+AF526</f>
        <v>0</v>
      </c>
      <c r="AH526" s="29" t="n">
        <f aca="false">AE526+AF526+AG526</f>
        <v>0</v>
      </c>
      <c r="AI526" s="29" t="n">
        <f aca="false">AF526+AG526+AH526</f>
        <v>0</v>
      </c>
      <c r="AJ526" s="29" t="n">
        <f aca="false">AG526+AH526+AI526</f>
        <v>0</v>
      </c>
      <c r="AK526" s="29" t="n">
        <f aca="false">AH526+AI526+AJ526</f>
        <v>0</v>
      </c>
      <c r="AL526" s="42" t="n">
        <f aca="false">AH526+AK526</f>
        <v>0</v>
      </c>
      <c r="AM526" s="29" t="n">
        <f aca="false">AJ526+AK526+AL526</f>
        <v>0</v>
      </c>
      <c r="AN526" s="29" t="n">
        <f aca="false">AK526+AL526+AM526</f>
        <v>0</v>
      </c>
      <c r="AO526" s="42" t="n">
        <f aca="false">AM526+AN526</f>
        <v>0</v>
      </c>
      <c r="AP526" s="29" t="n">
        <f aca="false">AM526+AN526+AO526</f>
        <v>0</v>
      </c>
      <c r="AQ526" s="29" t="n">
        <f aca="false">AN526+AO526+AP526</f>
        <v>0</v>
      </c>
      <c r="AR526" s="29" t="n">
        <f aca="false">AO526+AP526+AQ526</f>
        <v>0</v>
      </c>
      <c r="AS526" s="29" t="n">
        <f aca="false">AP526+AQ526+AR526</f>
        <v>0</v>
      </c>
      <c r="AT526" s="29" t="n">
        <f aca="false">AQ526+AR526+AS526</f>
        <v>0</v>
      </c>
      <c r="AU526" s="42" t="n">
        <f aca="false">AR526+AS526+AT526</f>
        <v>0</v>
      </c>
    </row>
    <row r="527" customFormat="false" ht="12.75" hidden="true" customHeight="false" outlineLevel="0" collapsed="false">
      <c r="B527" s="50"/>
      <c r="C527" s="51"/>
      <c r="D527" s="51"/>
      <c r="E527" s="71"/>
      <c r="F527" s="51"/>
      <c r="G527" s="51"/>
      <c r="H527" s="51"/>
      <c r="I527" s="52"/>
      <c r="J527" s="53"/>
      <c r="K527" s="54"/>
      <c r="L527" s="55"/>
      <c r="M527" s="52"/>
      <c r="N527" s="29" t="n">
        <f aca="false">J527+K527+L527</f>
        <v>0</v>
      </c>
      <c r="O527" s="29" t="n">
        <f aca="false">K527+L527+M527</f>
        <v>0</v>
      </c>
      <c r="P527" s="29" t="n">
        <f aca="false">N527+O527</f>
        <v>0</v>
      </c>
      <c r="Q527" s="29" t="n">
        <f aca="false">M527+N527+O527</f>
        <v>0</v>
      </c>
      <c r="R527" s="29" t="n">
        <f aca="false">P527+Q527</f>
        <v>0</v>
      </c>
      <c r="S527" s="29" t="n">
        <f aca="false">O527+P527+Q527</f>
        <v>0</v>
      </c>
      <c r="T527" s="29" t="n">
        <f aca="false">R527+S527</f>
        <v>0</v>
      </c>
      <c r="U527" s="29" t="n">
        <f aca="false">O527+Q527+S527</f>
        <v>0</v>
      </c>
      <c r="V527" s="29" t="n">
        <f aca="false">N527+U527</f>
        <v>0</v>
      </c>
      <c r="W527" s="29" t="n">
        <f aca="false">V527-N527</f>
        <v>0</v>
      </c>
      <c r="X527" s="29" t="n">
        <f aca="false">R527+T527+V527</f>
        <v>0</v>
      </c>
      <c r="Y527" s="29" t="n">
        <f aca="false">V527+X527</f>
        <v>0</v>
      </c>
      <c r="Z527" s="29" t="n">
        <f aca="false">V527+W527+X527</f>
        <v>0</v>
      </c>
      <c r="AA527" s="29" t="n">
        <f aca="false">W527+X527+Y527</f>
        <v>0</v>
      </c>
      <c r="AB527" s="29" t="n">
        <f aca="false">X527+Y527+Z527</f>
        <v>0</v>
      </c>
      <c r="AC527" s="29" t="n">
        <f aca="false">Y527+Z527+AA527</f>
        <v>0</v>
      </c>
      <c r="AD527" s="29" t="n">
        <f aca="false">Z527+AA527+AB527</f>
        <v>0</v>
      </c>
      <c r="AE527" s="29" t="n">
        <f aca="false">AB527+AC527+AD527</f>
        <v>0</v>
      </c>
      <c r="AF527" s="29" t="n">
        <f aca="false">AC527+AD527+AE527</f>
        <v>0</v>
      </c>
      <c r="AG527" s="29" t="n">
        <f aca="false">AD527+AE527+AF527</f>
        <v>0</v>
      </c>
      <c r="AH527" s="29" t="n">
        <f aca="false">AE527+AF527+AG527</f>
        <v>0</v>
      </c>
      <c r="AI527" s="29" t="n">
        <f aca="false">AF527+AG527+AH527</f>
        <v>0</v>
      </c>
      <c r="AJ527" s="29" t="n">
        <f aca="false">AG527+AH527+AI527</f>
        <v>0</v>
      </c>
      <c r="AK527" s="29" t="n">
        <f aca="false">AH527+AI527+AJ527</f>
        <v>0</v>
      </c>
      <c r="AL527" s="42" t="n">
        <f aca="false">AH527+AK527</f>
        <v>0</v>
      </c>
      <c r="AM527" s="29" t="n">
        <f aca="false">AJ527+AK527+AL527</f>
        <v>0</v>
      </c>
      <c r="AN527" s="29" t="n">
        <f aca="false">AK527+AL527+AM527</f>
        <v>0</v>
      </c>
      <c r="AO527" s="42" t="n">
        <f aca="false">AM527+AN527</f>
        <v>0</v>
      </c>
      <c r="AP527" s="29" t="n">
        <f aca="false">AM527+AN527+AO527</f>
        <v>0</v>
      </c>
      <c r="AQ527" s="29" t="n">
        <f aca="false">AN527+AO527+AP527</f>
        <v>0</v>
      </c>
      <c r="AR527" s="29" t="n">
        <f aca="false">AO527+AP527+AQ527</f>
        <v>0</v>
      </c>
      <c r="AS527" s="29" t="n">
        <f aca="false">AP527+AQ527+AR527</f>
        <v>0</v>
      </c>
      <c r="AT527" s="29" t="n">
        <f aca="false">AQ527+AR527+AS527</f>
        <v>0</v>
      </c>
      <c r="AU527" s="42" t="n">
        <f aca="false">AR527+AS527+AT527</f>
        <v>0</v>
      </c>
    </row>
    <row r="528" customFormat="false" ht="12.75" hidden="true" customHeight="false" outlineLevel="0" collapsed="false">
      <c r="B528" s="50"/>
      <c r="C528" s="51"/>
      <c r="D528" s="51"/>
      <c r="E528" s="71"/>
      <c r="F528" s="51"/>
      <c r="G528" s="51"/>
      <c r="H528" s="51"/>
      <c r="I528" s="52"/>
      <c r="J528" s="53"/>
      <c r="K528" s="54"/>
      <c r="L528" s="55"/>
      <c r="M528" s="52"/>
      <c r="N528" s="29" t="n">
        <f aca="false">J528+K528+L528</f>
        <v>0</v>
      </c>
      <c r="O528" s="29" t="n">
        <f aca="false">K528+L528+M528</f>
        <v>0</v>
      </c>
      <c r="P528" s="29" t="n">
        <f aca="false">N528+O528</f>
        <v>0</v>
      </c>
      <c r="Q528" s="29" t="n">
        <f aca="false">M528+N528+O528</f>
        <v>0</v>
      </c>
      <c r="R528" s="29" t="n">
        <f aca="false">P528+Q528</f>
        <v>0</v>
      </c>
      <c r="S528" s="29" t="n">
        <f aca="false">O528+P528+Q528</f>
        <v>0</v>
      </c>
      <c r="T528" s="29" t="n">
        <f aca="false">R528+S528</f>
        <v>0</v>
      </c>
      <c r="U528" s="29" t="n">
        <f aca="false">O528+Q528+S528</f>
        <v>0</v>
      </c>
      <c r="V528" s="29" t="n">
        <f aca="false">N528+U528</f>
        <v>0</v>
      </c>
      <c r="W528" s="29" t="n">
        <f aca="false">V528-N528</f>
        <v>0</v>
      </c>
      <c r="X528" s="29" t="n">
        <f aca="false">R528+T528+V528</f>
        <v>0</v>
      </c>
      <c r="Y528" s="29" t="n">
        <f aca="false">V528+X528</f>
        <v>0</v>
      </c>
      <c r="Z528" s="29" t="n">
        <f aca="false">V528+W528+X528</f>
        <v>0</v>
      </c>
      <c r="AA528" s="29" t="n">
        <f aca="false">W528+X528+Y528</f>
        <v>0</v>
      </c>
      <c r="AB528" s="29" t="n">
        <f aca="false">X528+Y528+Z528</f>
        <v>0</v>
      </c>
      <c r="AC528" s="29" t="n">
        <f aca="false">Y528+Z528+AA528</f>
        <v>0</v>
      </c>
      <c r="AD528" s="29" t="n">
        <f aca="false">Z528+AA528+AB528</f>
        <v>0</v>
      </c>
      <c r="AE528" s="29" t="n">
        <f aca="false">AB528+AC528+AD528</f>
        <v>0</v>
      </c>
      <c r="AF528" s="29" t="n">
        <f aca="false">AC528+AD528+AE528</f>
        <v>0</v>
      </c>
      <c r="AG528" s="29" t="n">
        <f aca="false">AD528+AE528+AF528</f>
        <v>0</v>
      </c>
      <c r="AH528" s="29" t="n">
        <f aca="false">AE528+AF528+AG528</f>
        <v>0</v>
      </c>
      <c r="AI528" s="29" t="n">
        <f aca="false">AF528+AG528+AH528</f>
        <v>0</v>
      </c>
      <c r="AJ528" s="29" t="n">
        <f aca="false">AG528+AH528+AI528</f>
        <v>0</v>
      </c>
      <c r="AK528" s="29" t="n">
        <f aca="false">AH528+AI528+AJ528</f>
        <v>0</v>
      </c>
      <c r="AL528" s="42" t="n">
        <f aca="false">AH528+AK528</f>
        <v>0</v>
      </c>
      <c r="AM528" s="29" t="n">
        <f aca="false">AJ528+AK528+AL528</f>
        <v>0</v>
      </c>
      <c r="AN528" s="29" t="n">
        <f aca="false">AK528+AL528+AM528</f>
        <v>0</v>
      </c>
      <c r="AO528" s="42" t="n">
        <f aca="false">AM528+AN528</f>
        <v>0</v>
      </c>
      <c r="AP528" s="29" t="n">
        <f aca="false">AM528+AN528+AO528</f>
        <v>0</v>
      </c>
      <c r="AQ528" s="29" t="n">
        <f aca="false">AN528+AO528+AP528</f>
        <v>0</v>
      </c>
      <c r="AR528" s="29" t="n">
        <f aca="false">AO528+AP528+AQ528</f>
        <v>0</v>
      </c>
      <c r="AS528" s="29" t="n">
        <f aca="false">AP528+AQ528+AR528</f>
        <v>0</v>
      </c>
      <c r="AT528" s="29" t="n">
        <f aca="false">AQ528+AR528+AS528</f>
        <v>0</v>
      </c>
      <c r="AU528" s="42" t="n">
        <f aca="false">AR528+AS528+AT528</f>
        <v>0</v>
      </c>
    </row>
    <row r="529" customFormat="false" ht="22.5" hidden="true" customHeight="false" outlineLevel="0" collapsed="false">
      <c r="B529" s="56" t="s">
        <v>367</v>
      </c>
      <c r="C529" s="51" t="s">
        <v>57</v>
      </c>
      <c r="D529" s="51" t="s">
        <v>359</v>
      </c>
      <c r="E529" s="71" t="s">
        <v>368</v>
      </c>
      <c r="F529" s="51" t="s">
        <v>299</v>
      </c>
      <c r="G529" s="51" t="s">
        <v>115</v>
      </c>
      <c r="H529" s="51"/>
      <c r="I529" s="52" t="n">
        <v>200000</v>
      </c>
      <c r="J529" s="53" t="n">
        <v>100000</v>
      </c>
      <c r="K529" s="54"/>
      <c r="L529" s="55"/>
      <c r="M529" s="52"/>
      <c r="N529" s="42"/>
      <c r="O529" s="42" t="n">
        <f aca="false">K529+L529+M529</f>
        <v>0</v>
      </c>
      <c r="P529" s="29" t="n">
        <f aca="false">N529+O529</f>
        <v>0</v>
      </c>
      <c r="Q529" s="42"/>
      <c r="R529" s="29" t="n">
        <f aca="false">P529+Q529</f>
        <v>0</v>
      </c>
      <c r="S529" s="42"/>
      <c r="T529" s="42" t="n">
        <f aca="false">R529+S529</f>
        <v>0</v>
      </c>
      <c r="U529" s="42" t="n">
        <f aca="false">O529+Q529+S529</f>
        <v>0</v>
      </c>
      <c r="V529" s="42" t="n">
        <f aca="false">N529+U529</f>
        <v>0</v>
      </c>
      <c r="W529" s="42" t="n">
        <f aca="false">V529-N529</f>
        <v>0</v>
      </c>
      <c r="X529" s="42" t="n">
        <v>0</v>
      </c>
      <c r="Y529" s="42" t="n">
        <v>50000</v>
      </c>
      <c r="Z529" s="42" t="n">
        <v>50000</v>
      </c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 t="n">
        <f aca="false">AH529+AK529</f>
        <v>0</v>
      </c>
      <c r="AM529" s="42"/>
      <c r="AN529" s="42"/>
      <c r="AO529" s="42" t="n">
        <f aca="false">AM529+AN529</f>
        <v>0</v>
      </c>
      <c r="AP529" s="42"/>
      <c r="AQ529" s="42"/>
      <c r="AR529" s="42"/>
      <c r="AS529" s="42"/>
      <c r="AT529" s="42"/>
      <c r="AU529" s="42" t="n">
        <f aca="false">AR529+AS529+AT529</f>
        <v>0</v>
      </c>
    </row>
    <row r="530" customFormat="false" ht="12.75" hidden="true" customHeight="false" outlineLevel="0" collapsed="false">
      <c r="B530" s="37" t="s">
        <v>369</v>
      </c>
      <c r="C530" s="37" t="s">
        <v>57</v>
      </c>
      <c r="D530" s="37" t="s">
        <v>370</v>
      </c>
      <c r="E530" s="59"/>
      <c r="F530" s="37"/>
      <c r="G530" s="37"/>
      <c r="H530" s="37"/>
      <c r="I530" s="38"/>
      <c r="J530" s="39"/>
      <c r="K530" s="40"/>
      <c r="L530" s="41"/>
      <c r="M530" s="38"/>
      <c r="N530" s="29" t="n">
        <f aca="false">N533+N536</f>
        <v>0</v>
      </c>
      <c r="O530" s="29" t="n">
        <f aca="false">O531</f>
        <v>0</v>
      </c>
      <c r="P530" s="29" t="n">
        <f aca="false">N530+O530</f>
        <v>0</v>
      </c>
      <c r="Q530" s="29" t="n">
        <f aca="false">Q531</f>
        <v>400000</v>
      </c>
      <c r="R530" s="58" t="n">
        <f aca="false">P530+Q530</f>
        <v>400000</v>
      </c>
      <c r="S530" s="29" t="n">
        <f aca="false">S531</f>
        <v>0</v>
      </c>
      <c r="T530" s="58" t="n">
        <f aca="false">R530+S530</f>
        <v>400000</v>
      </c>
      <c r="U530" s="58" t="n">
        <f aca="false">U531</f>
        <v>400000</v>
      </c>
      <c r="V530" s="29" t="n">
        <f aca="false">N530+U530</f>
        <v>400000</v>
      </c>
      <c r="W530" s="29" t="n">
        <f aca="false">V530-N530</f>
        <v>400000</v>
      </c>
      <c r="X530" s="58" t="n">
        <f aca="false">X531+X536</f>
        <v>42000</v>
      </c>
      <c r="Y530" s="29" t="n">
        <f aca="false">Y531+Y536</f>
        <v>249000</v>
      </c>
      <c r="Z530" s="29" t="n">
        <f aca="false">Z531+Z536</f>
        <v>249000</v>
      </c>
      <c r="AA530" s="29" t="n">
        <f aca="false">AA531+AA536</f>
        <v>0</v>
      </c>
      <c r="AB530" s="29" t="n">
        <f aca="false">AB531+AB536</f>
        <v>0</v>
      </c>
      <c r="AC530" s="29" t="n">
        <f aca="false">AC533+AC536</f>
        <v>0</v>
      </c>
      <c r="AD530" s="29" t="n">
        <f aca="false">AD533+AD536</f>
        <v>0</v>
      </c>
      <c r="AE530" s="29" t="n">
        <f aca="false">AE533+AE536</f>
        <v>0</v>
      </c>
      <c r="AF530" s="29" t="n">
        <f aca="false">AF533+AF536</f>
        <v>0</v>
      </c>
      <c r="AG530" s="29" t="n">
        <f aca="false">AG533+AG536</f>
        <v>0</v>
      </c>
      <c r="AH530" s="29" t="n">
        <f aca="false">AH533+AH536</f>
        <v>0</v>
      </c>
      <c r="AI530" s="29" t="n">
        <f aca="false">AI533+AI536</f>
        <v>0</v>
      </c>
      <c r="AJ530" s="29" t="n">
        <f aca="false">AJ533+AJ536</f>
        <v>0</v>
      </c>
      <c r="AK530" s="29" t="n">
        <f aca="false">AK533+AK536</f>
        <v>0</v>
      </c>
      <c r="AL530" s="42" t="n">
        <f aca="false">AH530+AK530</f>
        <v>0</v>
      </c>
      <c r="AM530" s="29" t="n">
        <f aca="false">AM533+AM536</f>
        <v>0</v>
      </c>
      <c r="AN530" s="29" t="n">
        <f aca="false">AN533+AN536</f>
        <v>0</v>
      </c>
      <c r="AO530" s="42" t="n">
        <f aca="false">AM530+AN530</f>
        <v>0</v>
      </c>
      <c r="AP530" s="29" t="n">
        <f aca="false">AP533+AP536</f>
        <v>0</v>
      </c>
      <c r="AQ530" s="29" t="n">
        <f aca="false">AQ533+AQ536</f>
        <v>0</v>
      </c>
      <c r="AR530" s="29" t="n">
        <f aca="false">AR533+AR536</f>
        <v>0</v>
      </c>
      <c r="AS530" s="29" t="n">
        <f aca="false">AS533+AS536</f>
        <v>0</v>
      </c>
      <c r="AT530" s="29" t="n">
        <f aca="false">AT533+AT536</f>
        <v>0</v>
      </c>
      <c r="AU530" s="42" t="n">
        <f aca="false">AR530+AS530+AT530</f>
        <v>0</v>
      </c>
    </row>
    <row r="531" customFormat="false" ht="0.75" hidden="true" customHeight="true" outlineLevel="0" collapsed="false">
      <c r="B531" s="90" t="s">
        <v>371</v>
      </c>
      <c r="C531" s="44" t="s">
        <v>57</v>
      </c>
      <c r="D531" s="44" t="s">
        <v>370</v>
      </c>
      <c r="E531" s="90" t="s">
        <v>372</v>
      </c>
      <c r="F531" s="44"/>
      <c r="G531" s="44"/>
      <c r="H531" s="44"/>
      <c r="I531" s="45"/>
      <c r="J531" s="46"/>
      <c r="K531" s="47"/>
      <c r="L531" s="48"/>
      <c r="M531" s="45"/>
      <c r="N531" s="49" t="n">
        <f aca="false">N532</f>
        <v>0</v>
      </c>
      <c r="O531" s="49" t="n">
        <f aca="false">O532</f>
        <v>0</v>
      </c>
      <c r="P531" s="49" t="n">
        <f aca="false">N531+O531</f>
        <v>0</v>
      </c>
      <c r="Q531" s="49" t="n">
        <f aca="false">Q532</f>
        <v>400000</v>
      </c>
      <c r="R531" s="49" t="n">
        <f aca="false">P531+Q531</f>
        <v>400000</v>
      </c>
      <c r="S531" s="49" t="n">
        <f aca="false">S532</f>
        <v>0</v>
      </c>
      <c r="T531" s="49" t="n">
        <f aca="false">R531+S531</f>
        <v>400000</v>
      </c>
      <c r="U531" s="49" t="n">
        <f aca="false">U532</f>
        <v>400000</v>
      </c>
      <c r="V531" s="49" t="n">
        <f aca="false">N531+U531</f>
        <v>400000</v>
      </c>
      <c r="W531" s="49" t="n">
        <f aca="false">V531-N531</f>
        <v>400000</v>
      </c>
      <c r="X531" s="49" t="n">
        <f aca="false">X532</f>
        <v>0</v>
      </c>
      <c r="Y531" s="49" t="n">
        <f aca="false">Y532</f>
        <v>0</v>
      </c>
      <c r="Z531" s="49" t="n">
        <f aca="false">Z532</f>
        <v>0</v>
      </c>
      <c r="AA531" s="49" t="n">
        <f aca="false">AA532</f>
        <v>0</v>
      </c>
      <c r="AB531" s="49" t="n">
        <f aca="false">AB532</f>
        <v>0</v>
      </c>
      <c r="AC531" s="49" t="n">
        <f aca="false">AC532</f>
        <v>0</v>
      </c>
      <c r="AD531" s="49" t="n">
        <f aca="false">AD532</f>
        <v>0</v>
      </c>
      <c r="AE531" s="49" t="n">
        <f aca="false">AE532</f>
        <v>0</v>
      </c>
      <c r="AF531" s="49" t="n">
        <f aca="false">AF532</f>
        <v>0</v>
      </c>
      <c r="AG531" s="49" t="n">
        <f aca="false">AG532</f>
        <v>0</v>
      </c>
      <c r="AH531" s="49" t="n">
        <f aca="false">AH532</f>
        <v>0</v>
      </c>
      <c r="AI531" s="49" t="n">
        <f aca="false">AI532</f>
        <v>0</v>
      </c>
      <c r="AJ531" s="49" t="n">
        <f aca="false">AJ532</f>
        <v>0</v>
      </c>
      <c r="AK531" s="49" t="n">
        <f aca="false">AK532</f>
        <v>0</v>
      </c>
      <c r="AL531" s="42" t="n">
        <f aca="false">AH531+AK531</f>
        <v>0</v>
      </c>
      <c r="AM531" s="49" t="n">
        <f aca="false">AM532</f>
        <v>0</v>
      </c>
      <c r="AN531" s="49" t="n">
        <f aca="false">AN532</f>
        <v>0</v>
      </c>
      <c r="AO531" s="42" t="n">
        <f aca="false">AM531+AN531</f>
        <v>0</v>
      </c>
      <c r="AP531" s="49" t="n">
        <f aca="false">AP532</f>
        <v>0</v>
      </c>
      <c r="AQ531" s="49" t="n">
        <f aca="false">AQ532</f>
        <v>0</v>
      </c>
      <c r="AR531" s="49" t="n">
        <f aca="false">AR532</f>
        <v>0</v>
      </c>
      <c r="AS531" s="49" t="n">
        <f aca="false">AS532</f>
        <v>0</v>
      </c>
      <c r="AT531" s="49" t="n">
        <f aca="false">AT532</f>
        <v>0</v>
      </c>
      <c r="AU531" s="42" t="n">
        <f aca="false">AR531+AS531+AT531</f>
        <v>0</v>
      </c>
    </row>
    <row r="532" customFormat="false" ht="56.25" hidden="true" customHeight="false" outlineLevel="0" collapsed="false">
      <c r="B532" s="56" t="s">
        <v>373</v>
      </c>
      <c r="C532" s="51" t="s">
        <v>57</v>
      </c>
      <c r="D532" s="51" t="s">
        <v>370</v>
      </c>
      <c r="E532" s="71" t="s">
        <v>372</v>
      </c>
      <c r="F532" s="51" t="s">
        <v>117</v>
      </c>
      <c r="G532" s="51" t="s">
        <v>98</v>
      </c>
      <c r="H532" s="51"/>
      <c r="I532" s="52"/>
      <c r="J532" s="53"/>
      <c r="K532" s="54"/>
      <c r="L532" s="55"/>
      <c r="M532" s="52"/>
      <c r="N532" s="42"/>
      <c r="O532" s="42" t="n">
        <v>0</v>
      </c>
      <c r="P532" s="42" t="n">
        <v>0</v>
      </c>
      <c r="Q532" s="42" t="n">
        <v>400000</v>
      </c>
      <c r="R532" s="42" t="n">
        <f aca="false">P532+Q532</f>
        <v>400000</v>
      </c>
      <c r="S532" s="42" t="n">
        <v>0</v>
      </c>
      <c r="T532" s="42" t="n">
        <f aca="false">R532+S532</f>
        <v>400000</v>
      </c>
      <c r="U532" s="42" t="n">
        <f aca="false">O532+Q532+S532</f>
        <v>400000</v>
      </c>
      <c r="V532" s="42" t="n">
        <f aca="false">N532+U532</f>
        <v>400000</v>
      </c>
      <c r="W532" s="42" t="n">
        <f aca="false">V532-N532</f>
        <v>400000</v>
      </c>
      <c r="X532" s="42" t="n">
        <v>0</v>
      </c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 t="n">
        <f aca="false">AH532+AK532</f>
        <v>0</v>
      </c>
      <c r="AM532" s="42"/>
      <c r="AN532" s="42"/>
      <c r="AO532" s="42" t="n">
        <f aca="false">AM532+AN532</f>
        <v>0</v>
      </c>
      <c r="AP532" s="42"/>
      <c r="AQ532" s="42"/>
      <c r="AR532" s="42"/>
      <c r="AS532" s="42"/>
      <c r="AT532" s="42"/>
      <c r="AU532" s="42" t="n">
        <f aca="false">AR532+AS532+AT532</f>
        <v>0</v>
      </c>
    </row>
    <row r="533" customFormat="false" ht="25.5" hidden="true" customHeight="false" outlineLevel="0" collapsed="false">
      <c r="B533" s="57" t="s">
        <v>374</v>
      </c>
      <c r="C533" s="37" t="s">
        <v>57</v>
      </c>
      <c r="D533" s="37" t="s">
        <v>370</v>
      </c>
      <c r="E533" s="59" t="s">
        <v>375</v>
      </c>
      <c r="F533" s="37"/>
      <c r="G533" s="37"/>
      <c r="H533" s="37"/>
      <c r="I533" s="38"/>
      <c r="J533" s="39"/>
      <c r="K533" s="40"/>
      <c r="L533" s="41"/>
      <c r="M533" s="38"/>
      <c r="N533" s="58" t="n">
        <f aca="false">N534</f>
        <v>0</v>
      </c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 t="n">
        <f aca="false">AC534</f>
        <v>0</v>
      </c>
      <c r="AD533" s="58" t="n">
        <f aca="false">AD534</f>
        <v>0</v>
      </c>
      <c r="AE533" s="58" t="n">
        <f aca="false">AE534</f>
        <v>0</v>
      </c>
      <c r="AF533" s="58" t="n">
        <f aca="false">AF534</f>
        <v>0</v>
      </c>
      <c r="AG533" s="58" t="n">
        <f aca="false">AG534</f>
        <v>0</v>
      </c>
      <c r="AH533" s="58" t="n">
        <f aca="false">AH534</f>
        <v>0</v>
      </c>
      <c r="AI533" s="58" t="n">
        <f aca="false">AI534</f>
        <v>0</v>
      </c>
      <c r="AJ533" s="58" t="n">
        <f aca="false">AJ534</f>
        <v>0</v>
      </c>
      <c r="AK533" s="58" t="n">
        <f aca="false">AK534</f>
        <v>0</v>
      </c>
      <c r="AL533" s="42" t="n">
        <f aca="false">AH533+AK533</f>
        <v>0</v>
      </c>
      <c r="AM533" s="58" t="n">
        <f aca="false">AM534</f>
        <v>0</v>
      </c>
      <c r="AN533" s="58" t="n">
        <f aca="false">AN534</f>
        <v>0</v>
      </c>
      <c r="AO533" s="42" t="n">
        <f aca="false">AM533+AN533</f>
        <v>0</v>
      </c>
      <c r="AP533" s="58" t="n">
        <f aca="false">AP534</f>
        <v>0</v>
      </c>
      <c r="AQ533" s="58" t="n">
        <f aca="false">AQ534</f>
        <v>0</v>
      </c>
      <c r="AR533" s="58" t="n">
        <f aca="false">AR534</f>
        <v>0</v>
      </c>
      <c r="AS533" s="58" t="n">
        <f aca="false">AS534</f>
        <v>0</v>
      </c>
      <c r="AT533" s="58" t="n">
        <f aca="false">AT534</f>
        <v>0</v>
      </c>
      <c r="AU533" s="42" t="n">
        <f aca="false">AR533+AS533+AT533</f>
        <v>0</v>
      </c>
    </row>
    <row r="534" customFormat="false" ht="22.5" hidden="true" customHeight="false" outlineLevel="0" collapsed="false">
      <c r="B534" s="89" t="s">
        <v>144</v>
      </c>
      <c r="C534" s="51" t="s">
        <v>57</v>
      </c>
      <c r="D534" s="51" t="s">
        <v>370</v>
      </c>
      <c r="E534" s="71" t="s">
        <v>375</v>
      </c>
      <c r="F534" s="51" t="s">
        <v>113</v>
      </c>
      <c r="G534" s="51"/>
      <c r="H534" s="51"/>
      <c r="I534" s="52"/>
      <c r="J534" s="53"/>
      <c r="K534" s="54"/>
      <c r="L534" s="55"/>
      <c r="M534" s="52"/>
      <c r="N534" s="42" t="n">
        <f aca="false">N535</f>
        <v>0</v>
      </c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 t="n">
        <f aca="false">AC535</f>
        <v>0</v>
      </c>
      <c r="AD534" s="42" t="n">
        <f aca="false">AD535</f>
        <v>0</v>
      </c>
      <c r="AE534" s="42" t="n">
        <f aca="false">AE535</f>
        <v>0</v>
      </c>
      <c r="AF534" s="42" t="n">
        <f aca="false">AF535</f>
        <v>0</v>
      </c>
      <c r="AG534" s="42" t="n">
        <f aca="false">AG535</f>
        <v>0</v>
      </c>
      <c r="AH534" s="42" t="n">
        <f aca="false">AH535</f>
        <v>0</v>
      </c>
      <c r="AI534" s="42" t="n">
        <f aca="false">AI535</f>
        <v>0</v>
      </c>
      <c r="AJ534" s="42" t="n">
        <f aca="false">AJ535</f>
        <v>0</v>
      </c>
      <c r="AK534" s="42" t="n">
        <f aca="false">AK535</f>
        <v>0</v>
      </c>
      <c r="AL534" s="42" t="n">
        <f aca="false">AH534+AK534</f>
        <v>0</v>
      </c>
      <c r="AM534" s="42" t="n">
        <f aca="false">AM535</f>
        <v>0</v>
      </c>
      <c r="AN534" s="42" t="n">
        <f aca="false">AN535</f>
        <v>0</v>
      </c>
      <c r="AO534" s="42" t="n">
        <f aca="false">AM534+AN534</f>
        <v>0</v>
      </c>
      <c r="AP534" s="42" t="n">
        <f aca="false">AP535</f>
        <v>0</v>
      </c>
      <c r="AQ534" s="42" t="n">
        <f aca="false">AQ535</f>
        <v>0</v>
      </c>
      <c r="AR534" s="42" t="n">
        <f aca="false">AR535</f>
        <v>0</v>
      </c>
      <c r="AS534" s="42" t="n">
        <f aca="false">AS535</f>
        <v>0</v>
      </c>
      <c r="AT534" s="42" t="n">
        <f aca="false">AT535</f>
        <v>0</v>
      </c>
      <c r="AU534" s="42" t="n">
        <f aca="false">AR534+AS534+AT534</f>
        <v>0</v>
      </c>
    </row>
    <row r="535" customFormat="false" ht="22.5" hidden="true" customHeight="false" outlineLevel="0" collapsed="false">
      <c r="B535" s="56" t="s">
        <v>116</v>
      </c>
      <c r="C535" s="51" t="s">
        <v>57</v>
      </c>
      <c r="D535" s="51" t="s">
        <v>370</v>
      </c>
      <c r="E535" s="71" t="s">
        <v>375</v>
      </c>
      <c r="F535" s="51" t="s">
        <v>117</v>
      </c>
      <c r="G535" s="51" t="s">
        <v>104</v>
      </c>
      <c r="H535" s="51"/>
      <c r="I535" s="52"/>
      <c r="J535" s="53"/>
      <c r="K535" s="54"/>
      <c r="L535" s="55"/>
      <c r="M535" s="5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 t="n">
        <f aca="false">AH535+AK535</f>
        <v>0</v>
      </c>
      <c r="AM535" s="42"/>
      <c r="AN535" s="42"/>
      <c r="AO535" s="42" t="n">
        <f aca="false">AM535+AN535</f>
        <v>0</v>
      </c>
      <c r="AP535" s="42"/>
      <c r="AQ535" s="42"/>
      <c r="AR535" s="42"/>
      <c r="AS535" s="42"/>
      <c r="AT535" s="42"/>
      <c r="AU535" s="42" t="n">
        <f aca="false">AR535+AS535+AT535</f>
        <v>0</v>
      </c>
    </row>
    <row r="536" customFormat="false" ht="12.75" hidden="true" customHeight="false" outlineLevel="0" collapsed="false">
      <c r="B536" s="57" t="s">
        <v>376</v>
      </c>
      <c r="C536" s="37" t="s">
        <v>57</v>
      </c>
      <c r="D536" s="37" t="s">
        <v>370</v>
      </c>
      <c r="E536" s="59" t="s">
        <v>377</v>
      </c>
      <c r="F536" s="37"/>
      <c r="G536" s="37"/>
      <c r="H536" s="37"/>
      <c r="I536" s="38"/>
      <c r="J536" s="39"/>
      <c r="K536" s="40"/>
      <c r="L536" s="41"/>
      <c r="M536" s="38"/>
      <c r="N536" s="58" t="n">
        <f aca="false">N537+N538</f>
        <v>0</v>
      </c>
      <c r="O536" s="58"/>
      <c r="P536" s="58"/>
      <c r="Q536" s="58"/>
      <c r="R536" s="58"/>
      <c r="S536" s="58"/>
      <c r="T536" s="58"/>
      <c r="U536" s="58" t="n">
        <f aca="false">V536=U537</f>
        <v>1</v>
      </c>
      <c r="V536" s="58" t="n">
        <f aca="false">V537</f>
        <v>0</v>
      </c>
      <c r="W536" s="58"/>
      <c r="X536" s="58" t="n">
        <f aca="false">X537</f>
        <v>42000</v>
      </c>
      <c r="Y536" s="58" t="n">
        <f aca="false">Y537</f>
        <v>249000</v>
      </c>
      <c r="Z536" s="58" t="n">
        <f aca="false">Z537</f>
        <v>249000</v>
      </c>
      <c r="AA536" s="58" t="n">
        <f aca="false">AA537</f>
        <v>0</v>
      </c>
      <c r="AB536" s="58" t="n">
        <f aca="false">AB537</f>
        <v>0</v>
      </c>
      <c r="AC536" s="58" t="n">
        <f aca="false">AC537+AC538</f>
        <v>0</v>
      </c>
      <c r="AD536" s="58" t="n">
        <f aca="false">AD537+AD538</f>
        <v>0</v>
      </c>
      <c r="AE536" s="58" t="n">
        <f aca="false">AE537+AE538</f>
        <v>0</v>
      </c>
      <c r="AF536" s="58" t="n">
        <f aca="false">AF537+AF538</f>
        <v>0</v>
      </c>
      <c r="AG536" s="58" t="n">
        <f aca="false">AG537+AG538</f>
        <v>0</v>
      </c>
      <c r="AH536" s="58" t="n">
        <f aca="false">AH537+AH538</f>
        <v>0</v>
      </c>
      <c r="AI536" s="58" t="n">
        <f aca="false">AI537+AI538</f>
        <v>0</v>
      </c>
      <c r="AJ536" s="58" t="n">
        <f aca="false">AJ537+AJ538</f>
        <v>0</v>
      </c>
      <c r="AK536" s="58" t="n">
        <f aca="false">AK537+AK538</f>
        <v>0</v>
      </c>
      <c r="AL536" s="42" t="n">
        <f aca="false">AH536+AK536</f>
        <v>0</v>
      </c>
      <c r="AM536" s="58" t="n">
        <f aca="false">AM537+AM538</f>
        <v>0</v>
      </c>
      <c r="AN536" s="58" t="n">
        <f aca="false">AN537+AN538</f>
        <v>0</v>
      </c>
      <c r="AO536" s="42" t="n">
        <f aca="false">AM536+AN536</f>
        <v>0</v>
      </c>
      <c r="AP536" s="58" t="n">
        <f aca="false">AP537+AP538</f>
        <v>0</v>
      </c>
      <c r="AQ536" s="58" t="n">
        <f aca="false">AQ537+AQ538</f>
        <v>0</v>
      </c>
      <c r="AR536" s="58" t="n">
        <f aca="false">AR537+AR538</f>
        <v>0</v>
      </c>
      <c r="AS536" s="58" t="n">
        <f aca="false">AS537+AS538</f>
        <v>0</v>
      </c>
      <c r="AT536" s="58" t="n">
        <f aca="false">AT537+AT538</f>
        <v>0</v>
      </c>
      <c r="AU536" s="42" t="n">
        <f aca="false">AR536+AS536+AT536</f>
        <v>0</v>
      </c>
    </row>
    <row r="537" customFormat="false" ht="22.5" hidden="true" customHeight="false" outlineLevel="0" collapsed="false">
      <c r="B537" s="56" t="s">
        <v>378</v>
      </c>
      <c r="C537" s="51" t="s">
        <v>57</v>
      </c>
      <c r="D537" s="51" t="s">
        <v>370</v>
      </c>
      <c r="E537" s="71" t="s">
        <v>377</v>
      </c>
      <c r="F537" s="51" t="s">
        <v>117</v>
      </c>
      <c r="G537" s="51" t="s">
        <v>98</v>
      </c>
      <c r="H537" s="51"/>
      <c r="I537" s="52"/>
      <c r="J537" s="53"/>
      <c r="K537" s="54"/>
      <c r="L537" s="55"/>
      <c r="M537" s="52"/>
      <c r="N537" s="42"/>
      <c r="O537" s="42"/>
      <c r="P537" s="42"/>
      <c r="Q537" s="42"/>
      <c r="R537" s="42"/>
      <c r="S537" s="42"/>
      <c r="T537" s="42"/>
      <c r="U537" s="42" t="n">
        <v>0</v>
      </c>
      <c r="V537" s="42" t="n">
        <v>0</v>
      </c>
      <c r="W537" s="42" t="n">
        <v>4200</v>
      </c>
      <c r="X537" s="42" t="n">
        <v>42000</v>
      </c>
      <c r="Y537" s="42" t="n">
        <v>249000</v>
      </c>
      <c r="Z537" s="42" t="n">
        <v>249000</v>
      </c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 t="n">
        <f aca="false">AH537+AK537</f>
        <v>0</v>
      </c>
      <c r="AM537" s="42"/>
      <c r="AN537" s="42"/>
      <c r="AO537" s="42" t="n">
        <f aca="false">AM537+AN537</f>
        <v>0</v>
      </c>
      <c r="AP537" s="42"/>
      <c r="AQ537" s="42"/>
      <c r="AR537" s="42"/>
      <c r="AS537" s="42"/>
      <c r="AT537" s="42"/>
      <c r="AU537" s="42" t="n">
        <f aca="false">AR537+AS537+AT537</f>
        <v>0</v>
      </c>
    </row>
    <row r="538" customFormat="false" ht="19.5" hidden="true" customHeight="true" outlineLevel="0" collapsed="false">
      <c r="B538" s="56"/>
      <c r="C538" s="51"/>
      <c r="D538" s="51"/>
      <c r="E538" s="71"/>
      <c r="F538" s="51"/>
      <c r="G538" s="51"/>
      <c r="H538" s="51"/>
      <c r="I538" s="52"/>
      <c r="J538" s="53"/>
      <c r="K538" s="54"/>
      <c r="L538" s="55"/>
      <c r="M538" s="5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 t="n">
        <f aca="false">AH538+AK538</f>
        <v>0</v>
      </c>
      <c r="AM538" s="42"/>
      <c r="AN538" s="42"/>
      <c r="AO538" s="42" t="n">
        <f aca="false">AM538+AN538</f>
        <v>0</v>
      </c>
      <c r="AP538" s="42"/>
      <c r="AQ538" s="42"/>
      <c r="AR538" s="42"/>
      <c r="AS538" s="42"/>
      <c r="AT538" s="42"/>
      <c r="AU538" s="42" t="n">
        <f aca="false">AR538+AS538+AT538</f>
        <v>0</v>
      </c>
    </row>
    <row r="539" customFormat="false" ht="19.5" hidden="true" customHeight="true" outlineLevel="0" collapsed="false">
      <c r="B539" s="60" t="s">
        <v>132</v>
      </c>
      <c r="C539" s="51" t="s">
        <v>57</v>
      </c>
      <c r="D539" s="51" t="s">
        <v>359</v>
      </c>
      <c r="E539" s="71" t="s">
        <v>379</v>
      </c>
      <c r="F539" s="51" t="s">
        <v>133</v>
      </c>
      <c r="G539" s="51" t="s">
        <v>100</v>
      </c>
      <c r="H539" s="51"/>
      <c r="I539" s="52"/>
      <c r="J539" s="53"/>
      <c r="K539" s="54"/>
      <c r="L539" s="55"/>
      <c r="M539" s="5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 t="n">
        <v>9900</v>
      </c>
      <c r="AH539" s="42" t="n">
        <v>9900</v>
      </c>
      <c r="AI539" s="42"/>
      <c r="AJ539" s="42"/>
      <c r="AK539" s="42"/>
      <c r="AL539" s="42" t="n">
        <f aca="false">AH539+AK539</f>
        <v>9900</v>
      </c>
      <c r="AM539" s="42" t="n">
        <v>9900</v>
      </c>
      <c r="AN539" s="42"/>
      <c r="AO539" s="42" t="n">
        <f aca="false">AM539+AN539</f>
        <v>9900</v>
      </c>
      <c r="AP539" s="42" t="n">
        <v>19900</v>
      </c>
      <c r="AQ539" s="42" t="n">
        <v>15000</v>
      </c>
      <c r="AR539" s="42"/>
      <c r="AS539" s="42"/>
      <c r="AT539" s="42"/>
      <c r="AU539" s="42" t="n">
        <f aca="false">AR539+AS539+AT539</f>
        <v>0</v>
      </c>
    </row>
    <row r="540" customFormat="false" ht="18" hidden="false" customHeight="true" outlineLevel="0" collapsed="false">
      <c r="B540" s="57" t="s">
        <v>215</v>
      </c>
      <c r="C540" s="37" t="s">
        <v>57</v>
      </c>
      <c r="D540" s="37" t="s">
        <v>359</v>
      </c>
      <c r="E540" s="59" t="s">
        <v>380</v>
      </c>
      <c r="F540" s="37"/>
      <c r="G540" s="37"/>
      <c r="H540" s="37"/>
      <c r="I540" s="38"/>
      <c r="J540" s="39"/>
      <c r="K540" s="40"/>
      <c r="L540" s="41"/>
      <c r="M540" s="38"/>
      <c r="N540" s="58" t="n">
        <f aca="false">N542</f>
        <v>70000</v>
      </c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 t="n">
        <f aca="false">AC542</f>
        <v>70000</v>
      </c>
      <c r="AD540" s="58" t="n">
        <f aca="false">AD542</f>
        <v>0</v>
      </c>
      <c r="AE540" s="58" t="n">
        <f aca="false">AE542</f>
        <v>70000</v>
      </c>
      <c r="AF540" s="58" t="n">
        <f aca="false">AF542</f>
        <v>0</v>
      </c>
      <c r="AG540" s="58" t="n">
        <f aca="false">AG542</f>
        <v>70000</v>
      </c>
      <c r="AH540" s="58" t="n">
        <f aca="false">AH542</f>
        <v>70000</v>
      </c>
      <c r="AI540" s="58" t="n">
        <f aca="false">AI542</f>
        <v>0</v>
      </c>
      <c r="AJ540" s="58" t="n">
        <f aca="false">AJ542</f>
        <v>0</v>
      </c>
      <c r="AK540" s="58" t="n">
        <f aca="false">AK542</f>
        <v>-40000</v>
      </c>
      <c r="AL540" s="58" t="n">
        <f aca="false">AH540+AK540</f>
        <v>30000</v>
      </c>
      <c r="AM540" s="58" t="n">
        <f aca="false">AM542</f>
        <v>30000</v>
      </c>
      <c r="AN540" s="58" t="n">
        <f aca="false">AN542</f>
        <v>0</v>
      </c>
      <c r="AO540" s="42" t="n">
        <f aca="false">AM540+AN540</f>
        <v>30000</v>
      </c>
      <c r="AP540" s="58" t="n">
        <f aca="false">AP542</f>
        <v>30000</v>
      </c>
      <c r="AQ540" s="58" t="n">
        <f aca="false">AQ541</f>
        <v>70000</v>
      </c>
      <c r="AR540" s="58" t="n">
        <f aca="false">AR541</f>
        <v>70000</v>
      </c>
      <c r="AS540" s="58" t="n">
        <f aca="false">AS541</f>
        <v>0</v>
      </c>
      <c r="AT540" s="58" t="n">
        <f aca="false">AT541</f>
        <v>0</v>
      </c>
      <c r="AU540" s="58" t="n">
        <f aca="false">AR540+AS540+AT540</f>
        <v>70000</v>
      </c>
    </row>
    <row r="541" customFormat="false" ht="34.5" hidden="false" customHeight="true" outlineLevel="0" collapsed="false">
      <c r="B541" s="73" t="s">
        <v>381</v>
      </c>
      <c r="C541" s="44" t="s">
        <v>57</v>
      </c>
      <c r="D541" s="44" t="s">
        <v>359</v>
      </c>
      <c r="E541" s="90" t="s">
        <v>380</v>
      </c>
      <c r="F541" s="44"/>
      <c r="G541" s="44"/>
      <c r="H541" s="44"/>
      <c r="I541" s="45"/>
      <c r="J541" s="46"/>
      <c r="K541" s="47"/>
      <c r="L541" s="48"/>
      <c r="M541" s="45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  <c r="AC541" s="49"/>
      <c r="AD541" s="49"/>
      <c r="AE541" s="49"/>
      <c r="AF541" s="49"/>
      <c r="AG541" s="49"/>
      <c r="AH541" s="49"/>
      <c r="AI541" s="49"/>
      <c r="AJ541" s="49"/>
      <c r="AK541" s="49"/>
      <c r="AL541" s="49"/>
      <c r="AM541" s="49"/>
      <c r="AN541" s="49"/>
      <c r="AO541" s="49"/>
      <c r="AP541" s="49"/>
      <c r="AQ541" s="49" t="n">
        <f aca="false">AQ542</f>
        <v>70000</v>
      </c>
      <c r="AR541" s="49" t="n">
        <f aca="false">AR542</f>
        <v>70000</v>
      </c>
      <c r="AS541" s="49" t="n">
        <f aca="false">AS542</f>
        <v>0</v>
      </c>
      <c r="AT541" s="49" t="n">
        <f aca="false">AT542</f>
        <v>0</v>
      </c>
      <c r="AU541" s="42" t="n">
        <f aca="false">AR541+AS541+AT541</f>
        <v>70000</v>
      </c>
    </row>
    <row r="542" customFormat="false" ht="33" hidden="false" customHeight="true" outlineLevel="0" collapsed="false">
      <c r="B542" s="60" t="s">
        <v>110</v>
      </c>
      <c r="C542" s="51" t="s">
        <v>57</v>
      </c>
      <c r="D542" s="51" t="s">
        <v>359</v>
      </c>
      <c r="E542" s="61" t="s">
        <v>380</v>
      </c>
      <c r="F542" s="51" t="s">
        <v>111</v>
      </c>
      <c r="G542" s="51"/>
      <c r="H542" s="51"/>
      <c r="I542" s="52"/>
      <c r="J542" s="53"/>
      <c r="K542" s="54"/>
      <c r="L542" s="55"/>
      <c r="M542" s="52"/>
      <c r="N542" s="42" t="n">
        <f aca="false">N543</f>
        <v>70000</v>
      </c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 t="n">
        <f aca="false">AC543</f>
        <v>70000</v>
      </c>
      <c r="AD542" s="42" t="n">
        <f aca="false">AD543</f>
        <v>0</v>
      </c>
      <c r="AE542" s="42" t="n">
        <f aca="false">AE543</f>
        <v>70000</v>
      </c>
      <c r="AF542" s="42" t="n">
        <f aca="false">AF543</f>
        <v>0</v>
      </c>
      <c r="AG542" s="42" t="n">
        <f aca="false">AG543</f>
        <v>70000</v>
      </c>
      <c r="AH542" s="42" t="n">
        <f aca="false">AH543</f>
        <v>70000</v>
      </c>
      <c r="AI542" s="42" t="n">
        <f aca="false">AI543</f>
        <v>0</v>
      </c>
      <c r="AJ542" s="42" t="n">
        <f aca="false">AJ543</f>
        <v>0</v>
      </c>
      <c r="AK542" s="42" t="n">
        <f aca="false">AK543</f>
        <v>-40000</v>
      </c>
      <c r="AL542" s="42" t="n">
        <f aca="false">AH542+AK542</f>
        <v>30000</v>
      </c>
      <c r="AM542" s="42" t="n">
        <f aca="false">AM543</f>
        <v>30000</v>
      </c>
      <c r="AN542" s="42" t="n">
        <f aca="false">AN543</f>
        <v>0</v>
      </c>
      <c r="AO542" s="42" t="n">
        <f aca="false">AM542+AN542</f>
        <v>30000</v>
      </c>
      <c r="AP542" s="42" t="n">
        <f aca="false">AP543</f>
        <v>30000</v>
      </c>
      <c r="AQ542" s="42" t="n">
        <f aca="false">AQ543</f>
        <v>70000</v>
      </c>
      <c r="AR542" s="42" t="n">
        <f aca="false">AR543</f>
        <v>70000</v>
      </c>
      <c r="AS542" s="42" t="n">
        <f aca="false">AS543</f>
        <v>0</v>
      </c>
      <c r="AT542" s="42" t="n">
        <f aca="false">AT543</f>
        <v>0</v>
      </c>
      <c r="AU542" s="42" t="n">
        <f aca="false">AR542+AS542+AT542</f>
        <v>70000</v>
      </c>
    </row>
    <row r="543" customFormat="false" ht="27.75" hidden="false" customHeight="true" outlineLevel="0" collapsed="false">
      <c r="B543" s="72" t="s">
        <v>112</v>
      </c>
      <c r="C543" s="51" t="s">
        <v>57</v>
      </c>
      <c r="D543" s="51" t="s">
        <v>359</v>
      </c>
      <c r="E543" s="61" t="s">
        <v>380</v>
      </c>
      <c r="F543" s="51" t="s">
        <v>113</v>
      </c>
      <c r="G543" s="51"/>
      <c r="H543" s="51"/>
      <c r="I543" s="52"/>
      <c r="J543" s="53"/>
      <c r="K543" s="54"/>
      <c r="L543" s="55"/>
      <c r="M543" s="52"/>
      <c r="N543" s="42" t="n">
        <f aca="false">N544</f>
        <v>70000</v>
      </c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 t="n">
        <f aca="false">AC544</f>
        <v>70000</v>
      </c>
      <c r="AD543" s="42" t="n">
        <f aca="false">AD544</f>
        <v>0</v>
      </c>
      <c r="AE543" s="42" t="n">
        <f aca="false">AE544</f>
        <v>70000</v>
      </c>
      <c r="AF543" s="42" t="n">
        <f aca="false">AF544</f>
        <v>0</v>
      </c>
      <c r="AG543" s="42" t="n">
        <f aca="false">AG544</f>
        <v>70000</v>
      </c>
      <c r="AH543" s="42" t="n">
        <f aca="false">AH544</f>
        <v>70000</v>
      </c>
      <c r="AI543" s="42" t="n">
        <f aca="false">AI544</f>
        <v>0</v>
      </c>
      <c r="AJ543" s="42" t="n">
        <f aca="false">AJ544</f>
        <v>0</v>
      </c>
      <c r="AK543" s="42" t="n">
        <f aca="false">AK544</f>
        <v>-40000</v>
      </c>
      <c r="AL543" s="42" t="n">
        <f aca="false">AH543+AK543</f>
        <v>30000</v>
      </c>
      <c r="AM543" s="42" t="n">
        <f aca="false">AM544</f>
        <v>30000</v>
      </c>
      <c r="AN543" s="42" t="n">
        <f aca="false">AN544</f>
        <v>0</v>
      </c>
      <c r="AO543" s="42" t="n">
        <f aca="false">AM543+AN543</f>
        <v>30000</v>
      </c>
      <c r="AP543" s="42" t="n">
        <f aca="false">AP544</f>
        <v>30000</v>
      </c>
      <c r="AQ543" s="42" t="n">
        <f aca="false">AQ544</f>
        <v>70000</v>
      </c>
      <c r="AR543" s="42" t="n">
        <f aca="false">AR544</f>
        <v>70000</v>
      </c>
      <c r="AS543" s="42" t="n">
        <f aca="false">AS544</f>
        <v>0</v>
      </c>
      <c r="AT543" s="42" t="n">
        <f aca="false">AT544</f>
        <v>0</v>
      </c>
      <c r="AU543" s="42" t="n">
        <f aca="false">AR543+AS543+AT543</f>
        <v>70000</v>
      </c>
    </row>
    <row r="544" customFormat="false" ht="31.5" hidden="true" customHeight="true" outlineLevel="0" collapsed="false">
      <c r="B544" s="60" t="s">
        <v>116</v>
      </c>
      <c r="C544" s="51" t="s">
        <v>57</v>
      </c>
      <c r="D544" s="51" t="s">
        <v>359</v>
      </c>
      <c r="E544" s="61" t="s">
        <v>380</v>
      </c>
      <c r="F544" s="51" t="s">
        <v>117</v>
      </c>
      <c r="G544" s="51" t="s">
        <v>104</v>
      </c>
      <c r="H544" s="51"/>
      <c r="I544" s="52"/>
      <c r="J544" s="53"/>
      <c r="K544" s="54"/>
      <c r="L544" s="55"/>
      <c r="M544" s="52"/>
      <c r="N544" s="42" t="n">
        <v>70000</v>
      </c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 t="n">
        <v>70000</v>
      </c>
      <c r="AD544" s="42"/>
      <c r="AE544" s="42" t="n">
        <f aca="false">AC544+AD544</f>
        <v>70000</v>
      </c>
      <c r="AF544" s="42"/>
      <c r="AG544" s="42" t="n">
        <v>70000</v>
      </c>
      <c r="AH544" s="42" t="n">
        <v>70000</v>
      </c>
      <c r="AI544" s="42"/>
      <c r="AJ544" s="42"/>
      <c r="AK544" s="42" t="n">
        <v>-40000</v>
      </c>
      <c r="AL544" s="42" t="n">
        <f aca="false">AH544+AK544</f>
        <v>30000</v>
      </c>
      <c r="AM544" s="42" t="n">
        <v>30000</v>
      </c>
      <c r="AN544" s="42"/>
      <c r="AO544" s="42" t="n">
        <f aca="false">AM544+AN544</f>
        <v>30000</v>
      </c>
      <c r="AP544" s="42" t="n">
        <v>30000</v>
      </c>
      <c r="AQ544" s="42" t="n">
        <v>70000</v>
      </c>
      <c r="AR544" s="42" t="n">
        <v>70000</v>
      </c>
      <c r="AS544" s="42"/>
      <c r="AT544" s="42"/>
      <c r="AU544" s="42" t="n">
        <f aca="false">AR544+AS544+AT544</f>
        <v>70000</v>
      </c>
    </row>
    <row r="545" customFormat="false" ht="23.25" hidden="false" customHeight="true" outlineLevel="0" collapsed="false">
      <c r="B545" s="57" t="s">
        <v>382</v>
      </c>
      <c r="C545" s="37" t="s">
        <v>57</v>
      </c>
      <c r="D545" s="37" t="s">
        <v>370</v>
      </c>
      <c r="E545" s="59"/>
      <c r="F545" s="37"/>
      <c r="G545" s="37"/>
      <c r="H545" s="37"/>
      <c r="I545" s="38"/>
      <c r="J545" s="39"/>
      <c r="K545" s="40"/>
      <c r="L545" s="41"/>
      <c r="M545" s="3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 t="n">
        <f aca="false">AG546</f>
        <v>0</v>
      </c>
      <c r="AH545" s="58" t="n">
        <f aca="false">AH546</f>
        <v>0</v>
      </c>
      <c r="AI545" s="58"/>
      <c r="AJ545" s="58"/>
      <c r="AK545" s="58" t="n">
        <f aca="false">AK546</f>
        <v>60000</v>
      </c>
      <c r="AL545" s="58" t="n">
        <f aca="false">AH545+AK545</f>
        <v>60000</v>
      </c>
      <c r="AM545" s="58" t="n">
        <f aca="false">AM546</f>
        <v>60000</v>
      </c>
      <c r="AN545" s="58" t="n">
        <f aca="false">AN546</f>
        <v>0</v>
      </c>
      <c r="AO545" s="42" t="n">
        <f aca="false">AM545+AN545</f>
        <v>60000</v>
      </c>
      <c r="AP545" s="58" t="n">
        <f aca="false">AP546</f>
        <v>60000</v>
      </c>
      <c r="AQ545" s="58" t="n">
        <f aca="false">AQ546</f>
        <v>500000</v>
      </c>
      <c r="AR545" s="58" t="n">
        <f aca="false">AR546</f>
        <v>200000</v>
      </c>
      <c r="AS545" s="58" t="n">
        <f aca="false">AS546</f>
        <v>0</v>
      </c>
      <c r="AT545" s="58" t="n">
        <f aca="false">AT546</f>
        <v>0</v>
      </c>
      <c r="AU545" s="58" t="n">
        <f aca="false">AR545+AS545+AT545</f>
        <v>200000</v>
      </c>
    </row>
    <row r="546" customFormat="false" ht="29.25" hidden="false" customHeight="true" outlineLevel="0" collapsed="false">
      <c r="B546" s="57" t="s">
        <v>215</v>
      </c>
      <c r="C546" s="37" t="s">
        <v>57</v>
      </c>
      <c r="D546" s="37" t="s">
        <v>370</v>
      </c>
      <c r="E546" s="59" t="s">
        <v>216</v>
      </c>
      <c r="F546" s="37"/>
      <c r="G546" s="37"/>
      <c r="H546" s="37"/>
      <c r="I546" s="38"/>
      <c r="J546" s="39"/>
      <c r="K546" s="40"/>
      <c r="L546" s="41"/>
      <c r="M546" s="3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 t="n">
        <f aca="false">AG547</f>
        <v>0</v>
      </c>
      <c r="AH546" s="58" t="n">
        <f aca="false">AH547</f>
        <v>0</v>
      </c>
      <c r="AI546" s="58"/>
      <c r="AJ546" s="58"/>
      <c r="AK546" s="58" t="n">
        <f aca="false">AK547</f>
        <v>60000</v>
      </c>
      <c r="AL546" s="42" t="n">
        <f aca="false">AH546+AK546</f>
        <v>60000</v>
      </c>
      <c r="AM546" s="58" t="n">
        <f aca="false">AM547</f>
        <v>60000</v>
      </c>
      <c r="AN546" s="58" t="n">
        <f aca="false">AN547</f>
        <v>0</v>
      </c>
      <c r="AO546" s="42" t="n">
        <f aca="false">AM546+AN546</f>
        <v>60000</v>
      </c>
      <c r="AP546" s="58" t="n">
        <f aca="false">AP547</f>
        <v>60000</v>
      </c>
      <c r="AQ546" s="58" t="n">
        <f aca="false">AQ547</f>
        <v>500000</v>
      </c>
      <c r="AR546" s="58" t="n">
        <f aca="false">AR547</f>
        <v>200000</v>
      </c>
      <c r="AS546" s="58" t="n">
        <f aca="false">AS547</f>
        <v>0</v>
      </c>
      <c r="AT546" s="58" t="n">
        <f aca="false">AT547</f>
        <v>0</v>
      </c>
      <c r="AU546" s="58" t="n">
        <f aca="false">AR546+AS546+AT546</f>
        <v>200000</v>
      </c>
    </row>
    <row r="547" customFormat="false" ht="29.25" hidden="false" customHeight="true" outlineLevel="0" collapsed="false">
      <c r="B547" s="73" t="s">
        <v>383</v>
      </c>
      <c r="C547" s="44" t="s">
        <v>57</v>
      </c>
      <c r="D547" s="44" t="s">
        <v>359</v>
      </c>
      <c r="E547" s="90" t="s">
        <v>384</v>
      </c>
      <c r="F547" s="44"/>
      <c r="G547" s="113"/>
      <c r="H547" s="113"/>
      <c r="I547" s="115"/>
      <c r="J547" s="116"/>
      <c r="K547" s="117"/>
      <c r="L547" s="118"/>
      <c r="M547" s="115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49" t="n">
        <f aca="false">AG549</f>
        <v>0</v>
      </c>
      <c r="AH547" s="49" t="n">
        <f aca="false">AH549</f>
        <v>0</v>
      </c>
      <c r="AI547" s="49"/>
      <c r="AJ547" s="49"/>
      <c r="AK547" s="49" t="n">
        <f aca="false">AK549</f>
        <v>60000</v>
      </c>
      <c r="AL547" s="49" t="n">
        <f aca="false">AH547+AK547</f>
        <v>60000</v>
      </c>
      <c r="AM547" s="49" t="n">
        <f aca="false">AM549</f>
        <v>60000</v>
      </c>
      <c r="AN547" s="49" t="n">
        <f aca="false">AN549</f>
        <v>0</v>
      </c>
      <c r="AO547" s="49" t="n">
        <f aca="false">AM547+AN547</f>
        <v>60000</v>
      </c>
      <c r="AP547" s="49" t="n">
        <f aca="false">AP549</f>
        <v>60000</v>
      </c>
      <c r="AQ547" s="49" t="n">
        <f aca="false">AQ548</f>
        <v>500000</v>
      </c>
      <c r="AR547" s="49" t="n">
        <f aca="false">AR548</f>
        <v>200000</v>
      </c>
      <c r="AS547" s="49" t="n">
        <f aca="false">AS548</f>
        <v>0</v>
      </c>
      <c r="AT547" s="49" t="n">
        <f aca="false">AT548</f>
        <v>0</v>
      </c>
      <c r="AU547" s="42" t="n">
        <f aca="false">AR547+AS547+AT547</f>
        <v>200000</v>
      </c>
    </row>
    <row r="548" customFormat="false" ht="29.25" hidden="false" customHeight="true" outlineLevel="0" collapsed="false">
      <c r="B548" s="60" t="s">
        <v>110</v>
      </c>
      <c r="C548" s="51" t="s">
        <v>57</v>
      </c>
      <c r="D548" s="51" t="s">
        <v>359</v>
      </c>
      <c r="E548" s="61" t="s">
        <v>384</v>
      </c>
      <c r="F548" s="51" t="s">
        <v>111</v>
      </c>
      <c r="G548" s="37"/>
      <c r="H548" s="37"/>
      <c r="I548" s="38"/>
      <c r="J548" s="39"/>
      <c r="K548" s="40"/>
      <c r="L548" s="41"/>
      <c r="M548" s="3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 t="n">
        <f aca="false">AQ549</f>
        <v>500000</v>
      </c>
      <c r="AR548" s="42" t="n">
        <f aca="false">AR549</f>
        <v>200000</v>
      </c>
      <c r="AS548" s="42" t="n">
        <f aca="false">AS549</f>
        <v>0</v>
      </c>
      <c r="AT548" s="42" t="n">
        <f aca="false">AT549</f>
        <v>0</v>
      </c>
      <c r="AU548" s="42" t="n">
        <f aca="false">AR548+AS548+AT548</f>
        <v>200000</v>
      </c>
    </row>
    <row r="549" customFormat="false" ht="26.25" hidden="false" customHeight="true" outlineLevel="0" collapsed="false">
      <c r="B549" s="72" t="s">
        <v>112</v>
      </c>
      <c r="C549" s="51" t="s">
        <v>57</v>
      </c>
      <c r="D549" s="51" t="s">
        <v>359</v>
      </c>
      <c r="E549" s="61" t="s">
        <v>384</v>
      </c>
      <c r="F549" s="51" t="s">
        <v>113</v>
      </c>
      <c r="G549" s="37"/>
      <c r="H549" s="37"/>
      <c r="I549" s="38"/>
      <c r="J549" s="39"/>
      <c r="K549" s="40"/>
      <c r="L549" s="41"/>
      <c r="M549" s="3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42" t="n">
        <f aca="false">AG550</f>
        <v>0</v>
      </c>
      <c r="AH549" s="42" t="n">
        <f aca="false">AH550</f>
        <v>0</v>
      </c>
      <c r="AI549" s="42"/>
      <c r="AJ549" s="42"/>
      <c r="AK549" s="42" t="n">
        <f aca="false">AK550</f>
        <v>60000</v>
      </c>
      <c r="AL549" s="42" t="n">
        <f aca="false">AH549+AK549</f>
        <v>60000</v>
      </c>
      <c r="AM549" s="42" t="n">
        <f aca="false">AM550</f>
        <v>60000</v>
      </c>
      <c r="AN549" s="42" t="n">
        <f aca="false">AN550</f>
        <v>0</v>
      </c>
      <c r="AO549" s="42" t="n">
        <f aca="false">AM549+AN549</f>
        <v>60000</v>
      </c>
      <c r="AP549" s="42" t="n">
        <f aca="false">AP550</f>
        <v>60000</v>
      </c>
      <c r="AQ549" s="42" t="n">
        <f aca="false">AQ550</f>
        <v>500000</v>
      </c>
      <c r="AR549" s="42" t="n">
        <f aca="false">AR550</f>
        <v>200000</v>
      </c>
      <c r="AS549" s="42" t="n">
        <f aca="false">AS550</f>
        <v>0</v>
      </c>
      <c r="AT549" s="42" t="n">
        <f aca="false">AT550</f>
        <v>0</v>
      </c>
      <c r="AU549" s="42" t="n">
        <f aca="false">AR549+AS549+AT549</f>
        <v>200000</v>
      </c>
    </row>
    <row r="550" customFormat="false" ht="31.5" hidden="true" customHeight="true" outlineLevel="0" collapsed="false">
      <c r="B550" s="60" t="s">
        <v>116</v>
      </c>
      <c r="C550" s="51" t="s">
        <v>57</v>
      </c>
      <c r="D550" s="51" t="s">
        <v>359</v>
      </c>
      <c r="E550" s="61" t="s">
        <v>384</v>
      </c>
      <c r="F550" s="51" t="s">
        <v>117</v>
      </c>
      <c r="G550" s="51" t="s">
        <v>104</v>
      </c>
      <c r="H550" s="51"/>
      <c r="I550" s="52"/>
      <c r="J550" s="53"/>
      <c r="K550" s="54"/>
      <c r="L550" s="55"/>
      <c r="M550" s="5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 t="n">
        <v>0</v>
      </c>
      <c r="AI550" s="42"/>
      <c r="AJ550" s="42"/>
      <c r="AK550" s="42" t="n">
        <v>60000</v>
      </c>
      <c r="AL550" s="42" t="n">
        <f aca="false">AH550+AK550</f>
        <v>60000</v>
      </c>
      <c r="AM550" s="42" t="n">
        <v>60000</v>
      </c>
      <c r="AN550" s="42"/>
      <c r="AO550" s="42" t="n">
        <f aca="false">AM550+AN550</f>
        <v>60000</v>
      </c>
      <c r="AP550" s="42" t="n">
        <v>60000</v>
      </c>
      <c r="AQ550" s="42" t="n">
        <v>500000</v>
      </c>
      <c r="AR550" s="42" t="n">
        <v>200000</v>
      </c>
      <c r="AS550" s="42"/>
      <c r="AT550" s="42"/>
      <c r="AU550" s="42" t="n">
        <f aca="false">AR550+AS550+AT550</f>
        <v>200000</v>
      </c>
    </row>
    <row r="551" s="35" customFormat="true" ht="12.75" hidden="false" customHeight="false" outlineLevel="0" collapsed="false">
      <c r="B551" s="59" t="s">
        <v>385</v>
      </c>
      <c r="C551" s="37" t="s">
        <v>57</v>
      </c>
      <c r="D551" s="37" t="s">
        <v>386</v>
      </c>
      <c r="E551" s="59"/>
      <c r="F551" s="37"/>
      <c r="G551" s="37"/>
      <c r="H551" s="37"/>
      <c r="I551" s="38" t="n">
        <f aca="false">I552+I557</f>
        <v>1980000</v>
      </c>
      <c r="J551" s="39" t="n">
        <f aca="false">J552+J557</f>
        <v>200000</v>
      </c>
      <c r="K551" s="40" t="n">
        <f aca="false">K552+K557</f>
        <v>0</v>
      </c>
      <c r="L551" s="41" t="n">
        <f aca="false">L552+L557</f>
        <v>1590000</v>
      </c>
      <c r="M551" s="38" t="n">
        <f aca="false">M552+M557</f>
        <v>0</v>
      </c>
      <c r="N551" s="58" t="n">
        <f aca="false">N552+N560</f>
        <v>1322700</v>
      </c>
      <c r="O551" s="58" t="n">
        <f aca="false">O552+O557</f>
        <v>0</v>
      </c>
      <c r="P551" s="58" t="n">
        <f aca="false">N551+O551</f>
        <v>1322700</v>
      </c>
      <c r="Q551" s="58" t="n">
        <f aca="false">Q552+Q557</f>
        <v>0</v>
      </c>
      <c r="R551" s="58" t="n">
        <f aca="false">P551+Q551</f>
        <v>1322700</v>
      </c>
      <c r="S551" s="58" t="n">
        <f aca="false">S552+S557</f>
        <v>100000</v>
      </c>
      <c r="T551" s="58" t="n">
        <f aca="false">R551+S551</f>
        <v>1422700</v>
      </c>
      <c r="U551" s="58" t="n">
        <f aca="false">U552+U557</f>
        <v>100000</v>
      </c>
      <c r="V551" s="58" t="n">
        <f aca="false">N551+U551</f>
        <v>1422700</v>
      </c>
      <c r="W551" s="58" t="n">
        <f aca="false">V551-N551</f>
        <v>100000</v>
      </c>
      <c r="X551" s="58" t="n">
        <f aca="false">X552+X557</f>
        <v>0</v>
      </c>
      <c r="Y551" s="58" t="n">
        <f aca="false">Y552+Y563+Y569</f>
        <v>1890000</v>
      </c>
      <c r="Z551" s="58" t="n">
        <f aca="false">Z552+Z563+Z569</f>
        <v>1890000</v>
      </c>
      <c r="AA551" s="58" t="n">
        <f aca="false">AA552+AA563+AA569</f>
        <v>0</v>
      </c>
      <c r="AB551" s="58" t="n">
        <f aca="false">AB552+AB563+AB569</f>
        <v>0</v>
      </c>
      <c r="AC551" s="58" t="n">
        <f aca="false">AC552+AC560</f>
        <v>1297700</v>
      </c>
      <c r="AD551" s="58" t="n">
        <f aca="false">AD552+AD560</f>
        <v>0</v>
      </c>
      <c r="AE551" s="58" t="n">
        <f aca="false">AE552+AE563+AE566+AE569+AE578</f>
        <v>1297700</v>
      </c>
      <c r="AF551" s="58" t="n">
        <f aca="false">AF552+AF560</f>
        <v>0</v>
      </c>
      <c r="AG551" s="58" t="n">
        <f aca="false">AG552+AG563+AG566+AG569+AG578</f>
        <v>1297700</v>
      </c>
      <c r="AH551" s="58" t="n">
        <f aca="false">AH552+AH563+AH566+AH569+AH578</f>
        <v>1297700</v>
      </c>
      <c r="AI551" s="58" t="n">
        <f aca="false">AI552+AI563+AI566+AI569+AI578</f>
        <v>0</v>
      </c>
      <c r="AJ551" s="58" t="n">
        <f aca="false">AJ552+AJ563+AJ566+AJ569+AJ578</f>
        <v>0</v>
      </c>
      <c r="AK551" s="58" t="n">
        <f aca="false">AK552+AK563+AK566+AK569+AK578</f>
        <v>40000</v>
      </c>
      <c r="AL551" s="58" t="n">
        <f aca="false">AH551+AK551</f>
        <v>1337700</v>
      </c>
      <c r="AM551" s="58" t="n">
        <f aca="false">AM552+AM563+AM566+AM569+AM578</f>
        <v>1337700</v>
      </c>
      <c r="AN551" s="58" t="n">
        <f aca="false">AN552+AN563+AN566+AN569+AN578</f>
        <v>0</v>
      </c>
      <c r="AO551" s="42" t="n">
        <f aca="false">AM551+AN551</f>
        <v>1337700</v>
      </c>
      <c r="AP551" s="58" t="n">
        <f aca="false">AP552+AP563+AP566+AP569+AP578</f>
        <v>1337700</v>
      </c>
      <c r="AQ551" s="58" t="n">
        <f aca="false">AQ552+AQ563+AQ566+AQ569+AQ578</f>
        <v>1109500</v>
      </c>
      <c r="AR551" s="58" t="n">
        <f aca="false">AR552+AR563+AR566+AR569+AR578</f>
        <v>550000</v>
      </c>
      <c r="AS551" s="58" t="n">
        <f aca="false">AS552+AS563+AS566+AS569+AS578</f>
        <v>536300</v>
      </c>
      <c r="AT551" s="58" t="n">
        <f aca="false">AT552+AT563+AT566+AT569+AT578</f>
        <v>0</v>
      </c>
      <c r="AU551" s="58" t="n">
        <f aca="false">AR551+AS551+AT551</f>
        <v>1086300</v>
      </c>
    </row>
    <row r="552" s="35" customFormat="true" ht="31.5" hidden="false" customHeight="true" outlineLevel="0" collapsed="false">
      <c r="B552" s="68" t="s">
        <v>387</v>
      </c>
      <c r="C552" s="37" t="s">
        <v>57</v>
      </c>
      <c r="D552" s="37" t="s">
        <v>386</v>
      </c>
      <c r="E552" s="59" t="s">
        <v>388</v>
      </c>
      <c r="F552" s="37"/>
      <c r="G552" s="37"/>
      <c r="H552" s="37"/>
      <c r="I552" s="38" t="n">
        <f aca="false">I556</f>
        <v>390000</v>
      </c>
      <c r="J552" s="39" t="n">
        <f aca="false">J556</f>
        <v>200000</v>
      </c>
      <c r="K552" s="40" t="n">
        <f aca="false">K556</f>
        <v>0</v>
      </c>
      <c r="L552" s="41" t="n">
        <f aca="false">L556</f>
        <v>0</v>
      </c>
      <c r="M552" s="38" t="n">
        <f aca="false">M556</f>
        <v>0</v>
      </c>
      <c r="N552" s="58" t="n">
        <f aca="false">N555</f>
        <v>400000</v>
      </c>
      <c r="O552" s="58" t="n">
        <f aca="false">O556</f>
        <v>0</v>
      </c>
      <c r="P552" s="58" t="n">
        <f aca="false">N552+O552</f>
        <v>400000</v>
      </c>
      <c r="Q552" s="58" t="n">
        <f aca="false">Q556</f>
        <v>0</v>
      </c>
      <c r="R552" s="58" t="n">
        <f aca="false">P552+Q552</f>
        <v>400000</v>
      </c>
      <c r="S552" s="58" t="n">
        <v>100000</v>
      </c>
      <c r="T552" s="58" t="n">
        <f aca="false">R552+S552</f>
        <v>500000</v>
      </c>
      <c r="U552" s="58" t="n">
        <f aca="false">U555</f>
        <v>100000</v>
      </c>
      <c r="V552" s="58" t="n">
        <f aca="false">N552+U552</f>
        <v>500000</v>
      </c>
      <c r="W552" s="58" t="n">
        <f aca="false">V552-N552</f>
        <v>100000</v>
      </c>
      <c r="X552" s="58" t="n">
        <f aca="false">X555</f>
        <v>0</v>
      </c>
      <c r="Y552" s="58" t="n">
        <f aca="false">Y555</f>
        <v>300000</v>
      </c>
      <c r="Z552" s="58" t="n">
        <f aca="false">Z555</f>
        <v>300000</v>
      </c>
      <c r="AA552" s="58" t="n">
        <f aca="false">AA555</f>
        <v>0</v>
      </c>
      <c r="AB552" s="58" t="n">
        <f aca="false">AB555</f>
        <v>0</v>
      </c>
      <c r="AC552" s="58" t="n">
        <f aca="false">AC555</f>
        <v>375000</v>
      </c>
      <c r="AD552" s="58" t="n">
        <f aca="false">AD555</f>
        <v>0</v>
      </c>
      <c r="AE552" s="58" t="n">
        <f aca="false">AE555</f>
        <v>375000</v>
      </c>
      <c r="AF552" s="58" t="n">
        <f aca="false">AF555</f>
        <v>0</v>
      </c>
      <c r="AG552" s="58" t="n">
        <f aca="false">AG555</f>
        <v>375000</v>
      </c>
      <c r="AH552" s="58" t="n">
        <f aca="false">AH555</f>
        <v>375000</v>
      </c>
      <c r="AI552" s="58" t="n">
        <f aca="false">AI555</f>
        <v>0</v>
      </c>
      <c r="AJ552" s="58" t="n">
        <f aca="false">AJ555</f>
        <v>0</v>
      </c>
      <c r="AK552" s="58" t="n">
        <f aca="false">AK555</f>
        <v>40000</v>
      </c>
      <c r="AL552" s="42" t="n">
        <f aca="false">AH552+AK552</f>
        <v>415000</v>
      </c>
      <c r="AM552" s="58" t="n">
        <f aca="false">AM555</f>
        <v>415000</v>
      </c>
      <c r="AN552" s="58" t="n">
        <f aca="false">AN555</f>
        <v>0</v>
      </c>
      <c r="AO552" s="42" t="n">
        <f aca="false">AM552+AN552</f>
        <v>415000</v>
      </c>
      <c r="AP552" s="58" t="n">
        <f aca="false">AP555</f>
        <v>415000</v>
      </c>
      <c r="AQ552" s="58" t="n">
        <f aca="false">AQ555</f>
        <v>573200</v>
      </c>
      <c r="AR552" s="58" t="n">
        <f aca="false">AR555</f>
        <v>550000</v>
      </c>
      <c r="AS552" s="58" t="n">
        <f aca="false">AS555</f>
        <v>0</v>
      </c>
      <c r="AT552" s="58" t="n">
        <f aca="false">AT555</f>
        <v>0</v>
      </c>
      <c r="AU552" s="58" t="n">
        <f aca="false">AR552+AS552+AT552</f>
        <v>550000</v>
      </c>
    </row>
    <row r="553" customFormat="false" ht="22.5" hidden="true" customHeight="false" outlineLevel="0" collapsed="false">
      <c r="B553" s="122" t="s">
        <v>387</v>
      </c>
      <c r="C553" s="51" t="s">
        <v>57</v>
      </c>
      <c r="D553" s="51" t="s">
        <v>386</v>
      </c>
      <c r="E553" s="71" t="s">
        <v>389</v>
      </c>
      <c r="F553" s="51" t="s">
        <v>354</v>
      </c>
      <c r="G553" s="51" t="s">
        <v>241</v>
      </c>
      <c r="H553" s="51"/>
      <c r="I553" s="52" t="n">
        <v>400000</v>
      </c>
      <c r="J553" s="53" t="n">
        <v>170000</v>
      </c>
      <c r="K553" s="54"/>
      <c r="L553" s="55"/>
      <c r="M553" s="52"/>
      <c r="N553" s="29" t="n">
        <f aca="false">J553+K553+L553</f>
        <v>170000</v>
      </c>
      <c r="O553" s="29" t="n">
        <f aca="false">K553+L553+M553</f>
        <v>0</v>
      </c>
      <c r="P553" s="29" t="n">
        <f aca="false">N553+O553</f>
        <v>170000</v>
      </c>
      <c r="Q553" s="29" t="n">
        <f aca="false">M553+N553+O553</f>
        <v>170000</v>
      </c>
      <c r="R553" s="29" t="n">
        <f aca="false">P553+Q553</f>
        <v>340000</v>
      </c>
      <c r="S553" s="29" t="n">
        <f aca="false">O553+P553+Q553</f>
        <v>340000</v>
      </c>
      <c r="T553" s="29" t="n">
        <f aca="false">R553+S553</f>
        <v>680000</v>
      </c>
      <c r="U553" s="29" t="n">
        <f aca="false">O553+Q553+S553</f>
        <v>510000</v>
      </c>
      <c r="V553" s="29" t="n">
        <f aca="false">N553+U553</f>
        <v>680000</v>
      </c>
      <c r="W553" s="29" t="n">
        <f aca="false">V553-N553</f>
        <v>510000</v>
      </c>
      <c r="X553" s="29" t="n">
        <f aca="false">R553+T553+V553</f>
        <v>1700000</v>
      </c>
      <c r="Y553" s="29" t="n">
        <f aca="false">V553+X553</f>
        <v>2380000</v>
      </c>
      <c r="Z553" s="29" t="n">
        <f aca="false">V553+W553+X553</f>
        <v>2890000</v>
      </c>
      <c r="AA553" s="29" t="n">
        <f aca="false">W553+X553+Y553</f>
        <v>4590000</v>
      </c>
      <c r="AB553" s="29" t="n">
        <f aca="false">X553+Y553+Z553</f>
        <v>6970000</v>
      </c>
      <c r="AC553" s="29" t="n">
        <f aca="false">Y553+Z553+AA553</f>
        <v>9860000</v>
      </c>
      <c r="AD553" s="29" t="n">
        <f aca="false">Z553+AA553+AB553</f>
        <v>14450000</v>
      </c>
      <c r="AE553" s="29" t="n">
        <f aca="false">AB553+AC553+AD553</f>
        <v>31280000</v>
      </c>
      <c r="AF553" s="29" t="n">
        <f aca="false">AC553+AD553+AE553</f>
        <v>55590000</v>
      </c>
      <c r="AG553" s="29" t="n">
        <f aca="false">AD553+AE553+AF553</f>
        <v>101320000</v>
      </c>
      <c r="AH553" s="29" t="n">
        <f aca="false">AE553+AF553+AG553</f>
        <v>188190000</v>
      </c>
      <c r="AI553" s="29" t="n">
        <f aca="false">AF553+AG553+AH553</f>
        <v>345100000</v>
      </c>
      <c r="AJ553" s="29" t="n">
        <f aca="false">AG553+AH553+AI553</f>
        <v>634610000</v>
      </c>
      <c r="AK553" s="29" t="n">
        <f aca="false">AH553+AI553+AJ553</f>
        <v>1167900000</v>
      </c>
      <c r="AL553" s="42" t="n">
        <f aca="false">AH553+AK553</f>
        <v>1356090000</v>
      </c>
      <c r="AM553" s="29" t="n">
        <f aca="false">AJ553+AK553+AL553</f>
        <v>3158600000</v>
      </c>
      <c r="AN553" s="29" t="n">
        <f aca="false">AK553+AL553+AM553</f>
        <v>5682590000</v>
      </c>
      <c r="AO553" s="42" t="n">
        <f aca="false">AM553+AN553</f>
        <v>8841190000</v>
      </c>
      <c r="AP553" s="29" t="n">
        <f aca="false">AM553+AN553+AO553</f>
        <v>17682380000</v>
      </c>
      <c r="AQ553" s="29" t="n">
        <f aca="false">AN553+AO553+AP553</f>
        <v>32206160000</v>
      </c>
      <c r="AR553" s="29" t="n">
        <f aca="false">AO553+AP553+AQ553</f>
        <v>58729730000</v>
      </c>
      <c r="AS553" s="29" t="n">
        <f aca="false">AP553+AQ553+AR553</f>
        <v>108618270000</v>
      </c>
      <c r="AT553" s="29" t="n">
        <f aca="false">AQ553+AR553+AS553</f>
        <v>199554160000</v>
      </c>
      <c r="AU553" s="42" t="n">
        <f aca="false">AR553+AS553+AT553</f>
        <v>366902160000</v>
      </c>
    </row>
    <row r="554" s="35" customFormat="true" ht="17.25" hidden="true" customHeight="true" outlineLevel="0" collapsed="false">
      <c r="B554" s="123" t="s">
        <v>390</v>
      </c>
      <c r="C554" s="37" t="s">
        <v>57</v>
      </c>
      <c r="D554" s="37" t="s">
        <v>391</v>
      </c>
      <c r="E554" s="59" t="s">
        <v>392</v>
      </c>
      <c r="F554" s="37" t="s">
        <v>84</v>
      </c>
      <c r="G554" s="37" t="s">
        <v>85</v>
      </c>
      <c r="H554" s="37"/>
      <c r="I554" s="38" t="n">
        <f aca="false">I556</f>
        <v>390000</v>
      </c>
      <c r="J554" s="39" t="n">
        <f aca="false">J556</f>
        <v>200000</v>
      </c>
      <c r="K554" s="40" t="n">
        <f aca="false">K556</f>
        <v>0</v>
      </c>
      <c r="L554" s="41" t="n">
        <f aca="false">L556</f>
        <v>0</v>
      </c>
      <c r="M554" s="38" t="n">
        <f aca="false">M556</f>
        <v>0</v>
      </c>
      <c r="N554" s="29" t="n">
        <f aca="false">J554+K554+L554</f>
        <v>200000</v>
      </c>
      <c r="O554" s="29" t="n">
        <f aca="false">K554+L554+M554</f>
        <v>0</v>
      </c>
      <c r="P554" s="29" t="n">
        <f aca="false">N554+O554</f>
        <v>200000</v>
      </c>
      <c r="Q554" s="29" t="n">
        <f aca="false">M554+N554+O554</f>
        <v>200000</v>
      </c>
      <c r="R554" s="29" t="n">
        <f aca="false">P554+Q554</f>
        <v>400000</v>
      </c>
      <c r="S554" s="29" t="n">
        <f aca="false">O554+P554+Q554</f>
        <v>400000</v>
      </c>
      <c r="T554" s="29" t="n">
        <f aca="false">R554+S554</f>
        <v>800000</v>
      </c>
      <c r="U554" s="29" t="n">
        <f aca="false">O554+Q554+S554</f>
        <v>600000</v>
      </c>
      <c r="V554" s="29" t="n">
        <f aca="false">N554+U554</f>
        <v>800000</v>
      </c>
      <c r="W554" s="29" t="n">
        <f aca="false">V554-N554</f>
        <v>600000</v>
      </c>
      <c r="X554" s="29" t="n">
        <f aca="false">R554+T554+V554</f>
        <v>2000000</v>
      </c>
      <c r="Y554" s="29" t="n">
        <f aca="false">V554+X554</f>
        <v>2800000</v>
      </c>
      <c r="Z554" s="29" t="n">
        <f aca="false">V554+W554+X554</f>
        <v>3400000</v>
      </c>
      <c r="AA554" s="29" t="n">
        <f aca="false">W554+X554+Y554</f>
        <v>5400000</v>
      </c>
      <c r="AB554" s="29" t="n">
        <f aca="false">X554+Y554+Z554</f>
        <v>8200000</v>
      </c>
      <c r="AC554" s="29" t="n">
        <f aca="false">Y554+Z554+AA554</f>
        <v>11600000</v>
      </c>
      <c r="AD554" s="29" t="n">
        <f aca="false">Z554+AA554+AB554</f>
        <v>17000000</v>
      </c>
      <c r="AE554" s="29" t="n">
        <f aca="false">AB554+AC554+AD554</f>
        <v>36800000</v>
      </c>
      <c r="AF554" s="29" t="n">
        <f aca="false">AC554+AD554+AE554</f>
        <v>65400000</v>
      </c>
      <c r="AG554" s="29" t="n">
        <f aca="false">AD554+AE554+AF554</f>
        <v>119200000</v>
      </c>
      <c r="AH554" s="29" t="n">
        <f aca="false">AE554+AF554+AG554</f>
        <v>221400000</v>
      </c>
      <c r="AI554" s="29" t="n">
        <f aca="false">AF554+AG554+AH554</f>
        <v>406000000</v>
      </c>
      <c r="AJ554" s="29" t="n">
        <f aca="false">AG554+AH554+AI554</f>
        <v>746600000</v>
      </c>
      <c r="AK554" s="29" t="n">
        <f aca="false">AH554+AI554+AJ554</f>
        <v>1374000000</v>
      </c>
      <c r="AL554" s="42" t="n">
        <f aca="false">AH554+AK554</f>
        <v>1595400000</v>
      </c>
      <c r="AM554" s="29" t="n">
        <f aca="false">AJ554+AK554+AL554</f>
        <v>3716000000</v>
      </c>
      <c r="AN554" s="29" t="n">
        <f aca="false">AK554+AL554+AM554</f>
        <v>6685400000</v>
      </c>
      <c r="AO554" s="42" t="n">
        <f aca="false">AM554+AN554</f>
        <v>10401400000</v>
      </c>
      <c r="AP554" s="29" t="n">
        <f aca="false">AM554+AN554+AO554</f>
        <v>20802800000</v>
      </c>
      <c r="AQ554" s="29" t="n">
        <f aca="false">AN554+AO554+AP554</f>
        <v>37889600000</v>
      </c>
      <c r="AR554" s="29" t="n">
        <f aca="false">AO554+AP554+AQ554</f>
        <v>69093800000</v>
      </c>
      <c r="AS554" s="29" t="n">
        <f aca="false">AP554+AQ554+AR554</f>
        <v>127786200000</v>
      </c>
      <c r="AT554" s="29" t="n">
        <f aca="false">AQ554+AR554+AS554</f>
        <v>234769600000</v>
      </c>
      <c r="AU554" s="42" t="n">
        <f aca="false">AR554+AS554+AT554</f>
        <v>431649600000</v>
      </c>
    </row>
    <row r="555" s="35" customFormat="true" ht="35.25" hidden="false" customHeight="true" outlineLevel="0" collapsed="false">
      <c r="B555" s="60" t="s">
        <v>118</v>
      </c>
      <c r="C555" s="51" t="s">
        <v>57</v>
      </c>
      <c r="D555" s="51" t="s">
        <v>386</v>
      </c>
      <c r="E555" s="61" t="s">
        <v>388</v>
      </c>
      <c r="F555" s="51" t="s">
        <v>119</v>
      </c>
      <c r="G555" s="51"/>
      <c r="H555" s="51"/>
      <c r="I555" s="62" t="n">
        <f aca="false">I574</f>
        <v>0</v>
      </c>
      <c r="J555" s="63" t="n">
        <f aca="false">J574</f>
        <v>0</v>
      </c>
      <c r="K555" s="64" t="n">
        <f aca="false">K574</f>
        <v>0</v>
      </c>
      <c r="L555" s="65" t="n">
        <f aca="false">L574</f>
        <v>0</v>
      </c>
      <c r="M555" s="62" t="n">
        <f aca="false">M574</f>
        <v>0</v>
      </c>
      <c r="N555" s="42" t="n">
        <f aca="false">N556</f>
        <v>400000</v>
      </c>
      <c r="O555" s="42" t="n">
        <f aca="false">O574</f>
        <v>0</v>
      </c>
      <c r="P555" s="42" t="n">
        <f aca="false">N555+O555</f>
        <v>400000</v>
      </c>
      <c r="Q555" s="42" t="n">
        <f aca="false">Q574</f>
        <v>0</v>
      </c>
      <c r="R555" s="42" t="n">
        <f aca="false">P555+Q555</f>
        <v>400000</v>
      </c>
      <c r="S555" s="42" t="n">
        <v>100000</v>
      </c>
      <c r="T555" s="42" t="n">
        <f aca="false">R555+S555</f>
        <v>500000</v>
      </c>
      <c r="U555" s="42" t="n">
        <f aca="false">U556</f>
        <v>100000</v>
      </c>
      <c r="V555" s="42" t="n">
        <f aca="false">N555+U555</f>
        <v>500000</v>
      </c>
      <c r="W555" s="42" t="n">
        <f aca="false">V555-N555</f>
        <v>100000</v>
      </c>
      <c r="X555" s="42" t="n">
        <f aca="false">X556</f>
        <v>0</v>
      </c>
      <c r="Y555" s="42" t="n">
        <f aca="false">Y556</f>
        <v>300000</v>
      </c>
      <c r="Z555" s="42" t="n">
        <f aca="false">Z556</f>
        <v>300000</v>
      </c>
      <c r="AA555" s="42" t="n">
        <f aca="false">AA556</f>
        <v>0</v>
      </c>
      <c r="AB555" s="42" t="n">
        <f aca="false">AB556</f>
        <v>0</v>
      </c>
      <c r="AC555" s="42" t="n">
        <f aca="false">AC556</f>
        <v>375000</v>
      </c>
      <c r="AD555" s="42" t="n">
        <f aca="false">AD556</f>
        <v>0</v>
      </c>
      <c r="AE555" s="42" t="n">
        <f aca="false">AE556</f>
        <v>375000</v>
      </c>
      <c r="AF555" s="42" t="n">
        <f aca="false">AF556</f>
        <v>0</v>
      </c>
      <c r="AG555" s="42" t="n">
        <f aca="false">AG556</f>
        <v>375000</v>
      </c>
      <c r="AH555" s="42" t="n">
        <f aca="false">AH556</f>
        <v>375000</v>
      </c>
      <c r="AI555" s="42" t="n">
        <f aca="false">AI556</f>
        <v>0</v>
      </c>
      <c r="AJ555" s="42" t="n">
        <f aca="false">AJ556</f>
        <v>0</v>
      </c>
      <c r="AK555" s="42" t="n">
        <f aca="false">AK556</f>
        <v>40000</v>
      </c>
      <c r="AL555" s="42" t="n">
        <f aca="false">AH555+AK555</f>
        <v>415000</v>
      </c>
      <c r="AM555" s="42" t="n">
        <f aca="false">AM556</f>
        <v>415000</v>
      </c>
      <c r="AN555" s="42" t="n">
        <f aca="false">AN556</f>
        <v>0</v>
      </c>
      <c r="AO555" s="42" t="n">
        <f aca="false">AM555+AN555</f>
        <v>415000</v>
      </c>
      <c r="AP555" s="42" t="n">
        <f aca="false">AP556</f>
        <v>415000</v>
      </c>
      <c r="AQ555" s="42" t="n">
        <f aca="false">AQ556</f>
        <v>573200</v>
      </c>
      <c r="AR555" s="42" t="n">
        <f aca="false">AR556</f>
        <v>550000</v>
      </c>
      <c r="AS555" s="42" t="n">
        <f aca="false">AS556</f>
        <v>0</v>
      </c>
      <c r="AT555" s="42" t="n">
        <f aca="false">AT556</f>
        <v>0</v>
      </c>
      <c r="AU555" s="42" t="n">
        <f aca="false">AR555+AS555+AT555</f>
        <v>550000</v>
      </c>
    </row>
    <row r="556" customFormat="false" ht="55.5" hidden="false" customHeight="true" outlineLevel="0" collapsed="false">
      <c r="B556" s="60" t="s">
        <v>298</v>
      </c>
      <c r="C556" s="51" t="s">
        <v>57</v>
      </c>
      <c r="D556" s="51" t="s">
        <v>386</v>
      </c>
      <c r="E556" s="61" t="s">
        <v>388</v>
      </c>
      <c r="F556" s="51" t="s">
        <v>299</v>
      </c>
      <c r="G556" s="51"/>
      <c r="H556" s="51"/>
      <c r="I556" s="62" t="n">
        <v>390000</v>
      </c>
      <c r="J556" s="63" t="n">
        <v>200000</v>
      </c>
      <c r="K556" s="64" t="n">
        <v>0</v>
      </c>
      <c r="L556" s="65" t="n">
        <v>0</v>
      </c>
      <c r="M556" s="62" t="n">
        <v>0</v>
      </c>
      <c r="N556" s="42" t="n">
        <v>400000</v>
      </c>
      <c r="O556" s="42" t="n">
        <f aca="false">K556+L556+M556</f>
        <v>0</v>
      </c>
      <c r="P556" s="42" t="n">
        <f aca="false">N556+O556</f>
        <v>400000</v>
      </c>
      <c r="Q556" s="42"/>
      <c r="R556" s="42" t="n">
        <f aca="false">P556+Q556</f>
        <v>400000</v>
      </c>
      <c r="S556" s="42" t="n">
        <v>100000</v>
      </c>
      <c r="T556" s="42" t="n">
        <f aca="false">R556+S556</f>
        <v>500000</v>
      </c>
      <c r="U556" s="42" t="n">
        <f aca="false">O556+Q556+S556</f>
        <v>100000</v>
      </c>
      <c r="V556" s="42" t="n">
        <f aca="false">N556+U556</f>
        <v>500000</v>
      </c>
      <c r="W556" s="42" t="n">
        <f aca="false">V556-N556</f>
        <v>100000</v>
      </c>
      <c r="X556" s="42" t="n">
        <v>0</v>
      </c>
      <c r="Y556" s="42" t="n">
        <v>300000</v>
      </c>
      <c r="Z556" s="42" t="n">
        <v>300000</v>
      </c>
      <c r="AA556" s="42"/>
      <c r="AB556" s="42"/>
      <c r="AC556" s="42" t="n">
        <v>375000</v>
      </c>
      <c r="AD556" s="42"/>
      <c r="AE556" s="42" t="n">
        <f aca="false">AC556+AD556</f>
        <v>375000</v>
      </c>
      <c r="AF556" s="42"/>
      <c r="AG556" s="42" t="n">
        <v>375000</v>
      </c>
      <c r="AH556" s="42" t="n">
        <v>375000</v>
      </c>
      <c r="AI556" s="42"/>
      <c r="AJ556" s="42"/>
      <c r="AK556" s="42" t="n">
        <v>40000</v>
      </c>
      <c r="AL556" s="42" t="n">
        <f aca="false">AH556+AK556</f>
        <v>415000</v>
      </c>
      <c r="AM556" s="42" t="n">
        <v>415000</v>
      </c>
      <c r="AN556" s="42"/>
      <c r="AO556" s="42" t="n">
        <f aca="false">AM556+AN556</f>
        <v>415000</v>
      </c>
      <c r="AP556" s="42" t="n">
        <v>415000</v>
      </c>
      <c r="AQ556" s="42" t="n">
        <v>573200</v>
      </c>
      <c r="AR556" s="42" t="n">
        <v>550000</v>
      </c>
      <c r="AS556" s="42"/>
      <c r="AT556" s="42"/>
      <c r="AU556" s="42" t="n">
        <f aca="false">AR556+AS556+AT556</f>
        <v>550000</v>
      </c>
    </row>
    <row r="557" s="35" customFormat="true" ht="0.75" hidden="true" customHeight="true" outlineLevel="0" collapsed="false">
      <c r="B557" s="57" t="s">
        <v>393</v>
      </c>
      <c r="C557" s="37" t="s">
        <v>57</v>
      </c>
      <c r="D557" s="37" t="s">
        <v>386</v>
      </c>
      <c r="E557" s="59" t="s">
        <v>394</v>
      </c>
      <c r="F557" s="37"/>
      <c r="G557" s="37"/>
      <c r="H557" s="37"/>
      <c r="I557" s="38" t="n">
        <f aca="false">I559</f>
        <v>1590000</v>
      </c>
      <c r="J557" s="39" t="n">
        <f aca="false">J559</f>
        <v>0</v>
      </c>
      <c r="K557" s="40" t="n">
        <f aca="false">K559</f>
        <v>0</v>
      </c>
      <c r="L557" s="41" t="n">
        <f aca="false">L559</f>
        <v>1590000</v>
      </c>
      <c r="M557" s="38" t="n">
        <f aca="false">M559</f>
        <v>0</v>
      </c>
      <c r="N557" s="29" t="n">
        <f aca="false">N558</f>
        <v>0</v>
      </c>
      <c r="O557" s="29" t="n">
        <f aca="false">O558</f>
        <v>0</v>
      </c>
      <c r="P557" s="29" t="n">
        <f aca="false">N557+O557</f>
        <v>0</v>
      </c>
      <c r="Q557" s="29" t="n">
        <f aca="false">Q558</f>
        <v>0</v>
      </c>
      <c r="R557" s="29" t="n">
        <f aca="false">P557+Q557</f>
        <v>0</v>
      </c>
      <c r="S557" s="29" t="n">
        <f aca="false">S558</f>
        <v>0</v>
      </c>
      <c r="T557" s="29" t="n">
        <f aca="false">R557+S557</f>
        <v>0</v>
      </c>
      <c r="U557" s="29" t="n">
        <f aca="false">U558</f>
        <v>0</v>
      </c>
      <c r="V557" s="29" t="n">
        <f aca="false">N557+U557</f>
        <v>0</v>
      </c>
      <c r="W557" s="29" t="n">
        <f aca="false">V557-N557</f>
        <v>0</v>
      </c>
      <c r="X557" s="29" t="n">
        <f aca="false">X558</f>
        <v>0</v>
      </c>
      <c r="Y557" s="29" t="n">
        <f aca="false">Y558</f>
        <v>0</v>
      </c>
      <c r="Z557" s="29" t="n">
        <f aca="false">Z558</f>
        <v>0</v>
      </c>
      <c r="AA557" s="29" t="n">
        <f aca="false">AA558</f>
        <v>0</v>
      </c>
      <c r="AB557" s="29" t="n">
        <f aca="false">AB558</f>
        <v>0</v>
      </c>
      <c r="AC557" s="29" t="n">
        <f aca="false">AC558</f>
        <v>0</v>
      </c>
      <c r="AD557" s="29" t="n">
        <f aca="false">AD558</f>
        <v>0</v>
      </c>
      <c r="AE557" s="29" t="n">
        <f aca="false">AE558</f>
        <v>0</v>
      </c>
      <c r="AF557" s="29" t="n">
        <f aca="false">AF558</f>
        <v>0</v>
      </c>
      <c r="AG557" s="29" t="n">
        <f aca="false">AG558</f>
        <v>0</v>
      </c>
      <c r="AH557" s="29" t="n">
        <f aca="false">AH558</f>
        <v>0</v>
      </c>
      <c r="AI557" s="29" t="n">
        <f aca="false">AI558</f>
        <v>0</v>
      </c>
      <c r="AJ557" s="29" t="n">
        <f aca="false">AJ558</f>
        <v>0</v>
      </c>
      <c r="AK557" s="29" t="n">
        <f aca="false">AK558</f>
        <v>0</v>
      </c>
      <c r="AL557" s="42" t="n">
        <f aca="false">AH557+AK557</f>
        <v>0</v>
      </c>
      <c r="AM557" s="29" t="n">
        <f aca="false">AM558</f>
        <v>0</v>
      </c>
      <c r="AN557" s="29" t="n">
        <f aca="false">AN558</f>
        <v>0</v>
      </c>
      <c r="AO557" s="42" t="n">
        <f aca="false">AM557+AN557</f>
        <v>0</v>
      </c>
      <c r="AP557" s="29" t="n">
        <f aca="false">AP558</f>
        <v>0</v>
      </c>
      <c r="AQ557" s="29" t="n">
        <f aca="false">AQ558</f>
        <v>0</v>
      </c>
      <c r="AR557" s="29" t="n">
        <f aca="false">AR558</f>
        <v>0</v>
      </c>
      <c r="AS557" s="29" t="n">
        <f aca="false">AS558</f>
        <v>0</v>
      </c>
      <c r="AT557" s="29" t="n">
        <f aca="false">AT558</f>
        <v>0</v>
      </c>
      <c r="AU557" s="42" t="n">
        <f aca="false">AR557+AS557+AT557</f>
        <v>0</v>
      </c>
    </row>
    <row r="558" s="35" customFormat="true" ht="12.75" hidden="true" customHeight="false" outlineLevel="0" collapsed="false">
      <c r="B558" s="56" t="s">
        <v>395</v>
      </c>
      <c r="C558" s="44" t="s">
        <v>57</v>
      </c>
      <c r="D558" s="44" t="s">
        <v>386</v>
      </c>
      <c r="E558" s="90" t="s">
        <v>394</v>
      </c>
      <c r="F558" s="44" t="s">
        <v>299</v>
      </c>
      <c r="G558" s="44"/>
      <c r="H558" s="44"/>
      <c r="I558" s="45" t="n">
        <f aca="false">I559</f>
        <v>1590000</v>
      </c>
      <c r="J558" s="46" t="n">
        <f aca="false">J559</f>
        <v>0</v>
      </c>
      <c r="K558" s="47" t="n">
        <f aca="false">K559</f>
        <v>0</v>
      </c>
      <c r="L558" s="48" t="n">
        <f aca="false">L559</f>
        <v>1590000</v>
      </c>
      <c r="M558" s="45"/>
      <c r="N558" s="49" t="n">
        <f aca="false">N559</f>
        <v>0</v>
      </c>
      <c r="O558" s="49" t="n">
        <f aca="false">O559</f>
        <v>0</v>
      </c>
      <c r="P558" s="29" t="n">
        <f aca="false">N558+O558</f>
        <v>0</v>
      </c>
      <c r="Q558" s="49" t="n">
        <f aca="false">Q559</f>
        <v>0</v>
      </c>
      <c r="R558" s="29" t="n">
        <f aca="false">P558+Q558</f>
        <v>0</v>
      </c>
      <c r="S558" s="49" t="n">
        <f aca="false">S559</f>
        <v>0</v>
      </c>
      <c r="T558" s="49" t="n">
        <f aca="false">R558+S558</f>
        <v>0</v>
      </c>
      <c r="U558" s="49" t="n">
        <f aca="false">U559</f>
        <v>0</v>
      </c>
      <c r="V558" s="49" t="n">
        <f aca="false">N558+U558</f>
        <v>0</v>
      </c>
      <c r="W558" s="49" t="n">
        <f aca="false">V558-N558</f>
        <v>0</v>
      </c>
      <c r="X558" s="49" t="n">
        <f aca="false">X559</f>
        <v>0</v>
      </c>
      <c r="Y558" s="49" t="n">
        <f aca="false">Y559</f>
        <v>0</v>
      </c>
      <c r="Z558" s="49" t="n">
        <f aca="false">Z559</f>
        <v>0</v>
      </c>
      <c r="AA558" s="49" t="n">
        <f aca="false">AA559</f>
        <v>0</v>
      </c>
      <c r="AB558" s="49" t="n">
        <f aca="false">AB559</f>
        <v>0</v>
      </c>
      <c r="AC558" s="49" t="n">
        <f aca="false">AC559</f>
        <v>0</v>
      </c>
      <c r="AD558" s="49" t="n">
        <f aca="false">AD559</f>
        <v>0</v>
      </c>
      <c r="AE558" s="49" t="n">
        <f aca="false">AE559</f>
        <v>0</v>
      </c>
      <c r="AF558" s="49" t="n">
        <f aca="false">AF559</f>
        <v>0</v>
      </c>
      <c r="AG558" s="49" t="n">
        <f aca="false">AG559</f>
        <v>0</v>
      </c>
      <c r="AH558" s="49" t="n">
        <f aca="false">AH559</f>
        <v>0</v>
      </c>
      <c r="AI558" s="49" t="n">
        <f aca="false">AI559</f>
        <v>0</v>
      </c>
      <c r="AJ558" s="49" t="n">
        <f aca="false">AJ559</f>
        <v>0</v>
      </c>
      <c r="AK558" s="49" t="n">
        <f aca="false">AK559</f>
        <v>0</v>
      </c>
      <c r="AL558" s="42" t="n">
        <f aca="false">AH558+AK558</f>
        <v>0</v>
      </c>
      <c r="AM558" s="49" t="n">
        <f aca="false">AM559</f>
        <v>0</v>
      </c>
      <c r="AN558" s="49" t="n">
        <f aca="false">AN559</f>
        <v>0</v>
      </c>
      <c r="AO558" s="42" t="n">
        <f aca="false">AM558+AN558</f>
        <v>0</v>
      </c>
      <c r="AP558" s="49" t="n">
        <f aca="false">AP559</f>
        <v>0</v>
      </c>
      <c r="AQ558" s="49" t="n">
        <f aca="false">AQ559</f>
        <v>0</v>
      </c>
      <c r="AR558" s="49" t="n">
        <f aca="false">AR559</f>
        <v>0</v>
      </c>
      <c r="AS558" s="49" t="n">
        <f aca="false">AS559</f>
        <v>0</v>
      </c>
      <c r="AT558" s="49" t="n">
        <f aca="false">AT559</f>
        <v>0</v>
      </c>
      <c r="AU558" s="42" t="n">
        <f aca="false">AR558+AS558+AT558</f>
        <v>0</v>
      </c>
    </row>
    <row r="559" customFormat="false" ht="12.75" hidden="true" customHeight="false" outlineLevel="0" collapsed="false">
      <c r="B559" s="56" t="s">
        <v>395</v>
      </c>
      <c r="C559" s="51" t="s">
        <v>57</v>
      </c>
      <c r="D559" s="51" t="s">
        <v>386</v>
      </c>
      <c r="E559" s="71" t="s">
        <v>394</v>
      </c>
      <c r="F559" s="51" t="s">
        <v>299</v>
      </c>
      <c r="G559" s="51" t="s">
        <v>241</v>
      </c>
      <c r="H559" s="51"/>
      <c r="I559" s="52" t="n">
        <v>1590000</v>
      </c>
      <c r="J559" s="53"/>
      <c r="K559" s="54"/>
      <c r="L559" s="55" t="n">
        <v>1590000</v>
      </c>
      <c r="M559" s="52"/>
      <c r="N559" s="42"/>
      <c r="O559" s="42"/>
      <c r="P559" s="29" t="n">
        <f aca="false">N559+O559</f>
        <v>0</v>
      </c>
      <c r="Q559" s="42"/>
      <c r="R559" s="29" t="n">
        <f aca="false">P559+Q559</f>
        <v>0</v>
      </c>
      <c r="S559" s="42"/>
      <c r="T559" s="42" t="n">
        <f aca="false">R559+S559</f>
        <v>0</v>
      </c>
      <c r="U559" s="42" t="n">
        <f aca="false">O559+Q559+S559</f>
        <v>0</v>
      </c>
      <c r="V559" s="42" t="n">
        <f aca="false">N559+U559</f>
        <v>0</v>
      </c>
      <c r="W559" s="42" t="n">
        <f aca="false">V559-N559</f>
        <v>0</v>
      </c>
      <c r="X559" s="42" t="n">
        <v>0</v>
      </c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 t="n">
        <f aca="false">AH559+AK559</f>
        <v>0</v>
      </c>
      <c r="AM559" s="42"/>
      <c r="AN559" s="42"/>
      <c r="AO559" s="42" t="n">
        <f aca="false">AM559+AN559</f>
        <v>0</v>
      </c>
      <c r="AP559" s="42"/>
      <c r="AQ559" s="42"/>
      <c r="AR559" s="42"/>
      <c r="AS559" s="42"/>
      <c r="AT559" s="42"/>
      <c r="AU559" s="42" t="n">
        <f aca="false">AR559+AS559+AT559</f>
        <v>0</v>
      </c>
    </row>
    <row r="560" customFormat="false" ht="1.5" hidden="true" customHeight="true" outlineLevel="0" collapsed="false">
      <c r="B560" s="57" t="s">
        <v>396</v>
      </c>
      <c r="C560" s="37" t="s">
        <v>57</v>
      </c>
      <c r="D560" s="37" t="s">
        <v>386</v>
      </c>
      <c r="E560" s="59" t="s">
        <v>397</v>
      </c>
      <c r="F560" s="37"/>
      <c r="G560" s="37"/>
      <c r="H560" s="37"/>
      <c r="I560" s="38"/>
      <c r="J560" s="39"/>
      <c r="K560" s="40"/>
      <c r="L560" s="41"/>
      <c r="M560" s="38"/>
      <c r="N560" s="58" t="n">
        <f aca="false">N561</f>
        <v>922700</v>
      </c>
      <c r="O560" s="58"/>
      <c r="P560" s="29"/>
      <c r="Q560" s="58"/>
      <c r="R560" s="29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 t="n">
        <f aca="false">AC561</f>
        <v>922700</v>
      </c>
      <c r="AD560" s="58" t="n">
        <f aca="false">AD561</f>
        <v>0</v>
      </c>
      <c r="AE560" s="58" t="n">
        <f aca="false">AE561</f>
        <v>0</v>
      </c>
      <c r="AF560" s="58" t="n">
        <f aca="false">AF561</f>
        <v>0</v>
      </c>
      <c r="AG560" s="58" t="n">
        <f aca="false">AG561</f>
        <v>0</v>
      </c>
      <c r="AH560" s="58" t="n">
        <f aca="false">AH561</f>
        <v>0</v>
      </c>
      <c r="AI560" s="58" t="n">
        <f aca="false">AI561</f>
        <v>0</v>
      </c>
      <c r="AJ560" s="58" t="n">
        <f aca="false">AJ561</f>
        <v>0</v>
      </c>
      <c r="AK560" s="58" t="n">
        <f aca="false">AK561</f>
        <v>0</v>
      </c>
      <c r="AL560" s="42" t="n">
        <f aca="false">AH560+AK560</f>
        <v>0</v>
      </c>
      <c r="AM560" s="58" t="n">
        <f aca="false">AM561</f>
        <v>0</v>
      </c>
      <c r="AN560" s="58" t="n">
        <f aca="false">AN561</f>
        <v>0</v>
      </c>
      <c r="AO560" s="42" t="n">
        <f aca="false">AM560+AN560</f>
        <v>0</v>
      </c>
      <c r="AP560" s="58" t="n">
        <f aca="false">AP561</f>
        <v>0</v>
      </c>
      <c r="AQ560" s="58" t="n">
        <f aca="false">AQ561</f>
        <v>0</v>
      </c>
      <c r="AR560" s="58" t="n">
        <f aca="false">AR561</f>
        <v>0</v>
      </c>
      <c r="AS560" s="58" t="n">
        <f aca="false">AS561</f>
        <v>0</v>
      </c>
      <c r="AT560" s="58" t="n">
        <f aca="false">AT561</f>
        <v>0</v>
      </c>
      <c r="AU560" s="42" t="n">
        <f aca="false">AR560+AS560+AT560</f>
        <v>0</v>
      </c>
    </row>
    <row r="561" customFormat="false" ht="25.5" hidden="true" customHeight="false" outlineLevel="0" collapsed="false">
      <c r="B561" s="57" t="s">
        <v>398</v>
      </c>
      <c r="C561" s="37" t="s">
        <v>57</v>
      </c>
      <c r="D561" s="37" t="s">
        <v>386</v>
      </c>
      <c r="E561" s="59" t="s">
        <v>399</v>
      </c>
      <c r="F561" s="37"/>
      <c r="G561" s="37"/>
      <c r="H561" s="37"/>
      <c r="I561" s="38"/>
      <c r="J561" s="39"/>
      <c r="K561" s="40"/>
      <c r="L561" s="41"/>
      <c r="M561" s="38"/>
      <c r="N561" s="58" t="n">
        <f aca="false">N562</f>
        <v>922700</v>
      </c>
      <c r="O561" s="58"/>
      <c r="P561" s="29"/>
      <c r="Q561" s="58"/>
      <c r="R561" s="29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 t="n">
        <f aca="false">AC562</f>
        <v>922700</v>
      </c>
      <c r="AD561" s="58" t="n">
        <f aca="false">AD562</f>
        <v>0</v>
      </c>
      <c r="AE561" s="58" t="n">
        <f aca="false">AE562</f>
        <v>0</v>
      </c>
      <c r="AF561" s="58" t="n">
        <f aca="false">AF562</f>
        <v>0</v>
      </c>
      <c r="AG561" s="58" t="n">
        <f aca="false">AG562</f>
        <v>0</v>
      </c>
      <c r="AH561" s="58" t="n">
        <f aca="false">AH562</f>
        <v>0</v>
      </c>
      <c r="AI561" s="58" t="n">
        <f aca="false">AI562</f>
        <v>0</v>
      </c>
      <c r="AJ561" s="58" t="n">
        <f aca="false">AJ562</f>
        <v>0</v>
      </c>
      <c r="AK561" s="58" t="n">
        <f aca="false">AK562</f>
        <v>0</v>
      </c>
      <c r="AL561" s="42" t="n">
        <f aca="false">AH561+AK561</f>
        <v>0</v>
      </c>
      <c r="AM561" s="58" t="n">
        <f aca="false">AM562</f>
        <v>0</v>
      </c>
      <c r="AN561" s="58" t="n">
        <f aca="false">AN562</f>
        <v>0</v>
      </c>
      <c r="AO561" s="42" t="n">
        <f aca="false">AM561+AN561</f>
        <v>0</v>
      </c>
      <c r="AP561" s="58" t="n">
        <f aca="false">AP562</f>
        <v>0</v>
      </c>
      <c r="AQ561" s="58" t="n">
        <f aca="false">AQ562</f>
        <v>0</v>
      </c>
      <c r="AR561" s="58" t="n">
        <f aca="false">AR562</f>
        <v>0</v>
      </c>
      <c r="AS561" s="58" t="n">
        <f aca="false">AS562</f>
        <v>0</v>
      </c>
      <c r="AT561" s="58" t="n">
        <f aca="false">AT562</f>
        <v>0</v>
      </c>
      <c r="AU561" s="42" t="n">
        <f aca="false">AR561+AS561+AT561</f>
        <v>0</v>
      </c>
    </row>
    <row r="562" customFormat="false" ht="51" hidden="true" customHeight="false" outlineLevel="0" collapsed="false">
      <c r="B562" s="57" t="s">
        <v>400</v>
      </c>
      <c r="C562" s="37" t="s">
        <v>57</v>
      </c>
      <c r="D562" s="37" t="s">
        <v>386</v>
      </c>
      <c r="E562" s="59" t="s">
        <v>401</v>
      </c>
      <c r="F562" s="37"/>
      <c r="G562" s="37"/>
      <c r="H562" s="37"/>
      <c r="I562" s="38"/>
      <c r="J562" s="39"/>
      <c r="K562" s="40"/>
      <c r="L562" s="41"/>
      <c r="M562" s="38"/>
      <c r="N562" s="58" t="n">
        <f aca="false">N563+N569</f>
        <v>922700</v>
      </c>
      <c r="O562" s="58"/>
      <c r="P562" s="29"/>
      <c r="Q562" s="58"/>
      <c r="R562" s="29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 t="n">
        <f aca="false">AC563+AC569</f>
        <v>922700</v>
      </c>
      <c r="AD562" s="58" t="n">
        <f aca="false">AD563+AD569</f>
        <v>0</v>
      </c>
      <c r="AE562" s="58" t="n">
        <v>0</v>
      </c>
      <c r="AF562" s="58" t="n">
        <f aca="false">AF563+AF569</f>
        <v>0</v>
      </c>
      <c r="AG562" s="58" t="n">
        <f aca="false">AG563+AG569</f>
        <v>0</v>
      </c>
      <c r="AH562" s="58" t="n">
        <f aca="false">AH563+AH569</f>
        <v>0</v>
      </c>
      <c r="AI562" s="58" t="n">
        <f aca="false">AI563+AI569</f>
        <v>0</v>
      </c>
      <c r="AJ562" s="58" t="n">
        <f aca="false">AJ563+AJ569</f>
        <v>0</v>
      </c>
      <c r="AK562" s="58" t="n">
        <f aca="false">AK563+AK569</f>
        <v>0</v>
      </c>
      <c r="AL562" s="42" t="n">
        <f aca="false">AH562+AK562</f>
        <v>0</v>
      </c>
      <c r="AM562" s="58" t="n">
        <f aca="false">AM563+AM569</f>
        <v>0</v>
      </c>
      <c r="AN562" s="58" t="n">
        <f aca="false">AN563+AN569</f>
        <v>0</v>
      </c>
      <c r="AO562" s="42" t="n">
        <f aca="false">AM562+AN562</f>
        <v>0</v>
      </c>
      <c r="AP562" s="58" t="n">
        <f aca="false">AP563+AP569</f>
        <v>0</v>
      </c>
      <c r="AQ562" s="58" t="n">
        <f aca="false">AQ563+AQ569</f>
        <v>0</v>
      </c>
      <c r="AR562" s="58" t="n">
        <f aca="false">AR563+AR569</f>
        <v>0</v>
      </c>
      <c r="AS562" s="58" t="n">
        <f aca="false">AS563+AS569</f>
        <v>0</v>
      </c>
      <c r="AT562" s="58" t="n">
        <f aca="false">AT563+AT569</f>
        <v>0</v>
      </c>
      <c r="AU562" s="42" t="n">
        <f aca="false">AR562+AS562+AT562</f>
        <v>0</v>
      </c>
    </row>
    <row r="563" customFormat="false" ht="63.75" hidden="true" customHeight="false" outlineLevel="0" collapsed="false">
      <c r="B563" s="57" t="s">
        <v>402</v>
      </c>
      <c r="C563" s="37" t="s">
        <v>57</v>
      </c>
      <c r="D563" s="37" t="s">
        <v>386</v>
      </c>
      <c r="E563" s="59" t="s">
        <v>403</v>
      </c>
      <c r="F563" s="37"/>
      <c r="G563" s="37"/>
      <c r="H563" s="37"/>
      <c r="I563" s="38"/>
      <c r="J563" s="39"/>
      <c r="K563" s="40"/>
      <c r="L563" s="41"/>
      <c r="M563" s="38"/>
      <c r="N563" s="58" t="n">
        <f aca="false">N564</f>
        <v>922500</v>
      </c>
      <c r="O563" s="58"/>
      <c r="P563" s="29"/>
      <c r="Q563" s="58"/>
      <c r="R563" s="29"/>
      <c r="S563" s="58"/>
      <c r="T563" s="58"/>
      <c r="U563" s="58"/>
      <c r="V563" s="58"/>
      <c r="W563" s="58"/>
      <c r="X563" s="58"/>
      <c r="Y563" s="58" t="n">
        <f aca="false">Y564</f>
        <v>1589800</v>
      </c>
      <c r="Z563" s="58" t="n">
        <f aca="false">Z564</f>
        <v>1589800</v>
      </c>
      <c r="AA563" s="58" t="n">
        <f aca="false">AA564</f>
        <v>0</v>
      </c>
      <c r="AB563" s="58" t="n">
        <f aca="false">AB564</f>
        <v>0</v>
      </c>
      <c r="AC563" s="58" t="n">
        <f aca="false">AC564</f>
        <v>922500</v>
      </c>
      <c r="AD563" s="58" t="n">
        <f aca="false">AD564</f>
        <v>0</v>
      </c>
      <c r="AE563" s="58" t="n">
        <f aca="false">AE564</f>
        <v>922500</v>
      </c>
      <c r="AF563" s="58" t="n">
        <f aca="false">AF564</f>
        <v>0</v>
      </c>
      <c r="AG563" s="58" t="n">
        <f aca="false">AG564</f>
        <v>0</v>
      </c>
      <c r="AH563" s="58" t="n">
        <f aca="false">AH564</f>
        <v>0</v>
      </c>
      <c r="AI563" s="58" t="n">
        <f aca="false">AI564</f>
        <v>0</v>
      </c>
      <c r="AJ563" s="58" t="n">
        <f aca="false">AJ564</f>
        <v>0</v>
      </c>
      <c r="AK563" s="58" t="n">
        <f aca="false">AK564</f>
        <v>0</v>
      </c>
      <c r="AL563" s="42" t="n">
        <f aca="false">AH563+AK563</f>
        <v>0</v>
      </c>
      <c r="AM563" s="58" t="n">
        <f aca="false">AM564</f>
        <v>0</v>
      </c>
      <c r="AN563" s="58" t="n">
        <f aca="false">AN564</f>
        <v>0</v>
      </c>
      <c r="AO563" s="42" t="n">
        <f aca="false">AM563+AN563</f>
        <v>0</v>
      </c>
      <c r="AP563" s="58" t="n">
        <f aca="false">AP564</f>
        <v>0</v>
      </c>
      <c r="AQ563" s="58" t="n">
        <f aca="false">AQ564</f>
        <v>0</v>
      </c>
      <c r="AR563" s="58" t="n">
        <f aca="false">AR564</f>
        <v>0</v>
      </c>
      <c r="AS563" s="58" t="n">
        <f aca="false">AS564</f>
        <v>0</v>
      </c>
      <c r="AT563" s="58" t="n">
        <f aca="false">AT564</f>
        <v>0</v>
      </c>
      <c r="AU563" s="42" t="n">
        <f aca="false">AR563+AS563+AT563</f>
        <v>0</v>
      </c>
    </row>
    <row r="564" customFormat="false" ht="12.75" hidden="true" customHeight="false" outlineLevel="0" collapsed="false">
      <c r="B564" s="60" t="s">
        <v>118</v>
      </c>
      <c r="C564" s="51" t="s">
        <v>57</v>
      </c>
      <c r="D564" s="51" t="s">
        <v>386</v>
      </c>
      <c r="E564" s="61" t="s">
        <v>403</v>
      </c>
      <c r="F564" s="51" t="s">
        <v>119</v>
      </c>
      <c r="G564" s="44"/>
      <c r="H564" s="44"/>
      <c r="I564" s="45"/>
      <c r="J564" s="46"/>
      <c r="K564" s="47"/>
      <c r="L564" s="48"/>
      <c r="M564" s="45"/>
      <c r="N564" s="42" t="n">
        <f aca="false">N565</f>
        <v>922500</v>
      </c>
      <c r="O564" s="42"/>
      <c r="P564" s="58"/>
      <c r="Q564" s="42"/>
      <c r="R564" s="58"/>
      <c r="S564" s="42"/>
      <c r="T564" s="42"/>
      <c r="U564" s="42" t="n">
        <f aca="false">N564=N565</f>
        <v>1</v>
      </c>
      <c r="V564" s="42"/>
      <c r="W564" s="42"/>
      <c r="X564" s="42"/>
      <c r="Y564" s="42" t="n">
        <f aca="false">Y565</f>
        <v>1589800</v>
      </c>
      <c r="Z564" s="42" t="n">
        <f aca="false">Z565</f>
        <v>1589800</v>
      </c>
      <c r="AA564" s="42" t="n">
        <f aca="false">AA565</f>
        <v>0</v>
      </c>
      <c r="AB564" s="42" t="n">
        <f aca="false">AB565</f>
        <v>0</v>
      </c>
      <c r="AC564" s="42" t="n">
        <f aca="false">AC565</f>
        <v>922500</v>
      </c>
      <c r="AD564" s="42" t="n">
        <f aca="false">AD565</f>
        <v>0</v>
      </c>
      <c r="AE564" s="42" t="n">
        <f aca="false">AE565</f>
        <v>922500</v>
      </c>
      <c r="AF564" s="42" t="n">
        <f aca="false">AF565</f>
        <v>0</v>
      </c>
      <c r="AG564" s="42" t="n">
        <f aca="false">AG565</f>
        <v>0</v>
      </c>
      <c r="AH564" s="42" t="n">
        <f aca="false">AH565</f>
        <v>0</v>
      </c>
      <c r="AI564" s="42" t="n">
        <f aca="false">AI565</f>
        <v>0</v>
      </c>
      <c r="AJ564" s="42" t="n">
        <f aca="false">AJ565</f>
        <v>0</v>
      </c>
      <c r="AK564" s="42" t="n">
        <f aca="false">AK565</f>
        <v>0</v>
      </c>
      <c r="AL564" s="42" t="n">
        <f aca="false">AH564+AK564</f>
        <v>0</v>
      </c>
      <c r="AM564" s="42" t="n">
        <f aca="false">AM565</f>
        <v>0</v>
      </c>
      <c r="AN564" s="42" t="n">
        <f aca="false">AN565</f>
        <v>0</v>
      </c>
      <c r="AO564" s="42" t="n">
        <f aca="false">AM564+AN564</f>
        <v>0</v>
      </c>
      <c r="AP564" s="42" t="n">
        <f aca="false">AP565</f>
        <v>0</v>
      </c>
      <c r="AQ564" s="42" t="n">
        <f aca="false">AQ565</f>
        <v>0</v>
      </c>
      <c r="AR564" s="42" t="n">
        <f aca="false">AR565</f>
        <v>0</v>
      </c>
      <c r="AS564" s="42" t="n">
        <f aca="false">AS565</f>
        <v>0</v>
      </c>
      <c r="AT564" s="42" t="n">
        <f aca="false">AT565</f>
        <v>0</v>
      </c>
      <c r="AU564" s="42" t="n">
        <f aca="false">AR564+AS564+AT564</f>
        <v>0</v>
      </c>
    </row>
    <row r="565" customFormat="false" ht="51" hidden="true" customHeight="false" outlineLevel="0" collapsed="false">
      <c r="B565" s="60" t="s">
        <v>298</v>
      </c>
      <c r="C565" s="51" t="s">
        <v>57</v>
      </c>
      <c r="D565" s="51" t="s">
        <v>386</v>
      </c>
      <c r="E565" s="61" t="s">
        <v>403</v>
      </c>
      <c r="F565" s="51" t="s">
        <v>299</v>
      </c>
      <c r="G565" s="51" t="s">
        <v>241</v>
      </c>
      <c r="H565" s="51"/>
      <c r="I565" s="52"/>
      <c r="J565" s="53"/>
      <c r="K565" s="54"/>
      <c r="L565" s="55"/>
      <c r="M565" s="52"/>
      <c r="N565" s="42" t="n">
        <v>922500</v>
      </c>
      <c r="O565" s="42"/>
      <c r="P565" s="29"/>
      <c r="Q565" s="42"/>
      <c r="R565" s="29"/>
      <c r="S565" s="42"/>
      <c r="T565" s="42"/>
      <c r="U565" s="42"/>
      <c r="V565" s="42"/>
      <c r="W565" s="42"/>
      <c r="X565" s="42"/>
      <c r="Y565" s="42" t="n">
        <v>1589800</v>
      </c>
      <c r="Z565" s="42" t="n">
        <v>1589800</v>
      </c>
      <c r="AA565" s="42"/>
      <c r="AB565" s="42"/>
      <c r="AC565" s="42" t="n">
        <v>922500</v>
      </c>
      <c r="AD565" s="42"/>
      <c r="AE565" s="42" t="n">
        <f aca="false">AC565+AD565</f>
        <v>922500</v>
      </c>
      <c r="AF565" s="42"/>
      <c r="AG565" s="42"/>
      <c r="AH565" s="42"/>
      <c r="AI565" s="42"/>
      <c r="AJ565" s="42"/>
      <c r="AK565" s="42"/>
      <c r="AL565" s="42" t="n">
        <f aca="false">AH565+AK565</f>
        <v>0</v>
      </c>
      <c r="AM565" s="42"/>
      <c r="AN565" s="42"/>
      <c r="AO565" s="42" t="n">
        <f aca="false">AM565+AN565</f>
        <v>0</v>
      </c>
      <c r="AP565" s="42"/>
      <c r="AQ565" s="42"/>
      <c r="AR565" s="42"/>
      <c r="AS565" s="42"/>
      <c r="AT565" s="42"/>
      <c r="AU565" s="42" t="n">
        <f aca="false">AR565+AS565+AT565</f>
        <v>0</v>
      </c>
    </row>
    <row r="566" customFormat="false" ht="63.75" hidden="false" customHeight="false" outlineLevel="0" collapsed="false">
      <c r="B566" s="57" t="s">
        <v>402</v>
      </c>
      <c r="C566" s="37" t="s">
        <v>57</v>
      </c>
      <c r="D566" s="37" t="s">
        <v>386</v>
      </c>
      <c r="E566" s="59" t="s">
        <v>404</v>
      </c>
      <c r="F566" s="37"/>
      <c r="G566" s="37"/>
      <c r="H566" s="37"/>
      <c r="I566" s="38"/>
      <c r="J566" s="39"/>
      <c r="K566" s="40"/>
      <c r="L566" s="41"/>
      <c r="M566" s="38"/>
      <c r="N566" s="58"/>
      <c r="O566" s="58"/>
      <c r="P566" s="29"/>
      <c r="Q566" s="58"/>
      <c r="R566" s="29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 t="n">
        <f aca="false">AE567</f>
        <v>0</v>
      </c>
      <c r="AF566" s="58"/>
      <c r="AG566" s="58" t="n">
        <f aca="false">AG567</f>
        <v>922500</v>
      </c>
      <c r="AH566" s="58" t="n">
        <f aca="false">AH567</f>
        <v>922500</v>
      </c>
      <c r="AI566" s="58" t="n">
        <f aca="false">AI567</f>
        <v>0</v>
      </c>
      <c r="AJ566" s="58" t="n">
        <f aca="false">AJ567</f>
        <v>0</v>
      </c>
      <c r="AK566" s="58" t="n">
        <f aca="false">AK567</f>
        <v>0</v>
      </c>
      <c r="AL566" s="58" t="n">
        <f aca="false">AH566+AK566</f>
        <v>922500</v>
      </c>
      <c r="AM566" s="58" t="n">
        <f aca="false">AM567</f>
        <v>922500</v>
      </c>
      <c r="AN566" s="58" t="n">
        <f aca="false">AN567</f>
        <v>0</v>
      </c>
      <c r="AO566" s="42" t="n">
        <f aca="false">AM566+AN566</f>
        <v>922500</v>
      </c>
      <c r="AP566" s="58" t="n">
        <f aca="false">AP567</f>
        <v>922500</v>
      </c>
      <c r="AQ566" s="58" t="n">
        <f aca="false">AQ567</f>
        <v>536100</v>
      </c>
      <c r="AR566" s="58" t="n">
        <f aca="false">AR567</f>
        <v>0</v>
      </c>
      <c r="AS566" s="58" t="n">
        <f aca="false">AS567</f>
        <v>536100</v>
      </c>
      <c r="AT566" s="58" t="n">
        <f aca="false">AT567</f>
        <v>0</v>
      </c>
      <c r="AU566" s="58" t="n">
        <f aca="false">AR566+AS566+AT566</f>
        <v>536100</v>
      </c>
    </row>
    <row r="567" customFormat="false" ht="12.75" hidden="false" customHeight="false" outlineLevel="0" collapsed="false">
      <c r="B567" s="60" t="s">
        <v>118</v>
      </c>
      <c r="C567" s="51" t="s">
        <v>57</v>
      </c>
      <c r="D567" s="51" t="s">
        <v>386</v>
      </c>
      <c r="E567" s="61" t="s">
        <v>404</v>
      </c>
      <c r="F567" s="51" t="s">
        <v>119</v>
      </c>
      <c r="G567" s="51"/>
      <c r="H567" s="51"/>
      <c r="I567" s="52"/>
      <c r="J567" s="53"/>
      <c r="K567" s="54"/>
      <c r="L567" s="55"/>
      <c r="M567" s="52"/>
      <c r="N567" s="42"/>
      <c r="O567" s="42"/>
      <c r="P567" s="29"/>
      <c r="Q567" s="42"/>
      <c r="R567" s="29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 t="n">
        <f aca="false">AE568</f>
        <v>0</v>
      </c>
      <c r="AF567" s="42"/>
      <c r="AG567" s="42" t="n">
        <f aca="false">AG568</f>
        <v>922500</v>
      </c>
      <c r="AH567" s="42" t="n">
        <f aca="false">AH568</f>
        <v>922500</v>
      </c>
      <c r="AI567" s="42" t="n">
        <f aca="false">AI568</f>
        <v>0</v>
      </c>
      <c r="AJ567" s="42" t="n">
        <f aca="false">AJ568</f>
        <v>0</v>
      </c>
      <c r="AK567" s="42" t="n">
        <f aca="false">AK568</f>
        <v>0</v>
      </c>
      <c r="AL567" s="42" t="n">
        <f aca="false">AH567+AK567</f>
        <v>922500</v>
      </c>
      <c r="AM567" s="42" t="n">
        <f aca="false">AM568</f>
        <v>922500</v>
      </c>
      <c r="AN567" s="42" t="n">
        <f aca="false">AN568</f>
        <v>0</v>
      </c>
      <c r="AO567" s="42" t="n">
        <f aca="false">AM567+AN567</f>
        <v>922500</v>
      </c>
      <c r="AP567" s="42" t="n">
        <f aca="false">AP568</f>
        <v>922500</v>
      </c>
      <c r="AQ567" s="42" t="n">
        <f aca="false">AQ568</f>
        <v>536100</v>
      </c>
      <c r="AR567" s="42" t="n">
        <f aca="false">AR568</f>
        <v>0</v>
      </c>
      <c r="AS567" s="42" t="n">
        <f aca="false">AS568</f>
        <v>536100</v>
      </c>
      <c r="AT567" s="42" t="n">
        <f aca="false">AT568</f>
        <v>0</v>
      </c>
      <c r="AU567" s="42" t="n">
        <f aca="false">AR567+AS567+AT567</f>
        <v>536100</v>
      </c>
    </row>
    <row r="568" customFormat="false" ht="49.5" hidden="false" customHeight="true" outlineLevel="0" collapsed="false">
      <c r="B568" s="60" t="s">
        <v>298</v>
      </c>
      <c r="C568" s="51" t="s">
        <v>57</v>
      </c>
      <c r="D568" s="51" t="s">
        <v>386</v>
      </c>
      <c r="E568" s="61" t="s">
        <v>404</v>
      </c>
      <c r="F568" s="51" t="s">
        <v>299</v>
      </c>
      <c r="G568" s="51"/>
      <c r="H568" s="51"/>
      <c r="I568" s="52"/>
      <c r="J568" s="53"/>
      <c r="K568" s="54"/>
      <c r="L568" s="55"/>
      <c r="M568" s="52"/>
      <c r="N568" s="42"/>
      <c r="O568" s="42"/>
      <c r="P568" s="29"/>
      <c r="Q568" s="42"/>
      <c r="R568" s="29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 t="n">
        <v>922500</v>
      </c>
      <c r="AH568" s="42" t="n">
        <v>922500</v>
      </c>
      <c r="AI568" s="42"/>
      <c r="AJ568" s="42"/>
      <c r="AK568" s="42"/>
      <c r="AL568" s="42" t="n">
        <f aca="false">AH568+AK568</f>
        <v>922500</v>
      </c>
      <c r="AM568" s="42" t="n">
        <v>922500</v>
      </c>
      <c r="AN568" s="42"/>
      <c r="AO568" s="42" t="n">
        <f aca="false">AM568+AN568</f>
        <v>922500</v>
      </c>
      <c r="AP568" s="42" t="n">
        <v>922500</v>
      </c>
      <c r="AQ568" s="42" t="n">
        <v>536100</v>
      </c>
      <c r="AR568" s="42"/>
      <c r="AS568" s="42" t="n">
        <v>536100</v>
      </c>
      <c r="AT568" s="42"/>
      <c r="AU568" s="42" t="n">
        <f aca="false">AR568+AS568+AT568</f>
        <v>536100</v>
      </c>
    </row>
    <row r="569" customFormat="false" ht="63.75" hidden="true" customHeight="false" outlineLevel="0" collapsed="false">
      <c r="B569" s="57" t="s">
        <v>405</v>
      </c>
      <c r="C569" s="37" t="s">
        <v>57</v>
      </c>
      <c r="D569" s="37" t="s">
        <v>386</v>
      </c>
      <c r="E569" s="59" t="s">
        <v>406</v>
      </c>
      <c r="F569" s="37"/>
      <c r="G569" s="37"/>
      <c r="H569" s="37"/>
      <c r="I569" s="38"/>
      <c r="J569" s="39"/>
      <c r="K569" s="40"/>
      <c r="L569" s="41"/>
      <c r="M569" s="38"/>
      <c r="N569" s="58" t="n">
        <f aca="false">N570</f>
        <v>200</v>
      </c>
      <c r="O569" s="58"/>
      <c r="P569" s="29"/>
      <c r="Q569" s="58"/>
      <c r="R569" s="29"/>
      <c r="S569" s="58"/>
      <c r="T569" s="58"/>
      <c r="U569" s="58"/>
      <c r="V569" s="58"/>
      <c r="W569" s="58"/>
      <c r="X569" s="58"/>
      <c r="Y569" s="58" t="n">
        <f aca="false">Y570</f>
        <v>200</v>
      </c>
      <c r="Z569" s="58" t="n">
        <f aca="false">Z570</f>
        <v>200</v>
      </c>
      <c r="AA569" s="58" t="n">
        <f aca="false">AA570</f>
        <v>0</v>
      </c>
      <c r="AB569" s="58" t="n">
        <f aca="false">AB570</f>
        <v>0</v>
      </c>
      <c r="AC569" s="58" t="n">
        <f aca="false">AC570</f>
        <v>200</v>
      </c>
      <c r="AD569" s="58" t="n">
        <f aca="false">AD570</f>
        <v>0</v>
      </c>
      <c r="AE569" s="58" t="n">
        <f aca="false">AE570</f>
        <v>200</v>
      </c>
      <c r="AF569" s="58" t="n">
        <f aca="false">AF570</f>
        <v>0</v>
      </c>
      <c r="AG569" s="58" t="n">
        <f aca="false">AG570</f>
        <v>0</v>
      </c>
      <c r="AH569" s="58" t="n">
        <f aca="false">AH570</f>
        <v>0</v>
      </c>
      <c r="AI569" s="58" t="n">
        <f aca="false">AI570</f>
        <v>0</v>
      </c>
      <c r="AJ569" s="58" t="n">
        <f aca="false">AJ570</f>
        <v>0</v>
      </c>
      <c r="AK569" s="58" t="n">
        <f aca="false">AK570</f>
        <v>0</v>
      </c>
      <c r="AL569" s="42" t="n">
        <f aca="false">AH569+AK569</f>
        <v>0</v>
      </c>
      <c r="AM569" s="58" t="n">
        <f aca="false">AM570</f>
        <v>0</v>
      </c>
      <c r="AN569" s="58" t="n">
        <f aca="false">AN570</f>
        <v>0</v>
      </c>
      <c r="AO569" s="42" t="n">
        <f aca="false">AM569+AN569</f>
        <v>0</v>
      </c>
      <c r="AP569" s="58" t="n">
        <f aca="false">AP570</f>
        <v>0</v>
      </c>
      <c r="AQ569" s="58" t="n">
        <f aca="false">AQ570</f>
        <v>0</v>
      </c>
      <c r="AR569" s="58" t="n">
        <f aca="false">AR570</f>
        <v>0</v>
      </c>
      <c r="AS569" s="58" t="n">
        <f aca="false">AS570</f>
        <v>0</v>
      </c>
      <c r="AT569" s="58" t="n">
        <f aca="false">AT570</f>
        <v>0</v>
      </c>
      <c r="AU569" s="42" t="n">
        <f aca="false">AR569+AS569+AT569</f>
        <v>0</v>
      </c>
    </row>
    <row r="570" customFormat="false" ht="12.75" hidden="true" customHeight="false" outlineLevel="0" collapsed="false">
      <c r="B570" s="60" t="s">
        <v>118</v>
      </c>
      <c r="C570" s="51" t="s">
        <v>57</v>
      </c>
      <c r="D570" s="51" t="s">
        <v>386</v>
      </c>
      <c r="E570" s="61" t="s">
        <v>406</v>
      </c>
      <c r="F570" s="51" t="s">
        <v>119</v>
      </c>
      <c r="G570" s="51"/>
      <c r="H570" s="51"/>
      <c r="I570" s="62"/>
      <c r="J570" s="63"/>
      <c r="K570" s="64"/>
      <c r="L570" s="65"/>
      <c r="M570" s="62"/>
      <c r="N570" s="42" t="n">
        <f aca="false">N571</f>
        <v>200</v>
      </c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 t="n">
        <f aca="false">Y571</f>
        <v>200</v>
      </c>
      <c r="Z570" s="42" t="n">
        <f aca="false">Z571</f>
        <v>200</v>
      </c>
      <c r="AA570" s="42" t="n">
        <f aca="false">AA571</f>
        <v>0</v>
      </c>
      <c r="AB570" s="42" t="n">
        <f aca="false">AB571</f>
        <v>0</v>
      </c>
      <c r="AC570" s="42" t="n">
        <f aca="false">AC571</f>
        <v>200</v>
      </c>
      <c r="AD570" s="42" t="n">
        <f aca="false">AD571</f>
        <v>0</v>
      </c>
      <c r="AE570" s="42" t="n">
        <f aca="false">AE571</f>
        <v>200</v>
      </c>
      <c r="AF570" s="42" t="n">
        <f aca="false">AF571</f>
        <v>0</v>
      </c>
      <c r="AG570" s="42" t="n">
        <f aca="false">AG571</f>
        <v>0</v>
      </c>
      <c r="AH570" s="42" t="n">
        <f aca="false">AH571</f>
        <v>0</v>
      </c>
      <c r="AI570" s="42" t="n">
        <f aca="false">AI571</f>
        <v>0</v>
      </c>
      <c r="AJ570" s="42" t="n">
        <f aca="false">AJ571</f>
        <v>0</v>
      </c>
      <c r="AK570" s="42" t="n">
        <f aca="false">AK571</f>
        <v>0</v>
      </c>
      <c r="AL570" s="42" t="n">
        <f aca="false">AH570+AK570</f>
        <v>0</v>
      </c>
      <c r="AM570" s="42" t="n">
        <f aca="false">AM571</f>
        <v>0</v>
      </c>
      <c r="AN570" s="42" t="n">
        <f aca="false">AN571</f>
        <v>0</v>
      </c>
      <c r="AO570" s="42" t="n">
        <f aca="false">AM570+AN570</f>
        <v>0</v>
      </c>
      <c r="AP570" s="42" t="n">
        <f aca="false">AP571</f>
        <v>0</v>
      </c>
      <c r="AQ570" s="42" t="n">
        <f aca="false">AQ571</f>
        <v>0</v>
      </c>
      <c r="AR570" s="42" t="n">
        <f aca="false">AR571</f>
        <v>0</v>
      </c>
      <c r="AS570" s="42" t="n">
        <f aca="false">AS571</f>
        <v>0</v>
      </c>
      <c r="AT570" s="42" t="n">
        <f aca="false">AT571</f>
        <v>0</v>
      </c>
      <c r="AU570" s="42" t="n">
        <f aca="false">AR570+AS570+AT570</f>
        <v>0</v>
      </c>
    </row>
    <row r="571" customFormat="false" ht="56.25" hidden="true" customHeight="true" outlineLevel="0" collapsed="false">
      <c r="B571" s="60" t="s">
        <v>298</v>
      </c>
      <c r="C571" s="51" t="s">
        <v>57</v>
      </c>
      <c r="D571" s="51" t="s">
        <v>386</v>
      </c>
      <c r="E571" s="61" t="s">
        <v>406</v>
      </c>
      <c r="F571" s="51" t="s">
        <v>299</v>
      </c>
      <c r="G571" s="51" t="s">
        <v>241</v>
      </c>
      <c r="H571" s="51"/>
      <c r="I571" s="52"/>
      <c r="J571" s="53"/>
      <c r="K571" s="54"/>
      <c r="L571" s="55"/>
      <c r="M571" s="52"/>
      <c r="N571" s="42" t="n">
        <v>200</v>
      </c>
      <c r="O571" s="42"/>
      <c r="P571" s="29"/>
      <c r="Q571" s="42"/>
      <c r="R571" s="29"/>
      <c r="S571" s="42"/>
      <c r="T571" s="42"/>
      <c r="U571" s="42"/>
      <c r="V571" s="42" t="n">
        <v>0</v>
      </c>
      <c r="W571" s="42"/>
      <c r="X571" s="42"/>
      <c r="Y571" s="42" t="n">
        <v>200</v>
      </c>
      <c r="Z571" s="42" t="n">
        <v>200</v>
      </c>
      <c r="AA571" s="42"/>
      <c r="AB571" s="42"/>
      <c r="AC571" s="42" t="n">
        <v>200</v>
      </c>
      <c r="AD571" s="42"/>
      <c r="AE571" s="42" t="n">
        <f aca="false">AC571+AD571</f>
        <v>200</v>
      </c>
      <c r="AF571" s="42"/>
      <c r="AG571" s="42"/>
      <c r="AH571" s="42"/>
      <c r="AI571" s="42"/>
      <c r="AJ571" s="42"/>
      <c r="AK571" s="42"/>
      <c r="AL571" s="42" t="n">
        <f aca="false">AH571+AK571</f>
        <v>0</v>
      </c>
      <c r="AM571" s="42"/>
      <c r="AN571" s="42"/>
      <c r="AO571" s="42" t="n">
        <f aca="false">AM571+AN571</f>
        <v>0</v>
      </c>
      <c r="AP571" s="42"/>
      <c r="AQ571" s="42"/>
      <c r="AR571" s="42"/>
      <c r="AS571" s="42"/>
      <c r="AT571" s="42"/>
      <c r="AU571" s="42" t="n">
        <f aca="false">AR571+AS571+AT571</f>
        <v>0</v>
      </c>
    </row>
    <row r="572" s="35" customFormat="true" ht="1.5" hidden="true" customHeight="true" outlineLevel="0" collapsed="false">
      <c r="B572" s="124" t="s">
        <v>407</v>
      </c>
      <c r="C572" s="37" t="s">
        <v>57</v>
      </c>
      <c r="D572" s="37" t="s">
        <v>408</v>
      </c>
      <c r="E572" s="59"/>
      <c r="F572" s="37"/>
      <c r="G572" s="37"/>
      <c r="H572" s="37"/>
      <c r="I572" s="38"/>
      <c r="J572" s="39"/>
      <c r="K572" s="40"/>
      <c r="L572" s="41"/>
      <c r="M572" s="38"/>
      <c r="N572" s="29" t="n">
        <f aca="false">N573+N574+N575</f>
        <v>0</v>
      </c>
      <c r="O572" s="29" t="n">
        <f aca="false">O573+O574+O575</f>
        <v>0</v>
      </c>
      <c r="P572" s="29" t="n">
        <f aca="false">N572+O572</f>
        <v>0</v>
      </c>
      <c r="Q572" s="29" t="n">
        <f aca="false">Q573+Q574+Q575</f>
        <v>0</v>
      </c>
      <c r="R572" s="29" t="n">
        <f aca="false">P572+Q572</f>
        <v>0</v>
      </c>
      <c r="S572" s="29" t="n">
        <f aca="false">S573+S574+S575</f>
        <v>0</v>
      </c>
      <c r="T572" s="29" t="n">
        <f aca="false">R572+S572</f>
        <v>0</v>
      </c>
      <c r="U572" s="29" t="n">
        <f aca="false">U573+U574+U575</f>
        <v>0</v>
      </c>
      <c r="V572" s="29" t="n">
        <f aca="false">N572+U572</f>
        <v>0</v>
      </c>
      <c r="W572" s="29" t="n">
        <f aca="false">V572-N572</f>
        <v>0</v>
      </c>
      <c r="X572" s="29" t="n">
        <f aca="false">X573+X574+X575</f>
        <v>0</v>
      </c>
      <c r="Y572" s="29" t="n">
        <f aca="false">V572+X572</f>
        <v>0</v>
      </c>
      <c r="Z572" s="29" t="n">
        <f aca="false">Z573+Z574+Z575</f>
        <v>0</v>
      </c>
      <c r="AA572" s="29" t="n">
        <f aca="false">AA573+AA574+AA575</f>
        <v>0</v>
      </c>
      <c r="AB572" s="29" t="n">
        <f aca="false">AB573+AB574+AB575</f>
        <v>0</v>
      </c>
      <c r="AC572" s="29" t="n">
        <f aca="false">AC573+AC574+AC575</f>
        <v>0</v>
      </c>
      <c r="AD572" s="29" t="n">
        <f aca="false">AD573+AD574+AD575</f>
        <v>0</v>
      </c>
      <c r="AE572" s="29" t="n">
        <f aca="false">AE573+AE574+AE575</f>
        <v>0</v>
      </c>
      <c r="AF572" s="29" t="n">
        <f aca="false">AF573+AF574+AF575</f>
        <v>0</v>
      </c>
      <c r="AG572" s="29" t="n">
        <f aca="false">AG573+AG574+AG575</f>
        <v>0</v>
      </c>
      <c r="AH572" s="29" t="n">
        <f aca="false">AH573+AH574+AH575</f>
        <v>0</v>
      </c>
      <c r="AI572" s="29" t="n">
        <f aca="false">AI573+AI574+AI575</f>
        <v>0</v>
      </c>
      <c r="AJ572" s="29" t="n">
        <f aca="false">AJ573+AJ574+AJ575</f>
        <v>0</v>
      </c>
      <c r="AK572" s="29" t="n">
        <f aca="false">AK573+AK574+AK575</f>
        <v>0</v>
      </c>
      <c r="AL572" s="42" t="n">
        <f aca="false">AH572+AK572</f>
        <v>0</v>
      </c>
      <c r="AM572" s="29" t="n">
        <f aca="false">AM573+AM574+AM575</f>
        <v>0</v>
      </c>
      <c r="AN572" s="29" t="n">
        <f aca="false">AN573+AN574+AN575</f>
        <v>0</v>
      </c>
      <c r="AO572" s="42" t="n">
        <f aca="false">AM572+AN572</f>
        <v>0</v>
      </c>
      <c r="AP572" s="29" t="n">
        <f aca="false">AP573+AP574+AP575</f>
        <v>0</v>
      </c>
      <c r="AQ572" s="29" t="n">
        <f aca="false">AQ573+AQ574+AQ575</f>
        <v>0</v>
      </c>
      <c r="AR572" s="29" t="n">
        <f aca="false">AR573+AR574+AR575</f>
        <v>0</v>
      </c>
      <c r="AS572" s="29" t="n">
        <f aca="false">AS573+AS574+AS575</f>
        <v>0</v>
      </c>
      <c r="AT572" s="29" t="n">
        <f aca="false">AT573+AT574+AT575</f>
        <v>0</v>
      </c>
      <c r="AU572" s="42" t="n">
        <f aca="false">AR572+AS572+AT572</f>
        <v>0</v>
      </c>
    </row>
    <row r="573" customFormat="false" ht="24" hidden="true" customHeight="false" outlineLevel="0" collapsed="false">
      <c r="B573" s="125" t="s">
        <v>409</v>
      </c>
      <c r="C573" s="51" t="s">
        <v>57</v>
      </c>
      <c r="D573" s="51" t="s">
        <v>408</v>
      </c>
      <c r="E573" s="71" t="s">
        <v>410</v>
      </c>
      <c r="F573" s="51" t="s">
        <v>411</v>
      </c>
      <c r="G573" s="51" t="s">
        <v>241</v>
      </c>
      <c r="H573" s="51"/>
      <c r="I573" s="52"/>
      <c r="J573" s="53"/>
      <c r="K573" s="54"/>
      <c r="L573" s="55"/>
      <c r="M573" s="52"/>
      <c r="N573" s="42"/>
      <c r="O573" s="42" t="n">
        <f aca="false">K573+L573+M573</f>
        <v>0</v>
      </c>
      <c r="P573" s="29" t="n">
        <f aca="false">N573+O573</f>
        <v>0</v>
      </c>
      <c r="Q573" s="42" t="n">
        <f aca="false">M573+N573+O573</f>
        <v>0</v>
      </c>
      <c r="R573" s="29" t="n">
        <f aca="false">P573+Q573</f>
        <v>0</v>
      </c>
      <c r="S573" s="42" t="n">
        <f aca="false">O573+P573+Q573</f>
        <v>0</v>
      </c>
      <c r="T573" s="42" t="n">
        <f aca="false">R573+S573</f>
        <v>0</v>
      </c>
      <c r="U573" s="42" t="n">
        <f aca="false">O573+Q573+S573</f>
        <v>0</v>
      </c>
      <c r="V573" s="42" t="n">
        <f aca="false">N573+U573</f>
        <v>0</v>
      </c>
      <c r="W573" s="42" t="n">
        <f aca="false">V573-N573</f>
        <v>0</v>
      </c>
      <c r="X573" s="42" t="n">
        <f aca="false">R573+T573+V573</f>
        <v>0</v>
      </c>
      <c r="Y573" s="42"/>
      <c r="Z573" s="42" t="n">
        <f aca="false">V573+W573+X573</f>
        <v>0</v>
      </c>
      <c r="AA573" s="42"/>
      <c r="AB573" s="42" t="n">
        <f aca="false">X573+Y573+Z573</f>
        <v>0</v>
      </c>
      <c r="AC573" s="42"/>
      <c r="AD573" s="42"/>
      <c r="AE573" s="42"/>
      <c r="AF573" s="42"/>
      <c r="AG573" s="42"/>
      <c r="AH573" s="42"/>
      <c r="AI573" s="42"/>
      <c r="AJ573" s="42"/>
      <c r="AK573" s="42"/>
      <c r="AL573" s="42" t="n">
        <f aca="false">AH573+AK573</f>
        <v>0</v>
      </c>
      <c r="AM573" s="42"/>
      <c r="AN573" s="42"/>
      <c r="AO573" s="42" t="n">
        <f aca="false">AM573+AN573</f>
        <v>0</v>
      </c>
      <c r="AP573" s="42"/>
      <c r="AQ573" s="42"/>
      <c r="AR573" s="42"/>
      <c r="AS573" s="42"/>
      <c r="AT573" s="42"/>
      <c r="AU573" s="42" t="n">
        <f aca="false">AR573+AS573+AT573</f>
        <v>0</v>
      </c>
    </row>
    <row r="574" customFormat="false" ht="22.5" hidden="true" customHeight="false" outlineLevel="0" collapsed="false">
      <c r="B574" s="56" t="s">
        <v>412</v>
      </c>
      <c r="C574" s="51" t="s">
        <v>57</v>
      </c>
      <c r="D574" s="51" t="s">
        <v>408</v>
      </c>
      <c r="E574" s="71" t="s">
        <v>413</v>
      </c>
      <c r="F574" s="51" t="s">
        <v>411</v>
      </c>
      <c r="G574" s="51" t="s">
        <v>241</v>
      </c>
      <c r="H574" s="51"/>
      <c r="I574" s="52"/>
      <c r="J574" s="53"/>
      <c r="K574" s="54"/>
      <c r="L574" s="55"/>
      <c r="M574" s="52"/>
      <c r="N574" s="42"/>
      <c r="O574" s="42" t="n">
        <f aca="false">K574+L574+M574</f>
        <v>0</v>
      </c>
      <c r="P574" s="29" t="n">
        <f aca="false">N574+O574</f>
        <v>0</v>
      </c>
      <c r="Q574" s="42" t="n">
        <f aca="false">M574+N574+O574</f>
        <v>0</v>
      </c>
      <c r="R574" s="29" t="n">
        <f aca="false">P574+Q574</f>
        <v>0</v>
      </c>
      <c r="S574" s="42" t="n">
        <f aca="false">O574+P574+Q574</f>
        <v>0</v>
      </c>
      <c r="T574" s="42" t="n">
        <f aca="false">R574+S574</f>
        <v>0</v>
      </c>
      <c r="U574" s="42" t="n">
        <f aca="false">O574+Q574+S574</f>
        <v>0</v>
      </c>
      <c r="V574" s="42" t="n">
        <f aca="false">N574+U574</f>
        <v>0</v>
      </c>
      <c r="W574" s="42" t="n">
        <f aca="false">V574-N574</f>
        <v>0</v>
      </c>
      <c r="X574" s="42" t="n">
        <f aca="false">R574+T574+V574</f>
        <v>0</v>
      </c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 t="n">
        <f aca="false">AH574+AK574</f>
        <v>0</v>
      </c>
      <c r="AM574" s="42"/>
      <c r="AN574" s="42"/>
      <c r="AO574" s="42" t="n">
        <f aca="false">AM574+AN574</f>
        <v>0</v>
      </c>
      <c r="AP574" s="42"/>
      <c r="AQ574" s="42"/>
      <c r="AR574" s="42"/>
      <c r="AS574" s="42"/>
      <c r="AT574" s="42"/>
      <c r="AU574" s="42" t="n">
        <f aca="false">AR574+AS574+AT574</f>
        <v>0</v>
      </c>
    </row>
    <row r="575" customFormat="false" ht="61.5" hidden="true" customHeight="true" outlineLevel="0" collapsed="false">
      <c r="B575" s="56" t="s">
        <v>414</v>
      </c>
      <c r="C575" s="51" t="s">
        <v>57</v>
      </c>
      <c r="D575" s="51" t="s">
        <v>408</v>
      </c>
      <c r="E575" s="71" t="s">
        <v>415</v>
      </c>
      <c r="F575" s="51" t="s">
        <v>411</v>
      </c>
      <c r="G575" s="51" t="s">
        <v>241</v>
      </c>
      <c r="H575" s="51"/>
      <c r="I575" s="52"/>
      <c r="J575" s="53"/>
      <c r="K575" s="54"/>
      <c r="L575" s="55"/>
      <c r="M575" s="52"/>
      <c r="N575" s="42"/>
      <c r="O575" s="42" t="n">
        <f aca="false">K575+L575+M575</f>
        <v>0</v>
      </c>
      <c r="P575" s="29" t="n">
        <f aca="false">N575+O575</f>
        <v>0</v>
      </c>
      <c r="Q575" s="42" t="n">
        <f aca="false">M575+N575+O575</f>
        <v>0</v>
      </c>
      <c r="R575" s="29" t="n">
        <f aca="false">P575+Q575</f>
        <v>0</v>
      </c>
      <c r="S575" s="42" t="n">
        <f aca="false">O575+P575+Q575</f>
        <v>0</v>
      </c>
      <c r="T575" s="42" t="n">
        <f aca="false">R575+S575</f>
        <v>0</v>
      </c>
      <c r="U575" s="42" t="n">
        <f aca="false">O575+Q575+S575</f>
        <v>0</v>
      </c>
      <c r="V575" s="42" t="n">
        <f aca="false">N575+U575</f>
        <v>0</v>
      </c>
      <c r="W575" s="42" t="n">
        <f aca="false">V575-N575</f>
        <v>0</v>
      </c>
      <c r="X575" s="42" t="n">
        <f aca="false">R575+T575+V575</f>
        <v>0</v>
      </c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 t="n">
        <f aca="false">AH575+AK575</f>
        <v>0</v>
      </c>
      <c r="AM575" s="42"/>
      <c r="AN575" s="42"/>
      <c r="AO575" s="42" t="n">
        <f aca="false">AM575+AN575</f>
        <v>0</v>
      </c>
      <c r="AP575" s="42"/>
      <c r="AQ575" s="42"/>
      <c r="AR575" s="42"/>
      <c r="AS575" s="42"/>
      <c r="AT575" s="42"/>
      <c r="AU575" s="42" t="n">
        <f aca="false">AR575+AS575+AT575</f>
        <v>0</v>
      </c>
    </row>
    <row r="576" s="126" customFormat="true" ht="12.75" hidden="true" customHeight="false" outlineLevel="0" collapsed="false">
      <c r="B576" s="127" t="s">
        <v>416</v>
      </c>
      <c r="C576" s="33" t="s">
        <v>57</v>
      </c>
      <c r="D576" s="33" t="s">
        <v>417</v>
      </c>
      <c r="E576" s="111"/>
      <c r="F576" s="33"/>
      <c r="G576" s="33"/>
      <c r="H576" s="33"/>
      <c r="I576" s="34" t="n">
        <f aca="false">I577</f>
        <v>0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0</v>
      </c>
      <c r="N576" s="103" t="n">
        <f aca="false">N577</f>
        <v>0</v>
      </c>
      <c r="O576" s="103" t="n">
        <f aca="false">O577</f>
        <v>0</v>
      </c>
      <c r="P576" s="103" t="n">
        <f aca="false">N576+O576</f>
        <v>0</v>
      </c>
      <c r="Q576" s="103" t="n">
        <f aca="false">Q577</f>
        <v>0</v>
      </c>
      <c r="R576" s="103" t="n">
        <f aca="false">P576+Q576</f>
        <v>0</v>
      </c>
      <c r="S576" s="103" t="n">
        <f aca="false">S577</f>
        <v>0</v>
      </c>
      <c r="T576" s="103" t="n">
        <f aca="false">R576+S576</f>
        <v>0</v>
      </c>
      <c r="U576" s="103" t="n">
        <f aca="false">U577</f>
        <v>0</v>
      </c>
      <c r="V576" s="103" t="n">
        <f aca="false">N576+U576</f>
        <v>0</v>
      </c>
      <c r="W576" s="103" t="n">
        <f aca="false">V576-N576</f>
        <v>0</v>
      </c>
      <c r="X576" s="103" t="n">
        <f aca="false">X577</f>
        <v>0</v>
      </c>
      <c r="Y576" s="103" t="n">
        <f aca="false">V576+X576</f>
        <v>0</v>
      </c>
      <c r="Z576" s="103" t="n">
        <f aca="false">Z577</f>
        <v>0</v>
      </c>
      <c r="AA576" s="103" t="n">
        <f aca="false">AA577</f>
        <v>0</v>
      </c>
      <c r="AB576" s="103" t="n">
        <f aca="false">AB577</f>
        <v>0</v>
      </c>
      <c r="AC576" s="103" t="n">
        <f aca="false">AC577</f>
        <v>0</v>
      </c>
      <c r="AD576" s="103" t="n">
        <f aca="false">AD577</f>
        <v>0</v>
      </c>
      <c r="AE576" s="103" t="n">
        <f aca="false">AE577</f>
        <v>0</v>
      </c>
      <c r="AF576" s="103" t="n">
        <f aca="false">AF577</f>
        <v>0</v>
      </c>
      <c r="AG576" s="103" t="n">
        <f aca="false">AG577</f>
        <v>0</v>
      </c>
      <c r="AH576" s="103" t="n">
        <f aca="false">AH577</f>
        <v>0</v>
      </c>
      <c r="AI576" s="103" t="n">
        <f aca="false">AI577</f>
        <v>0</v>
      </c>
      <c r="AJ576" s="103" t="n">
        <f aca="false">AJ577</f>
        <v>0</v>
      </c>
      <c r="AK576" s="103" t="n">
        <f aca="false">AK577</f>
        <v>0</v>
      </c>
      <c r="AL576" s="42" t="n">
        <f aca="false">AH576+AK576</f>
        <v>0</v>
      </c>
      <c r="AM576" s="103" t="n">
        <f aca="false">AM577</f>
        <v>0</v>
      </c>
      <c r="AN576" s="103" t="n">
        <f aca="false">AN577</f>
        <v>0</v>
      </c>
      <c r="AO576" s="42" t="n">
        <f aca="false">AM576+AN576</f>
        <v>0</v>
      </c>
      <c r="AP576" s="103" t="n">
        <f aca="false">AP577</f>
        <v>0</v>
      </c>
      <c r="AQ576" s="103" t="n">
        <f aca="false">AQ577</f>
        <v>0</v>
      </c>
      <c r="AR576" s="103" t="n">
        <f aca="false">AR577</f>
        <v>0</v>
      </c>
      <c r="AS576" s="103" t="n">
        <f aca="false">AS577</f>
        <v>0</v>
      </c>
      <c r="AT576" s="103" t="n">
        <f aca="false">AT577</f>
        <v>0</v>
      </c>
      <c r="AU576" s="42" t="n">
        <f aca="false">AR576+AS576+AT576</f>
        <v>0</v>
      </c>
    </row>
    <row r="577" s="10" customFormat="true" ht="12.75" hidden="true" customHeight="false" outlineLevel="0" collapsed="false">
      <c r="B577" s="56" t="s">
        <v>418</v>
      </c>
      <c r="C577" s="51" t="s">
        <v>57</v>
      </c>
      <c r="D577" s="51" t="s">
        <v>417</v>
      </c>
      <c r="E577" s="71" t="s">
        <v>419</v>
      </c>
      <c r="F577" s="51" t="s">
        <v>411</v>
      </c>
      <c r="G577" s="51" t="s">
        <v>241</v>
      </c>
      <c r="H577" s="51"/>
      <c r="I577" s="52"/>
      <c r="J577" s="53"/>
      <c r="K577" s="54"/>
      <c r="L577" s="55"/>
      <c r="M577" s="52"/>
      <c r="N577" s="42" t="n">
        <f aca="false">J577+K577+L577</f>
        <v>0</v>
      </c>
      <c r="O577" s="42" t="n">
        <f aca="false">K577+L577+M577</f>
        <v>0</v>
      </c>
      <c r="P577" s="29" t="n">
        <f aca="false">N577+O577</f>
        <v>0</v>
      </c>
      <c r="Q577" s="42" t="n">
        <f aca="false">M577+N577+O577</f>
        <v>0</v>
      </c>
      <c r="R577" s="29" t="n">
        <f aca="false">P577+Q577</f>
        <v>0</v>
      </c>
      <c r="S577" s="42" t="n">
        <f aca="false">O577+P577+Q577</f>
        <v>0</v>
      </c>
      <c r="T577" s="42" t="n">
        <f aca="false">R577+S577</f>
        <v>0</v>
      </c>
      <c r="U577" s="42" t="n">
        <f aca="false">O577+Q577+S577</f>
        <v>0</v>
      </c>
      <c r="V577" s="42" t="n">
        <f aca="false">N577+U577</f>
        <v>0</v>
      </c>
      <c r="W577" s="42" t="n">
        <f aca="false">V577-N577</f>
        <v>0</v>
      </c>
      <c r="X577" s="42" t="n">
        <f aca="false">R577+T577+V577</f>
        <v>0</v>
      </c>
      <c r="Y577" s="42" t="n">
        <f aca="false">V577+X577</f>
        <v>0</v>
      </c>
      <c r="Z577" s="42" t="n">
        <f aca="false">V577+W577+X577</f>
        <v>0</v>
      </c>
      <c r="AA577" s="42" t="n">
        <f aca="false">W577+X577+Y577</f>
        <v>0</v>
      </c>
      <c r="AB577" s="42" t="n">
        <f aca="false">X577+Y577+Z577</f>
        <v>0</v>
      </c>
      <c r="AC577" s="42" t="n">
        <f aca="false">Y577+Z577+AA577</f>
        <v>0</v>
      </c>
      <c r="AD577" s="42" t="n">
        <f aca="false">Z577+AA577+AB577</f>
        <v>0</v>
      </c>
      <c r="AE577" s="42" t="n">
        <f aca="false">AB577+AC577+AD577</f>
        <v>0</v>
      </c>
      <c r="AF577" s="42" t="n">
        <f aca="false">AC577+AD577+AE577</f>
        <v>0</v>
      </c>
      <c r="AG577" s="42" t="n">
        <f aca="false">AD577+AE577+AF577</f>
        <v>0</v>
      </c>
      <c r="AH577" s="42" t="n">
        <f aca="false">AE577+AF577+AG577</f>
        <v>0</v>
      </c>
      <c r="AI577" s="42" t="n">
        <f aca="false">AF577+AG577+AH577</f>
        <v>0</v>
      </c>
      <c r="AJ577" s="42" t="n">
        <f aca="false">AG577+AH577+AI577</f>
        <v>0</v>
      </c>
      <c r="AK577" s="42" t="n">
        <f aca="false">AH577+AI577+AJ577</f>
        <v>0</v>
      </c>
      <c r="AL577" s="42" t="n">
        <f aca="false">AH577+AK577</f>
        <v>0</v>
      </c>
      <c r="AM577" s="42" t="n">
        <f aca="false">AJ577+AK577+AL577</f>
        <v>0</v>
      </c>
      <c r="AN577" s="42" t="n">
        <f aca="false">AK577+AL577+AM577</f>
        <v>0</v>
      </c>
      <c r="AO577" s="42" t="n">
        <f aca="false">AM577+AN577</f>
        <v>0</v>
      </c>
      <c r="AP577" s="42" t="n">
        <f aca="false">AM577+AN577+AO577</f>
        <v>0</v>
      </c>
      <c r="AQ577" s="42" t="n">
        <f aca="false">AN577+AO577+AP577</f>
        <v>0</v>
      </c>
      <c r="AR577" s="42" t="n">
        <f aca="false">AO577+AP577+AQ577</f>
        <v>0</v>
      </c>
      <c r="AS577" s="42" t="n">
        <f aca="false">AP577+AQ577+AR577</f>
        <v>0</v>
      </c>
      <c r="AT577" s="42" t="n">
        <f aca="false">AQ577+AR577+AS577</f>
        <v>0</v>
      </c>
      <c r="AU577" s="42" t="n">
        <f aca="false">AR577+AS577+AT577</f>
        <v>0</v>
      </c>
    </row>
    <row r="578" s="10" customFormat="true" ht="63.75" hidden="false" customHeight="false" outlineLevel="0" collapsed="false">
      <c r="B578" s="57" t="s">
        <v>405</v>
      </c>
      <c r="C578" s="37" t="s">
        <v>57</v>
      </c>
      <c r="D578" s="37" t="s">
        <v>386</v>
      </c>
      <c r="E578" s="59" t="s">
        <v>220</v>
      </c>
      <c r="F578" s="37"/>
      <c r="G578" s="37"/>
      <c r="H578" s="37"/>
      <c r="I578" s="38"/>
      <c r="J578" s="39"/>
      <c r="K578" s="40"/>
      <c r="L578" s="41"/>
      <c r="M578" s="38"/>
      <c r="N578" s="58"/>
      <c r="O578" s="58"/>
      <c r="P578" s="29"/>
      <c r="Q578" s="58"/>
      <c r="R578" s="29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 t="n">
        <f aca="false">AE579</f>
        <v>0</v>
      </c>
      <c r="AF578" s="58"/>
      <c r="AG578" s="58" t="n">
        <f aca="false">AG579</f>
        <v>200</v>
      </c>
      <c r="AH578" s="58" t="n">
        <f aca="false">AH579</f>
        <v>200</v>
      </c>
      <c r="AI578" s="58" t="n">
        <f aca="false">AI579</f>
        <v>0</v>
      </c>
      <c r="AJ578" s="58" t="n">
        <f aca="false">AJ579</f>
        <v>0</v>
      </c>
      <c r="AK578" s="58" t="n">
        <f aca="false">AK579</f>
        <v>0</v>
      </c>
      <c r="AL578" s="58" t="n">
        <f aca="false">AH578+AK578</f>
        <v>200</v>
      </c>
      <c r="AM578" s="58" t="n">
        <f aca="false">AM579</f>
        <v>200</v>
      </c>
      <c r="AN578" s="58" t="n">
        <f aca="false">AN579</f>
        <v>0</v>
      </c>
      <c r="AO578" s="42" t="n">
        <f aca="false">AM578+AN578</f>
        <v>200</v>
      </c>
      <c r="AP578" s="58" t="n">
        <f aca="false">AP579</f>
        <v>200</v>
      </c>
      <c r="AQ578" s="58" t="n">
        <f aca="false">AQ579</f>
        <v>200</v>
      </c>
      <c r="AR578" s="58" t="n">
        <f aca="false">AR579</f>
        <v>0</v>
      </c>
      <c r="AS578" s="58" t="n">
        <f aca="false">AS579</f>
        <v>200</v>
      </c>
      <c r="AT578" s="58" t="n">
        <f aca="false">AT579</f>
        <v>0</v>
      </c>
      <c r="AU578" s="58" t="n">
        <f aca="false">AR578+AS578+AT578</f>
        <v>200</v>
      </c>
    </row>
    <row r="579" s="10" customFormat="true" ht="12.75" hidden="false" customHeight="false" outlineLevel="0" collapsed="false">
      <c r="B579" s="60" t="s">
        <v>118</v>
      </c>
      <c r="C579" s="51" t="s">
        <v>57</v>
      </c>
      <c r="D579" s="51" t="s">
        <v>386</v>
      </c>
      <c r="E579" s="71" t="s">
        <v>220</v>
      </c>
      <c r="F579" s="51" t="s">
        <v>119</v>
      </c>
      <c r="G579" s="51"/>
      <c r="H579" s="51"/>
      <c r="I579" s="52"/>
      <c r="J579" s="53"/>
      <c r="K579" s="54"/>
      <c r="L579" s="55"/>
      <c r="M579" s="52"/>
      <c r="N579" s="42"/>
      <c r="O579" s="42"/>
      <c r="P579" s="29"/>
      <c r="Q579" s="42"/>
      <c r="R579" s="29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 t="n">
        <f aca="false">AE580</f>
        <v>0</v>
      </c>
      <c r="AF579" s="42"/>
      <c r="AG579" s="42" t="n">
        <f aca="false">AG580</f>
        <v>200</v>
      </c>
      <c r="AH579" s="42" t="n">
        <f aca="false">AH580</f>
        <v>200</v>
      </c>
      <c r="AI579" s="42" t="n">
        <f aca="false">AI580</f>
        <v>0</v>
      </c>
      <c r="AJ579" s="42" t="n">
        <f aca="false">AJ580</f>
        <v>0</v>
      </c>
      <c r="AK579" s="42" t="n">
        <f aca="false">AK580</f>
        <v>0</v>
      </c>
      <c r="AL579" s="42" t="n">
        <f aca="false">AH579+AK579</f>
        <v>200</v>
      </c>
      <c r="AM579" s="42" t="n">
        <f aca="false">AM580</f>
        <v>200</v>
      </c>
      <c r="AN579" s="42" t="n">
        <f aca="false">AN580</f>
        <v>0</v>
      </c>
      <c r="AO579" s="42" t="n">
        <f aca="false">AM579+AN579</f>
        <v>200</v>
      </c>
      <c r="AP579" s="42" t="n">
        <f aca="false">AP580</f>
        <v>200</v>
      </c>
      <c r="AQ579" s="42" t="n">
        <f aca="false">AQ580</f>
        <v>200</v>
      </c>
      <c r="AR579" s="42" t="n">
        <f aca="false">AR580</f>
        <v>0</v>
      </c>
      <c r="AS579" s="42" t="n">
        <f aca="false">AS580</f>
        <v>200</v>
      </c>
      <c r="AT579" s="42" t="n">
        <f aca="false">AT580</f>
        <v>0</v>
      </c>
      <c r="AU579" s="42" t="n">
        <f aca="false">AR579+AS579+AT579</f>
        <v>200</v>
      </c>
    </row>
    <row r="580" s="10" customFormat="true" ht="51" hidden="false" customHeight="false" outlineLevel="0" collapsed="false">
      <c r="B580" s="60" t="s">
        <v>298</v>
      </c>
      <c r="C580" s="51" t="s">
        <v>57</v>
      </c>
      <c r="D580" s="51" t="s">
        <v>386</v>
      </c>
      <c r="E580" s="71" t="s">
        <v>220</v>
      </c>
      <c r="F580" s="51" t="s">
        <v>299</v>
      </c>
      <c r="G580" s="51"/>
      <c r="H580" s="51"/>
      <c r="I580" s="52"/>
      <c r="J580" s="53"/>
      <c r="K580" s="54"/>
      <c r="L580" s="55"/>
      <c r="M580" s="52"/>
      <c r="N580" s="42"/>
      <c r="O580" s="42"/>
      <c r="P580" s="29"/>
      <c r="Q580" s="42"/>
      <c r="R580" s="29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 t="n">
        <v>200</v>
      </c>
      <c r="AH580" s="42" t="n">
        <v>200</v>
      </c>
      <c r="AI580" s="42"/>
      <c r="AJ580" s="42"/>
      <c r="AK580" s="42"/>
      <c r="AL580" s="42" t="n">
        <f aca="false">AH580+AK580</f>
        <v>200</v>
      </c>
      <c r="AM580" s="42" t="n">
        <v>200</v>
      </c>
      <c r="AN580" s="42"/>
      <c r="AO580" s="42" t="n">
        <f aca="false">AM580+AN580</f>
        <v>200</v>
      </c>
      <c r="AP580" s="42" t="n">
        <v>200</v>
      </c>
      <c r="AQ580" s="42" t="n">
        <v>200</v>
      </c>
      <c r="AR580" s="42"/>
      <c r="AS580" s="42" t="n">
        <v>200</v>
      </c>
      <c r="AT580" s="42"/>
      <c r="AU580" s="42" t="n">
        <f aca="false">AR580+AS580+AT580</f>
        <v>200</v>
      </c>
    </row>
    <row r="581" s="10" customFormat="true" ht="12.75" hidden="false" customHeight="false" outlineLevel="0" collapsed="false">
      <c r="B581" s="57" t="s">
        <v>420</v>
      </c>
      <c r="C581" s="37" t="s">
        <v>57</v>
      </c>
      <c r="D581" s="37" t="s">
        <v>408</v>
      </c>
      <c r="E581" s="59"/>
      <c r="F581" s="37"/>
      <c r="G581" s="37"/>
      <c r="H581" s="37"/>
      <c r="I581" s="38"/>
      <c r="J581" s="39"/>
      <c r="K581" s="40"/>
      <c r="L581" s="41"/>
      <c r="M581" s="38"/>
      <c r="N581" s="58" t="n">
        <f aca="false">N582+N590</f>
        <v>9698000</v>
      </c>
      <c r="O581" s="58"/>
      <c r="P581" s="29"/>
      <c r="Q581" s="58"/>
      <c r="R581" s="29"/>
      <c r="S581" s="58"/>
      <c r="T581" s="58"/>
      <c r="U581" s="58"/>
      <c r="V581" s="58"/>
      <c r="W581" s="58"/>
      <c r="X581" s="58"/>
      <c r="Y581" s="58"/>
      <c r="Z581" s="58" t="n">
        <f aca="false">Z582</f>
        <v>1384000</v>
      </c>
      <c r="AA581" s="58"/>
      <c r="AB581" s="58" t="n">
        <f aca="false">AB582</f>
        <v>0</v>
      </c>
      <c r="AC581" s="58" t="n">
        <f aca="false">AC582+AC590</f>
        <v>9698000</v>
      </c>
      <c r="AD581" s="58" t="n">
        <f aca="false">AD582+AD590</f>
        <v>-3878000</v>
      </c>
      <c r="AE581" s="58" t="n">
        <f aca="false">AE582+AE590</f>
        <v>5820000</v>
      </c>
      <c r="AF581" s="58" t="n">
        <f aca="false">AF582+AF590</f>
        <v>0</v>
      </c>
      <c r="AG581" s="58" t="n">
        <f aca="false">AG582+AG590</f>
        <v>5820000</v>
      </c>
      <c r="AH581" s="58" t="n">
        <f aca="false">AH582+AH590</f>
        <v>5820000</v>
      </c>
      <c r="AI581" s="58" t="n">
        <f aca="false">AI582+AI590</f>
        <v>0</v>
      </c>
      <c r="AJ581" s="58" t="n">
        <f aca="false">AJ582+AJ590</f>
        <v>0</v>
      </c>
      <c r="AK581" s="58" t="n">
        <f aca="false">AK582+AK590</f>
        <v>2301677.25</v>
      </c>
      <c r="AL581" s="58" t="n">
        <f aca="false">AL582+AL586+AL590</f>
        <v>8121677.25</v>
      </c>
      <c r="AM581" s="58" t="n">
        <f aca="false">AM582+AM586+AM590</f>
        <v>8798277.25</v>
      </c>
      <c r="AN581" s="58" t="n">
        <f aca="false">AN582+AN586+AN590</f>
        <v>0</v>
      </c>
      <c r="AO581" s="42" t="n">
        <f aca="false">AM581+AN581</f>
        <v>8798277.25</v>
      </c>
      <c r="AP581" s="58" t="n">
        <f aca="false">AP582+AP586+AP590</f>
        <v>8798277.25</v>
      </c>
      <c r="AQ581" s="58" t="n">
        <f aca="false">AQ582+AQ586+AQ590</f>
        <v>8468000</v>
      </c>
      <c r="AR581" s="58" t="n">
        <f aca="false">AR582+AR586+AR590</f>
        <v>8468000</v>
      </c>
      <c r="AS581" s="58" t="n">
        <f aca="false">AS582+AS586+AS590</f>
        <v>0</v>
      </c>
      <c r="AT581" s="58" t="n">
        <f aca="false">AT582+AT586+AT590</f>
        <v>0</v>
      </c>
      <c r="AU581" s="58" t="n">
        <f aca="false">AR581+AS581+AT581</f>
        <v>8468000</v>
      </c>
    </row>
    <row r="582" s="10" customFormat="true" ht="38.25" hidden="false" customHeight="false" outlineLevel="0" collapsed="false">
      <c r="B582" s="57" t="s">
        <v>421</v>
      </c>
      <c r="C582" s="37" t="s">
        <v>57</v>
      </c>
      <c r="D582" s="37" t="s">
        <v>408</v>
      </c>
      <c r="E582" s="59" t="s">
        <v>422</v>
      </c>
      <c r="F582" s="37"/>
      <c r="G582" s="37"/>
      <c r="H582" s="37"/>
      <c r="I582" s="38"/>
      <c r="J582" s="39"/>
      <c r="K582" s="40"/>
      <c r="L582" s="41"/>
      <c r="M582" s="38"/>
      <c r="N582" s="58" t="n">
        <f aca="false">N583</f>
        <v>9165000</v>
      </c>
      <c r="O582" s="58"/>
      <c r="P582" s="29"/>
      <c r="Q582" s="58"/>
      <c r="R582" s="29"/>
      <c r="S582" s="58"/>
      <c r="T582" s="58"/>
      <c r="U582" s="58"/>
      <c r="V582" s="58"/>
      <c r="W582" s="58"/>
      <c r="X582" s="58"/>
      <c r="Y582" s="58"/>
      <c r="Z582" s="58" t="n">
        <f aca="false">Z584</f>
        <v>1384000</v>
      </c>
      <c r="AA582" s="58"/>
      <c r="AB582" s="58" t="n">
        <f aca="false">AB584</f>
        <v>0</v>
      </c>
      <c r="AC582" s="58" t="n">
        <f aca="false">AC583</f>
        <v>9165000</v>
      </c>
      <c r="AD582" s="58" t="n">
        <f aca="false">AD583</f>
        <v>-3878000</v>
      </c>
      <c r="AE582" s="58" t="n">
        <f aca="false">AE583</f>
        <v>5287000</v>
      </c>
      <c r="AF582" s="58" t="n">
        <f aca="false">AF583</f>
        <v>0</v>
      </c>
      <c r="AG582" s="58" t="n">
        <f aca="false">AG583</f>
        <v>5287000</v>
      </c>
      <c r="AH582" s="58" t="n">
        <f aca="false">AH583</f>
        <v>5287000</v>
      </c>
      <c r="AI582" s="58" t="n">
        <f aca="false">AI583</f>
        <v>0</v>
      </c>
      <c r="AJ582" s="58" t="n">
        <f aca="false">AJ583</f>
        <v>0</v>
      </c>
      <c r="AK582" s="58" t="n">
        <f aca="false">AK583</f>
        <v>2301677.25</v>
      </c>
      <c r="AL582" s="58" t="n">
        <f aca="false">AH582+AK582</f>
        <v>7588677.25</v>
      </c>
      <c r="AM582" s="58" t="n">
        <f aca="false">AM583</f>
        <v>7588677.25</v>
      </c>
      <c r="AN582" s="58" t="n">
        <f aca="false">AN583</f>
        <v>-150429</v>
      </c>
      <c r="AO582" s="42" t="n">
        <f aca="false">AM582+AN582</f>
        <v>7438248.25</v>
      </c>
      <c r="AP582" s="58" t="n">
        <f aca="false">AP583</f>
        <v>7438248.25</v>
      </c>
      <c r="AQ582" s="58" t="n">
        <f aca="false">AQ583</f>
        <v>8468000</v>
      </c>
      <c r="AR582" s="58" t="n">
        <f aca="false">AR583</f>
        <v>8468000</v>
      </c>
      <c r="AS582" s="58" t="n">
        <f aca="false">AS583</f>
        <v>0</v>
      </c>
      <c r="AT582" s="58" t="n">
        <f aca="false">AT583</f>
        <v>0</v>
      </c>
      <c r="AU582" s="58" t="n">
        <f aca="false">AR582+AS582+AT582</f>
        <v>8468000</v>
      </c>
    </row>
    <row r="583" s="10" customFormat="true" ht="25.5" hidden="false" customHeight="false" outlineLevel="0" collapsed="false">
      <c r="B583" s="60" t="s">
        <v>110</v>
      </c>
      <c r="C583" s="51" t="s">
        <v>57</v>
      </c>
      <c r="D583" s="51" t="s">
        <v>408</v>
      </c>
      <c r="E583" s="61" t="s">
        <v>422</v>
      </c>
      <c r="F583" s="51" t="s">
        <v>111</v>
      </c>
      <c r="G583" s="51"/>
      <c r="H583" s="51"/>
      <c r="I583" s="62"/>
      <c r="J583" s="63"/>
      <c r="K583" s="64"/>
      <c r="L583" s="65"/>
      <c r="M583" s="62"/>
      <c r="N583" s="42" t="n">
        <f aca="false">N584</f>
        <v>9165000</v>
      </c>
      <c r="O583" s="42"/>
      <c r="P583" s="49"/>
      <c r="Q583" s="42"/>
      <c r="R583" s="49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 t="n">
        <f aca="false">AC584</f>
        <v>9165000</v>
      </c>
      <c r="AD583" s="42" t="n">
        <f aca="false">AD584</f>
        <v>-3878000</v>
      </c>
      <c r="AE583" s="42" t="n">
        <f aca="false">AE584</f>
        <v>5287000</v>
      </c>
      <c r="AF583" s="42" t="n">
        <f aca="false">AF584</f>
        <v>0</v>
      </c>
      <c r="AG583" s="42" t="n">
        <f aca="false">AG584</f>
        <v>5287000</v>
      </c>
      <c r="AH583" s="42" t="n">
        <f aca="false">AH584</f>
        <v>5287000</v>
      </c>
      <c r="AI583" s="42" t="n">
        <f aca="false">AI584</f>
        <v>0</v>
      </c>
      <c r="AJ583" s="42" t="n">
        <f aca="false">AJ584</f>
        <v>0</v>
      </c>
      <c r="AK583" s="42" t="n">
        <f aca="false">AK584</f>
        <v>2301677.25</v>
      </c>
      <c r="AL583" s="42" t="n">
        <f aca="false">AH583+AK583</f>
        <v>7588677.25</v>
      </c>
      <c r="AM583" s="42" t="n">
        <f aca="false">AM584</f>
        <v>7588677.25</v>
      </c>
      <c r="AN583" s="42" t="n">
        <f aca="false">AN584</f>
        <v>-150429</v>
      </c>
      <c r="AO583" s="42" t="n">
        <f aca="false">AM583+AN583</f>
        <v>7438248.25</v>
      </c>
      <c r="AP583" s="42" t="n">
        <f aca="false">AP584</f>
        <v>7438248.25</v>
      </c>
      <c r="AQ583" s="42" t="n">
        <f aca="false">AQ584</f>
        <v>8468000</v>
      </c>
      <c r="AR583" s="42" t="n">
        <f aca="false">AR584</f>
        <v>8468000</v>
      </c>
      <c r="AS583" s="42" t="n">
        <f aca="false">AS584</f>
        <v>0</v>
      </c>
      <c r="AT583" s="42" t="n">
        <f aca="false">AT584</f>
        <v>0</v>
      </c>
      <c r="AU583" s="42" t="n">
        <f aca="false">AR583+AS583+AT583</f>
        <v>8468000</v>
      </c>
    </row>
    <row r="584" s="10" customFormat="true" ht="26.25" hidden="false" customHeight="true" outlineLevel="0" collapsed="false">
      <c r="B584" s="72" t="s">
        <v>112</v>
      </c>
      <c r="C584" s="51" t="s">
        <v>57</v>
      </c>
      <c r="D584" s="51" t="s">
        <v>408</v>
      </c>
      <c r="E584" s="61" t="s">
        <v>422</v>
      </c>
      <c r="F584" s="51" t="s">
        <v>113</v>
      </c>
      <c r="G584" s="51"/>
      <c r="H584" s="51"/>
      <c r="I584" s="62"/>
      <c r="J584" s="63"/>
      <c r="K584" s="64"/>
      <c r="L584" s="65"/>
      <c r="M584" s="62"/>
      <c r="N584" s="42" t="n">
        <f aca="false">N585</f>
        <v>9165000</v>
      </c>
      <c r="O584" s="42"/>
      <c r="P584" s="58"/>
      <c r="Q584" s="42"/>
      <c r="R584" s="58"/>
      <c r="S584" s="42"/>
      <c r="T584" s="42"/>
      <c r="U584" s="42"/>
      <c r="V584" s="42"/>
      <c r="W584" s="42"/>
      <c r="X584" s="42"/>
      <c r="Y584" s="42"/>
      <c r="Z584" s="42" t="n">
        <f aca="false">Z585</f>
        <v>1384000</v>
      </c>
      <c r="AA584" s="42"/>
      <c r="AB584" s="42" t="n">
        <f aca="false">AB585</f>
        <v>0</v>
      </c>
      <c r="AC584" s="42" t="n">
        <f aca="false">AC585</f>
        <v>9165000</v>
      </c>
      <c r="AD584" s="42" t="n">
        <f aca="false">AD585</f>
        <v>-3878000</v>
      </c>
      <c r="AE584" s="42" t="n">
        <f aca="false">AE585</f>
        <v>5287000</v>
      </c>
      <c r="AF584" s="42" t="n">
        <f aca="false">AF585</f>
        <v>0</v>
      </c>
      <c r="AG584" s="42" t="n">
        <f aca="false">AG585</f>
        <v>5287000</v>
      </c>
      <c r="AH584" s="42" t="n">
        <f aca="false">AH585</f>
        <v>5287000</v>
      </c>
      <c r="AI584" s="42" t="n">
        <f aca="false">AI585</f>
        <v>0</v>
      </c>
      <c r="AJ584" s="42" t="n">
        <f aca="false">AJ585</f>
        <v>0</v>
      </c>
      <c r="AK584" s="42" t="n">
        <f aca="false">AK585</f>
        <v>2301677.25</v>
      </c>
      <c r="AL584" s="42" t="n">
        <f aca="false">AH584+AK584</f>
        <v>7588677.25</v>
      </c>
      <c r="AM584" s="42" t="n">
        <f aca="false">AM585</f>
        <v>7588677.25</v>
      </c>
      <c r="AN584" s="42" t="n">
        <f aca="false">AN585</f>
        <v>-150429</v>
      </c>
      <c r="AO584" s="42" t="n">
        <f aca="false">AM584+AN584</f>
        <v>7438248.25</v>
      </c>
      <c r="AP584" s="42" t="n">
        <f aca="false">AP585</f>
        <v>7438248.25</v>
      </c>
      <c r="AQ584" s="42" t="n">
        <f aca="false">AQ585</f>
        <v>8468000</v>
      </c>
      <c r="AR584" s="42" t="n">
        <f aca="false">AR585</f>
        <v>8468000</v>
      </c>
      <c r="AS584" s="42" t="n">
        <f aca="false">AS585</f>
        <v>0</v>
      </c>
      <c r="AT584" s="42" t="n">
        <f aca="false">AT585</f>
        <v>0</v>
      </c>
      <c r="AU584" s="42" t="n">
        <f aca="false">AR584+AS584+AT584</f>
        <v>8468000</v>
      </c>
    </row>
    <row r="585" s="10" customFormat="true" ht="25.5" hidden="true" customHeight="false" outlineLevel="0" collapsed="false">
      <c r="B585" s="60" t="s">
        <v>116</v>
      </c>
      <c r="C585" s="51" t="s">
        <v>57</v>
      </c>
      <c r="D585" s="51" t="s">
        <v>408</v>
      </c>
      <c r="E585" s="61" t="s">
        <v>422</v>
      </c>
      <c r="F585" s="51" t="s">
        <v>117</v>
      </c>
      <c r="G585" s="51" t="s">
        <v>96</v>
      </c>
      <c r="H585" s="51"/>
      <c r="I585" s="52"/>
      <c r="J585" s="53"/>
      <c r="K585" s="54"/>
      <c r="L585" s="55"/>
      <c r="M585" s="52"/>
      <c r="N585" s="42" t="n">
        <v>9165000</v>
      </c>
      <c r="O585" s="42"/>
      <c r="P585" s="29"/>
      <c r="Q585" s="42"/>
      <c r="R585" s="29"/>
      <c r="S585" s="42"/>
      <c r="T585" s="42"/>
      <c r="U585" s="42"/>
      <c r="V585" s="42"/>
      <c r="W585" s="42"/>
      <c r="X585" s="42"/>
      <c r="Y585" s="42"/>
      <c r="Z585" s="42" t="n">
        <v>1384000</v>
      </c>
      <c r="AA585" s="42"/>
      <c r="AB585" s="42"/>
      <c r="AC585" s="42" t="n">
        <v>9165000</v>
      </c>
      <c r="AD585" s="42" t="n">
        <v>-3878000</v>
      </c>
      <c r="AE585" s="42" t="n">
        <f aca="false">AC585+AD585</f>
        <v>5287000</v>
      </c>
      <c r="AF585" s="42"/>
      <c r="AG585" s="42" t="n">
        <v>5287000</v>
      </c>
      <c r="AH585" s="42" t="n">
        <v>5287000</v>
      </c>
      <c r="AI585" s="42"/>
      <c r="AJ585" s="42"/>
      <c r="AK585" s="42" t="n">
        <v>2301677.25</v>
      </c>
      <c r="AL585" s="42" t="n">
        <f aca="false">AH585+AK585</f>
        <v>7588677.25</v>
      </c>
      <c r="AM585" s="42" t="n">
        <v>7588677.25</v>
      </c>
      <c r="AN585" s="42" t="n">
        <v>-150429</v>
      </c>
      <c r="AO585" s="42" t="n">
        <f aca="false">AM585+AN585</f>
        <v>7438248.25</v>
      </c>
      <c r="AP585" s="42" t="n">
        <v>7438248.25</v>
      </c>
      <c r="AQ585" s="42" t="n">
        <v>8468000</v>
      </c>
      <c r="AR585" s="42" t="n">
        <v>8468000</v>
      </c>
      <c r="AS585" s="42"/>
      <c r="AT585" s="42"/>
      <c r="AU585" s="42" t="n">
        <f aca="false">AR585+AS585+AT585</f>
        <v>8468000</v>
      </c>
    </row>
    <row r="586" s="10" customFormat="true" ht="76.5" hidden="true" customHeight="false" outlineLevel="0" collapsed="false">
      <c r="B586" s="57" t="s">
        <v>423</v>
      </c>
      <c r="C586" s="37" t="s">
        <v>57</v>
      </c>
      <c r="D586" s="37" t="s">
        <v>408</v>
      </c>
      <c r="E586" s="59" t="s">
        <v>424</v>
      </c>
      <c r="F586" s="37"/>
      <c r="G586" s="37"/>
      <c r="H586" s="37"/>
      <c r="I586" s="38"/>
      <c r="J586" s="39"/>
      <c r="K586" s="40"/>
      <c r="L586" s="41"/>
      <c r="M586" s="38"/>
      <c r="N586" s="58"/>
      <c r="O586" s="58"/>
      <c r="P586" s="29"/>
      <c r="Q586" s="58"/>
      <c r="R586" s="29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 t="n">
        <f aca="false">AL587</f>
        <v>0</v>
      </c>
      <c r="AM586" s="58" t="n">
        <f aca="false">AM587</f>
        <v>676600</v>
      </c>
      <c r="AN586" s="58" t="n">
        <f aca="false">AN587</f>
        <v>0</v>
      </c>
      <c r="AO586" s="42" t="n">
        <f aca="false">AM586+AN586</f>
        <v>676600</v>
      </c>
      <c r="AP586" s="58" t="n">
        <f aca="false">AP587</f>
        <v>676600</v>
      </c>
      <c r="AQ586" s="58" t="n">
        <f aca="false">AQ587</f>
        <v>0</v>
      </c>
      <c r="AR586" s="58" t="n">
        <f aca="false">AR587</f>
        <v>0</v>
      </c>
      <c r="AS586" s="58" t="n">
        <f aca="false">AS587</f>
        <v>0</v>
      </c>
      <c r="AT586" s="58" t="n">
        <f aca="false">AT587</f>
        <v>0</v>
      </c>
      <c r="AU586" s="58" t="n">
        <f aca="false">AR586+AS586+AT586</f>
        <v>0</v>
      </c>
    </row>
    <row r="587" s="10" customFormat="true" ht="25.5" hidden="true" customHeight="false" outlineLevel="0" collapsed="false">
      <c r="B587" s="60" t="s">
        <v>110</v>
      </c>
      <c r="C587" s="51" t="s">
        <v>57</v>
      </c>
      <c r="D587" s="51" t="s">
        <v>408</v>
      </c>
      <c r="E587" s="61" t="s">
        <v>424</v>
      </c>
      <c r="F587" s="51" t="s">
        <v>111</v>
      </c>
      <c r="G587" s="51"/>
      <c r="H587" s="51"/>
      <c r="I587" s="52"/>
      <c r="J587" s="53"/>
      <c r="K587" s="54"/>
      <c r="L587" s="55"/>
      <c r="M587" s="52"/>
      <c r="N587" s="42"/>
      <c r="O587" s="42"/>
      <c r="P587" s="29"/>
      <c r="Q587" s="42"/>
      <c r="R587" s="29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 t="n">
        <f aca="false">AL588</f>
        <v>0</v>
      </c>
      <c r="AM587" s="42" t="n">
        <f aca="false">AM588</f>
        <v>676600</v>
      </c>
      <c r="AN587" s="42" t="n">
        <f aca="false">AN588</f>
        <v>0</v>
      </c>
      <c r="AO587" s="42" t="n">
        <f aca="false">AM587+AN587</f>
        <v>676600</v>
      </c>
      <c r="AP587" s="42" t="n">
        <f aca="false">AP588</f>
        <v>676600</v>
      </c>
      <c r="AQ587" s="42" t="n">
        <f aca="false">AQ588</f>
        <v>0</v>
      </c>
      <c r="AR587" s="42" t="n">
        <f aca="false">AR588</f>
        <v>0</v>
      </c>
      <c r="AS587" s="42" t="n">
        <f aca="false">AS588</f>
        <v>0</v>
      </c>
      <c r="AT587" s="42" t="n">
        <f aca="false">AT588</f>
        <v>0</v>
      </c>
      <c r="AU587" s="42" t="n">
        <f aca="false">AR587+AS587+AT587</f>
        <v>0</v>
      </c>
    </row>
    <row r="588" s="10" customFormat="true" ht="26.25" hidden="true" customHeight="true" outlineLevel="0" collapsed="false">
      <c r="B588" s="72" t="s">
        <v>112</v>
      </c>
      <c r="C588" s="51" t="s">
        <v>57</v>
      </c>
      <c r="D588" s="51" t="s">
        <v>408</v>
      </c>
      <c r="E588" s="61" t="s">
        <v>424</v>
      </c>
      <c r="F588" s="51" t="s">
        <v>113</v>
      </c>
      <c r="G588" s="51"/>
      <c r="H588" s="51"/>
      <c r="I588" s="52"/>
      <c r="J588" s="53"/>
      <c r="K588" s="54"/>
      <c r="L588" s="55"/>
      <c r="M588" s="52"/>
      <c r="N588" s="42"/>
      <c r="O588" s="42"/>
      <c r="P588" s="29"/>
      <c r="Q588" s="42"/>
      <c r="R588" s="29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 t="n">
        <f aca="false">AL589</f>
        <v>0</v>
      </c>
      <c r="AM588" s="42" t="n">
        <f aca="false">AM589</f>
        <v>676600</v>
      </c>
      <c r="AN588" s="42" t="n">
        <f aca="false">AN589</f>
        <v>0</v>
      </c>
      <c r="AO588" s="42" t="n">
        <f aca="false">AM588+AN588</f>
        <v>676600</v>
      </c>
      <c r="AP588" s="42" t="n">
        <f aca="false">AP589</f>
        <v>676600</v>
      </c>
      <c r="AQ588" s="42" t="n">
        <f aca="false">AQ589</f>
        <v>0</v>
      </c>
      <c r="AR588" s="42" t="n">
        <f aca="false">AR589</f>
        <v>0</v>
      </c>
      <c r="AS588" s="42" t="n">
        <f aca="false">AS589</f>
        <v>0</v>
      </c>
      <c r="AT588" s="42" t="n">
        <f aca="false">AT589</f>
        <v>0</v>
      </c>
      <c r="AU588" s="42" t="n">
        <f aca="false">AR588+AS588+AT588</f>
        <v>0</v>
      </c>
    </row>
    <row r="589" s="10" customFormat="true" ht="25.5" hidden="true" customHeight="false" outlineLevel="0" collapsed="false">
      <c r="B589" s="60" t="s">
        <v>116</v>
      </c>
      <c r="C589" s="51" t="s">
        <v>57</v>
      </c>
      <c r="D589" s="51" t="s">
        <v>408</v>
      </c>
      <c r="E589" s="61" t="s">
        <v>422</v>
      </c>
      <c r="F589" s="51" t="s">
        <v>117</v>
      </c>
      <c r="G589" s="51" t="s">
        <v>98</v>
      </c>
      <c r="H589" s="51"/>
      <c r="I589" s="52"/>
      <c r="J589" s="53"/>
      <c r="K589" s="54"/>
      <c r="L589" s="55"/>
      <c r="M589" s="52"/>
      <c r="N589" s="42"/>
      <c r="O589" s="42"/>
      <c r="P589" s="29"/>
      <c r="Q589" s="42"/>
      <c r="R589" s="29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 t="n">
        <v>0</v>
      </c>
      <c r="AM589" s="42" t="n">
        <v>676600</v>
      </c>
      <c r="AN589" s="42"/>
      <c r="AO589" s="42" t="n">
        <f aca="false">AM589+AN589</f>
        <v>676600</v>
      </c>
      <c r="AP589" s="42" t="n">
        <v>676600</v>
      </c>
      <c r="AQ589" s="42"/>
      <c r="AR589" s="42"/>
      <c r="AS589" s="42"/>
      <c r="AT589" s="42"/>
      <c r="AU589" s="42" t="n">
        <f aca="false">AR589+AS589+AT589</f>
        <v>0</v>
      </c>
    </row>
    <row r="590" s="10" customFormat="true" ht="51" hidden="false" customHeight="false" outlineLevel="0" collapsed="false">
      <c r="B590" s="57" t="s">
        <v>425</v>
      </c>
      <c r="C590" s="37" t="s">
        <v>174</v>
      </c>
      <c r="D590" s="37" t="s">
        <v>408</v>
      </c>
      <c r="E590" s="59" t="s">
        <v>426</v>
      </c>
      <c r="F590" s="37"/>
      <c r="G590" s="37"/>
      <c r="H590" s="37"/>
      <c r="I590" s="38"/>
      <c r="J590" s="39"/>
      <c r="K590" s="40"/>
      <c r="L590" s="41"/>
      <c r="M590" s="38"/>
      <c r="N590" s="58" t="n">
        <f aca="false">N591</f>
        <v>533000</v>
      </c>
      <c r="O590" s="58"/>
      <c r="P590" s="29"/>
      <c r="Q590" s="58"/>
      <c r="R590" s="29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 t="n">
        <f aca="false">AC591</f>
        <v>533000</v>
      </c>
      <c r="AD590" s="58" t="n">
        <f aca="false">AD591</f>
        <v>0</v>
      </c>
      <c r="AE590" s="58" t="n">
        <f aca="false">AE591</f>
        <v>533000</v>
      </c>
      <c r="AF590" s="58" t="n">
        <f aca="false">AF591</f>
        <v>0</v>
      </c>
      <c r="AG590" s="58" t="n">
        <f aca="false">AG591</f>
        <v>533000</v>
      </c>
      <c r="AH590" s="58" t="n">
        <f aca="false">AH591</f>
        <v>533000</v>
      </c>
      <c r="AI590" s="58" t="n">
        <f aca="false">AI591</f>
        <v>0</v>
      </c>
      <c r="AJ590" s="58" t="n">
        <f aca="false">AJ591</f>
        <v>0</v>
      </c>
      <c r="AK590" s="58" t="n">
        <f aca="false">AK591</f>
        <v>0</v>
      </c>
      <c r="AL590" s="58" t="n">
        <f aca="false">AH590+AK590</f>
        <v>533000</v>
      </c>
      <c r="AM590" s="58" t="n">
        <f aca="false">AM591</f>
        <v>533000</v>
      </c>
      <c r="AN590" s="58" t="n">
        <f aca="false">AN591</f>
        <v>150429</v>
      </c>
      <c r="AO590" s="42" t="n">
        <f aca="false">AM590+AN590</f>
        <v>683429</v>
      </c>
      <c r="AP590" s="58" t="n">
        <f aca="false">AP591</f>
        <v>683429</v>
      </c>
      <c r="AQ590" s="58" t="n">
        <f aca="false">AQ591</f>
        <v>0</v>
      </c>
      <c r="AR590" s="58" t="n">
        <f aca="false">AR591</f>
        <v>0</v>
      </c>
      <c r="AS590" s="58" t="n">
        <f aca="false">AS591</f>
        <v>0</v>
      </c>
      <c r="AT590" s="58" t="n">
        <f aca="false">AT591</f>
        <v>0</v>
      </c>
      <c r="AU590" s="58" t="n">
        <f aca="false">AR590+AS590+AT590</f>
        <v>0</v>
      </c>
    </row>
    <row r="591" s="10" customFormat="true" ht="25.5" hidden="false" customHeight="false" outlineLevel="0" collapsed="false">
      <c r="B591" s="60" t="s">
        <v>110</v>
      </c>
      <c r="C591" s="51" t="s">
        <v>57</v>
      </c>
      <c r="D591" s="51" t="s">
        <v>408</v>
      </c>
      <c r="E591" s="61" t="s">
        <v>426</v>
      </c>
      <c r="F591" s="51" t="s">
        <v>111</v>
      </c>
      <c r="G591" s="51"/>
      <c r="H591" s="51"/>
      <c r="I591" s="52"/>
      <c r="J591" s="53"/>
      <c r="K591" s="54"/>
      <c r="L591" s="55"/>
      <c r="M591" s="52"/>
      <c r="N591" s="42" t="n">
        <f aca="false">N592</f>
        <v>533000</v>
      </c>
      <c r="O591" s="42"/>
      <c r="P591" s="29"/>
      <c r="Q591" s="42"/>
      <c r="R591" s="29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 t="n">
        <f aca="false">AC592</f>
        <v>533000</v>
      </c>
      <c r="AD591" s="42" t="n">
        <f aca="false">AD592</f>
        <v>0</v>
      </c>
      <c r="AE591" s="42" t="n">
        <f aca="false">AE592</f>
        <v>533000</v>
      </c>
      <c r="AF591" s="42" t="n">
        <f aca="false">AF592</f>
        <v>0</v>
      </c>
      <c r="AG591" s="42" t="n">
        <f aca="false">AG592</f>
        <v>533000</v>
      </c>
      <c r="AH591" s="42" t="n">
        <f aca="false">AH592</f>
        <v>533000</v>
      </c>
      <c r="AI591" s="42" t="n">
        <f aca="false">AI592</f>
        <v>0</v>
      </c>
      <c r="AJ591" s="42" t="n">
        <f aca="false">AJ592</f>
        <v>0</v>
      </c>
      <c r="AK591" s="42" t="n">
        <f aca="false">AK592</f>
        <v>0</v>
      </c>
      <c r="AL591" s="42" t="n">
        <f aca="false">AH591+AK591</f>
        <v>533000</v>
      </c>
      <c r="AM591" s="42" t="n">
        <f aca="false">AM592</f>
        <v>533000</v>
      </c>
      <c r="AN591" s="42" t="n">
        <f aca="false">AN592</f>
        <v>150429</v>
      </c>
      <c r="AO591" s="42" t="n">
        <f aca="false">AM591+AN591</f>
        <v>683429</v>
      </c>
      <c r="AP591" s="42" t="n">
        <f aca="false">AP592</f>
        <v>683429</v>
      </c>
      <c r="AQ591" s="42" t="n">
        <f aca="false">AQ592</f>
        <v>0</v>
      </c>
      <c r="AR591" s="42" t="n">
        <f aca="false">AR592</f>
        <v>0</v>
      </c>
      <c r="AS591" s="42" t="n">
        <f aca="false">AS592</f>
        <v>0</v>
      </c>
      <c r="AT591" s="42" t="n">
        <f aca="false">AT592</f>
        <v>0</v>
      </c>
      <c r="AU591" s="42" t="n">
        <f aca="false">AR591+AS591+AT591</f>
        <v>0</v>
      </c>
    </row>
    <row r="592" s="10" customFormat="true" ht="32.25" hidden="false" customHeight="true" outlineLevel="0" collapsed="false">
      <c r="B592" s="72" t="s">
        <v>112</v>
      </c>
      <c r="C592" s="51" t="s">
        <v>57</v>
      </c>
      <c r="D592" s="51" t="s">
        <v>408</v>
      </c>
      <c r="E592" s="61" t="s">
        <v>426</v>
      </c>
      <c r="F592" s="51" t="s">
        <v>113</v>
      </c>
      <c r="G592" s="51"/>
      <c r="H592" s="51"/>
      <c r="I592" s="52"/>
      <c r="J592" s="53"/>
      <c r="K592" s="54"/>
      <c r="L592" s="55"/>
      <c r="M592" s="52"/>
      <c r="N592" s="42" t="n">
        <f aca="false">N593</f>
        <v>533000</v>
      </c>
      <c r="O592" s="42"/>
      <c r="P592" s="29"/>
      <c r="Q592" s="42"/>
      <c r="R592" s="29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 t="n">
        <f aca="false">AC593</f>
        <v>533000</v>
      </c>
      <c r="AD592" s="42" t="n">
        <f aca="false">AD593</f>
        <v>0</v>
      </c>
      <c r="AE592" s="42" t="n">
        <f aca="false">AE593</f>
        <v>533000</v>
      </c>
      <c r="AF592" s="42" t="n">
        <f aca="false">AF593</f>
        <v>0</v>
      </c>
      <c r="AG592" s="42" t="n">
        <f aca="false">AG593</f>
        <v>533000</v>
      </c>
      <c r="AH592" s="42" t="n">
        <f aca="false">AH593</f>
        <v>533000</v>
      </c>
      <c r="AI592" s="42" t="n">
        <f aca="false">AI593</f>
        <v>0</v>
      </c>
      <c r="AJ592" s="42" t="n">
        <f aca="false">AJ593</f>
        <v>0</v>
      </c>
      <c r="AK592" s="42" t="n">
        <f aca="false">AK593</f>
        <v>0</v>
      </c>
      <c r="AL592" s="42" t="n">
        <f aca="false">AH592+AK592</f>
        <v>533000</v>
      </c>
      <c r="AM592" s="42" t="n">
        <f aca="false">AM593</f>
        <v>533000</v>
      </c>
      <c r="AN592" s="42" t="n">
        <f aca="false">AN593</f>
        <v>150429</v>
      </c>
      <c r="AO592" s="42" t="n">
        <f aca="false">AM592+AN592</f>
        <v>683429</v>
      </c>
      <c r="AP592" s="42" t="n">
        <f aca="false">AP593</f>
        <v>683429</v>
      </c>
      <c r="AQ592" s="42" t="n">
        <f aca="false">AQ593</f>
        <v>0</v>
      </c>
      <c r="AR592" s="42" t="n">
        <f aca="false">AR593</f>
        <v>0</v>
      </c>
      <c r="AS592" s="42" t="n">
        <f aca="false">AS593</f>
        <v>0</v>
      </c>
      <c r="AT592" s="42" t="n">
        <f aca="false">AT593</f>
        <v>0</v>
      </c>
      <c r="AU592" s="42" t="n">
        <f aca="false">AR592+AS592+AT592</f>
        <v>0</v>
      </c>
    </row>
    <row r="593" s="10" customFormat="true" ht="25.5" hidden="true" customHeight="false" outlineLevel="0" collapsed="false">
      <c r="B593" s="60" t="s">
        <v>116</v>
      </c>
      <c r="C593" s="51" t="s">
        <v>57</v>
      </c>
      <c r="D593" s="51" t="s">
        <v>408</v>
      </c>
      <c r="E593" s="61" t="s">
        <v>426</v>
      </c>
      <c r="F593" s="51" t="s">
        <v>117</v>
      </c>
      <c r="G593" s="51" t="s">
        <v>96</v>
      </c>
      <c r="H593" s="51"/>
      <c r="I593" s="52"/>
      <c r="J593" s="53"/>
      <c r="K593" s="54"/>
      <c r="L593" s="55"/>
      <c r="M593" s="52"/>
      <c r="N593" s="42" t="n">
        <v>533000</v>
      </c>
      <c r="O593" s="42"/>
      <c r="P593" s="29"/>
      <c r="Q593" s="42"/>
      <c r="R593" s="29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 t="n">
        <v>533000</v>
      </c>
      <c r="AD593" s="42"/>
      <c r="AE593" s="42" t="n">
        <f aca="false">AC593+AD593</f>
        <v>533000</v>
      </c>
      <c r="AF593" s="42"/>
      <c r="AG593" s="42" t="n">
        <v>533000</v>
      </c>
      <c r="AH593" s="42" t="n">
        <v>533000</v>
      </c>
      <c r="AI593" s="42"/>
      <c r="AJ593" s="42"/>
      <c r="AK593" s="42"/>
      <c r="AL593" s="42" t="n">
        <f aca="false">AH593+AK593</f>
        <v>533000</v>
      </c>
      <c r="AM593" s="42" t="n">
        <v>533000</v>
      </c>
      <c r="AN593" s="42" t="n">
        <v>150429</v>
      </c>
      <c r="AO593" s="42" t="n">
        <f aca="false">AM593+AN593</f>
        <v>683429</v>
      </c>
      <c r="AP593" s="42" t="n">
        <v>683429</v>
      </c>
      <c r="AQ593" s="42"/>
      <c r="AR593" s="42"/>
      <c r="AS593" s="42"/>
      <c r="AT593" s="42"/>
      <c r="AU593" s="42" t="n">
        <f aca="false">AR593+AS593+AT593</f>
        <v>0</v>
      </c>
    </row>
    <row r="594" s="10" customFormat="true" ht="26.25" hidden="false" customHeight="true" outlineLevel="0" collapsed="false">
      <c r="B594" s="110" t="s">
        <v>427</v>
      </c>
      <c r="C594" s="33" t="s">
        <v>57</v>
      </c>
      <c r="D594" s="33" t="s">
        <v>428</v>
      </c>
      <c r="E594" s="111"/>
      <c r="F594" s="33"/>
      <c r="G594" s="33"/>
      <c r="H594" s="33"/>
      <c r="I594" s="34"/>
      <c r="J594" s="34"/>
      <c r="K594" s="34"/>
      <c r="L594" s="34"/>
      <c r="M594" s="34"/>
      <c r="N594" s="34" t="n">
        <f aca="false">N595+N600+N610</f>
        <v>492300</v>
      </c>
      <c r="O594" s="34"/>
      <c r="P594" s="103"/>
      <c r="Q594" s="34"/>
      <c r="R594" s="103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 t="n">
        <f aca="false">AC595+AC600+AC610</f>
        <v>492300</v>
      </c>
      <c r="AD594" s="34" t="n">
        <f aca="false">AD595+AD600+AD610</f>
        <v>0</v>
      </c>
      <c r="AE594" s="34" t="n">
        <f aca="false">AE595+AE600+AE610+AE605</f>
        <v>492300</v>
      </c>
      <c r="AF594" s="34" t="n">
        <f aca="false">AF595+AF600+AF610</f>
        <v>0</v>
      </c>
      <c r="AG594" s="34" t="n">
        <f aca="false">AG595+AG600+AG610+AG605</f>
        <v>3090000</v>
      </c>
      <c r="AH594" s="34" t="n">
        <f aca="false">AH595+AH600+AH610+AH605</f>
        <v>3189000</v>
      </c>
      <c r="AI594" s="34" t="n">
        <f aca="false">AI595+AI600+AI610+AI605</f>
        <v>0</v>
      </c>
      <c r="AJ594" s="34" t="n">
        <f aca="false">AJ595+AJ600+AJ610+AJ605</f>
        <v>0</v>
      </c>
      <c r="AK594" s="34" t="n">
        <f aca="false">AK595+AK600+AK610+AK605</f>
        <v>102000</v>
      </c>
      <c r="AL594" s="34" t="n">
        <f aca="false">AH594+AK594</f>
        <v>3291000</v>
      </c>
      <c r="AM594" s="34" t="n">
        <f aca="false">AM595+AM600+AM610+AM605</f>
        <v>4553000</v>
      </c>
      <c r="AN594" s="34" t="n">
        <f aca="false">AN595+AN600+AN610+AN605</f>
        <v>0</v>
      </c>
      <c r="AO594" s="34" t="n">
        <f aca="false">AM594+AN594</f>
        <v>4553000</v>
      </c>
      <c r="AP594" s="34" t="n">
        <f aca="false">AP595+AP600+AP610+AP605</f>
        <v>4553000</v>
      </c>
      <c r="AQ594" s="34" t="n">
        <f aca="false">AQ595+AQ600+AQ610+AQ605</f>
        <v>200000</v>
      </c>
      <c r="AR594" s="34" t="n">
        <f aca="false">AR595+AR600+AR610+AR605</f>
        <v>200000</v>
      </c>
      <c r="AS594" s="34" t="n">
        <f aca="false">AS595+AS600+AS610+AS605</f>
        <v>0</v>
      </c>
      <c r="AT594" s="34" t="n">
        <f aca="false">AT595+AT600+AT610+AT605</f>
        <v>0</v>
      </c>
      <c r="AU594" s="34" t="n">
        <f aca="false">AR594+AS594+AT594</f>
        <v>200000</v>
      </c>
    </row>
    <row r="595" s="10" customFormat="true" ht="1.5" hidden="true" customHeight="true" outlineLevel="0" collapsed="false">
      <c r="B595" s="57" t="s">
        <v>429</v>
      </c>
      <c r="C595" s="37" t="s">
        <v>57</v>
      </c>
      <c r="D595" s="37" t="s">
        <v>391</v>
      </c>
      <c r="E595" s="59"/>
      <c r="F595" s="37"/>
      <c r="G595" s="37"/>
      <c r="H595" s="37"/>
      <c r="I595" s="38"/>
      <c r="J595" s="39"/>
      <c r="K595" s="40"/>
      <c r="L595" s="41"/>
      <c r="M595" s="38"/>
      <c r="N595" s="58" t="n">
        <f aca="false">N596</f>
        <v>0</v>
      </c>
      <c r="O595" s="58"/>
      <c r="P595" s="29"/>
      <c r="Q595" s="58"/>
      <c r="R595" s="29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 t="n">
        <f aca="false">AC596</f>
        <v>0</v>
      </c>
      <c r="AD595" s="58" t="n">
        <f aca="false">AD596</f>
        <v>0</v>
      </c>
      <c r="AE595" s="58" t="n">
        <f aca="false">AE596</f>
        <v>0</v>
      </c>
      <c r="AF595" s="58" t="n">
        <f aca="false">AF596</f>
        <v>0</v>
      </c>
      <c r="AG595" s="58" t="n">
        <f aca="false">AG596</f>
        <v>0</v>
      </c>
      <c r="AH595" s="58" t="n">
        <f aca="false">AH596</f>
        <v>0</v>
      </c>
      <c r="AI595" s="58" t="n">
        <f aca="false">AI596</f>
        <v>0</v>
      </c>
      <c r="AJ595" s="58" t="n">
        <f aca="false">AJ596</f>
        <v>0</v>
      </c>
      <c r="AK595" s="58" t="n">
        <f aca="false">AK596</f>
        <v>0</v>
      </c>
      <c r="AL595" s="42" t="n">
        <f aca="false">AH595+AK595</f>
        <v>0</v>
      </c>
      <c r="AM595" s="58" t="n">
        <f aca="false">AM596</f>
        <v>0</v>
      </c>
      <c r="AN595" s="58" t="n">
        <f aca="false">AN596</f>
        <v>0</v>
      </c>
      <c r="AO595" s="42" t="n">
        <f aca="false">AM595+AN595</f>
        <v>0</v>
      </c>
      <c r="AP595" s="58" t="n">
        <f aca="false">AP596</f>
        <v>0</v>
      </c>
      <c r="AQ595" s="58" t="n">
        <f aca="false">AQ596</f>
        <v>0</v>
      </c>
      <c r="AR595" s="58" t="n">
        <f aca="false">AR596</f>
        <v>0</v>
      </c>
      <c r="AS595" s="58" t="n">
        <f aca="false">AS596</f>
        <v>0</v>
      </c>
      <c r="AT595" s="58" t="n">
        <f aca="false">AT596</f>
        <v>0</v>
      </c>
      <c r="AU595" s="42" t="n">
        <f aca="false">AR595+AS595+AT595</f>
        <v>0</v>
      </c>
    </row>
    <row r="596" s="10" customFormat="true" ht="12.75" hidden="true" customHeight="false" outlineLevel="0" collapsed="false">
      <c r="B596" s="60" t="s">
        <v>430</v>
      </c>
      <c r="C596" s="51" t="s">
        <v>57</v>
      </c>
      <c r="D596" s="51" t="s">
        <v>391</v>
      </c>
      <c r="E596" s="71" t="s">
        <v>431</v>
      </c>
      <c r="F596" s="51"/>
      <c r="G596" s="51"/>
      <c r="H596" s="51"/>
      <c r="I596" s="52"/>
      <c r="J596" s="53"/>
      <c r="K596" s="54"/>
      <c r="L596" s="55"/>
      <c r="M596" s="52"/>
      <c r="N596" s="42" t="n">
        <f aca="false">N597</f>
        <v>0</v>
      </c>
      <c r="O596" s="42"/>
      <c r="P596" s="29"/>
      <c r="Q596" s="42"/>
      <c r="R596" s="29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 t="n">
        <f aca="false">AC597</f>
        <v>0</v>
      </c>
      <c r="AD596" s="42" t="n">
        <f aca="false">AD597</f>
        <v>0</v>
      </c>
      <c r="AE596" s="42" t="n">
        <f aca="false">AE597</f>
        <v>0</v>
      </c>
      <c r="AF596" s="42" t="n">
        <f aca="false">AF597</f>
        <v>0</v>
      </c>
      <c r="AG596" s="42" t="n">
        <f aca="false">AG597</f>
        <v>0</v>
      </c>
      <c r="AH596" s="42" t="n">
        <f aca="false">AH597</f>
        <v>0</v>
      </c>
      <c r="AI596" s="42" t="n">
        <f aca="false">AI597</f>
        <v>0</v>
      </c>
      <c r="AJ596" s="42" t="n">
        <f aca="false">AJ597</f>
        <v>0</v>
      </c>
      <c r="AK596" s="42" t="n">
        <f aca="false">AK597</f>
        <v>0</v>
      </c>
      <c r="AL596" s="42" t="n">
        <f aca="false">AH596+AK596</f>
        <v>0</v>
      </c>
      <c r="AM596" s="42" t="n">
        <f aca="false">AM597</f>
        <v>0</v>
      </c>
      <c r="AN596" s="42" t="n">
        <f aca="false">AN597</f>
        <v>0</v>
      </c>
      <c r="AO596" s="42" t="n">
        <f aca="false">AM596+AN596</f>
        <v>0</v>
      </c>
      <c r="AP596" s="42" t="n">
        <f aca="false">AP597</f>
        <v>0</v>
      </c>
      <c r="AQ596" s="42" t="n">
        <f aca="false">AQ597</f>
        <v>0</v>
      </c>
      <c r="AR596" s="42" t="n">
        <f aca="false">AR597</f>
        <v>0</v>
      </c>
      <c r="AS596" s="42" t="n">
        <f aca="false">AS597</f>
        <v>0</v>
      </c>
      <c r="AT596" s="42" t="n">
        <f aca="false">AT597</f>
        <v>0</v>
      </c>
      <c r="AU596" s="42" t="n">
        <f aca="false">AR596+AS596+AT596</f>
        <v>0</v>
      </c>
    </row>
    <row r="597" s="10" customFormat="true" ht="25.5" hidden="true" customHeight="false" outlineLevel="0" collapsed="false">
      <c r="B597" s="60" t="s">
        <v>110</v>
      </c>
      <c r="C597" s="51" t="s">
        <v>57</v>
      </c>
      <c r="D597" s="51" t="s">
        <v>391</v>
      </c>
      <c r="E597" s="71" t="s">
        <v>431</v>
      </c>
      <c r="F597" s="51" t="s">
        <v>111</v>
      </c>
      <c r="G597" s="51"/>
      <c r="H597" s="51"/>
      <c r="I597" s="52"/>
      <c r="J597" s="53"/>
      <c r="K597" s="54"/>
      <c r="L597" s="55"/>
      <c r="M597" s="52"/>
      <c r="N597" s="42" t="n">
        <f aca="false">N598</f>
        <v>0</v>
      </c>
      <c r="O597" s="42"/>
      <c r="P597" s="29"/>
      <c r="Q597" s="42"/>
      <c r="R597" s="29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 t="n">
        <f aca="false">AC598</f>
        <v>0</v>
      </c>
      <c r="AD597" s="42" t="n">
        <f aca="false">AD598</f>
        <v>0</v>
      </c>
      <c r="AE597" s="42" t="n">
        <f aca="false">AE598</f>
        <v>0</v>
      </c>
      <c r="AF597" s="42" t="n">
        <f aca="false">AF598</f>
        <v>0</v>
      </c>
      <c r="AG597" s="42" t="n">
        <f aca="false">AG598</f>
        <v>0</v>
      </c>
      <c r="AH597" s="42" t="n">
        <f aca="false">AH598</f>
        <v>0</v>
      </c>
      <c r="AI597" s="42" t="n">
        <f aca="false">AI598</f>
        <v>0</v>
      </c>
      <c r="AJ597" s="42" t="n">
        <f aca="false">AJ598</f>
        <v>0</v>
      </c>
      <c r="AK597" s="42" t="n">
        <f aca="false">AK598</f>
        <v>0</v>
      </c>
      <c r="AL597" s="42" t="n">
        <f aca="false">AH597+AK597</f>
        <v>0</v>
      </c>
      <c r="AM597" s="42" t="n">
        <f aca="false">AM598</f>
        <v>0</v>
      </c>
      <c r="AN597" s="42" t="n">
        <f aca="false">AN598</f>
        <v>0</v>
      </c>
      <c r="AO597" s="42" t="n">
        <f aca="false">AM597+AN597</f>
        <v>0</v>
      </c>
      <c r="AP597" s="42" t="n">
        <f aca="false">AP598</f>
        <v>0</v>
      </c>
      <c r="AQ597" s="42" t="n">
        <f aca="false">AQ598</f>
        <v>0</v>
      </c>
      <c r="AR597" s="42" t="n">
        <f aca="false">AR598</f>
        <v>0</v>
      </c>
      <c r="AS597" s="42" t="n">
        <f aca="false">AS598</f>
        <v>0</v>
      </c>
      <c r="AT597" s="42" t="n">
        <f aca="false">AT598</f>
        <v>0</v>
      </c>
      <c r="AU597" s="42" t="n">
        <f aca="false">AR597+AS597+AT597</f>
        <v>0</v>
      </c>
    </row>
    <row r="598" s="10" customFormat="true" ht="25.5" hidden="true" customHeight="false" outlineLevel="0" collapsed="false">
      <c r="B598" s="60" t="s">
        <v>144</v>
      </c>
      <c r="C598" s="51" t="s">
        <v>57</v>
      </c>
      <c r="D598" s="51" t="s">
        <v>391</v>
      </c>
      <c r="E598" s="71" t="s">
        <v>431</v>
      </c>
      <c r="F598" s="51" t="s">
        <v>113</v>
      </c>
      <c r="G598" s="51"/>
      <c r="H598" s="51"/>
      <c r="I598" s="52"/>
      <c r="J598" s="53"/>
      <c r="K598" s="54"/>
      <c r="L598" s="55"/>
      <c r="M598" s="52"/>
      <c r="N598" s="42" t="n">
        <f aca="false">N599</f>
        <v>0</v>
      </c>
      <c r="O598" s="42"/>
      <c r="P598" s="29"/>
      <c r="Q598" s="42"/>
      <c r="R598" s="29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 t="n">
        <f aca="false">AC599</f>
        <v>0</v>
      </c>
      <c r="AD598" s="42" t="n">
        <f aca="false">AD599</f>
        <v>0</v>
      </c>
      <c r="AE598" s="42" t="n">
        <f aca="false">AE599</f>
        <v>0</v>
      </c>
      <c r="AF598" s="42" t="n">
        <f aca="false">AF599</f>
        <v>0</v>
      </c>
      <c r="AG598" s="42" t="n">
        <f aca="false">AG599</f>
        <v>0</v>
      </c>
      <c r="AH598" s="42" t="n">
        <f aca="false">AH599</f>
        <v>0</v>
      </c>
      <c r="AI598" s="42" t="n">
        <f aca="false">AI599</f>
        <v>0</v>
      </c>
      <c r="AJ598" s="42" t="n">
        <f aca="false">AJ599</f>
        <v>0</v>
      </c>
      <c r="AK598" s="42" t="n">
        <f aca="false">AK599</f>
        <v>0</v>
      </c>
      <c r="AL598" s="42" t="n">
        <f aca="false">AH598+AK598</f>
        <v>0</v>
      </c>
      <c r="AM598" s="42" t="n">
        <f aca="false">AM599</f>
        <v>0</v>
      </c>
      <c r="AN598" s="42" t="n">
        <f aca="false">AN599</f>
        <v>0</v>
      </c>
      <c r="AO598" s="42" t="n">
        <f aca="false">AM598+AN598</f>
        <v>0</v>
      </c>
      <c r="AP598" s="42" t="n">
        <f aca="false">AP599</f>
        <v>0</v>
      </c>
      <c r="AQ598" s="42" t="n">
        <f aca="false">AQ599</f>
        <v>0</v>
      </c>
      <c r="AR598" s="42" t="n">
        <f aca="false">AR599</f>
        <v>0</v>
      </c>
      <c r="AS598" s="42" t="n">
        <f aca="false">AS599</f>
        <v>0</v>
      </c>
      <c r="AT598" s="42" t="n">
        <f aca="false">AT599</f>
        <v>0</v>
      </c>
      <c r="AU598" s="42" t="n">
        <f aca="false">AR598+AS598+AT598</f>
        <v>0</v>
      </c>
    </row>
    <row r="599" s="10" customFormat="true" ht="25.5" hidden="true" customHeight="false" outlineLevel="0" collapsed="false">
      <c r="B599" s="60" t="s">
        <v>116</v>
      </c>
      <c r="C599" s="51" t="s">
        <v>57</v>
      </c>
      <c r="D599" s="51" t="s">
        <v>391</v>
      </c>
      <c r="E599" s="71" t="s">
        <v>431</v>
      </c>
      <c r="F599" s="51" t="s">
        <v>117</v>
      </c>
      <c r="G599" s="51" t="s">
        <v>96</v>
      </c>
      <c r="H599" s="51"/>
      <c r="I599" s="52"/>
      <c r="J599" s="53"/>
      <c r="K599" s="54"/>
      <c r="L599" s="55"/>
      <c r="M599" s="52"/>
      <c r="N599" s="42"/>
      <c r="O599" s="42"/>
      <c r="P599" s="29"/>
      <c r="Q599" s="42"/>
      <c r="R599" s="29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 t="n">
        <f aca="false">AC599+AD599</f>
        <v>0</v>
      </c>
      <c r="AF599" s="42"/>
      <c r="AG599" s="42" t="n">
        <f aca="false">AE599+AF599</f>
        <v>0</v>
      </c>
      <c r="AH599" s="42" t="n">
        <f aca="false">AF599+AG599</f>
        <v>0</v>
      </c>
      <c r="AI599" s="42" t="n">
        <f aca="false">AG599+AH599</f>
        <v>0</v>
      </c>
      <c r="AJ599" s="42" t="n">
        <f aca="false">AH599+AI599</f>
        <v>0</v>
      </c>
      <c r="AK599" s="42" t="n">
        <f aca="false">AI599+AJ599</f>
        <v>0</v>
      </c>
      <c r="AL599" s="42" t="n">
        <f aca="false">AH599+AK599</f>
        <v>0</v>
      </c>
      <c r="AM599" s="42" t="n">
        <f aca="false">AK599+AL599</f>
        <v>0</v>
      </c>
      <c r="AN599" s="42" t="n">
        <f aca="false">AL599+AM599</f>
        <v>0</v>
      </c>
      <c r="AO599" s="42" t="n">
        <f aca="false">AM599+AN599</f>
        <v>0</v>
      </c>
      <c r="AP599" s="42" t="n">
        <f aca="false">AN599+AO599</f>
        <v>0</v>
      </c>
      <c r="AQ599" s="42" t="n">
        <f aca="false">AO599+AP599</f>
        <v>0</v>
      </c>
      <c r="AR599" s="42" t="n">
        <f aca="false">AP599+AQ599</f>
        <v>0</v>
      </c>
      <c r="AS599" s="42" t="n">
        <f aca="false">AQ599+AR599</f>
        <v>0</v>
      </c>
      <c r="AT599" s="42" t="n">
        <f aca="false">AR599+AS599</f>
        <v>0</v>
      </c>
      <c r="AU599" s="42" t="n">
        <f aca="false">AR599+AS599+AT599</f>
        <v>0</v>
      </c>
    </row>
    <row r="600" s="10" customFormat="true" ht="12.75" hidden="true" customHeight="false" outlineLevel="0" collapsed="false">
      <c r="B600" s="57" t="s">
        <v>432</v>
      </c>
      <c r="C600" s="37" t="s">
        <v>57</v>
      </c>
      <c r="D600" s="37" t="s">
        <v>417</v>
      </c>
      <c r="E600" s="59"/>
      <c r="F600" s="37"/>
      <c r="G600" s="37"/>
      <c r="H600" s="37"/>
      <c r="I600" s="38"/>
      <c r="J600" s="39"/>
      <c r="K600" s="40"/>
      <c r="L600" s="41"/>
      <c r="M600" s="38"/>
      <c r="N600" s="58" t="n">
        <f aca="false">N601</f>
        <v>0</v>
      </c>
      <c r="O600" s="58"/>
      <c r="P600" s="29"/>
      <c r="Q600" s="58"/>
      <c r="R600" s="29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 t="n">
        <f aca="false">AC601</f>
        <v>0</v>
      </c>
      <c r="AD600" s="58" t="n">
        <f aca="false">AD601</f>
        <v>0</v>
      </c>
      <c r="AE600" s="58" t="n">
        <f aca="false">AE601</f>
        <v>0</v>
      </c>
      <c r="AF600" s="58" t="n">
        <f aca="false">AF601</f>
        <v>0</v>
      </c>
      <c r="AG600" s="58" t="n">
        <f aca="false">AG601</f>
        <v>0</v>
      </c>
      <c r="AH600" s="58" t="n">
        <f aca="false">AH601</f>
        <v>0</v>
      </c>
      <c r="AI600" s="58" t="n">
        <f aca="false">AI601</f>
        <v>0</v>
      </c>
      <c r="AJ600" s="58" t="n">
        <f aca="false">AJ601</f>
        <v>0</v>
      </c>
      <c r="AK600" s="58" t="n">
        <f aca="false">AK601</f>
        <v>0</v>
      </c>
      <c r="AL600" s="42" t="n">
        <f aca="false">AH600+AK600</f>
        <v>0</v>
      </c>
      <c r="AM600" s="58" t="n">
        <f aca="false">AM601</f>
        <v>0</v>
      </c>
      <c r="AN600" s="58" t="n">
        <f aca="false">AN601</f>
        <v>0</v>
      </c>
      <c r="AO600" s="42" t="n">
        <f aca="false">AM600+AN600</f>
        <v>0</v>
      </c>
      <c r="AP600" s="58" t="n">
        <f aca="false">AP601</f>
        <v>0</v>
      </c>
      <c r="AQ600" s="58" t="n">
        <f aca="false">AQ601</f>
        <v>0</v>
      </c>
      <c r="AR600" s="58" t="n">
        <f aca="false">AR601</f>
        <v>0</v>
      </c>
      <c r="AS600" s="58" t="n">
        <f aca="false">AS601</f>
        <v>0</v>
      </c>
      <c r="AT600" s="58" t="n">
        <f aca="false">AT601</f>
        <v>0</v>
      </c>
      <c r="AU600" s="42" t="n">
        <f aca="false">AR600+AS600+AT600</f>
        <v>0</v>
      </c>
    </row>
    <row r="601" s="10" customFormat="true" ht="12.75" hidden="true" customHeight="false" outlineLevel="0" collapsed="false">
      <c r="B601" s="60" t="s">
        <v>390</v>
      </c>
      <c r="C601" s="51" t="s">
        <v>57</v>
      </c>
      <c r="D601" s="51" t="s">
        <v>417</v>
      </c>
      <c r="E601" s="71" t="s">
        <v>433</v>
      </c>
      <c r="F601" s="51"/>
      <c r="G601" s="51"/>
      <c r="H601" s="51"/>
      <c r="I601" s="52"/>
      <c r="J601" s="53"/>
      <c r="K601" s="54"/>
      <c r="L601" s="55"/>
      <c r="M601" s="52"/>
      <c r="N601" s="42" t="n">
        <f aca="false">N602</f>
        <v>0</v>
      </c>
      <c r="O601" s="42"/>
      <c r="P601" s="29"/>
      <c r="Q601" s="42"/>
      <c r="R601" s="29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 t="n">
        <f aca="false">AC602</f>
        <v>0</v>
      </c>
      <c r="AD601" s="42" t="n">
        <f aca="false">AD602</f>
        <v>0</v>
      </c>
      <c r="AE601" s="42" t="n">
        <f aca="false">AE602</f>
        <v>0</v>
      </c>
      <c r="AF601" s="42" t="n">
        <f aca="false">AF602</f>
        <v>0</v>
      </c>
      <c r="AG601" s="42" t="n">
        <f aca="false">AG602</f>
        <v>0</v>
      </c>
      <c r="AH601" s="42" t="n">
        <f aca="false">AH602</f>
        <v>0</v>
      </c>
      <c r="AI601" s="42" t="n">
        <f aca="false">AI602</f>
        <v>0</v>
      </c>
      <c r="AJ601" s="42" t="n">
        <f aca="false">AJ602</f>
        <v>0</v>
      </c>
      <c r="AK601" s="42" t="n">
        <f aca="false">AK602</f>
        <v>0</v>
      </c>
      <c r="AL601" s="42" t="n">
        <f aca="false">AH601+AK601</f>
        <v>0</v>
      </c>
      <c r="AM601" s="42" t="n">
        <f aca="false">AM602</f>
        <v>0</v>
      </c>
      <c r="AN601" s="42" t="n">
        <f aca="false">AN602</f>
        <v>0</v>
      </c>
      <c r="AO601" s="42" t="n">
        <f aca="false">AM601+AN601</f>
        <v>0</v>
      </c>
      <c r="AP601" s="42" t="n">
        <f aca="false">AP602</f>
        <v>0</v>
      </c>
      <c r="AQ601" s="42" t="n">
        <f aca="false">AQ602</f>
        <v>0</v>
      </c>
      <c r="AR601" s="42" t="n">
        <f aca="false">AR602</f>
        <v>0</v>
      </c>
      <c r="AS601" s="42" t="n">
        <f aca="false">AS602</f>
        <v>0</v>
      </c>
      <c r="AT601" s="42" t="n">
        <f aca="false">AT602</f>
        <v>0</v>
      </c>
      <c r="AU601" s="42" t="n">
        <f aca="false">AR601+AS601+AT601</f>
        <v>0</v>
      </c>
    </row>
    <row r="602" s="10" customFormat="true" ht="25.5" hidden="true" customHeight="false" outlineLevel="0" collapsed="false">
      <c r="B602" s="60" t="s">
        <v>110</v>
      </c>
      <c r="C602" s="51" t="s">
        <v>57</v>
      </c>
      <c r="D602" s="51" t="s">
        <v>417</v>
      </c>
      <c r="E602" s="71" t="s">
        <v>433</v>
      </c>
      <c r="F602" s="51" t="s">
        <v>111</v>
      </c>
      <c r="G602" s="51"/>
      <c r="H602" s="51"/>
      <c r="I602" s="52"/>
      <c r="J602" s="53"/>
      <c r="K602" s="54"/>
      <c r="L602" s="55"/>
      <c r="M602" s="52"/>
      <c r="N602" s="42" t="n">
        <f aca="false">N603</f>
        <v>0</v>
      </c>
      <c r="O602" s="42"/>
      <c r="P602" s="29"/>
      <c r="Q602" s="42"/>
      <c r="R602" s="29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 t="n">
        <f aca="false">AC603</f>
        <v>0</v>
      </c>
      <c r="AD602" s="42" t="n">
        <f aca="false">AD603</f>
        <v>0</v>
      </c>
      <c r="AE602" s="42" t="n">
        <f aca="false">AE603</f>
        <v>0</v>
      </c>
      <c r="AF602" s="42" t="n">
        <f aca="false">AF603</f>
        <v>0</v>
      </c>
      <c r="AG602" s="42" t="n">
        <f aca="false">AG603</f>
        <v>0</v>
      </c>
      <c r="AH602" s="42" t="n">
        <f aca="false">AH603</f>
        <v>0</v>
      </c>
      <c r="AI602" s="42" t="n">
        <f aca="false">AI603</f>
        <v>0</v>
      </c>
      <c r="AJ602" s="42" t="n">
        <f aca="false">AJ603</f>
        <v>0</v>
      </c>
      <c r="AK602" s="42" t="n">
        <f aca="false">AK603</f>
        <v>0</v>
      </c>
      <c r="AL602" s="42" t="n">
        <f aca="false">AH602+AK602</f>
        <v>0</v>
      </c>
      <c r="AM602" s="42" t="n">
        <f aca="false">AM603</f>
        <v>0</v>
      </c>
      <c r="AN602" s="42" t="n">
        <f aca="false">AN603</f>
        <v>0</v>
      </c>
      <c r="AO602" s="42" t="n">
        <f aca="false">AM602+AN602</f>
        <v>0</v>
      </c>
      <c r="AP602" s="42" t="n">
        <f aca="false">AP603</f>
        <v>0</v>
      </c>
      <c r="AQ602" s="42" t="n">
        <f aca="false">AQ603</f>
        <v>0</v>
      </c>
      <c r="AR602" s="42" t="n">
        <f aca="false">AR603</f>
        <v>0</v>
      </c>
      <c r="AS602" s="42" t="n">
        <f aca="false">AS603</f>
        <v>0</v>
      </c>
      <c r="AT602" s="42" t="n">
        <f aca="false">AT603</f>
        <v>0</v>
      </c>
      <c r="AU602" s="42" t="n">
        <f aca="false">AR602+AS602+AT602</f>
        <v>0</v>
      </c>
    </row>
    <row r="603" s="10" customFormat="true" ht="25.5" hidden="true" customHeight="false" outlineLevel="0" collapsed="false">
      <c r="B603" s="60" t="s">
        <v>144</v>
      </c>
      <c r="C603" s="51" t="s">
        <v>57</v>
      </c>
      <c r="D603" s="51" t="s">
        <v>417</v>
      </c>
      <c r="E603" s="71" t="s">
        <v>433</v>
      </c>
      <c r="F603" s="51" t="s">
        <v>113</v>
      </c>
      <c r="G603" s="51"/>
      <c r="H603" s="51"/>
      <c r="I603" s="52"/>
      <c r="J603" s="53"/>
      <c r="K603" s="54"/>
      <c r="L603" s="55"/>
      <c r="M603" s="52"/>
      <c r="N603" s="42" t="n">
        <f aca="false">N604</f>
        <v>0</v>
      </c>
      <c r="O603" s="42"/>
      <c r="P603" s="29"/>
      <c r="Q603" s="42"/>
      <c r="R603" s="29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 t="n">
        <f aca="false">AC604</f>
        <v>0</v>
      </c>
      <c r="AD603" s="42" t="n">
        <f aca="false">AD604</f>
        <v>0</v>
      </c>
      <c r="AE603" s="42" t="n">
        <f aca="false">AE604</f>
        <v>0</v>
      </c>
      <c r="AF603" s="42" t="n">
        <f aca="false">AF604</f>
        <v>0</v>
      </c>
      <c r="AG603" s="42" t="n">
        <f aca="false">AG604</f>
        <v>0</v>
      </c>
      <c r="AH603" s="42" t="n">
        <f aca="false">AH604</f>
        <v>0</v>
      </c>
      <c r="AI603" s="42" t="n">
        <f aca="false">AI604</f>
        <v>0</v>
      </c>
      <c r="AJ603" s="42" t="n">
        <f aca="false">AJ604</f>
        <v>0</v>
      </c>
      <c r="AK603" s="42" t="n">
        <f aca="false">AK604</f>
        <v>0</v>
      </c>
      <c r="AL603" s="42" t="n">
        <f aca="false">AH603+AK603</f>
        <v>0</v>
      </c>
      <c r="AM603" s="42" t="n">
        <f aca="false">AM604</f>
        <v>0</v>
      </c>
      <c r="AN603" s="42" t="n">
        <f aca="false">AN604</f>
        <v>0</v>
      </c>
      <c r="AO603" s="42" t="n">
        <f aca="false">AM603+AN603</f>
        <v>0</v>
      </c>
      <c r="AP603" s="42" t="n">
        <f aca="false">AP604</f>
        <v>0</v>
      </c>
      <c r="AQ603" s="42" t="n">
        <f aca="false">AQ604</f>
        <v>0</v>
      </c>
      <c r="AR603" s="42" t="n">
        <f aca="false">AR604</f>
        <v>0</v>
      </c>
      <c r="AS603" s="42" t="n">
        <f aca="false">AS604</f>
        <v>0</v>
      </c>
      <c r="AT603" s="42" t="n">
        <f aca="false">AT604</f>
        <v>0</v>
      </c>
      <c r="AU603" s="42" t="n">
        <f aca="false">AR603+AS603+AT603</f>
        <v>0</v>
      </c>
    </row>
    <row r="604" s="10" customFormat="true" ht="25.5" hidden="true" customHeight="false" outlineLevel="0" collapsed="false">
      <c r="B604" s="60" t="s">
        <v>116</v>
      </c>
      <c r="C604" s="51" t="s">
        <v>57</v>
      </c>
      <c r="D604" s="51" t="s">
        <v>417</v>
      </c>
      <c r="E604" s="71" t="s">
        <v>433</v>
      </c>
      <c r="F604" s="51" t="s">
        <v>117</v>
      </c>
      <c r="G604" s="51" t="s">
        <v>104</v>
      </c>
      <c r="H604" s="51"/>
      <c r="I604" s="52"/>
      <c r="J604" s="53"/>
      <c r="K604" s="54"/>
      <c r="L604" s="55"/>
      <c r="M604" s="52"/>
      <c r="N604" s="42"/>
      <c r="O604" s="42"/>
      <c r="P604" s="29"/>
      <c r="Q604" s="42"/>
      <c r="R604" s="29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 t="n">
        <f aca="false">AC604+AD604</f>
        <v>0</v>
      </c>
      <c r="AF604" s="42"/>
      <c r="AG604" s="42" t="n">
        <f aca="false">AE604+AF604</f>
        <v>0</v>
      </c>
      <c r="AH604" s="42" t="n">
        <f aca="false">AF604+AG604</f>
        <v>0</v>
      </c>
      <c r="AI604" s="42" t="n">
        <f aca="false">AG604+AH604</f>
        <v>0</v>
      </c>
      <c r="AJ604" s="42" t="n">
        <f aca="false">AH604+AI604</f>
        <v>0</v>
      </c>
      <c r="AK604" s="42" t="n">
        <f aca="false">AI604+AJ604</f>
        <v>0</v>
      </c>
      <c r="AL604" s="42" t="n">
        <f aca="false">AH604+AK604</f>
        <v>0</v>
      </c>
      <c r="AM604" s="42" t="n">
        <f aca="false">AK604+AL604</f>
        <v>0</v>
      </c>
      <c r="AN604" s="42" t="n">
        <f aca="false">AL604+AM604</f>
        <v>0</v>
      </c>
      <c r="AO604" s="42" t="n">
        <f aca="false">AM604+AN604</f>
        <v>0</v>
      </c>
      <c r="AP604" s="42" t="n">
        <f aca="false">AN604+AO604</f>
        <v>0</v>
      </c>
      <c r="AQ604" s="42" t="n">
        <f aca="false">AO604+AP604</f>
        <v>0</v>
      </c>
      <c r="AR604" s="42" t="n">
        <f aca="false">AP604+AQ604</f>
        <v>0</v>
      </c>
      <c r="AS604" s="42" t="n">
        <f aca="false">AQ604+AR604</f>
        <v>0</v>
      </c>
      <c r="AT604" s="42" t="n">
        <f aca="false">AR604+AS604</f>
        <v>0</v>
      </c>
      <c r="AU604" s="42" t="n">
        <f aca="false">AR604+AS604+AT604</f>
        <v>0</v>
      </c>
    </row>
    <row r="605" s="10" customFormat="true" ht="0.75" hidden="false" customHeight="true" outlineLevel="0" collapsed="false">
      <c r="B605" s="57" t="s">
        <v>434</v>
      </c>
      <c r="C605" s="37" t="s">
        <v>57</v>
      </c>
      <c r="D605" s="37" t="s">
        <v>417</v>
      </c>
      <c r="E605" s="59" t="s">
        <v>435</v>
      </c>
      <c r="F605" s="37"/>
      <c r="G605" s="37"/>
      <c r="H605" s="37"/>
      <c r="I605" s="38"/>
      <c r="J605" s="39"/>
      <c r="K605" s="40"/>
      <c r="L605" s="41"/>
      <c r="M605" s="38"/>
      <c r="N605" s="58"/>
      <c r="O605" s="58"/>
      <c r="P605" s="29"/>
      <c r="Q605" s="58"/>
      <c r="R605" s="29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 t="n">
        <f aca="false">AE606</f>
        <v>0</v>
      </c>
      <c r="AF605" s="58"/>
      <c r="AG605" s="58" t="n">
        <f aca="false">AG606</f>
        <v>3090000</v>
      </c>
      <c r="AH605" s="58" t="n">
        <f aca="false">AH606</f>
        <v>3090000</v>
      </c>
      <c r="AI605" s="58" t="n">
        <f aca="false">AI606</f>
        <v>0</v>
      </c>
      <c r="AJ605" s="58" t="n">
        <f aca="false">AJ606</f>
        <v>0</v>
      </c>
      <c r="AK605" s="58" t="n">
        <f aca="false">AK606</f>
        <v>0</v>
      </c>
      <c r="AL605" s="58" t="n">
        <f aca="false">AH605+AK605</f>
        <v>3090000</v>
      </c>
      <c r="AM605" s="58" t="n">
        <f aca="false">AM606</f>
        <v>4270000</v>
      </c>
      <c r="AN605" s="58" t="n">
        <f aca="false">AN606</f>
        <v>0</v>
      </c>
      <c r="AO605" s="58" t="n">
        <f aca="false">AM605+AN605</f>
        <v>4270000</v>
      </c>
      <c r="AP605" s="58" t="n">
        <f aca="false">AP606</f>
        <v>4270000</v>
      </c>
      <c r="AQ605" s="58" t="n">
        <f aca="false">AQ606</f>
        <v>0</v>
      </c>
      <c r="AR605" s="58" t="n">
        <f aca="false">AR606</f>
        <v>0</v>
      </c>
      <c r="AS605" s="58" t="n">
        <f aca="false">AS606</f>
        <v>0</v>
      </c>
      <c r="AT605" s="58" t="n">
        <f aca="false">AT606</f>
        <v>0</v>
      </c>
      <c r="AU605" s="42" t="n">
        <f aca="false">AR605+AS605+AT605</f>
        <v>0</v>
      </c>
    </row>
    <row r="606" s="10" customFormat="true" ht="25.5" hidden="true" customHeight="false" outlineLevel="0" collapsed="false">
      <c r="B606" s="60" t="s">
        <v>110</v>
      </c>
      <c r="C606" s="51" t="s">
        <v>57</v>
      </c>
      <c r="D606" s="51" t="s">
        <v>417</v>
      </c>
      <c r="E606" s="71" t="s">
        <v>435</v>
      </c>
      <c r="F606" s="51" t="s">
        <v>111</v>
      </c>
      <c r="G606" s="51"/>
      <c r="H606" s="51"/>
      <c r="I606" s="52"/>
      <c r="J606" s="53"/>
      <c r="K606" s="54"/>
      <c r="L606" s="55"/>
      <c r="M606" s="52"/>
      <c r="N606" s="42"/>
      <c r="O606" s="42"/>
      <c r="P606" s="29"/>
      <c r="Q606" s="42"/>
      <c r="R606" s="29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 t="n">
        <f aca="false">AE607</f>
        <v>0</v>
      </c>
      <c r="AF606" s="42"/>
      <c r="AG606" s="42" t="n">
        <f aca="false">AG607</f>
        <v>3090000</v>
      </c>
      <c r="AH606" s="42" t="n">
        <f aca="false">AH607</f>
        <v>3090000</v>
      </c>
      <c r="AI606" s="42" t="n">
        <f aca="false">AI607</f>
        <v>0</v>
      </c>
      <c r="AJ606" s="42" t="n">
        <f aca="false">AJ607</f>
        <v>0</v>
      </c>
      <c r="AK606" s="42" t="n">
        <f aca="false">AK607</f>
        <v>0</v>
      </c>
      <c r="AL606" s="42" t="n">
        <f aca="false">AH606+AK606</f>
        <v>3090000</v>
      </c>
      <c r="AM606" s="42" t="n">
        <f aca="false">AM607</f>
        <v>4270000</v>
      </c>
      <c r="AN606" s="42" t="n">
        <f aca="false">AN607</f>
        <v>0</v>
      </c>
      <c r="AO606" s="42" t="n">
        <f aca="false">AM606+AN606</f>
        <v>4270000</v>
      </c>
      <c r="AP606" s="42" t="n">
        <f aca="false">AP607</f>
        <v>4270000</v>
      </c>
      <c r="AQ606" s="42" t="n">
        <f aca="false">AQ607</f>
        <v>0</v>
      </c>
      <c r="AR606" s="42" t="n">
        <f aca="false">AR607</f>
        <v>0</v>
      </c>
      <c r="AS606" s="42" t="n">
        <f aca="false">AS607</f>
        <v>0</v>
      </c>
      <c r="AT606" s="42" t="n">
        <f aca="false">AT607</f>
        <v>0</v>
      </c>
      <c r="AU606" s="42" t="n">
        <f aca="false">AR606+AS606+AT606</f>
        <v>0</v>
      </c>
    </row>
    <row r="607" s="10" customFormat="true" ht="25.5" hidden="true" customHeight="false" outlineLevel="0" collapsed="false">
      <c r="B607" s="60" t="s">
        <v>144</v>
      </c>
      <c r="C607" s="51" t="s">
        <v>57</v>
      </c>
      <c r="D607" s="51" t="s">
        <v>417</v>
      </c>
      <c r="E607" s="71" t="s">
        <v>435</v>
      </c>
      <c r="F607" s="51" t="s">
        <v>113</v>
      </c>
      <c r="G607" s="51"/>
      <c r="H607" s="51"/>
      <c r="I607" s="52"/>
      <c r="J607" s="53"/>
      <c r="K607" s="54"/>
      <c r="L607" s="55"/>
      <c r="M607" s="52"/>
      <c r="N607" s="42"/>
      <c r="O607" s="42"/>
      <c r="P607" s="29"/>
      <c r="Q607" s="42"/>
      <c r="R607" s="29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 t="n">
        <f aca="false">AE608</f>
        <v>0</v>
      </c>
      <c r="AF607" s="42"/>
      <c r="AG607" s="42" t="n">
        <f aca="false">AG608</f>
        <v>3090000</v>
      </c>
      <c r="AH607" s="42" t="n">
        <f aca="false">AH608</f>
        <v>3090000</v>
      </c>
      <c r="AI607" s="42" t="n">
        <f aca="false">AI608</f>
        <v>0</v>
      </c>
      <c r="AJ607" s="42" t="n">
        <f aca="false">AJ608</f>
        <v>0</v>
      </c>
      <c r="AK607" s="42" t="n">
        <f aca="false">AK608</f>
        <v>0</v>
      </c>
      <c r="AL607" s="42" t="n">
        <f aca="false">AH607+AK607</f>
        <v>3090000</v>
      </c>
      <c r="AM607" s="42" t="n">
        <f aca="false">AM608</f>
        <v>4270000</v>
      </c>
      <c r="AN607" s="42" t="n">
        <f aca="false">AN608</f>
        <v>0</v>
      </c>
      <c r="AO607" s="42" t="n">
        <f aca="false">AM607+AN607</f>
        <v>4270000</v>
      </c>
      <c r="AP607" s="42" t="n">
        <f aca="false">AP608</f>
        <v>4270000</v>
      </c>
      <c r="AQ607" s="42" t="n">
        <f aca="false">AQ608</f>
        <v>0</v>
      </c>
      <c r="AR607" s="42" t="n">
        <f aca="false">AR608</f>
        <v>0</v>
      </c>
      <c r="AS607" s="42" t="n">
        <f aca="false">AS608</f>
        <v>0</v>
      </c>
      <c r="AT607" s="42" t="n">
        <f aca="false">AT608</f>
        <v>0</v>
      </c>
      <c r="AU607" s="42" t="n">
        <f aca="false">AR607+AS607+AT607</f>
        <v>0</v>
      </c>
    </row>
    <row r="608" s="10" customFormat="true" ht="24.75" hidden="true" customHeight="true" outlineLevel="0" collapsed="false">
      <c r="B608" s="60" t="s">
        <v>116</v>
      </c>
      <c r="C608" s="51" t="s">
        <v>57</v>
      </c>
      <c r="D608" s="51" t="s">
        <v>417</v>
      </c>
      <c r="E608" s="71" t="s">
        <v>435</v>
      </c>
      <c r="F608" s="51" t="s">
        <v>117</v>
      </c>
      <c r="G608" s="51" t="s">
        <v>96</v>
      </c>
      <c r="H608" s="51"/>
      <c r="I608" s="52"/>
      <c r="J608" s="53"/>
      <c r="K608" s="54"/>
      <c r="L608" s="55"/>
      <c r="M608" s="52"/>
      <c r="N608" s="42"/>
      <c r="O608" s="42"/>
      <c r="P608" s="29"/>
      <c r="Q608" s="42"/>
      <c r="R608" s="29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 t="n">
        <v>0</v>
      </c>
      <c r="AF608" s="42"/>
      <c r="AG608" s="42" t="n">
        <v>3090000</v>
      </c>
      <c r="AH608" s="42" t="n">
        <v>3090000</v>
      </c>
      <c r="AI608" s="42"/>
      <c r="AJ608" s="42"/>
      <c r="AK608" s="42"/>
      <c r="AL608" s="42" t="n">
        <f aca="false">AH608+AK608</f>
        <v>3090000</v>
      </c>
      <c r="AM608" s="42" t="n">
        <v>4270000</v>
      </c>
      <c r="AN608" s="42"/>
      <c r="AO608" s="42" t="n">
        <f aca="false">AM608+AN608</f>
        <v>4270000</v>
      </c>
      <c r="AP608" s="42" t="n">
        <v>4270000</v>
      </c>
      <c r="AQ608" s="42"/>
      <c r="AR608" s="42"/>
      <c r="AS608" s="42"/>
      <c r="AT608" s="42"/>
      <c r="AU608" s="42" t="n">
        <f aca="false">AR608+AS608+AT608</f>
        <v>0</v>
      </c>
    </row>
    <row r="609" s="10" customFormat="true" ht="12.75" hidden="true" customHeight="false" outlineLevel="0" collapsed="false">
      <c r="B609" s="60"/>
      <c r="C609" s="51"/>
      <c r="D609" s="51"/>
      <c r="E609" s="71"/>
      <c r="F609" s="51"/>
      <c r="G609" s="51"/>
      <c r="H609" s="51"/>
      <c r="I609" s="52"/>
      <c r="J609" s="53"/>
      <c r="K609" s="54"/>
      <c r="L609" s="55"/>
      <c r="M609" s="52"/>
      <c r="N609" s="42"/>
      <c r="O609" s="42"/>
      <c r="P609" s="29"/>
      <c r="Q609" s="42"/>
      <c r="R609" s="29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 t="n">
        <f aca="false">AH609+AK609</f>
        <v>0</v>
      </c>
      <c r="AM609" s="42"/>
      <c r="AN609" s="42"/>
      <c r="AO609" s="42" t="n">
        <f aca="false">AM609+AN609</f>
        <v>0</v>
      </c>
      <c r="AP609" s="42"/>
      <c r="AQ609" s="42"/>
      <c r="AR609" s="42"/>
      <c r="AS609" s="42"/>
      <c r="AT609" s="42"/>
      <c r="AU609" s="42" t="n">
        <f aca="false">AR609+AS609+AT609</f>
        <v>0</v>
      </c>
    </row>
    <row r="610" s="10" customFormat="true" ht="18" hidden="false" customHeight="true" outlineLevel="0" collapsed="false">
      <c r="B610" s="57" t="s">
        <v>436</v>
      </c>
      <c r="C610" s="37" t="s">
        <v>57</v>
      </c>
      <c r="D610" s="37" t="s">
        <v>437</v>
      </c>
      <c r="E610" s="59"/>
      <c r="F610" s="37"/>
      <c r="G610" s="37"/>
      <c r="H610" s="37"/>
      <c r="I610" s="38"/>
      <c r="J610" s="39"/>
      <c r="K610" s="40"/>
      <c r="L610" s="41"/>
      <c r="M610" s="38"/>
      <c r="N610" s="58" t="n">
        <f aca="false">N611</f>
        <v>492300</v>
      </c>
      <c r="O610" s="58"/>
      <c r="P610" s="29"/>
      <c r="Q610" s="58"/>
      <c r="R610" s="29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 t="n">
        <f aca="false">AC611</f>
        <v>492300</v>
      </c>
      <c r="AD610" s="58" t="n">
        <f aca="false">AD611</f>
        <v>0</v>
      </c>
      <c r="AE610" s="58" t="n">
        <f aca="false">AE611</f>
        <v>492300</v>
      </c>
      <c r="AF610" s="58" t="n">
        <f aca="false">AF611</f>
        <v>0</v>
      </c>
      <c r="AG610" s="58" t="n">
        <f aca="false">AG611</f>
        <v>0</v>
      </c>
      <c r="AH610" s="58" t="n">
        <f aca="false">AH611</f>
        <v>99000</v>
      </c>
      <c r="AI610" s="58" t="n">
        <f aca="false">AI611</f>
        <v>0</v>
      </c>
      <c r="AJ610" s="58" t="n">
        <f aca="false">AJ611</f>
        <v>0</v>
      </c>
      <c r="AK610" s="58" t="n">
        <f aca="false">AK611</f>
        <v>102000</v>
      </c>
      <c r="AL610" s="58" t="n">
        <f aca="false">AH610+AK610</f>
        <v>201000</v>
      </c>
      <c r="AM610" s="58" t="n">
        <f aca="false">AM611</f>
        <v>283000</v>
      </c>
      <c r="AN610" s="58" t="n">
        <f aca="false">AN611</f>
        <v>0</v>
      </c>
      <c r="AO610" s="42" t="n">
        <f aca="false">AM610+AN610</f>
        <v>283000</v>
      </c>
      <c r="AP610" s="58" t="n">
        <f aca="false">AP611</f>
        <v>283000</v>
      </c>
      <c r="AQ610" s="58" t="n">
        <f aca="false">AQ611</f>
        <v>200000</v>
      </c>
      <c r="AR610" s="58" t="n">
        <f aca="false">AR611</f>
        <v>200000</v>
      </c>
      <c r="AS610" s="58" t="n">
        <f aca="false">AS611</f>
        <v>0</v>
      </c>
      <c r="AT610" s="58" t="n">
        <f aca="false">AT611</f>
        <v>0</v>
      </c>
      <c r="AU610" s="58" t="n">
        <f aca="false">AR610+AS610+AT610</f>
        <v>200000</v>
      </c>
    </row>
    <row r="611" s="10" customFormat="true" ht="12.75" hidden="false" customHeight="false" outlineLevel="0" collapsed="false">
      <c r="B611" s="60" t="s">
        <v>438</v>
      </c>
      <c r="C611" s="51" t="s">
        <v>57</v>
      </c>
      <c r="D611" s="51" t="s">
        <v>437</v>
      </c>
      <c r="E611" s="71" t="s">
        <v>439</v>
      </c>
      <c r="F611" s="51"/>
      <c r="G611" s="51"/>
      <c r="H611" s="51"/>
      <c r="I611" s="52"/>
      <c r="J611" s="53"/>
      <c r="K611" s="54"/>
      <c r="L611" s="55"/>
      <c r="M611" s="52"/>
      <c r="N611" s="42" t="n">
        <f aca="false">N612</f>
        <v>492300</v>
      </c>
      <c r="O611" s="42"/>
      <c r="P611" s="29"/>
      <c r="Q611" s="42"/>
      <c r="R611" s="29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 t="n">
        <f aca="false">AC612</f>
        <v>492300</v>
      </c>
      <c r="AD611" s="42" t="n">
        <f aca="false">AD612</f>
        <v>0</v>
      </c>
      <c r="AE611" s="42" t="n">
        <f aca="false">AE612</f>
        <v>492300</v>
      </c>
      <c r="AF611" s="42" t="n">
        <f aca="false">AF612</f>
        <v>0</v>
      </c>
      <c r="AG611" s="42" t="n">
        <f aca="false">AG612</f>
        <v>0</v>
      </c>
      <c r="AH611" s="42" t="n">
        <f aca="false">AH612</f>
        <v>99000</v>
      </c>
      <c r="AI611" s="42" t="n">
        <f aca="false">AI612</f>
        <v>0</v>
      </c>
      <c r="AJ611" s="42" t="n">
        <f aca="false">AJ612</f>
        <v>0</v>
      </c>
      <c r="AK611" s="42" t="n">
        <f aca="false">AK612</f>
        <v>102000</v>
      </c>
      <c r="AL611" s="42" t="n">
        <f aca="false">AH611+AK611</f>
        <v>201000</v>
      </c>
      <c r="AM611" s="42" t="n">
        <f aca="false">AM612</f>
        <v>283000</v>
      </c>
      <c r="AN611" s="42" t="n">
        <f aca="false">AN612</f>
        <v>0</v>
      </c>
      <c r="AO611" s="42" t="n">
        <f aca="false">AM611+AN611</f>
        <v>283000</v>
      </c>
      <c r="AP611" s="42" t="n">
        <f aca="false">AP612</f>
        <v>283000</v>
      </c>
      <c r="AQ611" s="42" t="n">
        <f aca="false">AQ612</f>
        <v>200000</v>
      </c>
      <c r="AR611" s="42" t="n">
        <f aca="false">AR612</f>
        <v>200000</v>
      </c>
      <c r="AS611" s="42" t="n">
        <f aca="false">AS612</f>
        <v>0</v>
      </c>
      <c r="AT611" s="42" t="n">
        <f aca="false">AT612</f>
        <v>0</v>
      </c>
      <c r="AU611" s="42" t="n">
        <f aca="false">AR611+AS611+AT611</f>
        <v>200000</v>
      </c>
    </row>
    <row r="612" s="10" customFormat="true" ht="25.5" hidden="false" customHeight="false" outlineLevel="0" collapsed="false">
      <c r="B612" s="60" t="s">
        <v>110</v>
      </c>
      <c r="C612" s="51" t="s">
        <v>57</v>
      </c>
      <c r="D612" s="51" t="s">
        <v>437</v>
      </c>
      <c r="E612" s="71" t="s">
        <v>439</v>
      </c>
      <c r="F612" s="51" t="s">
        <v>111</v>
      </c>
      <c r="G612" s="51"/>
      <c r="H612" s="51"/>
      <c r="I612" s="52"/>
      <c r="J612" s="53"/>
      <c r="K612" s="54"/>
      <c r="L612" s="55"/>
      <c r="M612" s="52"/>
      <c r="N612" s="42" t="n">
        <f aca="false">N613</f>
        <v>492300</v>
      </c>
      <c r="O612" s="42"/>
      <c r="P612" s="29"/>
      <c r="Q612" s="42"/>
      <c r="R612" s="29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 t="n">
        <f aca="false">AC613</f>
        <v>492300</v>
      </c>
      <c r="AD612" s="42" t="n">
        <f aca="false">AD613</f>
        <v>0</v>
      </c>
      <c r="AE612" s="42" t="n">
        <f aca="false">AE613</f>
        <v>492300</v>
      </c>
      <c r="AF612" s="42" t="n">
        <f aca="false">AF613</f>
        <v>0</v>
      </c>
      <c r="AG612" s="42" t="n">
        <f aca="false">AG613</f>
        <v>0</v>
      </c>
      <c r="AH612" s="42" t="n">
        <f aca="false">AH613</f>
        <v>99000</v>
      </c>
      <c r="AI612" s="42" t="n">
        <f aca="false">AI613</f>
        <v>0</v>
      </c>
      <c r="AJ612" s="42" t="n">
        <f aca="false">AJ613</f>
        <v>0</v>
      </c>
      <c r="AK612" s="42" t="n">
        <f aca="false">AK613</f>
        <v>102000</v>
      </c>
      <c r="AL612" s="42" t="n">
        <f aca="false">AH612+AK612</f>
        <v>201000</v>
      </c>
      <c r="AM612" s="42" t="n">
        <f aca="false">AM613</f>
        <v>283000</v>
      </c>
      <c r="AN612" s="42" t="n">
        <f aca="false">AN613</f>
        <v>0</v>
      </c>
      <c r="AO612" s="42" t="n">
        <f aca="false">AM612+AN612</f>
        <v>283000</v>
      </c>
      <c r="AP612" s="42" t="n">
        <f aca="false">AP613</f>
        <v>283000</v>
      </c>
      <c r="AQ612" s="42" t="n">
        <f aca="false">AQ613</f>
        <v>200000</v>
      </c>
      <c r="AR612" s="42" t="n">
        <f aca="false">AR613</f>
        <v>200000</v>
      </c>
      <c r="AS612" s="42" t="n">
        <f aca="false">AS613</f>
        <v>0</v>
      </c>
      <c r="AT612" s="42" t="n">
        <f aca="false">AT613</f>
        <v>0</v>
      </c>
      <c r="AU612" s="42" t="n">
        <f aca="false">AR612+AS612+AT612</f>
        <v>200000</v>
      </c>
    </row>
    <row r="613" s="10" customFormat="true" ht="28.5" hidden="false" customHeight="true" outlineLevel="0" collapsed="false">
      <c r="B613" s="72" t="s">
        <v>112</v>
      </c>
      <c r="C613" s="51" t="s">
        <v>57</v>
      </c>
      <c r="D613" s="51" t="s">
        <v>437</v>
      </c>
      <c r="E613" s="71" t="s">
        <v>439</v>
      </c>
      <c r="F613" s="51" t="s">
        <v>113</v>
      </c>
      <c r="G613" s="51"/>
      <c r="H613" s="51"/>
      <c r="I613" s="52"/>
      <c r="J613" s="53"/>
      <c r="K613" s="54"/>
      <c r="L613" s="55"/>
      <c r="M613" s="52"/>
      <c r="N613" s="42" t="n">
        <f aca="false">N614</f>
        <v>492300</v>
      </c>
      <c r="O613" s="42"/>
      <c r="P613" s="29"/>
      <c r="Q613" s="42"/>
      <c r="R613" s="29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 t="n">
        <f aca="false">AC614</f>
        <v>492300</v>
      </c>
      <c r="AD613" s="42" t="n">
        <f aca="false">AD614</f>
        <v>0</v>
      </c>
      <c r="AE613" s="42" t="n">
        <f aca="false">AE614</f>
        <v>492300</v>
      </c>
      <c r="AF613" s="42" t="n">
        <f aca="false">AF614</f>
        <v>0</v>
      </c>
      <c r="AG613" s="42" t="n">
        <f aca="false">AG614</f>
        <v>0</v>
      </c>
      <c r="AH613" s="42" t="n">
        <f aca="false">AH614</f>
        <v>99000</v>
      </c>
      <c r="AI613" s="42" t="n">
        <f aca="false">AI614</f>
        <v>0</v>
      </c>
      <c r="AJ613" s="42" t="n">
        <f aca="false">AJ614</f>
        <v>0</v>
      </c>
      <c r="AK613" s="42" t="n">
        <f aca="false">AK614</f>
        <v>102000</v>
      </c>
      <c r="AL613" s="42" t="n">
        <f aca="false">AH613+AK613</f>
        <v>201000</v>
      </c>
      <c r="AM613" s="42" t="n">
        <f aca="false">AM614</f>
        <v>283000</v>
      </c>
      <c r="AN613" s="42" t="n">
        <f aca="false">AN614</f>
        <v>0</v>
      </c>
      <c r="AO613" s="42" t="n">
        <f aca="false">AM613+AN613</f>
        <v>283000</v>
      </c>
      <c r="AP613" s="42" t="n">
        <f aca="false">AP614</f>
        <v>283000</v>
      </c>
      <c r="AQ613" s="42" t="n">
        <f aca="false">AQ614</f>
        <v>200000</v>
      </c>
      <c r="AR613" s="42" t="n">
        <f aca="false">AR614</f>
        <v>200000</v>
      </c>
      <c r="AS613" s="42" t="n">
        <f aca="false">AS614</f>
        <v>0</v>
      </c>
      <c r="AT613" s="42" t="n">
        <f aca="false">AT614</f>
        <v>0</v>
      </c>
      <c r="AU613" s="42" t="n">
        <f aca="false">AR613+AS613+AT613</f>
        <v>200000</v>
      </c>
    </row>
    <row r="614" s="10" customFormat="true" ht="25.5" hidden="true" customHeight="false" outlineLevel="0" collapsed="false">
      <c r="B614" s="60" t="s">
        <v>116</v>
      </c>
      <c r="C614" s="51" t="s">
        <v>57</v>
      </c>
      <c r="D614" s="51" t="s">
        <v>437</v>
      </c>
      <c r="E614" s="71" t="s">
        <v>439</v>
      </c>
      <c r="F614" s="51" t="s">
        <v>117</v>
      </c>
      <c r="G614" s="51" t="s">
        <v>104</v>
      </c>
      <c r="H614" s="51"/>
      <c r="I614" s="52"/>
      <c r="J614" s="53"/>
      <c r="K614" s="54"/>
      <c r="L614" s="55"/>
      <c r="M614" s="52"/>
      <c r="N614" s="42" t="n">
        <v>492300</v>
      </c>
      <c r="O614" s="42"/>
      <c r="P614" s="29"/>
      <c r="Q614" s="42"/>
      <c r="R614" s="29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 t="n">
        <v>492300</v>
      </c>
      <c r="AD614" s="42"/>
      <c r="AE614" s="42" t="n">
        <f aca="false">AC614+AD614</f>
        <v>492300</v>
      </c>
      <c r="AF614" s="42"/>
      <c r="AG614" s="42"/>
      <c r="AH614" s="42" t="n">
        <v>99000</v>
      </c>
      <c r="AI614" s="42"/>
      <c r="AJ614" s="42"/>
      <c r="AK614" s="42" t="n">
        <v>102000</v>
      </c>
      <c r="AL614" s="42" t="n">
        <f aca="false">AH614+AK614</f>
        <v>201000</v>
      </c>
      <c r="AM614" s="42" t="n">
        <v>283000</v>
      </c>
      <c r="AN614" s="42"/>
      <c r="AO614" s="42" t="n">
        <f aca="false">AM614+AN614</f>
        <v>283000</v>
      </c>
      <c r="AP614" s="42" t="n">
        <v>283000</v>
      </c>
      <c r="AQ614" s="42" t="n">
        <v>200000</v>
      </c>
      <c r="AR614" s="42" t="n">
        <v>200000</v>
      </c>
      <c r="AS614" s="42"/>
      <c r="AT614" s="42"/>
      <c r="AU614" s="42" t="n">
        <f aca="false">AR614+AS614+AT614</f>
        <v>200000</v>
      </c>
    </row>
    <row r="615" s="31" customFormat="true" ht="24" hidden="false" customHeight="true" outlineLevel="0" collapsed="false">
      <c r="B615" s="128" t="s">
        <v>440</v>
      </c>
      <c r="C615" s="33" t="s">
        <v>57</v>
      </c>
      <c r="D615" s="33" t="s">
        <v>441</v>
      </c>
      <c r="E615" s="111"/>
      <c r="F615" s="33"/>
      <c r="G615" s="33"/>
      <c r="H615" s="33"/>
      <c r="I615" s="34" t="n">
        <f aca="false">I625+I660+I689+I717+I746+I748+I756+I769+I780+I808+I826+I863+I900+I912+I941+I960+I968+I981+I1023+I1045+I1052+I1068</f>
        <v>180451450</v>
      </c>
      <c r="J615" s="34" t="n">
        <f aca="false">J625+J660+J689+J717+J746+J748+J756+J769+J780+J808+J826+J863+J900+J912+J941+J960+J968+J981+J1023+J1045+J1052+J1068</f>
        <v>62334459</v>
      </c>
      <c r="K615" s="34" t="n">
        <f aca="false">K625+K660+K689+K717+K746+K748+K756+K769+K780+K808+K826+K863+K900+K912+K941+K960+K968+K981+K1023+K1045+K1052+K1068</f>
        <v>0</v>
      </c>
      <c r="L615" s="34" t="n">
        <f aca="false">L625+L660+L689+L717+L746+L748+L756+L769+L780+L808+L826+L863+L900+L912+L941+L960+L968+L981+L1023+L1045+L1052+L1068</f>
        <v>90880300</v>
      </c>
      <c r="M615" s="34" t="n">
        <f aca="false">M625+M660+M689+M717+M746+M748+M756+M769+M780+M808+M826+M863+M900+M912+M941+M960+M968+M981+M1023+M1045+M1052+M1068</f>
        <v>0</v>
      </c>
      <c r="N615" s="34" t="n">
        <f aca="false">N624+N688+N825+N899</f>
        <v>207182498.5</v>
      </c>
      <c r="O615" s="34" t="n">
        <f aca="false">O625+O660+O689+O717+O746+O748+O756+O769+O780+O808+O813+O826+O863+O900+O912+O941+O960+O968+O981+O1023+O1045+O1052+O1068+O1063</f>
        <v>2110769.51</v>
      </c>
      <c r="P615" s="34" t="n">
        <f aca="false">P625+P660+P689+P717+P746+P748+P756+P769+P780+P808+P813+P826+P863+P900+P912+P941+P960+P968+P981+P1023+P1045+P1052+P1068+P1063</f>
        <v>207844168.01</v>
      </c>
      <c r="Q615" s="34" t="n">
        <f aca="false">Q625+Q660+Q689+Q717+Q746+Q748+Q756+Q769+Q780+Q808+Q813+Q826+Q863+Q900+Q912+Q941+Q960+Q968+Q981+Q1023+Q1045+Q1052+Q1068+Q1063</f>
        <v>3019149</v>
      </c>
      <c r="R615" s="34" t="n">
        <f aca="false">R625+R660+R689+R717+R746+R748+R756+R769+R780+R808+R813+R826+R863+R900+R912+R941+R960+R968+R981+R1023+R1045+R1052+R1068+R1063</f>
        <v>210863317.01</v>
      </c>
      <c r="S615" s="34" t="n">
        <f aca="false">S625+S660+S689+S717+S746+S748+S756+S769+S780+S808+S813+S826+S863+S900+S912+S941+S960+S968+S981+S1023+S1045+S1052+S1068+S1063</f>
        <v>5296523.89</v>
      </c>
      <c r="T615" s="34" t="n">
        <f aca="false">T625+T660+T689+T717+T746+T748+T756+T769+T780+T808+T813+T826+T863+T900+T912+T941+T960+T968+T981+T1023+T1045+T1052+T1068+T1063</f>
        <v>216159840.9</v>
      </c>
      <c r="U615" s="34" t="n">
        <f aca="false">U625+U660+U689+U717+U746+U748+U756+U769+U780+U808+U813+U826+U863+U900+U912+U941+U960+U968+U981+U1023+U1045+U1052+U1068+U1063</f>
        <v>10426442.4</v>
      </c>
      <c r="V615" s="34" t="n">
        <f aca="false">V625+V660+V689+V717+V746+V748+V756+V769+V780+V808+V813+V826+V863+V900+V912+V941+V960+V968+V981+V1023+V1045+V1052+V1068+V1063</f>
        <v>216159840.9</v>
      </c>
      <c r="W615" s="34" t="n">
        <f aca="false">W625+W660+W689+W717+W746+W748+W756+W769+W780+W808+W813+W826+W863+W900+W912+W941+W960+W968+W981+W1023+W1045+W1052+W1068+W1063</f>
        <v>10426442.4</v>
      </c>
      <c r="X615" s="34" t="n">
        <f aca="false">X625+X660+X689+X717+X746+X748+X756+X769+X780+X808+X813+X826+X863+X900+X912+X941+X960+X968+X981+X1023+X1045+X1052+X1068+X1063</f>
        <v>11428711</v>
      </c>
      <c r="Y615" s="34" t="n">
        <f aca="false">Y625+Y660+Y689+Y717+Y746+Y748+Y756+Y769+Y780+Y808+Y813+Y826+Y863+Y900+Y912+Y941+Y960+Y968+Y981+Y1023+Y1045+Y1052+Y1068+Y1063</f>
        <v>153203530</v>
      </c>
      <c r="Z615" s="34" t="n">
        <f aca="false">Z625+Z660+Z689+Z717+Z746+Z748+Z756+Z769+Z780+Z808+Z813+Z826+Z863+Z900+Z912+Z941+Z960+Z968+Z981+Z1023+Z1045+Z1052+Z1068+Z1063</f>
        <v>153729780</v>
      </c>
      <c r="AA615" s="34" t="n">
        <f aca="false">AA625+AA660+AA689+AA717+AA746+AA748+AA756+AA769+AA780+AA808+AA813+AA826+AA863+AA900+AA912+AA941+AA960+AA968+AA981+AA1023+AA1045+AA1052+AA1068+AA1063</f>
        <v>0</v>
      </c>
      <c r="AB615" s="34" t="n">
        <f aca="false">AB625+AB660+AB689+AB717+AB746+AB748+AB756+AB769+AB780+AB808+AB813+AB826+AB863+AB900+AB912+AB941+AB960+AB968+AB981+AB1023+AB1045+AB1052+AB1068+AB1063</f>
        <v>0</v>
      </c>
      <c r="AC615" s="34" t="n">
        <f aca="false">AC624+AC688+AC825+AC899</f>
        <v>147736281.8</v>
      </c>
      <c r="AD615" s="34" t="n">
        <f aca="false">AD624+AD688+AD825+AD899</f>
        <v>33725898</v>
      </c>
      <c r="AE615" s="34" t="n">
        <f aca="false">AE624+AE688+AE825+AE899</f>
        <v>147373804.8</v>
      </c>
      <c r="AF615" s="34" t="n">
        <f aca="false">AF624+AF688+AF825+AF899</f>
        <v>0</v>
      </c>
      <c r="AG615" s="34" t="n">
        <f aca="false">AG624+AG688+AG825+AG899</f>
        <v>149173790.8</v>
      </c>
      <c r="AH615" s="34" t="n">
        <f aca="false">AH624+AH688+AH825+AH899</f>
        <v>153322160.8</v>
      </c>
      <c r="AI615" s="34" t="n">
        <f aca="false">AI624+AI688+AI825+AI899</f>
        <v>0</v>
      </c>
      <c r="AJ615" s="34" t="n">
        <f aca="false">AJ624+AJ688+AJ825+AJ899</f>
        <v>0</v>
      </c>
      <c r="AK615" s="34" t="n">
        <f aca="false">AK624+AK688+AK825+AK899</f>
        <v>-1182650.95</v>
      </c>
      <c r="AL615" s="34" t="n">
        <f aca="false">AH615+AK615</f>
        <v>152139509.85</v>
      </c>
      <c r="AM615" s="34" t="n">
        <f aca="false">AM624+AM688+AM825+AM899</f>
        <v>148805269.85</v>
      </c>
      <c r="AN615" s="34" t="n">
        <f aca="false">AN624+AN688+AN825+AN899</f>
        <v>3728166</v>
      </c>
      <c r="AO615" s="34" t="n">
        <f aca="false">AM615+AN615</f>
        <v>152533435.85</v>
      </c>
      <c r="AP615" s="34" t="n">
        <f aca="false">AP624+AP688+AP825+AP899</f>
        <v>167308240.85</v>
      </c>
      <c r="AQ615" s="34" t="n">
        <f aca="false">AQ624+AQ688+AQ825+AQ899</f>
        <v>220442091</v>
      </c>
      <c r="AR615" s="34" t="n">
        <f aca="false">AR624+AR688+AR825+AR899</f>
        <v>45927186</v>
      </c>
      <c r="AS615" s="34" t="n">
        <f aca="false">AS624+AS688+AS825+AS899</f>
        <v>117527900</v>
      </c>
      <c r="AT615" s="34" t="n">
        <f aca="false">AT624+AT688+AT825+AT899</f>
        <v>0</v>
      </c>
      <c r="AU615" s="34" t="n">
        <f aca="false">AR615+AS615+AT615</f>
        <v>163455086</v>
      </c>
    </row>
    <row r="616" s="31" customFormat="true" ht="0.75" hidden="false" customHeight="true" outlineLevel="0" collapsed="false">
      <c r="B616" s="129" t="s">
        <v>361</v>
      </c>
      <c r="C616" s="130" t="s">
        <v>57</v>
      </c>
      <c r="D616" s="130" t="s">
        <v>442</v>
      </c>
      <c r="E616" s="131" t="s">
        <v>357</v>
      </c>
      <c r="F616" s="130"/>
      <c r="G616" s="130"/>
      <c r="H616" s="130"/>
      <c r="I616" s="132" t="n">
        <f aca="false">I617+I618</f>
        <v>0</v>
      </c>
      <c r="J616" s="116" t="n">
        <f aca="false">J617+J618</f>
        <v>0</v>
      </c>
      <c r="K616" s="117" t="n">
        <f aca="false">K617+K618</f>
        <v>0</v>
      </c>
      <c r="L616" s="118" t="n">
        <f aca="false">L617+L618</f>
        <v>0</v>
      </c>
      <c r="M616" s="132" t="n">
        <f aca="false">M618</f>
        <v>0</v>
      </c>
      <c r="N616" s="103" t="n">
        <f aca="false">J616+K616+L616</f>
        <v>0</v>
      </c>
      <c r="O616" s="103" t="n">
        <f aca="false">K616+L616+M616</f>
        <v>0</v>
      </c>
      <c r="P616" s="103" t="n">
        <f aca="false">N616+O616</f>
        <v>0</v>
      </c>
      <c r="Q616" s="103" t="n">
        <f aca="false">M616+N616+O616</f>
        <v>0</v>
      </c>
      <c r="R616" s="29" t="n">
        <f aca="false">P616+Q616</f>
        <v>0</v>
      </c>
      <c r="S616" s="103" t="n">
        <f aca="false">O616+P616+Q616</f>
        <v>0</v>
      </c>
      <c r="T616" s="103" t="n">
        <f aca="false">R616+S616</f>
        <v>0</v>
      </c>
      <c r="U616" s="103" t="n">
        <f aca="false">O616+Q616+S616</f>
        <v>0</v>
      </c>
      <c r="V616" s="29" t="n">
        <f aca="false">N616+U616</f>
        <v>0</v>
      </c>
      <c r="W616" s="29" t="n">
        <f aca="false">V616-N616</f>
        <v>0</v>
      </c>
      <c r="X616" s="103" t="n">
        <f aca="false">R616+T616+V616</f>
        <v>0</v>
      </c>
      <c r="Y616" s="29" t="n">
        <f aca="false">V616+X616</f>
        <v>0</v>
      </c>
      <c r="Z616" s="103" t="n">
        <f aca="false">V616+W616+X616</f>
        <v>0</v>
      </c>
      <c r="AA616" s="103" t="n">
        <f aca="false">W616+X616+Y616</f>
        <v>0</v>
      </c>
      <c r="AB616" s="103" t="n">
        <f aca="false">X616+Y616+Z616</f>
        <v>0</v>
      </c>
      <c r="AC616" s="103" t="n">
        <f aca="false">Y616+Z616+AA616</f>
        <v>0</v>
      </c>
      <c r="AD616" s="103" t="n">
        <f aca="false">Z616+AA616+AB616</f>
        <v>0</v>
      </c>
      <c r="AE616" s="103" t="n">
        <f aca="false">AB616+AC616+AD616</f>
        <v>0</v>
      </c>
      <c r="AF616" s="103" t="n">
        <f aca="false">AC616+AD616+AE616</f>
        <v>0</v>
      </c>
      <c r="AG616" s="103" t="n">
        <f aca="false">AD616+AE616+AF616</f>
        <v>0</v>
      </c>
      <c r="AH616" s="103" t="n">
        <f aca="false">AE616+AF616+AG616</f>
        <v>0</v>
      </c>
      <c r="AI616" s="103" t="n">
        <f aca="false">AF616+AG616+AH616</f>
        <v>0</v>
      </c>
      <c r="AJ616" s="103" t="n">
        <f aca="false">AG616+AH616+AI616</f>
        <v>0</v>
      </c>
      <c r="AK616" s="103" t="n">
        <f aca="false">AH616+AI616+AJ616</f>
        <v>0</v>
      </c>
      <c r="AL616" s="42" t="n">
        <f aca="false">AH616+AK616</f>
        <v>0</v>
      </c>
      <c r="AM616" s="103" t="n">
        <f aca="false">AJ616+AK616+AL616</f>
        <v>0</v>
      </c>
      <c r="AN616" s="103" t="n">
        <f aca="false">AK616+AL616+AM616</f>
        <v>0</v>
      </c>
      <c r="AO616" s="42" t="n">
        <f aca="false">AM616+AN616</f>
        <v>0</v>
      </c>
      <c r="AP616" s="103" t="n">
        <f aca="false">AM616+AN616+AO616</f>
        <v>0</v>
      </c>
      <c r="AQ616" s="103" t="n">
        <f aca="false">AN616+AO616+AP616</f>
        <v>0</v>
      </c>
      <c r="AR616" s="103" t="n">
        <f aca="false">AO616+AP616+AQ616</f>
        <v>0</v>
      </c>
      <c r="AS616" s="103" t="n">
        <f aca="false">AP616+AQ616+AR616</f>
        <v>0</v>
      </c>
      <c r="AT616" s="103" t="n">
        <f aca="false">AQ616+AR616+AS616</f>
        <v>0</v>
      </c>
      <c r="AU616" s="42" t="n">
        <f aca="false">AR616+AS616+AT616</f>
        <v>0</v>
      </c>
    </row>
    <row r="617" s="31" customFormat="true" ht="12.75" hidden="true" customHeight="false" outlineLevel="0" collapsed="false">
      <c r="B617" s="133" t="s">
        <v>443</v>
      </c>
      <c r="C617" s="134" t="s">
        <v>57</v>
      </c>
      <c r="D617" s="134" t="s">
        <v>442</v>
      </c>
      <c r="E617" s="135" t="s">
        <v>444</v>
      </c>
      <c r="F617" s="134" t="s">
        <v>117</v>
      </c>
      <c r="G617" s="134" t="s">
        <v>100</v>
      </c>
      <c r="H617" s="134"/>
      <c r="I617" s="136"/>
      <c r="J617" s="46"/>
      <c r="K617" s="47"/>
      <c r="L617" s="48"/>
      <c r="M617" s="136"/>
      <c r="N617" s="29" t="n">
        <f aca="false">J617+K617+L617</f>
        <v>0</v>
      </c>
      <c r="O617" s="103" t="n">
        <f aca="false">K617+L617+M617</f>
        <v>0</v>
      </c>
      <c r="P617" s="103" t="n">
        <f aca="false">N617+O617</f>
        <v>0</v>
      </c>
      <c r="Q617" s="103" t="n">
        <f aca="false">M617+N617+O617</f>
        <v>0</v>
      </c>
      <c r="R617" s="29" t="n">
        <f aca="false">P617+Q617</f>
        <v>0</v>
      </c>
      <c r="S617" s="103" t="n">
        <f aca="false">O617+P617+Q617</f>
        <v>0</v>
      </c>
      <c r="T617" s="29" t="n">
        <f aca="false">R617+S617</f>
        <v>0</v>
      </c>
      <c r="U617" s="103" t="n">
        <f aca="false">O617+Q617+S617</f>
        <v>0</v>
      </c>
      <c r="V617" s="29" t="n">
        <f aca="false">N617+U617</f>
        <v>0</v>
      </c>
      <c r="W617" s="29" t="n">
        <f aca="false">V617-N617</f>
        <v>0</v>
      </c>
      <c r="X617" s="103" t="n">
        <f aca="false">R617+T617+V617</f>
        <v>0</v>
      </c>
      <c r="Y617" s="29" t="n">
        <f aca="false">V617+X617</f>
        <v>0</v>
      </c>
      <c r="Z617" s="103" t="n">
        <f aca="false">V617+W617+X617</f>
        <v>0</v>
      </c>
      <c r="AA617" s="103" t="n">
        <f aca="false">W617+X617+Y617</f>
        <v>0</v>
      </c>
      <c r="AB617" s="103" t="n">
        <f aca="false">X617+Y617+Z617</f>
        <v>0</v>
      </c>
      <c r="AC617" s="29" t="n">
        <f aca="false">Y617+Z617+AA617</f>
        <v>0</v>
      </c>
      <c r="AD617" s="29" t="n">
        <f aca="false">Z617+AA617+AB617</f>
        <v>0</v>
      </c>
      <c r="AE617" s="29" t="n">
        <f aca="false">AB617+AC617+AD617</f>
        <v>0</v>
      </c>
      <c r="AF617" s="29" t="n">
        <f aca="false">AC617+AD617+AE617</f>
        <v>0</v>
      </c>
      <c r="AG617" s="29" t="n">
        <f aca="false">AD617+AE617+AF617</f>
        <v>0</v>
      </c>
      <c r="AH617" s="29" t="n">
        <f aca="false">AE617+AF617+AG617</f>
        <v>0</v>
      </c>
      <c r="AI617" s="29" t="n">
        <f aca="false">AF617+AG617+AH617</f>
        <v>0</v>
      </c>
      <c r="AJ617" s="29" t="n">
        <f aca="false">AG617+AH617+AI617</f>
        <v>0</v>
      </c>
      <c r="AK617" s="29" t="n">
        <f aca="false">AH617+AI617+AJ617</f>
        <v>0</v>
      </c>
      <c r="AL617" s="42" t="n">
        <f aca="false">AH617+AK617</f>
        <v>0</v>
      </c>
      <c r="AM617" s="29" t="n">
        <f aca="false">AJ617+AK617+AL617</f>
        <v>0</v>
      </c>
      <c r="AN617" s="29" t="n">
        <f aca="false">AK617+AL617+AM617</f>
        <v>0</v>
      </c>
      <c r="AO617" s="42" t="n">
        <f aca="false">AM617+AN617</f>
        <v>0</v>
      </c>
      <c r="AP617" s="29" t="n">
        <f aca="false">AM617+AN617+AO617</f>
        <v>0</v>
      </c>
      <c r="AQ617" s="29" t="n">
        <f aca="false">AN617+AO617+AP617</f>
        <v>0</v>
      </c>
      <c r="AR617" s="29" t="n">
        <f aca="false">AO617+AP617+AQ617</f>
        <v>0</v>
      </c>
      <c r="AS617" s="29" t="n">
        <f aca="false">AP617+AQ617+AR617</f>
        <v>0</v>
      </c>
      <c r="AT617" s="29" t="n">
        <f aca="false">AQ617+AR617+AS617</f>
        <v>0</v>
      </c>
      <c r="AU617" s="42" t="n">
        <f aca="false">AR617+AS617+AT617</f>
        <v>0</v>
      </c>
    </row>
    <row r="618" s="31" customFormat="true" ht="12.75" hidden="true" customHeight="false" outlineLevel="0" collapsed="false">
      <c r="B618" s="137" t="s">
        <v>445</v>
      </c>
      <c r="C618" s="134" t="s">
        <v>57</v>
      </c>
      <c r="D618" s="134" t="s">
        <v>442</v>
      </c>
      <c r="E618" s="135" t="s">
        <v>444</v>
      </c>
      <c r="F618" s="134" t="s">
        <v>240</v>
      </c>
      <c r="G618" s="134" t="s">
        <v>241</v>
      </c>
      <c r="H618" s="134"/>
      <c r="I618" s="138"/>
      <c r="J618" s="53"/>
      <c r="K618" s="54"/>
      <c r="L618" s="55"/>
      <c r="M618" s="138"/>
      <c r="N618" s="29" t="n">
        <f aca="false">J618+K618+L618</f>
        <v>0</v>
      </c>
      <c r="O618" s="103" t="n">
        <f aca="false">K618+L618+M618</f>
        <v>0</v>
      </c>
      <c r="P618" s="103" t="n">
        <f aca="false">N618+O618</f>
        <v>0</v>
      </c>
      <c r="Q618" s="103" t="n">
        <f aca="false">M618+N618+O618</f>
        <v>0</v>
      </c>
      <c r="R618" s="29" t="n">
        <f aca="false">P618+Q618</f>
        <v>0</v>
      </c>
      <c r="S618" s="103" t="n">
        <f aca="false">O618+P618+Q618</f>
        <v>0</v>
      </c>
      <c r="T618" s="29" t="n">
        <f aca="false">R618+S618</f>
        <v>0</v>
      </c>
      <c r="U618" s="103" t="n">
        <f aca="false">O618+Q618+S618</f>
        <v>0</v>
      </c>
      <c r="V618" s="29" t="n">
        <f aca="false">N618+U618</f>
        <v>0</v>
      </c>
      <c r="W618" s="29" t="n">
        <f aca="false">V618-N618</f>
        <v>0</v>
      </c>
      <c r="X618" s="103" t="n">
        <f aca="false">R618+T618+V618</f>
        <v>0</v>
      </c>
      <c r="Y618" s="29" t="n">
        <f aca="false">V618+X618</f>
        <v>0</v>
      </c>
      <c r="Z618" s="103" t="n">
        <f aca="false">V618+W618+X618</f>
        <v>0</v>
      </c>
      <c r="AA618" s="103" t="n">
        <f aca="false">W618+X618+Y618</f>
        <v>0</v>
      </c>
      <c r="AB618" s="103" t="n">
        <f aca="false">X618+Y618+Z618</f>
        <v>0</v>
      </c>
      <c r="AC618" s="29" t="n">
        <f aca="false">Y618+Z618+AA618</f>
        <v>0</v>
      </c>
      <c r="AD618" s="29" t="n">
        <f aca="false">Z618+AA618+AB618</f>
        <v>0</v>
      </c>
      <c r="AE618" s="29" t="n">
        <f aca="false">AB618+AC618+AD618</f>
        <v>0</v>
      </c>
      <c r="AF618" s="29" t="n">
        <f aca="false">AC618+AD618+AE618</f>
        <v>0</v>
      </c>
      <c r="AG618" s="29" t="n">
        <f aca="false">AD618+AE618+AF618</f>
        <v>0</v>
      </c>
      <c r="AH618" s="29" t="n">
        <f aca="false">AE618+AF618+AG618</f>
        <v>0</v>
      </c>
      <c r="AI618" s="29" t="n">
        <f aca="false">AF618+AG618+AH618</f>
        <v>0</v>
      </c>
      <c r="AJ618" s="29" t="n">
        <f aca="false">AG618+AH618+AI618</f>
        <v>0</v>
      </c>
      <c r="AK618" s="29" t="n">
        <f aca="false">AH618+AI618+AJ618</f>
        <v>0</v>
      </c>
      <c r="AL618" s="42" t="n">
        <f aca="false">AH618+AK618</f>
        <v>0</v>
      </c>
      <c r="AM618" s="29" t="n">
        <f aca="false">AJ618+AK618+AL618</f>
        <v>0</v>
      </c>
      <c r="AN618" s="29" t="n">
        <f aca="false">AK618+AL618+AM618</f>
        <v>0</v>
      </c>
      <c r="AO618" s="42" t="n">
        <f aca="false">AM618+AN618</f>
        <v>0</v>
      </c>
      <c r="AP618" s="29" t="n">
        <f aca="false">AM618+AN618+AO618</f>
        <v>0</v>
      </c>
      <c r="AQ618" s="29" t="n">
        <f aca="false">AN618+AO618+AP618</f>
        <v>0</v>
      </c>
      <c r="AR618" s="29" t="n">
        <f aca="false">AO618+AP618+AQ618</f>
        <v>0</v>
      </c>
      <c r="AS618" s="29" t="n">
        <f aca="false">AP618+AQ618+AR618</f>
        <v>0</v>
      </c>
      <c r="AT618" s="29" t="n">
        <f aca="false">AQ618+AR618+AS618</f>
        <v>0</v>
      </c>
      <c r="AU618" s="42" t="n">
        <f aca="false">AR618+AS618+AT618</f>
        <v>0</v>
      </c>
    </row>
    <row r="619" s="31" customFormat="true" ht="12.75" hidden="true" customHeight="false" outlineLevel="0" collapsed="false">
      <c r="B619" s="137"/>
      <c r="C619" s="134" t="s">
        <v>57</v>
      </c>
      <c r="D619" s="134" t="s">
        <v>442</v>
      </c>
      <c r="E619" s="135" t="s">
        <v>446</v>
      </c>
      <c r="F619" s="134" t="s">
        <v>117</v>
      </c>
      <c r="G619" s="134" t="s">
        <v>100</v>
      </c>
      <c r="H619" s="134"/>
      <c r="I619" s="138"/>
      <c r="J619" s="53"/>
      <c r="K619" s="54"/>
      <c r="L619" s="55"/>
      <c r="M619" s="138"/>
      <c r="N619" s="29" t="n">
        <f aca="false">J619+K619+L619</f>
        <v>0</v>
      </c>
      <c r="O619" s="103" t="n">
        <f aca="false">K619+L619+M619</f>
        <v>0</v>
      </c>
      <c r="P619" s="103" t="n">
        <f aca="false">N619+O619</f>
        <v>0</v>
      </c>
      <c r="Q619" s="103" t="n">
        <f aca="false">M619+N619+O619</f>
        <v>0</v>
      </c>
      <c r="R619" s="29" t="n">
        <f aca="false">P619+Q619</f>
        <v>0</v>
      </c>
      <c r="S619" s="103" t="n">
        <f aca="false">O619+P619+Q619</f>
        <v>0</v>
      </c>
      <c r="T619" s="29" t="n">
        <f aca="false">R619+S619</f>
        <v>0</v>
      </c>
      <c r="U619" s="103" t="n">
        <f aca="false">O619+Q619+S619</f>
        <v>0</v>
      </c>
      <c r="V619" s="29" t="n">
        <f aca="false">N619+U619</f>
        <v>0</v>
      </c>
      <c r="W619" s="29" t="n">
        <f aca="false">V619-N619</f>
        <v>0</v>
      </c>
      <c r="X619" s="103" t="n">
        <f aca="false">R619+T619+V619</f>
        <v>0</v>
      </c>
      <c r="Y619" s="29" t="n">
        <f aca="false">V619+X619</f>
        <v>0</v>
      </c>
      <c r="Z619" s="103" t="n">
        <f aca="false">V619+W619+X619</f>
        <v>0</v>
      </c>
      <c r="AA619" s="103" t="n">
        <f aca="false">W619+X619+Y619</f>
        <v>0</v>
      </c>
      <c r="AB619" s="103" t="n">
        <f aca="false">X619+Y619+Z619</f>
        <v>0</v>
      </c>
      <c r="AC619" s="29" t="n">
        <f aca="false">Y619+Z619+AA619</f>
        <v>0</v>
      </c>
      <c r="AD619" s="29" t="n">
        <f aca="false">Z619+AA619+AB619</f>
        <v>0</v>
      </c>
      <c r="AE619" s="29" t="n">
        <f aca="false">AB619+AC619+AD619</f>
        <v>0</v>
      </c>
      <c r="AF619" s="29" t="n">
        <f aca="false">AC619+AD619+AE619</f>
        <v>0</v>
      </c>
      <c r="AG619" s="29" t="n">
        <f aca="false">AD619+AE619+AF619</f>
        <v>0</v>
      </c>
      <c r="AH619" s="29" t="n">
        <f aca="false">AE619+AF619+AG619</f>
        <v>0</v>
      </c>
      <c r="AI619" s="29" t="n">
        <f aca="false">AF619+AG619+AH619</f>
        <v>0</v>
      </c>
      <c r="AJ619" s="29" t="n">
        <f aca="false">AG619+AH619+AI619</f>
        <v>0</v>
      </c>
      <c r="AK619" s="29" t="n">
        <f aca="false">AH619+AI619+AJ619</f>
        <v>0</v>
      </c>
      <c r="AL619" s="42" t="n">
        <f aca="false">AH619+AK619</f>
        <v>0</v>
      </c>
      <c r="AM619" s="29" t="n">
        <f aca="false">AJ619+AK619+AL619</f>
        <v>0</v>
      </c>
      <c r="AN619" s="29" t="n">
        <f aca="false">AK619+AL619+AM619</f>
        <v>0</v>
      </c>
      <c r="AO619" s="42" t="n">
        <f aca="false">AM619+AN619</f>
        <v>0</v>
      </c>
      <c r="AP619" s="29" t="n">
        <f aca="false">AM619+AN619+AO619</f>
        <v>0</v>
      </c>
      <c r="AQ619" s="29" t="n">
        <f aca="false">AN619+AO619+AP619</f>
        <v>0</v>
      </c>
      <c r="AR619" s="29" t="n">
        <f aca="false">AO619+AP619+AQ619</f>
        <v>0</v>
      </c>
      <c r="AS619" s="29" t="n">
        <f aca="false">AP619+AQ619+AR619</f>
        <v>0</v>
      </c>
      <c r="AT619" s="29" t="n">
        <f aca="false">AQ619+AR619+AS619</f>
        <v>0</v>
      </c>
      <c r="AU619" s="42" t="n">
        <f aca="false">AR619+AS619+AT619</f>
        <v>0</v>
      </c>
    </row>
    <row r="620" s="31" customFormat="true" ht="12.75" hidden="true" customHeight="false" outlineLevel="0" collapsed="false">
      <c r="B620" s="139" t="s">
        <v>361</v>
      </c>
      <c r="C620" s="134" t="s">
        <v>57</v>
      </c>
      <c r="D620" s="134" t="s">
        <v>442</v>
      </c>
      <c r="E620" s="135" t="s">
        <v>446</v>
      </c>
      <c r="F620" s="134" t="s">
        <v>240</v>
      </c>
      <c r="G620" s="134" t="s">
        <v>241</v>
      </c>
      <c r="H620" s="134"/>
      <c r="I620" s="138"/>
      <c r="J620" s="53"/>
      <c r="K620" s="54"/>
      <c r="L620" s="55"/>
      <c r="M620" s="138"/>
      <c r="N620" s="29" t="n">
        <f aca="false">J620+K620+L620</f>
        <v>0</v>
      </c>
      <c r="O620" s="103" t="n">
        <f aca="false">K620+L620+M620</f>
        <v>0</v>
      </c>
      <c r="P620" s="103" t="n">
        <f aca="false">N620+O620</f>
        <v>0</v>
      </c>
      <c r="Q620" s="103" t="n">
        <f aca="false">M620+N620+O620</f>
        <v>0</v>
      </c>
      <c r="R620" s="29" t="n">
        <f aca="false">P620+Q620</f>
        <v>0</v>
      </c>
      <c r="S620" s="103" t="n">
        <f aca="false">O620+P620+Q620</f>
        <v>0</v>
      </c>
      <c r="T620" s="29" t="n">
        <f aca="false">R620+S620</f>
        <v>0</v>
      </c>
      <c r="U620" s="103" t="n">
        <f aca="false">O620+Q620+S620</f>
        <v>0</v>
      </c>
      <c r="V620" s="29" t="n">
        <f aca="false">N620+U620</f>
        <v>0</v>
      </c>
      <c r="W620" s="29" t="n">
        <f aca="false">V620-N620</f>
        <v>0</v>
      </c>
      <c r="X620" s="103" t="n">
        <f aca="false">R620+T620+V620</f>
        <v>0</v>
      </c>
      <c r="Y620" s="29" t="n">
        <f aca="false">V620+X620</f>
        <v>0</v>
      </c>
      <c r="Z620" s="103" t="n">
        <f aca="false">V620+W620+X620</f>
        <v>0</v>
      </c>
      <c r="AA620" s="103" t="n">
        <f aca="false">W620+X620+Y620</f>
        <v>0</v>
      </c>
      <c r="AB620" s="103" t="n">
        <f aca="false">X620+Y620+Z620</f>
        <v>0</v>
      </c>
      <c r="AC620" s="29" t="n">
        <f aca="false">Y620+Z620+AA620</f>
        <v>0</v>
      </c>
      <c r="AD620" s="29" t="n">
        <f aca="false">Z620+AA620+AB620</f>
        <v>0</v>
      </c>
      <c r="AE620" s="29" t="n">
        <f aca="false">AB620+AC620+AD620</f>
        <v>0</v>
      </c>
      <c r="AF620" s="29" t="n">
        <f aca="false">AC620+AD620+AE620</f>
        <v>0</v>
      </c>
      <c r="AG620" s="29" t="n">
        <f aca="false">AD620+AE620+AF620</f>
        <v>0</v>
      </c>
      <c r="AH620" s="29" t="n">
        <f aca="false">AE620+AF620+AG620</f>
        <v>0</v>
      </c>
      <c r="AI620" s="29" t="n">
        <f aca="false">AF620+AG620+AH620</f>
        <v>0</v>
      </c>
      <c r="AJ620" s="29" t="n">
        <f aca="false">AG620+AH620+AI620</f>
        <v>0</v>
      </c>
      <c r="AK620" s="29" t="n">
        <f aca="false">AH620+AI620+AJ620</f>
        <v>0</v>
      </c>
      <c r="AL620" s="42" t="n">
        <f aca="false">AH620+AK620</f>
        <v>0</v>
      </c>
      <c r="AM620" s="29" t="n">
        <f aca="false">AJ620+AK620+AL620</f>
        <v>0</v>
      </c>
      <c r="AN620" s="29" t="n">
        <f aca="false">AK620+AL620+AM620</f>
        <v>0</v>
      </c>
      <c r="AO620" s="42" t="n">
        <f aca="false">AM620+AN620</f>
        <v>0</v>
      </c>
      <c r="AP620" s="29" t="n">
        <f aca="false">AM620+AN620+AO620</f>
        <v>0</v>
      </c>
      <c r="AQ620" s="29" t="n">
        <f aca="false">AN620+AO620+AP620</f>
        <v>0</v>
      </c>
      <c r="AR620" s="29" t="n">
        <f aca="false">AO620+AP620+AQ620</f>
        <v>0</v>
      </c>
      <c r="AS620" s="29" t="n">
        <f aca="false">AP620+AQ620+AR620</f>
        <v>0</v>
      </c>
      <c r="AT620" s="29" t="n">
        <f aca="false">AQ620+AR620+AS620</f>
        <v>0</v>
      </c>
      <c r="AU620" s="42" t="n">
        <f aca="false">AR620+AS620+AT620</f>
        <v>0</v>
      </c>
    </row>
    <row r="621" s="31" customFormat="true" ht="12.75" hidden="true" customHeight="false" outlineLevel="0" collapsed="false">
      <c r="B621" s="139"/>
      <c r="C621" s="134" t="s">
        <v>57</v>
      </c>
      <c r="D621" s="134" t="s">
        <v>442</v>
      </c>
      <c r="E621" s="135" t="s">
        <v>447</v>
      </c>
      <c r="F621" s="134" t="s">
        <v>117</v>
      </c>
      <c r="G621" s="134" t="s">
        <v>100</v>
      </c>
      <c r="H621" s="134"/>
      <c r="I621" s="138"/>
      <c r="J621" s="53"/>
      <c r="K621" s="54"/>
      <c r="L621" s="55"/>
      <c r="M621" s="138"/>
      <c r="N621" s="29" t="n">
        <f aca="false">J621+K621+L621</f>
        <v>0</v>
      </c>
      <c r="O621" s="103" t="n">
        <f aca="false">K621+L621+M621</f>
        <v>0</v>
      </c>
      <c r="P621" s="103" t="n">
        <f aca="false">N621+O621</f>
        <v>0</v>
      </c>
      <c r="Q621" s="103" t="n">
        <f aca="false">M621+N621+O621</f>
        <v>0</v>
      </c>
      <c r="R621" s="29" t="n">
        <f aca="false">P621+Q621</f>
        <v>0</v>
      </c>
      <c r="S621" s="103" t="n">
        <f aca="false">O621+P621+Q621</f>
        <v>0</v>
      </c>
      <c r="T621" s="29" t="n">
        <f aca="false">R621+S621</f>
        <v>0</v>
      </c>
      <c r="U621" s="103" t="n">
        <f aca="false">O621+Q621+S621</f>
        <v>0</v>
      </c>
      <c r="V621" s="29" t="n">
        <f aca="false">N621+U621</f>
        <v>0</v>
      </c>
      <c r="W621" s="29" t="n">
        <f aca="false">V621-N621</f>
        <v>0</v>
      </c>
      <c r="X621" s="103" t="n">
        <f aca="false">R621+T621+V621</f>
        <v>0</v>
      </c>
      <c r="Y621" s="29" t="n">
        <f aca="false">V621+X621</f>
        <v>0</v>
      </c>
      <c r="Z621" s="103" t="n">
        <f aca="false">V621+W621+X621</f>
        <v>0</v>
      </c>
      <c r="AA621" s="103" t="n">
        <f aca="false">W621+X621+Y621</f>
        <v>0</v>
      </c>
      <c r="AB621" s="103" t="n">
        <f aca="false">X621+Y621+Z621</f>
        <v>0</v>
      </c>
      <c r="AC621" s="29" t="n">
        <f aca="false">Y621+Z621+AA621</f>
        <v>0</v>
      </c>
      <c r="AD621" s="29" t="n">
        <f aca="false">Z621+AA621+AB621</f>
        <v>0</v>
      </c>
      <c r="AE621" s="29" t="n">
        <f aca="false">AB621+AC621+AD621</f>
        <v>0</v>
      </c>
      <c r="AF621" s="29" t="n">
        <f aca="false">AC621+AD621+AE621</f>
        <v>0</v>
      </c>
      <c r="AG621" s="29" t="n">
        <f aca="false">AD621+AE621+AF621</f>
        <v>0</v>
      </c>
      <c r="AH621" s="29" t="n">
        <f aca="false">AE621+AF621+AG621</f>
        <v>0</v>
      </c>
      <c r="AI621" s="29" t="n">
        <f aca="false">AF621+AG621+AH621</f>
        <v>0</v>
      </c>
      <c r="AJ621" s="29" t="n">
        <f aca="false">AG621+AH621+AI621</f>
        <v>0</v>
      </c>
      <c r="AK621" s="29" t="n">
        <f aca="false">AH621+AI621+AJ621</f>
        <v>0</v>
      </c>
      <c r="AL621" s="42" t="n">
        <f aca="false">AH621+AK621</f>
        <v>0</v>
      </c>
      <c r="AM621" s="29" t="n">
        <f aca="false">AJ621+AK621+AL621</f>
        <v>0</v>
      </c>
      <c r="AN621" s="29" t="n">
        <f aca="false">AK621+AL621+AM621</f>
        <v>0</v>
      </c>
      <c r="AO621" s="42" t="n">
        <f aca="false">AM621+AN621</f>
        <v>0</v>
      </c>
      <c r="AP621" s="29" t="n">
        <f aca="false">AM621+AN621+AO621</f>
        <v>0</v>
      </c>
      <c r="AQ621" s="29" t="n">
        <f aca="false">AN621+AO621+AP621</f>
        <v>0</v>
      </c>
      <c r="AR621" s="29" t="n">
        <f aca="false">AO621+AP621+AQ621</f>
        <v>0</v>
      </c>
      <c r="AS621" s="29" t="n">
        <f aca="false">AP621+AQ621+AR621</f>
        <v>0</v>
      </c>
      <c r="AT621" s="29" t="n">
        <f aca="false">AQ621+AR621+AS621</f>
        <v>0</v>
      </c>
      <c r="AU621" s="42" t="n">
        <f aca="false">AR621+AS621+AT621</f>
        <v>0</v>
      </c>
    </row>
    <row r="622" s="31" customFormat="true" ht="12.75" hidden="true" customHeight="false" outlineLevel="0" collapsed="false">
      <c r="B622" s="139"/>
      <c r="C622" s="134" t="s">
        <v>57</v>
      </c>
      <c r="D622" s="134" t="s">
        <v>442</v>
      </c>
      <c r="E622" s="135" t="s">
        <v>447</v>
      </c>
      <c r="F622" s="134" t="s">
        <v>117</v>
      </c>
      <c r="G622" s="134" t="s">
        <v>104</v>
      </c>
      <c r="H622" s="134"/>
      <c r="I622" s="138"/>
      <c r="J622" s="53"/>
      <c r="K622" s="54"/>
      <c r="L622" s="55"/>
      <c r="M622" s="138"/>
      <c r="N622" s="29" t="n">
        <f aca="false">J622+K622+L622</f>
        <v>0</v>
      </c>
      <c r="O622" s="103" t="n">
        <f aca="false">K622+L622+M622</f>
        <v>0</v>
      </c>
      <c r="P622" s="103" t="n">
        <f aca="false">N622+O622</f>
        <v>0</v>
      </c>
      <c r="Q622" s="103" t="n">
        <f aca="false">M622+N622+O622</f>
        <v>0</v>
      </c>
      <c r="R622" s="29" t="n">
        <f aca="false">P622+Q622</f>
        <v>0</v>
      </c>
      <c r="S622" s="103" t="n">
        <f aca="false">O622+P622+Q622</f>
        <v>0</v>
      </c>
      <c r="T622" s="29" t="n">
        <f aca="false">R622+S622</f>
        <v>0</v>
      </c>
      <c r="U622" s="103" t="n">
        <f aca="false">O622+Q622+S622</f>
        <v>0</v>
      </c>
      <c r="V622" s="29" t="n">
        <f aca="false">N622+U622</f>
        <v>0</v>
      </c>
      <c r="W622" s="29" t="n">
        <f aca="false">V622-N622</f>
        <v>0</v>
      </c>
      <c r="X622" s="103" t="n">
        <f aca="false">R622+T622+V622</f>
        <v>0</v>
      </c>
      <c r="Y622" s="29" t="n">
        <f aca="false">V622+X622</f>
        <v>0</v>
      </c>
      <c r="Z622" s="103" t="n">
        <f aca="false">V622+W622+X622</f>
        <v>0</v>
      </c>
      <c r="AA622" s="103" t="n">
        <f aca="false">W622+X622+Y622</f>
        <v>0</v>
      </c>
      <c r="AB622" s="103" t="n">
        <f aca="false">X622+Y622+Z622</f>
        <v>0</v>
      </c>
      <c r="AC622" s="29" t="n">
        <f aca="false">Y622+Z622+AA622</f>
        <v>0</v>
      </c>
      <c r="AD622" s="29" t="n">
        <f aca="false">Z622+AA622+AB622</f>
        <v>0</v>
      </c>
      <c r="AE622" s="29" t="n">
        <f aca="false">AB622+AC622+AD622</f>
        <v>0</v>
      </c>
      <c r="AF622" s="29" t="n">
        <f aca="false">AC622+AD622+AE622</f>
        <v>0</v>
      </c>
      <c r="AG622" s="29" t="n">
        <f aca="false">AD622+AE622+AF622</f>
        <v>0</v>
      </c>
      <c r="AH622" s="29" t="n">
        <f aca="false">AE622+AF622+AG622</f>
        <v>0</v>
      </c>
      <c r="AI622" s="29" t="n">
        <f aca="false">AF622+AG622+AH622</f>
        <v>0</v>
      </c>
      <c r="AJ622" s="29" t="n">
        <f aca="false">AG622+AH622+AI622</f>
        <v>0</v>
      </c>
      <c r="AK622" s="29" t="n">
        <f aca="false">AH622+AI622+AJ622</f>
        <v>0</v>
      </c>
      <c r="AL622" s="42" t="n">
        <f aca="false">AH622+AK622</f>
        <v>0</v>
      </c>
      <c r="AM622" s="29" t="n">
        <f aca="false">AJ622+AK622+AL622</f>
        <v>0</v>
      </c>
      <c r="AN622" s="29" t="n">
        <f aca="false">AK622+AL622+AM622</f>
        <v>0</v>
      </c>
      <c r="AO622" s="42" t="n">
        <f aca="false">AM622+AN622</f>
        <v>0</v>
      </c>
      <c r="AP622" s="29" t="n">
        <f aca="false">AM622+AN622+AO622</f>
        <v>0</v>
      </c>
      <c r="AQ622" s="29" t="n">
        <f aca="false">AN622+AO622+AP622</f>
        <v>0</v>
      </c>
      <c r="AR622" s="29" t="n">
        <f aca="false">AO622+AP622+AQ622</f>
        <v>0</v>
      </c>
      <c r="AS622" s="29" t="n">
        <f aca="false">AP622+AQ622+AR622</f>
        <v>0</v>
      </c>
      <c r="AT622" s="29" t="n">
        <f aca="false">AQ622+AR622+AS622</f>
        <v>0</v>
      </c>
      <c r="AU622" s="42" t="n">
        <f aca="false">AR622+AS622+AT622</f>
        <v>0</v>
      </c>
    </row>
    <row r="623" s="31" customFormat="true" ht="12.75" hidden="true" customHeight="false" outlineLevel="0" collapsed="false">
      <c r="B623" s="139"/>
      <c r="C623" s="134" t="s">
        <v>57</v>
      </c>
      <c r="D623" s="134" t="s">
        <v>442</v>
      </c>
      <c r="E623" s="135" t="s">
        <v>447</v>
      </c>
      <c r="F623" s="134" t="s">
        <v>240</v>
      </c>
      <c r="G623" s="134" t="s">
        <v>241</v>
      </c>
      <c r="H623" s="134"/>
      <c r="I623" s="138"/>
      <c r="J623" s="53"/>
      <c r="K623" s="54"/>
      <c r="L623" s="55"/>
      <c r="M623" s="138"/>
      <c r="N623" s="29" t="n">
        <f aca="false">J623+K623+L623</f>
        <v>0</v>
      </c>
      <c r="O623" s="103" t="n">
        <f aca="false">K623+L623+M623</f>
        <v>0</v>
      </c>
      <c r="P623" s="103" t="n">
        <f aca="false">N623+O623</f>
        <v>0</v>
      </c>
      <c r="Q623" s="103" t="n">
        <f aca="false">M623+N623+O623</f>
        <v>0</v>
      </c>
      <c r="R623" s="29" t="n">
        <f aca="false">P623+Q623</f>
        <v>0</v>
      </c>
      <c r="S623" s="103" t="n">
        <f aca="false">O623+P623+Q623</f>
        <v>0</v>
      </c>
      <c r="T623" s="29" t="n">
        <f aca="false">R623+S623</f>
        <v>0</v>
      </c>
      <c r="U623" s="103" t="n">
        <f aca="false">O623+Q623+S623</f>
        <v>0</v>
      </c>
      <c r="V623" s="29" t="n">
        <f aca="false">N623+U623</f>
        <v>0</v>
      </c>
      <c r="W623" s="29" t="n">
        <f aca="false">V623-N623</f>
        <v>0</v>
      </c>
      <c r="X623" s="103" t="n">
        <f aca="false">R623+T623+V623</f>
        <v>0</v>
      </c>
      <c r="Y623" s="29" t="n">
        <f aca="false">V623+X623</f>
        <v>0</v>
      </c>
      <c r="Z623" s="103" t="n">
        <f aca="false">V623+W623+X623</f>
        <v>0</v>
      </c>
      <c r="AA623" s="103" t="n">
        <f aca="false">W623+X623+Y623</f>
        <v>0</v>
      </c>
      <c r="AB623" s="103" t="n">
        <f aca="false">X623+Y623+Z623</f>
        <v>0</v>
      </c>
      <c r="AC623" s="29" t="n">
        <f aca="false">Y623+Z623+AA623</f>
        <v>0</v>
      </c>
      <c r="AD623" s="29" t="n">
        <f aca="false">Z623+AA623+AB623</f>
        <v>0</v>
      </c>
      <c r="AE623" s="29" t="n">
        <f aca="false">AB623+AC623+AD623</f>
        <v>0</v>
      </c>
      <c r="AF623" s="29" t="n">
        <f aca="false">AC623+AD623+AE623</f>
        <v>0</v>
      </c>
      <c r="AG623" s="29" t="n">
        <f aca="false">AD623+AE623+AF623</f>
        <v>0</v>
      </c>
      <c r="AH623" s="29" t="n">
        <f aca="false">AE623+AF623+AG623</f>
        <v>0</v>
      </c>
      <c r="AI623" s="29" t="n">
        <f aca="false">AF623+AG623+AH623</f>
        <v>0</v>
      </c>
      <c r="AJ623" s="29" t="n">
        <f aca="false">AG623+AH623+AI623</f>
        <v>0</v>
      </c>
      <c r="AK623" s="29" t="n">
        <f aca="false">AH623+AI623+AJ623</f>
        <v>0</v>
      </c>
      <c r="AL623" s="42" t="n">
        <f aca="false">AH623+AK623</f>
        <v>0</v>
      </c>
      <c r="AM623" s="29" t="n">
        <f aca="false">AJ623+AK623+AL623</f>
        <v>0</v>
      </c>
      <c r="AN623" s="29" t="n">
        <f aca="false">AK623+AL623+AM623</f>
        <v>0</v>
      </c>
      <c r="AO623" s="42" t="n">
        <f aca="false">AM623+AN623</f>
        <v>0</v>
      </c>
      <c r="AP623" s="29" t="n">
        <f aca="false">AM623+AN623+AO623</f>
        <v>0</v>
      </c>
      <c r="AQ623" s="29" t="n">
        <f aca="false">AN623+AO623+AP623</f>
        <v>0</v>
      </c>
      <c r="AR623" s="29" t="n">
        <f aca="false">AO623+AP623+AQ623</f>
        <v>0</v>
      </c>
      <c r="AS623" s="29" t="n">
        <f aca="false">AP623+AQ623+AR623</f>
        <v>0</v>
      </c>
      <c r="AT623" s="29" t="n">
        <f aca="false">AQ623+AR623+AS623</f>
        <v>0</v>
      </c>
      <c r="AU623" s="42" t="n">
        <f aca="false">AR623+AS623+AT623</f>
        <v>0</v>
      </c>
    </row>
    <row r="624" s="31" customFormat="true" ht="12.75" hidden="false" customHeight="false" outlineLevel="0" collapsed="false">
      <c r="B624" s="68" t="s">
        <v>448</v>
      </c>
      <c r="C624" s="140" t="s">
        <v>57</v>
      </c>
      <c r="D624" s="140" t="s">
        <v>449</v>
      </c>
      <c r="E624" s="141"/>
      <c r="F624" s="140"/>
      <c r="G624" s="140"/>
      <c r="H624" s="140"/>
      <c r="I624" s="142"/>
      <c r="J624" s="39"/>
      <c r="K624" s="40"/>
      <c r="L624" s="41"/>
      <c r="M624" s="142"/>
      <c r="N624" s="58" t="n">
        <f aca="false">N625+N657+N651</f>
        <v>48784546</v>
      </c>
      <c r="O624" s="34"/>
      <c r="P624" s="34"/>
      <c r="Q624" s="34"/>
      <c r="R624" s="58"/>
      <c r="S624" s="34"/>
      <c r="T624" s="58"/>
      <c r="U624" s="34"/>
      <c r="V624" s="58"/>
      <c r="W624" s="58"/>
      <c r="X624" s="34"/>
      <c r="Y624" s="58"/>
      <c r="Z624" s="34"/>
      <c r="AA624" s="34"/>
      <c r="AB624" s="34"/>
      <c r="AC624" s="58" t="n">
        <f aca="false">AC625+AC651+AC657</f>
        <v>31649339.2</v>
      </c>
      <c r="AD624" s="58" t="n">
        <f aca="false">AD625+AD651+AD657</f>
        <v>4619252</v>
      </c>
      <c r="AE624" s="58" t="n">
        <f aca="false">AE625+AE651+AE660+AE679</f>
        <v>26220649.2</v>
      </c>
      <c r="AF624" s="58" t="n">
        <f aca="false">AF625+AF651+AF657</f>
        <v>0</v>
      </c>
      <c r="AG624" s="58" t="n">
        <f aca="false">AG625+AG651+AG660+AG679</f>
        <v>28020649.2</v>
      </c>
      <c r="AH624" s="58" t="n">
        <f aca="false">AH625+AH651+AH660+AH679</f>
        <v>27982665.2</v>
      </c>
      <c r="AI624" s="58" t="n">
        <f aca="false">AI625+AI651+AI660+AI679</f>
        <v>0</v>
      </c>
      <c r="AJ624" s="58" t="n">
        <f aca="false">AJ625+AJ651+AJ660+AJ679</f>
        <v>0</v>
      </c>
      <c r="AK624" s="58" t="n">
        <f aca="false">AK625+AK651+AK660+AK679</f>
        <v>-348159</v>
      </c>
      <c r="AL624" s="58" t="n">
        <f aca="false">AH624+AK624</f>
        <v>27634506.2</v>
      </c>
      <c r="AM624" s="58" t="n">
        <f aca="false">AM625+AM651+AM660+AM679</f>
        <v>29513006.2</v>
      </c>
      <c r="AN624" s="58" t="n">
        <f aca="false">AN625+AN651+AN660+AN679</f>
        <v>211106</v>
      </c>
      <c r="AO624" s="42" t="n">
        <f aca="false">AM624+AN624</f>
        <v>29724112.2</v>
      </c>
      <c r="AP624" s="58" t="n">
        <f aca="false">AP625+AP651+AP660+AP679</f>
        <v>31210360.2</v>
      </c>
      <c r="AQ624" s="58" t="n">
        <f aca="false">AQ625+AQ651+AQ660+AQ679</f>
        <v>39623911</v>
      </c>
      <c r="AR624" s="58" t="n">
        <f aca="false">AR625+AR651+AR660+AR679</f>
        <v>10467535</v>
      </c>
      <c r="AS624" s="58" t="n">
        <f aca="false">AS625+AS651+AS660+AS679</f>
        <v>17181700</v>
      </c>
      <c r="AT624" s="58" t="n">
        <f aca="false">AT625+AT651+AT660+AT679</f>
        <v>0</v>
      </c>
      <c r="AU624" s="58" t="n">
        <f aca="false">AR624+AS624+AT624</f>
        <v>27649235</v>
      </c>
    </row>
    <row r="625" s="126" customFormat="true" ht="12.75" hidden="false" customHeight="false" outlineLevel="0" collapsed="false">
      <c r="B625" s="68" t="s">
        <v>450</v>
      </c>
      <c r="C625" s="37" t="s">
        <v>57</v>
      </c>
      <c r="D625" s="37" t="s">
        <v>449</v>
      </c>
      <c r="E625" s="59" t="s">
        <v>451</v>
      </c>
      <c r="F625" s="37"/>
      <c r="G625" s="37"/>
      <c r="H625" s="37"/>
      <c r="I625" s="38" t="n">
        <f aca="false">I627</f>
        <v>35702021</v>
      </c>
      <c r="J625" s="39" t="n">
        <f aca="false">J627</f>
        <v>28894620</v>
      </c>
      <c r="K625" s="40" t="n">
        <f aca="false">K627</f>
        <v>0</v>
      </c>
      <c r="L625" s="41" t="n">
        <f aca="false">L627</f>
        <v>0</v>
      </c>
      <c r="M625" s="38" t="n">
        <f aca="false">M627</f>
        <v>0</v>
      </c>
      <c r="N625" s="58" t="n">
        <f aca="false">N626</f>
        <v>20854911</v>
      </c>
      <c r="O625" s="58" t="n">
        <f aca="false">O627</f>
        <v>1228853.4</v>
      </c>
      <c r="P625" s="58" t="n">
        <f aca="false">N625+O625</f>
        <v>22083764.4</v>
      </c>
      <c r="Q625" s="58" t="n">
        <f aca="false">Q627</f>
        <v>483994</v>
      </c>
      <c r="R625" s="58" t="n">
        <f aca="false">P625+Q625</f>
        <v>22567758.4</v>
      </c>
      <c r="S625" s="58" t="n">
        <f aca="false">S627</f>
        <v>294707.53</v>
      </c>
      <c r="T625" s="58" t="n">
        <f aca="false">R625+S625</f>
        <v>22862465.93</v>
      </c>
      <c r="U625" s="58" t="n">
        <f aca="false">U627</f>
        <v>1907554.93</v>
      </c>
      <c r="V625" s="58" t="n">
        <f aca="false">N625+U625</f>
        <v>22762465.93</v>
      </c>
      <c r="W625" s="58" t="n">
        <f aca="false">V625-N625</f>
        <v>1907554.93</v>
      </c>
      <c r="X625" s="58" t="n">
        <f aca="false">X627</f>
        <v>0</v>
      </c>
      <c r="Y625" s="58" t="n">
        <f aca="false">Y627</f>
        <v>7184974</v>
      </c>
      <c r="Z625" s="58" t="n">
        <f aca="false">Z627</f>
        <v>7287859</v>
      </c>
      <c r="AA625" s="58" t="n">
        <f aca="false">AA627</f>
        <v>0</v>
      </c>
      <c r="AB625" s="58" t="n">
        <f aca="false">AB627</f>
        <v>0</v>
      </c>
      <c r="AC625" s="58" t="n">
        <f aca="false">AC626</f>
        <v>20698939.2</v>
      </c>
      <c r="AD625" s="58" t="n">
        <f aca="false">AD626</f>
        <v>-9448</v>
      </c>
      <c r="AE625" s="58" t="n">
        <f aca="false">AE626</f>
        <v>10641549.2</v>
      </c>
      <c r="AF625" s="58" t="n">
        <f aca="false">AF626</f>
        <v>0</v>
      </c>
      <c r="AG625" s="58" t="n">
        <f aca="false">AG626</f>
        <v>12441549.2</v>
      </c>
      <c r="AH625" s="58" t="n">
        <f aca="false">AH626</f>
        <v>12441549.2</v>
      </c>
      <c r="AI625" s="58" t="n">
        <f aca="false">AI626</f>
        <v>0</v>
      </c>
      <c r="AJ625" s="58" t="n">
        <f aca="false">AJ626</f>
        <v>0</v>
      </c>
      <c r="AK625" s="58" t="n">
        <f aca="false">AK626</f>
        <v>-313159</v>
      </c>
      <c r="AL625" s="58" t="n">
        <f aca="false">AH625+AK625</f>
        <v>12128390.2</v>
      </c>
      <c r="AM625" s="58" t="n">
        <f aca="false">AM626</f>
        <v>12128390.2</v>
      </c>
      <c r="AN625" s="58" t="n">
        <f aca="false">AN626</f>
        <v>211106</v>
      </c>
      <c r="AO625" s="42" t="n">
        <f aca="false">AM625+AN625</f>
        <v>12339496.2</v>
      </c>
      <c r="AP625" s="58" t="n">
        <f aca="false">AP626</f>
        <v>12885444.2</v>
      </c>
      <c r="AQ625" s="58" t="n">
        <f aca="false">AQ626</f>
        <v>22442211</v>
      </c>
      <c r="AR625" s="58" t="n">
        <f aca="false">AR626</f>
        <v>10467535</v>
      </c>
      <c r="AS625" s="58" t="n">
        <f aca="false">AS626</f>
        <v>0</v>
      </c>
      <c r="AT625" s="58" t="n">
        <f aca="false">AT626</f>
        <v>0</v>
      </c>
      <c r="AU625" s="58" t="n">
        <f aca="false">AR625+AS625+AT625</f>
        <v>10467535</v>
      </c>
    </row>
    <row r="626" s="126" customFormat="true" ht="25.5" hidden="false" customHeight="false" outlineLevel="0" collapsed="false">
      <c r="B626" s="60" t="s">
        <v>267</v>
      </c>
      <c r="C626" s="51" t="s">
        <v>57</v>
      </c>
      <c r="D626" s="51" t="s">
        <v>449</v>
      </c>
      <c r="E626" s="61" t="s">
        <v>451</v>
      </c>
      <c r="F626" s="51" t="s">
        <v>268</v>
      </c>
      <c r="G626" s="51"/>
      <c r="H626" s="51"/>
      <c r="I626" s="62"/>
      <c r="J626" s="63"/>
      <c r="K626" s="64"/>
      <c r="L626" s="65"/>
      <c r="M626" s="62"/>
      <c r="N626" s="42" t="n">
        <f aca="false">N627</f>
        <v>20854911</v>
      </c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 t="n">
        <f aca="false">AC627</f>
        <v>20698939.2</v>
      </c>
      <c r="AD626" s="42" t="n">
        <f aca="false">AD627</f>
        <v>-9448</v>
      </c>
      <c r="AE626" s="42" t="n">
        <f aca="false">AE627</f>
        <v>10641549.2</v>
      </c>
      <c r="AF626" s="42" t="n">
        <f aca="false">AF627</f>
        <v>0</v>
      </c>
      <c r="AG626" s="42" t="n">
        <f aca="false">AG627</f>
        <v>12441549.2</v>
      </c>
      <c r="AH626" s="42" t="n">
        <f aca="false">AH627</f>
        <v>12441549.2</v>
      </c>
      <c r="AI626" s="42" t="n">
        <f aca="false">AI627</f>
        <v>0</v>
      </c>
      <c r="AJ626" s="42" t="n">
        <f aca="false">AJ627</f>
        <v>0</v>
      </c>
      <c r="AK626" s="42" t="n">
        <f aca="false">AK627</f>
        <v>-313159</v>
      </c>
      <c r="AL626" s="42" t="n">
        <f aca="false">AH626+AK626</f>
        <v>12128390.2</v>
      </c>
      <c r="AM626" s="42" t="n">
        <f aca="false">AM627</f>
        <v>12128390.2</v>
      </c>
      <c r="AN626" s="42" t="n">
        <f aca="false">AN627</f>
        <v>211106</v>
      </c>
      <c r="AO626" s="42" t="n">
        <f aca="false">AM626+AN626</f>
        <v>12339496.2</v>
      </c>
      <c r="AP626" s="42" t="n">
        <f aca="false">AP627</f>
        <v>12885444.2</v>
      </c>
      <c r="AQ626" s="42" t="n">
        <f aca="false">AQ627</f>
        <v>22442211</v>
      </c>
      <c r="AR626" s="42" t="n">
        <f aca="false">AR627</f>
        <v>10467535</v>
      </c>
      <c r="AS626" s="42" t="n">
        <f aca="false">AS627</f>
        <v>0</v>
      </c>
      <c r="AT626" s="42" t="n">
        <f aca="false">AT627</f>
        <v>0</v>
      </c>
      <c r="AU626" s="42" t="n">
        <f aca="false">AR626+AS626+AT626</f>
        <v>10467535</v>
      </c>
    </row>
    <row r="627" s="126" customFormat="true" ht="18" hidden="false" customHeight="true" outlineLevel="0" collapsed="false">
      <c r="B627" s="60" t="s">
        <v>269</v>
      </c>
      <c r="C627" s="51" t="s">
        <v>57</v>
      </c>
      <c r="D627" s="51" t="s">
        <v>449</v>
      </c>
      <c r="E627" s="61" t="s">
        <v>451</v>
      </c>
      <c r="F627" s="44" t="s">
        <v>270</v>
      </c>
      <c r="G627" s="44"/>
      <c r="H627" s="51"/>
      <c r="I627" s="38" t="n">
        <f aca="false">SUM(I628:I638)</f>
        <v>35702021</v>
      </c>
      <c r="J627" s="39" t="n">
        <f aca="false">J628+J629+J630+J631+J632+J633+J634+J635+J636+J637+J638</f>
        <v>28894620</v>
      </c>
      <c r="K627" s="40"/>
      <c r="L627" s="41"/>
      <c r="M627" s="38"/>
      <c r="N627" s="42" t="n">
        <f aca="false">N639</f>
        <v>20854911</v>
      </c>
      <c r="O627" s="42" t="n">
        <f aca="false">O628+O629+O630+O631+O632+O633+O634+O635+O636+O637+O638</f>
        <v>1228853.4</v>
      </c>
      <c r="P627" s="58" t="n">
        <f aca="false">N627+O627</f>
        <v>22083764.4</v>
      </c>
      <c r="Q627" s="42" t="n">
        <f aca="false">Q628+Q629+Q630+Q631+Q632+Q633+Q634+Q635+Q636+Q637+Q638</f>
        <v>483994</v>
      </c>
      <c r="R627" s="58" t="n">
        <f aca="false">P627+Q627</f>
        <v>22567758.4</v>
      </c>
      <c r="S627" s="42" t="n">
        <f aca="false">S628+S629+S630+S631+S632+S633+S634+S635+S636+S637+S638</f>
        <v>294707.53</v>
      </c>
      <c r="T627" s="42" t="n">
        <f aca="false">R627+S627</f>
        <v>22862465.93</v>
      </c>
      <c r="U627" s="42" t="n">
        <f aca="false">U628+U629+U630+U631+U632+U633+U634+U635+U636+U637+U638</f>
        <v>1907554.93</v>
      </c>
      <c r="V627" s="42" t="n">
        <f aca="false">N627+U627</f>
        <v>22762465.93</v>
      </c>
      <c r="W627" s="42" t="n">
        <f aca="false">V627-N627</f>
        <v>1907554.93</v>
      </c>
      <c r="X627" s="42" t="n">
        <v>0</v>
      </c>
      <c r="Y627" s="42" t="n">
        <f aca="false">Y639</f>
        <v>7184974</v>
      </c>
      <c r="Z627" s="42" t="n">
        <f aca="false">Z639</f>
        <v>7287859</v>
      </c>
      <c r="AA627" s="42" t="n">
        <f aca="false">AA639</f>
        <v>0</v>
      </c>
      <c r="AB627" s="42"/>
      <c r="AC627" s="42" t="n">
        <f aca="false">AC639</f>
        <v>20698939.2</v>
      </c>
      <c r="AD627" s="42" t="n">
        <f aca="false">AD639</f>
        <v>-9448</v>
      </c>
      <c r="AE627" s="42" t="n">
        <f aca="false">AE639</f>
        <v>10641549.2</v>
      </c>
      <c r="AF627" s="42" t="n">
        <f aca="false">AF639</f>
        <v>0</v>
      </c>
      <c r="AG627" s="42" t="n">
        <f aca="false">AG639</f>
        <v>12441549.2</v>
      </c>
      <c r="AH627" s="42" t="n">
        <f aca="false">AH639</f>
        <v>12441549.2</v>
      </c>
      <c r="AI627" s="42" t="n">
        <f aca="false">AI639</f>
        <v>0</v>
      </c>
      <c r="AJ627" s="42" t="n">
        <f aca="false">AJ639</f>
        <v>0</v>
      </c>
      <c r="AK627" s="42" t="n">
        <f aca="false">AK639</f>
        <v>-313159</v>
      </c>
      <c r="AL627" s="42" t="n">
        <f aca="false">AH627+AK627</f>
        <v>12128390.2</v>
      </c>
      <c r="AM627" s="42" t="n">
        <f aca="false">AM639</f>
        <v>12128390.2</v>
      </c>
      <c r="AN627" s="42" t="n">
        <f aca="false">AN639</f>
        <v>211106</v>
      </c>
      <c r="AO627" s="42" t="n">
        <f aca="false">AM627+AN627</f>
        <v>12339496.2</v>
      </c>
      <c r="AP627" s="42" t="n">
        <f aca="false">AP639</f>
        <v>12885444.2</v>
      </c>
      <c r="AQ627" s="42" t="n">
        <v>22442211</v>
      </c>
      <c r="AR627" s="42" t="n">
        <f aca="false">AR639</f>
        <v>10467535</v>
      </c>
      <c r="AS627" s="42" t="n">
        <f aca="false">AS639</f>
        <v>0</v>
      </c>
      <c r="AT627" s="42" t="n">
        <f aca="false">AT639</f>
        <v>0</v>
      </c>
      <c r="AU627" s="42" t="n">
        <f aca="false">AR627+AS627+AT627</f>
        <v>10467535</v>
      </c>
    </row>
    <row r="628" s="10" customFormat="true" ht="4.5" hidden="true" customHeight="true" outlineLevel="0" collapsed="false">
      <c r="B628" s="50" t="s">
        <v>269</v>
      </c>
      <c r="C628" s="51" t="s">
        <v>57</v>
      </c>
      <c r="D628" s="51" t="s">
        <v>449</v>
      </c>
      <c r="E628" s="61" t="s">
        <v>451</v>
      </c>
      <c r="F628" s="51" t="s">
        <v>411</v>
      </c>
      <c r="G628" s="51" t="s">
        <v>241</v>
      </c>
      <c r="H628" s="51" t="s">
        <v>66</v>
      </c>
      <c r="I628" s="52" t="n">
        <v>19214100</v>
      </c>
      <c r="J628" s="53" t="n">
        <v>19214100</v>
      </c>
      <c r="K628" s="54"/>
      <c r="L628" s="55"/>
      <c r="M628" s="52"/>
      <c r="N628" s="42" t="n">
        <f aca="false">J628+K628+L628</f>
        <v>19214100</v>
      </c>
      <c r="O628" s="42" t="n">
        <f aca="false">K628+L628+M628</f>
        <v>0</v>
      </c>
      <c r="P628" s="58" t="n">
        <f aca="false">N628+O628</f>
        <v>19214100</v>
      </c>
      <c r="Q628" s="42" t="n">
        <v>371747</v>
      </c>
      <c r="R628" s="58" t="n">
        <f aca="false">P628+Q628</f>
        <v>19585847</v>
      </c>
      <c r="S628" s="42" t="n">
        <v>-679712</v>
      </c>
      <c r="T628" s="42" t="n">
        <f aca="false">R628+S628</f>
        <v>18906135</v>
      </c>
      <c r="U628" s="42" t="n">
        <f aca="false">O628+Q628+S628</f>
        <v>-307965</v>
      </c>
      <c r="V628" s="42" t="n">
        <f aca="false">N628+U628</f>
        <v>18906135</v>
      </c>
      <c r="W628" s="42" t="n">
        <f aca="false">V628-N628</f>
        <v>-307965</v>
      </c>
      <c r="X628" s="42" t="n">
        <f aca="false">R628+T628+V628</f>
        <v>57398117</v>
      </c>
      <c r="Y628" s="58" t="n">
        <f aca="false">V628+X628</f>
        <v>76304252</v>
      </c>
      <c r="Z628" s="42" t="n">
        <f aca="false">V628+W628+X628</f>
        <v>75996287</v>
      </c>
      <c r="AA628" s="42" t="n">
        <f aca="false">W628+X628+Y628</f>
        <v>133394404</v>
      </c>
      <c r="AB628" s="42" t="n">
        <f aca="false">X628+Y628+Z628</f>
        <v>209698656</v>
      </c>
      <c r="AC628" s="42" t="n">
        <f aca="false">Y628+Z628+AA628</f>
        <v>285694943</v>
      </c>
      <c r="AD628" s="42" t="n">
        <f aca="false">Z628+AA628+AB628</f>
        <v>419089347</v>
      </c>
      <c r="AE628" s="42" t="n">
        <f aca="false">AB628+AC628+AD628</f>
        <v>914482946</v>
      </c>
      <c r="AF628" s="42" t="n">
        <f aca="false">AC628+AD628+AE628</f>
        <v>1619267236</v>
      </c>
      <c r="AG628" s="42" t="n">
        <f aca="false">AD628+AE628+AF628</f>
        <v>2952839529</v>
      </c>
      <c r="AH628" s="42" t="n">
        <f aca="false">AE628+AF628+AG628</f>
        <v>5486589711</v>
      </c>
      <c r="AI628" s="42" t="n">
        <f aca="false">AF628+AG628+AH628</f>
        <v>10058696476</v>
      </c>
      <c r="AJ628" s="42" t="n">
        <f aca="false">AG628+AH628+AI628</f>
        <v>18498125716</v>
      </c>
      <c r="AK628" s="42" t="n">
        <f aca="false">AH628+AI628+AJ628</f>
        <v>34043411903</v>
      </c>
      <c r="AL628" s="42" t="n">
        <f aca="false">AH628+AK628</f>
        <v>39530001614</v>
      </c>
      <c r="AM628" s="42" t="n">
        <f aca="false">AJ628+AK628+AL628</f>
        <v>92071539233</v>
      </c>
      <c r="AN628" s="42" t="n">
        <f aca="false">AK628+AL628+AM628</f>
        <v>165644952750</v>
      </c>
      <c r="AO628" s="42" t="n">
        <f aca="false">AM628+AN628</f>
        <v>257716491983</v>
      </c>
      <c r="AP628" s="42" t="n">
        <f aca="false">AM628+AN628+AO628</f>
        <v>515432983966</v>
      </c>
      <c r="AQ628" s="42" t="n">
        <f aca="false">AN628+AO628+AP628</f>
        <v>938794428699</v>
      </c>
      <c r="AR628" s="42" t="n">
        <f aca="false">AO628+AP628+AQ628</f>
        <v>1711943904648</v>
      </c>
      <c r="AS628" s="42" t="n">
        <f aca="false">AP628+AQ628+AR628</f>
        <v>3166171317313</v>
      </c>
      <c r="AT628" s="42" t="n">
        <f aca="false">AQ628+AR628+AS628</f>
        <v>5816909650660</v>
      </c>
      <c r="AU628" s="42" t="n">
        <f aca="false">AR628+AS628+AT628</f>
        <v>10695024872621</v>
      </c>
    </row>
    <row r="629" customFormat="false" ht="12.75" hidden="true" customHeight="false" outlineLevel="0" collapsed="false">
      <c r="B629" s="50" t="s">
        <v>269</v>
      </c>
      <c r="C629" s="51" t="s">
        <v>57</v>
      </c>
      <c r="D629" s="51" t="s">
        <v>449</v>
      </c>
      <c r="E629" s="61" t="s">
        <v>451</v>
      </c>
      <c r="F629" s="51" t="s">
        <v>411</v>
      </c>
      <c r="G629" s="51" t="s">
        <v>241</v>
      </c>
      <c r="H629" s="51" t="s">
        <v>109</v>
      </c>
      <c r="I629" s="52" t="n">
        <v>66000</v>
      </c>
      <c r="J629" s="53" t="n">
        <v>66000</v>
      </c>
      <c r="K629" s="54"/>
      <c r="L629" s="55"/>
      <c r="M629" s="52"/>
      <c r="N629" s="42" t="n">
        <f aca="false">J629+K629+L629</f>
        <v>66000</v>
      </c>
      <c r="O629" s="74" t="n">
        <v>84500</v>
      </c>
      <c r="P629" s="58" t="n">
        <f aca="false">N629+O629</f>
        <v>150500</v>
      </c>
      <c r="Q629" s="42"/>
      <c r="R629" s="58" t="n">
        <f aca="false">P629+Q629</f>
        <v>150500</v>
      </c>
      <c r="S629" s="42" t="n">
        <v>-5800</v>
      </c>
      <c r="T629" s="42" t="n">
        <f aca="false">R629+S629</f>
        <v>144700</v>
      </c>
      <c r="U629" s="42" t="n">
        <f aca="false">O629+Q629+S629</f>
        <v>78700</v>
      </c>
      <c r="V629" s="42" t="n">
        <f aca="false">N629+U629</f>
        <v>144700</v>
      </c>
      <c r="W629" s="42" t="n">
        <f aca="false">V629-N629</f>
        <v>78700</v>
      </c>
      <c r="X629" s="42" t="n">
        <f aca="false">R629+T629+V629</f>
        <v>439900</v>
      </c>
      <c r="Y629" s="58" t="n">
        <f aca="false">V629+X629</f>
        <v>584600</v>
      </c>
      <c r="Z629" s="42" t="n">
        <f aca="false">V629+W629+X629</f>
        <v>663300</v>
      </c>
      <c r="AA629" s="42" t="n">
        <f aca="false">W629+X629+Y629</f>
        <v>1103200</v>
      </c>
      <c r="AB629" s="42" t="n">
        <f aca="false">X629+Y629+Z629</f>
        <v>1687800</v>
      </c>
      <c r="AC629" s="42" t="n">
        <f aca="false">Y629+Z629+AA629</f>
        <v>2351100</v>
      </c>
      <c r="AD629" s="42" t="n">
        <f aca="false">Z629+AA629+AB629</f>
        <v>3454300</v>
      </c>
      <c r="AE629" s="42" t="n">
        <f aca="false">AB629+AC629+AD629</f>
        <v>7493200</v>
      </c>
      <c r="AF629" s="42" t="n">
        <f aca="false">AC629+AD629+AE629</f>
        <v>13298600</v>
      </c>
      <c r="AG629" s="42" t="n">
        <f aca="false">AD629+AE629+AF629</f>
        <v>24246100</v>
      </c>
      <c r="AH629" s="42" t="n">
        <f aca="false">AE629+AF629+AG629</f>
        <v>45037900</v>
      </c>
      <c r="AI629" s="42" t="n">
        <f aca="false">AF629+AG629+AH629</f>
        <v>82582600</v>
      </c>
      <c r="AJ629" s="42" t="n">
        <f aca="false">AG629+AH629+AI629</f>
        <v>151866600</v>
      </c>
      <c r="AK629" s="42" t="n">
        <f aca="false">AH629+AI629+AJ629</f>
        <v>279487100</v>
      </c>
      <c r="AL629" s="42" t="n">
        <f aca="false">AH629+AK629</f>
        <v>324525000</v>
      </c>
      <c r="AM629" s="42" t="n">
        <f aca="false">AJ629+AK629+AL629</f>
        <v>755878700</v>
      </c>
      <c r="AN629" s="42" t="n">
        <f aca="false">AK629+AL629+AM629</f>
        <v>1359890800</v>
      </c>
      <c r="AO629" s="42" t="n">
        <f aca="false">AM629+AN629</f>
        <v>2115769500</v>
      </c>
      <c r="AP629" s="42" t="n">
        <f aca="false">AM629+AN629+AO629</f>
        <v>4231539000</v>
      </c>
      <c r="AQ629" s="42" t="n">
        <f aca="false">AN629+AO629+AP629</f>
        <v>7707199300</v>
      </c>
      <c r="AR629" s="42" t="n">
        <f aca="false">AO629+AP629+AQ629</f>
        <v>14054507800</v>
      </c>
      <c r="AS629" s="42" t="n">
        <f aca="false">AP629+AQ629+AR629</f>
        <v>25993246100</v>
      </c>
      <c r="AT629" s="42" t="n">
        <f aca="false">AQ629+AR629+AS629</f>
        <v>47754953200</v>
      </c>
      <c r="AU629" s="42" t="n">
        <f aca="false">AR629+AS629+AT629</f>
        <v>87802707100</v>
      </c>
    </row>
    <row r="630" customFormat="false" ht="12.75" hidden="true" customHeight="false" outlineLevel="0" collapsed="false">
      <c r="B630" s="56" t="s">
        <v>269</v>
      </c>
      <c r="C630" s="51" t="s">
        <v>57</v>
      </c>
      <c r="D630" s="51" t="s">
        <v>449</v>
      </c>
      <c r="E630" s="61" t="s">
        <v>451</v>
      </c>
      <c r="F630" s="51" t="s">
        <v>411</v>
      </c>
      <c r="G630" s="51" t="s">
        <v>241</v>
      </c>
      <c r="H630" s="51" t="s">
        <v>67</v>
      </c>
      <c r="I630" s="52" t="n">
        <v>5802658</v>
      </c>
      <c r="J630" s="53" t="n">
        <v>5802658</v>
      </c>
      <c r="K630" s="54"/>
      <c r="L630" s="55"/>
      <c r="M630" s="52"/>
      <c r="N630" s="42" t="n">
        <f aca="false">J630+K630+L630</f>
        <v>5802658</v>
      </c>
      <c r="O630" s="42" t="n">
        <f aca="false">K630+L630+M630</f>
        <v>0</v>
      </c>
      <c r="P630" s="58" t="n">
        <f aca="false">N630+O630</f>
        <v>5802658</v>
      </c>
      <c r="Q630" s="42" t="n">
        <v>112247</v>
      </c>
      <c r="R630" s="58" t="n">
        <f aca="false">P630+Q630</f>
        <v>5914905</v>
      </c>
      <c r="S630" s="42" t="n">
        <v>-205240</v>
      </c>
      <c r="T630" s="42" t="n">
        <f aca="false">R630+S630</f>
        <v>5709665</v>
      </c>
      <c r="U630" s="42" t="n">
        <f aca="false">O630+Q630+S630</f>
        <v>-92993</v>
      </c>
      <c r="V630" s="42" t="n">
        <f aca="false">N630+U630</f>
        <v>5709665</v>
      </c>
      <c r="W630" s="42" t="n">
        <f aca="false">V630-N630</f>
        <v>-92993</v>
      </c>
      <c r="X630" s="42" t="n">
        <f aca="false">R630+T630+V630</f>
        <v>17334235</v>
      </c>
      <c r="Y630" s="58" t="n">
        <f aca="false">V630+X630</f>
        <v>23043900</v>
      </c>
      <c r="Z630" s="42" t="n">
        <f aca="false">V630+W630+X630</f>
        <v>22950907</v>
      </c>
      <c r="AA630" s="42" t="n">
        <f aca="false">W630+X630+Y630</f>
        <v>40285142</v>
      </c>
      <c r="AB630" s="42" t="n">
        <f aca="false">X630+Y630+Z630</f>
        <v>63329042</v>
      </c>
      <c r="AC630" s="42" t="n">
        <f aca="false">Y630+Z630+AA630</f>
        <v>86279949</v>
      </c>
      <c r="AD630" s="42" t="n">
        <f aca="false">Z630+AA630+AB630</f>
        <v>126565091</v>
      </c>
      <c r="AE630" s="42" t="n">
        <f aca="false">AB630+AC630+AD630</f>
        <v>276174082</v>
      </c>
      <c r="AF630" s="42" t="n">
        <f aca="false">AC630+AD630+AE630</f>
        <v>489019122</v>
      </c>
      <c r="AG630" s="42" t="n">
        <f aca="false">AD630+AE630+AF630</f>
        <v>891758295</v>
      </c>
      <c r="AH630" s="42" t="n">
        <f aca="false">AE630+AF630+AG630</f>
        <v>1656951499</v>
      </c>
      <c r="AI630" s="42" t="n">
        <f aca="false">AF630+AG630+AH630</f>
        <v>3037728916</v>
      </c>
      <c r="AJ630" s="42" t="n">
        <f aca="false">AG630+AH630+AI630</f>
        <v>5586438710</v>
      </c>
      <c r="AK630" s="42" t="n">
        <f aca="false">AH630+AI630+AJ630</f>
        <v>10281119125</v>
      </c>
      <c r="AL630" s="42" t="n">
        <f aca="false">AH630+AK630</f>
        <v>11938070624</v>
      </c>
      <c r="AM630" s="42" t="n">
        <f aca="false">AJ630+AK630+AL630</f>
        <v>27805628459</v>
      </c>
      <c r="AN630" s="42" t="n">
        <f aca="false">AK630+AL630+AM630</f>
        <v>50024818208</v>
      </c>
      <c r="AO630" s="42" t="n">
        <f aca="false">AM630+AN630</f>
        <v>77830446667</v>
      </c>
      <c r="AP630" s="42" t="n">
        <f aca="false">AM630+AN630+AO630</f>
        <v>155660893334</v>
      </c>
      <c r="AQ630" s="42" t="n">
        <f aca="false">AN630+AO630+AP630</f>
        <v>283516158209</v>
      </c>
      <c r="AR630" s="42" t="n">
        <f aca="false">AO630+AP630+AQ630</f>
        <v>517007498210</v>
      </c>
      <c r="AS630" s="42" t="n">
        <f aca="false">AP630+AQ630+AR630</f>
        <v>956184549753</v>
      </c>
      <c r="AT630" s="42" t="n">
        <f aca="false">AQ630+AR630+AS630</f>
        <v>1756708206172</v>
      </c>
      <c r="AU630" s="42" t="n">
        <f aca="false">AR630+AS630+AT630</f>
        <v>3229900254135</v>
      </c>
    </row>
    <row r="631" customFormat="false" ht="12.75" hidden="true" customHeight="false" outlineLevel="0" collapsed="false">
      <c r="B631" s="50" t="s">
        <v>269</v>
      </c>
      <c r="C631" s="51" t="s">
        <v>57</v>
      </c>
      <c r="D631" s="51" t="s">
        <v>449</v>
      </c>
      <c r="E631" s="61" t="s">
        <v>451</v>
      </c>
      <c r="F631" s="51" t="s">
        <v>411</v>
      </c>
      <c r="G631" s="51" t="s">
        <v>241</v>
      </c>
      <c r="H631" s="51" t="s">
        <v>89</v>
      </c>
      <c r="I631" s="52" t="n">
        <v>80043</v>
      </c>
      <c r="J631" s="53" t="n">
        <v>80043</v>
      </c>
      <c r="K631" s="54"/>
      <c r="L631" s="55"/>
      <c r="M631" s="52"/>
      <c r="N631" s="42" t="n">
        <f aca="false">J631+K631+L631</f>
        <v>80043</v>
      </c>
      <c r="O631" s="42" t="n">
        <f aca="false">K631+L631+M631</f>
        <v>0</v>
      </c>
      <c r="P631" s="58" t="n">
        <f aca="false">N631+O631</f>
        <v>80043</v>
      </c>
      <c r="Q631" s="42"/>
      <c r="R631" s="58" t="n">
        <f aca="false">P631+Q631</f>
        <v>80043</v>
      </c>
      <c r="S631" s="42"/>
      <c r="T631" s="42" t="n">
        <f aca="false">R631+S631</f>
        <v>80043</v>
      </c>
      <c r="U631" s="42" t="n">
        <f aca="false">O631+Q631+S631</f>
        <v>0</v>
      </c>
      <c r="V631" s="42" t="n">
        <f aca="false">N631+U631</f>
        <v>80043</v>
      </c>
      <c r="W631" s="42" t="n">
        <f aca="false">V631-N631</f>
        <v>0</v>
      </c>
      <c r="X631" s="42" t="n">
        <f aca="false">R631+T631+V631</f>
        <v>240129</v>
      </c>
      <c r="Y631" s="58" t="n">
        <f aca="false">V631+X631</f>
        <v>320172</v>
      </c>
      <c r="Z631" s="42" t="n">
        <f aca="false">V631+W631+X631</f>
        <v>320172</v>
      </c>
      <c r="AA631" s="42" t="n">
        <f aca="false">W631+X631+Y631</f>
        <v>560301</v>
      </c>
      <c r="AB631" s="42" t="n">
        <f aca="false">X631+Y631+Z631</f>
        <v>880473</v>
      </c>
      <c r="AC631" s="42" t="n">
        <f aca="false">Y631+Z631+AA631</f>
        <v>1200645</v>
      </c>
      <c r="AD631" s="42" t="n">
        <f aca="false">Z631+AA631+AB631</f>
        <v>1760946</v>
      </c>
      <c r="AE631" s="42" t="n">
        <f aca="false">AB631+AC631+AD631</f>
        <v>3842064</v>
      </c>
      <c r="AF631" s="42" t="n">
        <f aca="false">AC631+AD631+AE631</f>
        <v>6803655</v>
      </c>
      <c r="AG631" s="42" t="n">
        <f aca="false">AD631+AE631+AF631</f>
        <v>12406665</v>
      </c>
      <c r="AH631" s="42" t="n">
        <f aca="false">AE631+AF631+AG631</f>
        <v>23052384</v>
      </c>
      <c r="AI631" s="42" t="n">
        <f aca="false">AF631+AG631+AH631</f>
        <v>42262704</v>
      </c>
      <c r="AJ631" s="42" t="n">
        <f aca="false">AG631+AH631+AI631</f>
        <v>77721753</v>
      </c>
      <c r="AK631" s="42" t="n">
        <f aca="false">AH631+AI631+AJ631</f>
        <v>143036841</v>
      </c>
      <c r="AL631" s="42" t="n">
        <f aca="false">AH631+AK631</f>
        <v>166089225</v>
      </c>
      <c r="AM631" s="42" t="n">
        <f aca="false">AJ631+AK631+AL631</f>
        <v>386847819</v>
      </c>
      <c r="AN631" s="42" t="n">
        <f aca="false">AK631+AL631+AM631</f>
        <v>695973885</v>
      </c>
      <c r="AO631" s="42" t="n">
        <f aca="false">AM631+AN631</f>
        <v>1082821704</v>
      </c>
      <c r="AP631" s="42" t="n">
        <f aca="false">AM631+AN631+AO631</f>
        <v>2165643408</v>
      </c>
      <c r="AQ631" s="42" t="n">
        <f aca="false">AN631+AO631+AP631</f>
        <v>3944438997</v>
      </c>
      <c r="AR631" s="42" t="n">
        <f aca="false">AO631+AP631+AQ631</f>
        <v>7192904109</v>
      </c>
      <c r="AS631" s="42" t="n">
        <f aca="false">AP631+AQ631+AR631</f>
        <v>13302986514</v>
      </c>
      <c r="AT631" s="42" t="n">
        <f aca="false">AQ631+AR631+AS631</f>
        <v>24440329620</v>
      </c>
      <c r="AU631" s="42" t="n">
        <f aca="false">AR631+AS631+AT631</f>
        <v>44936220243</v>
      </c>
    </row>
    <row r="632" customFormat="false" ht="12.75" hidden="true" customHeight="false" outlineLevel="0" collapsed="false">
      <c r="B632" s="50" t="s">
        <v>269</v>
      </c>
      <c r="C632" s="51" t="s">
        <v>57</v>
      </c>
      <c r="D632" s="51" t="s">
        <v>449</v>
      </c>
      <c r="E632" s="61" t="s">
        <v>451</v>
      </c>
      <c r="F632" s="51" t="s">
        <v>411</v>
      </c>
      <c r="G632" s="51" t="s">
        <v>241</v>
      </c>
      <c r="H632" s="51" t="s">
        <v>92</v>
      </c>
      <c r="I632" s="52" t="n">
        <v>327300</v>
      </c>
      <c r="J632" s="53" t="n">
        <v>81287</v>
      </c>
      <c r="K632" s="54"/>
      <c r="L632" s="55"/>
      <c r="M632" s="52"/>
      <c r="N632" s="42" t="n">
        <f aca="false">J632+K632+L632</f>
        <v>81287</v>
      </c>
      <c r="O632" s="42" t="n">
        <f aca="false">K632+L632+M632</f>
        <v>0</v>
      </c>
      <c r="P632" s="58" t="n">
        <f aca="false">N632+O632</f>
        <v>81287</v>
      </c>
      <c r="Q632" s="42"/>
      <c r="R632" s="58" t="n">
        <f aca="false">P632+Q632</f>
        <v>81287</v>
      </c>
      <c r="S632" s="42" t="n">
        <v>84080</v>
      </c>
      <c r="T632" s="42" t="n">
        <f aca="false">R632+S632</f>
        <v>165367</v>
      </c>
      <c r="U632" s="42" t="n">
        <f aca="false">O632+Q632+S632</f>
        <v>84080</v>
      </c>
      <c r="V632" s="42" t="n">
        <f aca="false">N632+U632</f>
        <v>165367</v>
      </c>
      <c r="W632" s="42" t="n">
        <f aca="false">V632-N632</f>
        <v>84080</v>
      </c>
      <c r="X632" s="42" t="n">
        <f aca="false">R632+T632+V632</f>
        <v>412021</v>
      </c>
      <c r="Y632" s="58" t="n">
        <f aca="false">V632+X632</f>
        <v>577388</v>
      </c>
      <c r="Z632" s="42" t="n">
        <f aca="false">V632+W632+X632</f>
        <v>661468</v>
      </c>
      <c r="AA632" s="42" t="n">
        <f aca="false">W632+X632+Y632</f>
        <v>1073489</v>
      </c>
      <c r="AB632" s="42" t="n">
        <f aca="false">X632+Y632+Z632</f>
        <v>1650877</v>
      </c>
      <c r="AC632" s="42" t="n">
        <f aca="false">Y632+Z632+AA632</f>
        <v>2312345</v>
      </c>
      <c r="AD632" s="42" t="n">
        <f aca="false">Z632+AA632+AB632</f>
        <v>3385834</v>
      </c>
      <c r="AE632" s="42" t="n">
        <f aca="false">AB632+AC632+AD632</f>
        <v>7349056</v>
      </c>
      <c r="AF632" s="42" t="n">
        <f aca="false">AC632+AD632+AE632</f>
        <v>13047235</v>
      </c>
      <c r="AG632" s="42" t="n">
        <f aca="false">AD632+AE632+AF632</f>
        <v>23782125</v>
      </c>
      <c r="AH632" s="42" t="n">
        <f aca="false">AE632+AF632+AG632</f>
        <v>44178416</v>
      </c>
      <c r="AI632" s="42" t="n">
        <f aca="false">AF632+AG632+AH632</f>
        <v>81007776</v>
      </c>
      <c r="AJ632" s="42" t="n">
        <f aca="false">AG632+AH632+AI632</f>
        <v>148968317</v>
      </c>
      <c r="AK632" s="42" t="n">
        <f aca="false">AH632+AI632+AJ632</f>
        <v>274154509</v>
      </c>
      <c r="AL632" s="42" t="n">
        <f aca="false">AH632+AK632</f>
        <v>318332925</v>
      </c>
      <c r="AM632" s="42" t="n">
        <f aca="false">AJ632+AK632+AL632</f>
        <v>741455751</v>
      </c>
      <c r="AN632" s="42" t="n">
        <f aca="false">AK632+AL632+AM632</f>
        <v>1333943185</v>
      </c>
      <c r="AO632" s="42" t="n">
        <f aca="false">AM632+AN632</f>
        <v>2075398936</v>
      </c>
      <c r="AP632" s="42" t="n">
        <f aca="false">AM632+AN632+AO632</f>
        <v>4150797872</v>
      </c>
      <c r="AQ632" s="42" t="n">
        <f aca="false">AN632+AO632+AP632</f>
        <v>7560139993</v>
      </c>
      <c r="AR632" s="42" t="n">
        <f aca="false">AO632+AP632+AQ632</f>
        <v>13786336801</v>
      </c>
      <c r="AS632" s="42" t="n">
        <f aca="false">AP632+AQ632+AR632</f>
        <v>25497274666</v>
      </c>
      <c r="AT632" s="42" t="n">
        <f aca="false">AQ632+AR632+AS632</f>
        <v>46843751460</v>
      </c>
      <c r="AU632" s="42" t="n">
        <f aca="false">AR632+AS632+AT632</f>
        <v>86127362927</v>
      </c>
    </row>
    <row r="633" customFormat="false" ht="12.75" hidden="true" customHeight="false" outlineLevel="0" collapsed="false">
      <c r="B633" s="50" t="s">
        <v>269</v>
      </c>
      <c r="C633" s="51" t="s">
        <v>57</v>
      </c>
      <c r="D633" s="51" t="s">
        <v>449</v>
      </c>
      <c r="E633" s="61" t="s">
        <v>451</v>
      </c>
      <c r="F633" s="51" t="s">
        <v>411</v>
      </c>
      <c r="G633" s="51" t="s">
        <v>241</v>
      </c>
      <c r="H633" s="51" t="s">
        <v>94</v>
      </c>
      <c r="I633" s="52" t="n">
        <v>2083820</v>
      </c>
      <c r="J633" s="53" t="n">
        <v>2083820</v>
      </c>
      <c r="K633" s="54"/>
      <c r="L633" s="55"/>
      <c r="M633" s="52"/>
      <c r="N633" s="42" t="n">
        <f aca="false">J633+K633+L633</f>
        <v>2083820</v>
      </c>
      <c r="O633" s="42" t="n">
        <f aca="false">K633+L633+M633</f>
        <v>0</v>
      </c>
      <c r="P633" s="58" t="n">
        <f aca="false">N633+O633</f>
        <v>2083820</v>
      </c>
      <c r="Q633" s="42"/>
      <c r="R633" s="58" t="n">
        <f aca="false">P633+Q633</f>
        <v>2083820</v>
      </c>
      <c r="S633" s="42" t="n">
        <v>-284900</v>
      </c>
      <c r="T633" s="42" t="n">
        <f aca="false">R633+S633</f>
        <v>1798920</v>
      </c>
      <c r="U633" s="42" t="n">
        <f aca="false">O633+Q633+S633</f>
        <v>-284900</v>
      </c>
      <c r="V633" s="42" t="n">
        <f aca="false">N633+U633</f>
        <v>1798920</v>
      </c>
      <c r="W633" s="42" t="n">
        <f aca="false">V633-N633</f>
        <v>-284900</v>
      </c>
      <c r="X633" s="42" t="n">
        <f aca="false">R633+T633+V633</f>
        <v>5681660</v>
      </c>
      <c r="Y633" s="58" t="n">
        <f aca="false">V633+X633</f>
        <v>7480580</v>
      </c>
      <c r="Z633" s="42" t="n">
        <f aca="false">V633+W633+X633</f>
        <v>7195680</v>
      </c>
      <c r="AA633" s="42" t="n">
        <f aca="false">W633+X633+Y633</f>
        <v>12877340</v>
      </c>
      <c r="AB633" s="42" t="n">
        <f aca="false">X633+Y633+Z633</f>
        <v>20357920</v>
      </c>
      <c r="AC633" s="42" t="n">
        <f aca="false">Y633+Z633+AA633</f>
        <v>27553600</v>
      </c>
      <c r="AD633" s="42" t="n">
        <f aca="false">Z633+AA633+AB633</f>
        <v>40430940</v>
      </c>
      <c r="AE633" s="42" t="n">
        <f aca="false">AB633+AC633+AD633</f>
        <v>88342460</v>
      </c>
      <c r="AF633" s="42" t="n">
        <f aca="false">AC633+AD633+AE633</f>
        <v>156327000</v>
      </c>
      <c r="AG633" s="42" t="n">
        <f aca="false">AD633+AE633+AF633</f>
        <v>285100400</v>
      </c>
      <c r="AH633" s="42" t="n">
        <f aca="false">AE633+AF633+AG633</f>
        <v>529769860</v>
      </c>
      <c r="AI633" s="42" t="n">
        <f aca="false">AF633+AG633+AH633</f>
        <v>971197260</v>
      </c>
      <c r="AJ633" s="42" t="n">
        <f aca="false">AG633+AH633+AI633</f>
        <v>1786067520</v>
      </c>
      <c r="AK633" s="42" t="n">
        <f aca="false">AH633+AI633+AJ633</f>
        <v>3287034640</v>
      </c>
      <c r="AL633" s="42" t="n">
        <f aca="false">AH633+AK633</f>
        <v>3816804500</v>
      </c>
      <c r="AM633" s="42" t="n">
        <f aca="false">AJ633+AK633+AL633</f>
        <v>8889906660</v>
      </c>
      <c r="AN633" s="42" t="n">
        <f aca="false">AK633+AL633+AM633</f>
        <v>15993745800</v>
      </c>
      <c r="AO633" s="42" t="n">
        <f aca="false">AM633+AN633</f>
        <v>24883652460</v>
      </c>
      <c r="AP633" s="42" t="n">
        <f aca="false">AM633+AN633+AO633</f>
        <v>49767304920</v>
      </c>
      <c r="AQ633" s="42" t="n">
        <f aca="false">AN633+AO633+AP633</f>
        <v>90644703180</v>
      </c>
      <c r="AR633" s="42" t="n">
        <f aca="false">AO633+AP633+AQ633</f>
        <v>165295660560</v>
      </c>
      <c r="AS633" s="42" t="n">
        <f aca="false">AP633+AQ633+AR633</f>
        <v>305707668660</v>
      </c>
      <c r="AT633" s="42" t="n">
        <f aca="false">AQ633+AR633+AS633</f>
        <v>561648032400</v>
      </c>
      <c r="AU633" s="42" t="n">
        <f aca="false">AR633+AS633+AT633</f>
        <v>1032651361620</v>
      </c>
    </row>
    <row r="634" customFormat="false" ht="12.75" hidden="true" customHeight="false" outlineLevel="0" collapsed="false">
      <c r="B634" s="56" t="s">
        <v>269</v>
      </c>
      <c r="C634" s="51" t="s">
        <v>57</v>
      </c>
      <c r="D634" s="51" t="s">
        <v>449</v>
      </c>
      <c r="E634" s="61" t="s">
        <v>451</v>
      </c>
      <c r="F634" s="51" t="s">
        <v>411</v>
      </c>
      <c r="G634" s="51" t="s">
        <v>241</v>
      </c>
      <c r="H634" s="51" t="s">
        <v>96</v>
      </c>
      <c r="I634" s="52" t="n">
        <v>212300</v>
      </c>
      <c r="J634" s="53" t="n">
        <v>73972</v>
      </c>
      <c r="K634" s="54"/>
      <c r="L634" s="55"/>
      <c r="M634" s="52"/>
      <c r="N634" s="42" t="n">
        <f aca="false">J634+K634+L634</f>
        <v>73972</v>
      </c>
      <c r="O634" s="42" t="n">
        <v>1036648.4</v>
      </c>
      <c r="P634" s="58" t="n">
        <f aca="false">N634+O634</f>
        <v>1110620.4</v>
      </c>
      <c r="Q634" s="42"/>
      <c r="R634" s="58" t="n">
        <f aca="false">P634+Q634</f>
        <v>1110620.4</v>
      </c>
      <c r="S634" s="42" t="n">
        <v>100000</v>
      </c>
      <c r="T634" s="42" t="n">
        <f aca="false">R634+S634</f>
        <v>1210620.4</v>
      </c>
      <c r="U634" s="42" t="n">
        <f aca="false">O634+Q634+S634</f>
        <v>1136648.4</v>
      </c>
      <c r="V634" s="42" t="n">
        <f aca="false">N634+U634</f>
        <v>1210620.4</v>
      </c>
      <c r="W634" s="42" t="n">
        <f aca="false">V634-N634</f>
        <v>1136648.4</v>
      </c>
      <c r="X634" s="42" t="n">
        <f aca="false">R634+T634+V634</f>
        <v>3531861.2</v>
      </c>
      <c r="Y634" s="58" t="n">
        <f aca="false">V634+X634</f>
        <v>4742481.6</v>
      </c>
      <c r="Z634" s="42" t="n">
        <f aca="false">V634+W634+X634</f>
        <v>5879130</v>
      </c>
      <c r="AA634" s="42" t="n">
        <f aca="false">W634+X634+Y634</f>
        <v>9410991.2</v>
      </c>
      <c r="AB634" s="42" t="n">
        <f aca="false">X634+Y634+Z634</f>
        <v>14153472.8</v>
      </c>
      <c r="AC634" s="42" t="n">
        <f aca="false">Y634+Z634+AA634</f>
        <v>20032602.8</v>
      </c>
      <c r="AD634" s="42" t="n">
        <f aca="false">Z634+AA634+AB634</f>
        <v>29443594</v>
      </c>
      <c r="AE634" s="42" t="n">
        <f aca="false">AB634+AC634+AD634</f>
        <v>63629669.6</v>
      </c>
      <c r="AF634" s="42" t="n">
        <f aca="false">AC634+AD634+AE634</f>
        <v>113105866.4</v>
      </c>
      <c r="AG634" s="42" t="n">
        <f aca="false">AD634+AE634+AF634</f>
        <v>206179130</v>
      </c>
      <c r="AH634" s="42" t="n">
        <f aca="false">AE634+AF634+AG634</f>
        <v>382914666</v>
      </c>
      <c r="AI634" s="42" t="n">
        <f aca="false">AF634+AG634+AH634</f>
        <v>702199662.4</v>
      </c>
      <c r="AJ634" s="42" t="n">
        <f aca="false">AG634+AH634+AI634</f>
        <v>1291293458.4</v>
      </c>
      <c r="AK634" s="42" t="n">
        <f aca="false">AH634+AI634+AJ634</f>
        <v>2376407786.8</v>
      </c>
      <c r="AL634" s="42" t="n">
        <f aca="false">AH634+AK634</f>
        <v>2759322452.8</v>
      </c>
      <c r="AM634" s="42" t="n">
        <f aca="false">AJ634+AK634+AL634</f>
        <v>6427023698</v>
      </c>
      <c r="AN634" s="42" t="n">
        <f aca="false">AK634+AL634+AM634</f>
        <v>11562753937.6</v>
      </c>
      <c r="AO634" s="42" t="n">
        <f aca="false">AM634+AN634</f>
        <v>17989777635.6</v>
      </c>
      <c r="AP634" s="42" t="n">
        <f aca="false">AM634+AN634+AO634</f>
        <v>35979555271.2</v>
      </c>
      <c r="AQ634" s="42" t="n">
        <f aca="false">AN634+AO634+AP634</f>
        <v>65532086844.4</v>
      </c>
      <c r="AR634" s="42" t="n">
        <f aca="false">AO634+AP634+AQ634</f>
        <v>119501419751.2</v>
      </c>
      <c r="AS634" s="42" t="n">
        <f aca="false">AP634+AQ634+AR634</f>
        <v>221013061866.8</v>
      </c>
      <c r="AT634" s="42" t="n">
        <f aca="false">AQ634+AR634+AS634</f>
        <v>406046568462.4</v>
      </c>
      <c r="AU634" s="42" t="n">
        <f aca="false">AR634+AS634+AT634</f>
        <v>746561050080.4</v>
      </c>
    </row>
    <row r="635" customFormat="false" ht="12.75" hidden="true" customHeight="false" outlineLevel="0" collapsed="false">
      <c r="B635" s="50" t="s">
        <v>269</v>
      </c>
      <c r="C635" s="51" t="s">
        <v>57</v>
      </c>
      <c r="D635" s="51" t="s">
        <v>449</v>
      </c>
      <c r="E635" s="61" t="s">
        <v>451</v>
      </c>
      <c r="F635" s="51" t="s">
        <v>411</v>
      </c>
      <c r="G635" s="51" t="s">
        <v>241</v>
      </c>
      <c r="H635" s="51" t="s">
        <v>98</v>
      </c>
      <c r="I635" s="52" t="n">
        <v>741700</v>
      </c>
      <c r="J635" s="53" t="n">
        <v>40500</v>
      </c>
      <c r="K635" s="54"/>
      <c r="L635" s="55"/>
      <c r="M635" s="52"/>
      <c r="N635" s="42" t="n">
        <f aca="false">J635+K635+L635</f>
        <v>40500</v>
      </c>
      <c r="O635" s="74" t="n">
        <v>22405</v>
      </c>
      <c r="P635" s="58" t="n">
        <f aca="false">N635+O635</f>
        <v>62905</v>
      </c>
      <c r="Q635" s="42"/>
      <c r="R635" s="58" t="n">
        <f aca="false">P635+Q635</f>
        <v>62905</v>
      </c>
      <c r="S635" s="42" t="n">
        <v>92279.53</v>
      </c>
      <c r="T635" s="42" t="n">
        <f aca="false">R635+S635</f>
        <v>155184.53</v>
      </c>
      <c r="U635" s="42" t="n">
        <f aca="false">O635+Q635+S635</f>
        <v>114684.53</v>
      </c>
      <c r="V635" s="42" t="n">
        <f aca="false">N635+U635</f>
        <v>155184.53</v>
      </c>
      <c r="W635" s="42" t="n">
        <f aca="false">V635-N635</f>
        <v>114684.53</v>
      </c>
      <c r="X635" s="42" t="n">
        <f aca="false">R635+T635+V635</f>
        <v>373274.06</v>
      </c>
      <c r="Y635" s="58" t="n">
        <f aca="false">V635+X635</f>
        <v>528458.59</v>
      </c>
      <c r="Z635" s="42" t="n">
        <f aca="false">V635+W635+X635</f>
        <v>643143.12</v>
      </c>
      <c r="AA635" s="42" t="n">
        <f aca="false">W635+X635+Y635</f>
        <v>1016417.18</v>
      </c>
      <c r="AB635" s="42" t="n">
        <f aca="false">X635+Y635+Z635</f>
        <v>1544875.77</v>
      </c>
      <c r="AC635" s="42" t="n">
        <f aca="false">Y635+Z635+AA635</f>
        <v>2188018.89</v>
      </c>
      <c r="AD635" s="42" t="n">
        <f aca="false">Z635+AA635+AB635</f>
        <v>3204436.07</v>
      </c>
      <c r="AE635" s="42" t="n">
        <f aca="false">AB635+AC635+AD635</f>
        <v>6937330.73</v>
      </c>
      <c r="AF635" s="42" t="n">
        <f aca="false">AC635+AD635+AE635</f>
        <v>12329785.69</v>
      </c>
      <c r="AG635" s="42" t="n">
        <f aca="false">AD635+AE635+AF635</f>
        <v>22471552.49</v>
      </c>
      <c r="AH635" s="42" t="n">
        <f aca="false">AE635+AF635+AG635</f>
        <v>41738668.91</v>
      </c>
      <c r="AI635" s="42" t="n">
        <f aca="false">AF635+AG635+AH635</f>
        <v>76540007.09</v>
      </c>
      <c r="AJ635" s="42" t="n">
        <f aca="false">AG635+AH635+AI635</f>
        <v>140750228.49</v>
      </c>
      <c r="AK635" s="42" t="n">
        <f aca="false">AH635+AI635+AJ635</f>
        <v>259028904.49</v>
      </c>
      <c r="AL635" s="42" t="n">
        <f aca="false">AH635+AK635</f>
        <v>300767573.4</v>
      </c>
      <c r="AM635" s="42" t="n">
        <f aca="false">AJ635+AK635+AL635</f>
        <v>700546706.38</v>
      </c>
      <c r="AN635" s="42" t="n">
        <f aca="false">AK635+AL635+AM635</f>
        <v>1260343184.27</v>
      </c>
      <c r="AO635" s="42" t="n">
        <f aca="false">AM635+AN635</f>
        <v>1960889890.65</v>
      </c>
      <c r="AP635" s="42" t="n">
        <f aca="false">AM635+AN635+AO635</f>
        <v>3921779781.3</v>
      </c>
      <c r="AQ635" s="42" t="n">
        <f aca="false">AN635+AO635+AP635</f>
        <v>7143012856.22</v>
      </c>
      <c r="AR635" s="42" t="n">
        <f aca="false">AO635+AP635+AQ635</f>
        <v>13025682528.17</v>
      </c>
      <c r="AS635" s="42" t="n">
        <f aca="false">AP635+AQ635+AR635</f>
        <v>24090475165.69</v>
      </c>
      <c r="AT635" s="42" t="n">
        <f aca="false">AQ635+AR635+AS635</f>
        <v>44259170550.08</v>
      </c>
      <c r="AU635" s="42" t="n">
        <f aca="false">AR635+AS635+AT635</f>
        <v>81375328243.94</v>
      </c>
    </row>
    <row r="636" customFormat="false" ht="12.75" hidden="true" customHeight="false" outlineLevel="0" collapsed="false">
      <c r="B636" s="50" t="s">
        <v>269</v>
      </c>
      <c r="C636" s="51" t="s">
        <v>57</v>
      </c>
      <c r="D636" s="51" t="s">
        <v>449</v>
      </c>
      <c r="E636" s="61" t="s">
        <v>451</v>
      </c>
      <c r="F636" s="51" t="s">
        <v>411</v>
      </c>
      <c r="G636" s="51" t="s">
        <v>241</v>
      </c>
      <c r="H636" s="51" t="s">
        <v>100</v>
      </c>
      <c r="I636" s="52" t="n">
        <v>572600</v>
      </c>
      <c r="J636" s="53" t="n">
        <v>191540</v>
      </c>
      <c r="K636" s="54"/>
      <c r="L636" s="55"/>
      <c r="M636" s="52"/>
      <c r="N636" s="42" t="n">
        <f aca="false">J636+K636+L636</f>
        <v>191540</v>
      </c>
      <c r="O636" s="42" t="n">
        <f aca="false">K636+L636+M636</f>
        <v>0</v>
      </c>
      <c r="P636" s="58" t="n">
        <f aca="false">N636+O636</f>
        <v>191540</v>
      </c>
      <c r="Q636" s="42"/>
      <c r="R636" s="58" t="n">
        <f aca="false">P636+Q636</f>
        <v>191540</v>
      </c>
      <c r="S636" s="42" t="n">
        <v>124000</v>
      </c>
      <c r="T636" s="42" t="n">
        <f aca="false">R636+S636</f>
        <v>315540</v>
      </c>
      <c r="U636" s="42" t="n">
        <f aca="false">O636+Q636+S636</f>
        <v>124000</v>
      </c>
      <c r="V636" s="42" t="n">
        <f aca="false">N636+U636</f>
        <v>315540</v>
      </c>
      <c r="W636" s="42" t="n">
        <f aca="false">V636-N636</f>
        <v>124000</v>
      </c>
      <c r="X636" s="42" t="n">
        <f aca="false">R636+T636+V636</f>
        <v>822620</v>
      </c>
      <c r="Y636" s="58" t="n">
        <f aca="false">V636+X636</f>
        <v>1138160</v>
      </c>
      <c r="Z636" s="42" t="n">
        <f aca="false">V636+W636+X636</f>
        <v>1262160</v>
      </c>
      <c r="AA636" s="42" t="n">
        <f aca="false">W636+X636+Y636</f>
        <v>2084780</v>
      </c>
      <c r="AB636" s="42" t="n">
        <f aca="false">X636+Y636+Z636</f>
        <v>3222940</v>
      </c>
      <c r="AC636" s="42" t="n">
        <f aca="false">Y636+Z636+AA636</f>
        <v>4485100</v>
      </c>
      <c r="AD636" s="42" t="n">
        <f aca="false">Z636+AA636+AB636</f>
        <v>6569880</v>
      </c>
      <c r="AE636" s="42" t="n">
        <f aca="false">AB636+AC636+AD636</f>
        <v>14277920</v>
      </c>
      <c r="AF636" s="42" t="n">
        <f aca="false">AC636+AD636+AE636</f>
        <v>25332900</v>
      </c>
      <c r="AG636" s="42" t="n">
        <f aca="false">AD636+AE636+AF636</f>
        <v>46180700</v>
      </c>
      <c r="AH636" s="42" t="n">
        <f aca="false">AE636+AF636+AG636</f>
        <v>85791520</v>
      </c>
      <c r="AI636" s="42" t="n">
        <f aca="false">AF636+AG636+AH636</f>
        <v>157305120</v>
      </c>
      <c r="AJ636" s="42" t="n">
        <f aca="false">AG636+AH636+AI636</f>
        <v>289277340</v>
      </c>
      <c r="AK636" s="42" t="n">
        <f aca="false">AH636+AI636+AJ636</f>
        <v>532373980</v>
      </c>
      <c r="AL636" s="42" t="n">
        <f aca="false">AH636+AK636</f>
        <v>618165500</v>
      </c>
      <c r="AM636" s="42" t="n">
        <f aca="false">AJ636+AK636+AL636</f>
        <v>1439816820</v>
      </c>
      <c r="AN636" s="42" t="n">
        <f aca="false">AK636+AL636+AM636</f>
        <v>2590356300</v>
      </c>
      <c r="AO636" s="42" t="n">
        <f aca="false">AM636+AN636</f>
        <v>4030173120</v>
      </c>
      <c r="AP636" s="42" t="n">
        <f aca="false">AM636+AN636+AO636</f>
        <v>8060346240</v>
      </c>
      <c r="AQ636" s="42" t="n">
        <f aca="false">AN636+AO636+AP636</f>
        <v>14680875660</v>
      </c>
      <c r="AR636" s="42" t="n">
        <f aca="false">AO636+AP636+AQ636</f>
        <v>26771395020</v>
      </c>
      <c r="AS636" s="42" t="n">
        <f aca="false">AP636+AQ636+AR636</f>
        <v>49512616920</v>
      </c>
      <c r="AT636" s="42" t="n">
        <f aca="false">AQ636+AR636+AS636</f>
        <v>90964887600</v>
      </c>
      <c r="AU636" s="42" t="n">
        <f aca="false">AR636+AS636+AT636</f>
        <v>167248899540</v>
      </c>
    </row>
    <row r="637" customFormat="false" ht="12.75" hidden="true" customHeight="false" outlineLevel="0" collapsed="false">
      <c r="B637" s="50" t="s">
        <v>269</v>
      </c>
      <c r="C637" s="51" t="s">
        <v>57</v>
      </c>
      <c r="D637" s="51" t="s">
        <v>449</v>
      </c>
      <c r="E637" s="61" t="s">
        <v>451</v>
      </c>
      <c r="F637" s="51" t="s">
        <v>411</v>
      </c>
      <c r="G637" s="51" t="s">
        <v>241</v>
      </c>
      <c r="H637" s="51" t="s">
        <v>102</v>
      </c>
      <c r="I637" s="52" t="n">
        <v>2044000</v>
      </c>
      <c r="J637" s="53"/>
      <c r="K637" s="54"/>
      <c r="L637" s="55"/>
      <c r="M637" s="52"/>
      <c r="N637" s="42" t="n">
        <f aca="false">J637+K637+L637</f>
        <v>0</v>
      </c>
      <c r="O637" s="42" t="n">
        <f aca="false">K637+L637+M637</f>
        <v>0</v>
      </c>
      <c r="P637" s="58" t="n">
        <f aca="false">N637+O637</f>
        <v>0</v>
      </c>
      <c r="Q637" s="107" t="n">
        <v>26000</v>
      </c>
      <c r="R637" s="58" t="n">
        <f aca="false">P637+Q637</f>
        <v>26000</v>
      </c>
      <c r="S637" s="42" t="n">
        <v>163000</v>
      </c>
      <c r="T637" s="42" t="n">
        <f aca="false">R637+S637</f>
        <v>189000</v>
      </c>
      <c r="U637" s="42" t="n">
        <v>89000</v>
      </c>
      <c r="V637" s="42" t="n">
        <f aca="false">N637+U637</f>
        <v>89000</v>
      </c>
      <c r="W637" s="42" t="n">
        <f aca="false">V637-N637</f>
        <v>89000</v>
      </c>
      <c r="X637" s="42" t="n">
        <v>89000</v>
      </c>
      <c r="Y637" s="58" t="n">
        <f aca="false">V637+X637</f>
        <v>178000</v>
      </c>
      <c r="Z637" s="42" t="n">
        <f aca="false">V637+W637+X637</f>
        <v>267000</v>
      </c>
      <c r="AA637" s="42" t="n">
        <f aca="false">W637+X637+Y637</f>
        <v>356000</v>
      </c>
      <c r="AB637" s="42" t="n">
        <f aca="false">X637+Y637+Z637</f>
        <v>534000</v>
      </c>
      <c r="AC637" s="42" t="n">
        <f aca="false">Y637+Z637+AA637</f>
        <v>801000</v>
      </c>
      <c r="AD637" s="42" t="n">
        <f aca="false">Z637+AA637+AB637</f>
        <v>1157000</v>
      </c>
      <c r="AE637" s="42" t="n">
        <f aca="false">AB637+AC637+AD637</f>
        <v>2492000</v>
      </c>
      <c r="AF637" s="42" t="n">
        <f aca="false">AC637+AD637+AE637</f>
        <v>4450000</v>
      </c>
      <c r="AG637" s="42" t="n">
        <f aca="false">AD637+AE637+AF637</f>
        <v>8099000</v>
      </c>
      <c r="AH637" s="42" t="n">
        <f aca="false">AE637+AF637+AG637</f>
        <v>15041000</v>
      </c>
      <c r="AI637" s="42" t="n">
        <f aca="false">AF637+AG637+AH637</f>
        <v>27590000</v>
      </c>
      <c r="AJ637" s="42" t="n">
        <f aca="false">AG637+AH637+AI637</f>
        <v>50730000</v>
      </c>
      <c r="AK637" s="42" t="n">
        <f aca="false">AH637+AI637+AJ637</f>
        <v>93361000</v>
      </c>
      <c r="AL637" s="42" t="n">
        <f aca="false">AH637+AK637</f>
        <v>108402000</v>
      </c>
      <c r="AM637" s="42" t="n">
        <f aca="false">AJ637+AK637+AL637</f>
        <v>252493000</v>
      </c>
      <c r="AN637" s="42" t="n">
        <f aca="false">AK637+AL637+AM637</f>
        <v>454256000</v>
      </c>
      <c r="AO637" s="42" t="n">
        <f aca="false">AM637+AN637</f>
        <v>706749000</v>
      </c>
      <c r="AP637" s="42" t="n">
        <f aca="false">AM637+AN637+AO637</f>
        <v>1413498000</v>
      </c>
      <c r="AQ637" s="42" t="n">
        <f aca="false">AN637+AO637+AP637</f>
        <v>2574503000</v>
      </c>
      <c r="AR637" s="42" t="n">
        <f aca="false">AO637+AP637+AQ637</f>
        <v>4694750000</v>
      </c>
      <c r="AS637" s="42" t="n">
        <f aca="false">AP637+AQ637+AR637</f>
        <v>8682751000</v>
      </c>
      <c r="AT637" s="42" t="n">
        <f aca="false">AQ637+AR637+AS637</f>
        <v>15952004000</v>
      </c>
      <c r="AU637" s="42" t="n">
        <f aca="false">AR637+AS637+AT637</f>
        <v>29329505000</v>
      </c>
    </row>
    <row r="638" customFormat="false" ht="12.75" hidden="true" customHeight="false" outlineLevel="0" collapsed="false">
      <c r="B638" s="56" t="s">
        <v>269</v>
      </c>
      <c r="C638" s="51" t="s">
        <v>57</v>
      </c>
      <c r="D638" s="51" t="s">
        <v>449</v>
      </c>
      <c r="E638" s="61" t="s">
        <v>451</v>
      </c>
      <c r="F638" s="51" t="s">
        <v>411</v>
      </c>
      <c r="G638" s="51" t="s">
        <v>241</v>
      </c>
      <c r="H638" s="51" t="s">
        <v>104</v>
      </c>
      <c r="I638" s="52" t="n">
        <v>4557500</v>
      </c>
      <c r="J638" s="53" t="n">
        <v>1260700</v>
      </c>
      <c r="K638" s="54"/>
      <c r="L638" s="55"/>
      <c r="M638" s="52"/>
      <c r="N638" s="42" t="n">
        <f aca="false">J638+K638+L638</f>
        <v>1260700</v>
      </c>
      <c r="O638" s="74" t="n">
        <v>85300</v>
      </c>
      <c r="P638" s="58" t="n">
        <f aca="false">N638+O638</f>
        <v>1346000</v>
      </c>
      <c r="Q638" s="107" t="n">
        <v>-26000</v>
      </c>
      <c r="R638" s="58" t="n">
        <f aca="false">P638+Q638</f>
        <v>1320000</v>
      </c>
      <c r="S638" s="42" t="n">
        <v>907000</v>
      </c>
      <c r="T638" s="42" t="n">
        <f aca="false">R638+S638</f>
        <v>2227000</v>
      </c>
      <c r="U638" s="42" t="n">
        <f aca="false">O638+Q638+S638</f>
        <v>966300</v>
      </c>
      <c r="V638" s="42" t="n">
        <f aca="false">N638+U638</f>
        <v>2227000</v>
      </c>
      <c r="W638" s="42" t="n">
        <f aca="false">V638-N638</f>
        <v>966300</v>
      </c>
      <c r="X638" s="42" t="n">
        <f aca="false">R638+T638+V638</f>
        <v>5774000</v>
      </c>
      <c r="Y638" s="58" t="n">
        <f aca="false">V638+X638</f>
        <v>8001000</v>
      </c>
      <c r="Z638" s="42" t="n">
        <f aca="false">V638+W638+X638</f>
        <v>8967300</v>
      </c>
      <c r="AA638" s="42" t="n">
        <f aca="false">W638+X638+Y638</f>
        <v>14741300</v>
      </c>
      <c r="AB638" s="42" t="n">
        <f aca="false">X638+Y638+Z638</f>
        <v>22742300</v>
      </c>
      <c r="AC638" s="42" t="n">
        <f aca="false">Y638+Z638+AA638</f>
        <v>31709600</v>
      </c>
      <c r="AD638" s="42" t="n">
        <f aca="false">Z638+AA638+AB638</f>
        <v>46450900</v>
      </c>
      <c r="AE638" s="42" t="n">
        <f aca="false">AB638+AC638+AD638</f>
        <v>100902800</v>
      </c>
      <c r="AF638" s="42" t="n">
        <f aca="false">AC638+AD638+AE638</f>
        <v>179063300</v>
      </c>
      <c r="AG638" s="42" t="n">
        <f aca="false">AD638+AE638+AF638</f>
        <v>326417000</v>
      </c>
      <c r="AH638" s="42" t="n">
        <f aca="false">AE638+AF638+AG638</f>
        <v>606383100</v>
      </c>
      <c r="AI638" s="42" t="n">
        <f aca="false">AF638+AG638+AH638</f>
        <v>1111863400</v>
      </c>
      <c r="AJ638" s="42" t="n">
        <f aca="false">AG638+AH638+AI638</f>
        <v>2044663500</v>
      </c>
      <c r="AK638" s="42" t="n">
        <f aca="false">AH638+AI638+AJ638</f>
        <v>3762910000</v>
      </c>
      <c r="AL638" s="42" t="n">
        <f aca="false">AH638+AK638</f>
        <v>4369293100</v>
      </c>
      <c r="AM638" s="42" t="n">
        <f aca="false">AJ638+AK638+AL638</f>
        <v>10176866600</v>
      </c>
      <c r="AN638" s="42" t="n">
        <f aca="false">AK638+AL638+AM638</f>
        <v>18309069700</v>
      </c>
      <c r="AO638" s="42" t="n">
        <f aca="false">AM638+AN638</f>
        <v>28485936300</v>
      </c>
      <c r="AP638" s="42" t="n">
        <f aca="false">AM638+AN638+AO638</f>
        <v>56971872600</v>
      </c>
      <c r="AQ638" s="42" t="n">
        <f aca="false">AN638+AO638+AP638</f>
        <v>103766878600</v>
      </c>
      <c r="AR638" s="42" t="n">
        <f aca="false">AO638+AP638+AQ638</f>
        <v>189224687500</v>
      </c>
      <c r="AS638" s="42" t="n">
        <f aca="false">AP638+AQ638+AR638</f>
        <v>349963438700</v>
      </c>
      <c r="AT638" s="42" t="n">
        <f aca="false">AQ638+AR638+AS638</f>
        <v>642955004800</v>
      </c>
      <c r="AU638" s="42" t="n">
        <f aca="false">AR638+AS638+AT638</f>
        <v>1182143131000</v>
      </c>
    </row>
    <row r="639" customFormat="false" ht="54" hidden="true" customHeight="true" outlineLevel="0" collapsed="false">
      <c r="B639" s="60" t="s">
        <v>452</v>
      </c>
      <c r="C639" s="51" t="s">
        <v>57</v>
      </c>
      <c r="D639" s="51" t="s">
        <v>449</v>
      </c>
      <c r="E639" s="61" t="s">
        <v>451</v>
      </c>
      <c r="F639" s="51" t="s">
        <v>411</v>
      </c>
      <c r="G639" s="51" t="s">
        <v>241</v>
      </c>
      <c r="H639" s="44"/>
      <c r="I639" s="45"/>
      <c r="J639" s="46"/>
      <c r="K639" s="47"/>
      <c r="L639" s="48"/>
      <c r="M639" s="45"/>
      <c r="N639" s="42" t="n">
        <f aca="false">N640+N641+N642+N643+N644+N645+N646+N647+N648+N649+N650</f>
        <v>20854911</v>
      </c>
      <c r="O639" s="74"/>
      <c r="P639" s="58"/>
      <c r="Q639" s="107"/>
      <c r="R639" s="58"/>
      <c r="S639" s="42"/>
      <c r="T639" s="42"/>
      <c r="U639" s="42"/>
      <c r="V639" s="42"/>
      <c r="W639" s="42"/>
      <c r="X639" s="42"/>
      <c r="Y639" s="42" t="n">
        <f aca="false">Y640+Y641+Y642+Y643+Y644+Y645+Y646+Y647+Y648+Y649+Y650</f>
        <v>7184974</v>
      </c>
      <c r="Z639" s="42" t="n">
        <f aca="false">Z640+Z641+Z642+Z643+Z644+Z645+Z646+Z647+Z648+Z649+Z650</f>
        <v>7287859</v>
      </c>
      <c r="AA639" s="42" t="n">
        <f aca="false">AA640+AA641+AA642+AA643+AA644+AA645+AA646+AA647+AA648+AA649+AA650</f>
        <v>0</v>
      </c>
      <c r="AB639" s="42" t="n">
        <f aca="false">AB640+AB641+AB642+AB643+AB644+AB645+AB646+AB647+AB648+AB649+AB650</f>
        <v>0</v>
      </c>
      <c r="AC639" s="42" t="n">
        <f aca="false">AC640+AC641+AC642+AC643+AC644+AC645+AC646+AC647+AC648+AC649+AC650</f>
        <v>20698939.2</v>
      </c>
      <c r="AD639" s="42" t="n">
        <f aca="false">AD640+AD641+AD642+AD643+AD644+AD645+AD646+AD647+AD648+AD649+AD650</f>
        <v>-9448</v>
      </c>
      <c r="AE639" s="42" t="n">
        <f aca="false">AE640+AE641+AE642+AE643+AE644+AE645+AE646+AE647+AE648+AE649+AE650</f>
        <v>10641549.2</v>
      </c>
      <c r="AF639" s="42" t="n">
        <f aca="false">AF640+AF641+AF642+AF643+AF644+AF645+AF646+AF647+AF648+AF649+AF650</f>
        <v>0</v>
      </c>
      <c r="AG639" s="42" t="n">
        <f aca="false">AG640+AG641+AG642+AG643+AG644+AG645+AG646+AG647+AG648+AG649+AG650</f>
        <v>12441549.2</v>
      </c>
      <c r="AH639" s="42" t="n">
        <f aca="false">AH640+AH641+AH642+AH643+AH644+AH645+AH646+AH647+AH648+AH649+AH650</f>
        <v>12441549.2</v>
      </c>
      <c r="AI639" s="42" t="n">
        <f aca="false">AI640+AI641+AI642+AI643+AI644+AI645+AI646+AI647+AI648+AI649+AI650</f>
        <v>0</v>
      </c>
      <c r="AJ639" s="42" t="n">
        <f aca="false">AJ640+AJ641+AJ642+AJ643+AJ644+AJ645+AJ646+AJ647+AJ648+AJ649+AJ650</f>
        <v>0</v>
      </c>
      <c r="AK639" s="42" t="n">
        <f aca="false">AK640+AK641+AK642+AK643+AK644+AK645+AK646+AK647+AK648+AK649+AK650</f>
        <v>-313159</v>
      </c>
      <c r="AL639" s="42" t="n">
        <f aca="false">AH639+AK639</f>
        <v>12128390.2</v>
      </c>
      <c r="AM639" s="42" t="n">
        <f aca="false">AM640+AM641+AM642+AM643+AM644+AM645+AM646+AM647+AM648+AM649+AM650</f>
        <v>12128390.2</v>
      </c>
      <c r="AN639" s="42" t="n">
        <f aca="false">AN640+AN641+AN642+AN643+AN644+AN645+AN646+AN647+AN648+AN649+AN650</f>
        <v>211106</v>
      </c>
      <c r="AO639" s="42" t="n">
        <f aca="false">AM639+AN639</f>
        <v>12339496.2</v>
      </c>
      <c r="AP639" s="42" t="n">
        <f aca="false">AP640+AP641+AP642+AP643+AP644+AP645+AP646+AP647+AP648+AP649+AP650</f>
        <v>12885444.2</v>
      </c>
      <c r="AQ639" s="42" t="n">
        <f aca="false">AQ640+AQ641+AQ642+AQ643+AQ644+AQ645+AQ646+AQ647+AQ648+AQ649+AQ650</f>
        <v>19029767</v>
      </c>
      <c r="AR639" s="42" t="n">
        <f aca="false">AR640+AR641+AR642+AR643+AR644+AR645+AR646+AR647+AR648+AR649+AR650</f>
        <v>10467535</v>
      </c>
      <c r="AS639" s="42" t="n">
        <f aca="false">AS640+AS641+AS642+AS643+AS644+AS645+AS646+AS647+AS648+AS649+AS650</f>
        <v>0</v>
      </c>
      <c r="AT639" s="42" t="n">
        <f aca="false">AT640+AT641+AT642+AT643+AT644+AT645+AT646+AT647+AT648+AT649+AT650</f>
        <v>0</v>
      </c>
      <c r="AU639" s="42" t="n">
        <f aca="false">AR639+AS639+AT639</f>
        <v>10467535</v>
      </c>
    </row>
    <row r="640" customFormat="false" ht="12.75" hidden="true" customHeight="false" outlineLevel="0" collapsed="false">
      <c r="B640" s="60" t="s">
        <v>269</v>
      </c>
      <c r="C640" s="51" t="s">
        <v>57</v>
      </c>
      <c r="D640" s="51" t="s">
        <v>449</v>
      </c>
      <c r="E640" s="61" t="s">
        <v>451</v>
      </c>
      <c r="F640" s="51" t="s">
        <v>411</v>
      </c>
      <c r="G640" s="51" t="s">
        <v>241</v>
      </c>
      <c r="H640" s="51" t="s">
        <v>66</v>
      </c>
      <c r="I640" s="52"/>
      <c r="J640" s="53"/>
      <c r="K640" s="54"/>
      <c r="L640" s="55"/>
      <c r="M640" s="52"/>
      <c r="N640" s="42" t="n">
        <v>6666678</v>
      </c>
      <c r="O640" s="74"/>
      <c r="P640" s="29"/>
      <c r="Q640" s="107"/>
      <c r="R640" s="29"/>
      <c r="S640" s="42"/>
      <c r="T640" s="42"/>
      <c r="U640" s="42"/>
      <c r="V640" s="42"/>
      <c r="W640" s="42"/>
      <c r="X640" s="42"/>
      <c r="Y640" s="42" t="n">
        <v>2577546</v>
      </c>
      <c r="Z640" s="42" t="n">
        <v>2577546</v>
      </c>
      <c r="AA640" s="42"/>
      <c r="AB640" s="42"/>
      <c r="AC640" s="42" t="n">
        <v>12161070</v>
      </c>
      <c r="AD640" s="42"/>
      <c r="AE640" s="42" t="n">
        <v>4444452</v>
      </c>
      <c r="AF640" s="42"/>
      <c r="AG640" s="42" t="n">
        <v>4444452</v>
      </c>
      <c r="AH640" s="42" t="n">
        <v>4444452</v>
      </c>
      <c r="AI640" s="42"/>
      <c r="AJ640" s="42"/>
      <c r="AK640" s="42" t="n">
        <v>197556</v>
      </c>
      <c r="AL640" s="42" t="n">
        <f aca="false">AH640+AK640</f>
        <v>4642008</v>
      </c>
      <c r="AM640" s="42" t="n">
        <v>4642008</v>
      </c>
      <c r="AN640" s="42" t="n">
        <v>167968</v>
      </c>
      <c r="AO640" s="42" t="n">
        <f aca="false">AM640+AN640</f>
        <v>4809976</v>
      </c>
      <c r="AP640" s="42" t="n">
        <v>5342008</v>
      </c>
      <c r="AQ640" s="42" t="n">
        <v>6836918</v>
      </c>
      <c r="AR640" s="42" t="n">
        <v>4844873</v>
      </c>
      <c r="AS640" s="42"/>
      <c r="AT640" s="42"/>
      <c r="AU640" s="42" t="n">
        <f aca="false">AR640+AS640+AT640</f>
        <v>4844873</v>
      </c>
    </row>
    <row r="641" customFormat="false" ht="12.75" hidden="true" customHeight="false" outlineLevel="0" collapsed="false">
      <c r="B641" s="60" t="s">
        <v>269</v>
      </c>
      <c r="C641" s="51" t="s">
        <v>57</v>
      </c>
      <c r="D641" s="51" t="s">
        <v>449</v>
      </c>
      <c r="E641" s="61" t="s">
        <v>451</v>
      </c>
      <c r="F641" s="51" t="s">
        <v>411</v>
      </c>
      <c r="G641" s="51" t="s">
        <v>241</v>
      </c>
      <c r="H641" s="51" t="s">
        <v>67</v>
      </c>
      <c r="I641" s="52"/>
      <c r="J641" s="53"/>
      <c r="K641" s="54"/>
      <c r="L641" s="55"/>
      <c r="M641" s="52"/>
      <c r="N641" s="42" t="n">
        <v>2024233</v>
      </c>
      <c r="O641" s="74"/>
      <c r="P641" s="29"/>
      <c r="Q641" s="107"/>
      <c r="R641" s="29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 t="n">
        <v>3680813</v>
      </c>
      <c r="AD641" s="42"/>
      <c r="AE641" s="42" t="n">
        <v>1349489</v>
      </c>
      <c r="AF641" s="42"/>
      <c r="AG641" s="42" t="n">
        <v>1349489</v>
      </c>
      <c r="AH641" s="42" t="n">
        <v>1349489</v>
      </c>
      <c r="AI641" s="42"/>
      <c r="AJ641" s="42"/>
      <c r="AK641" s="42" t="n">
        <v>59985</v>
      </c>
      <c r="AL641" s="42" t="n">
        <f aca="false">AH641+AK641</f>
        <v>1409474</v>
      </c>
      <c r="AM641" s="42" t="n">
        <v>1409474</v>
      </c>
      <c r="AN641" s="42" t="n">
        <v>43138</v>
      </c>
      <c r="AO641" s="42" t="n">
        <f aca="false">AM641+AN641</f>
        <v>1452612</v>
      </c>
      <c r="AP641" s="42" t="n">
        <v>1466528</v>
      </c>
      <c r="AQ641" s="42" t="n">
        <v>2064749</v>
      </c>
      <c r="AR641" s="42" t="n">
        <v>1463152</v>
      </c>
      <c r="AS641" s="42"/>
      <c r="AT641" s="42"/>
      <c r="AU641" s="42" t="n">
        <f aca="false">AR641+AS641+AT641</f>
        <v>1463152</v>
      </c>
    </row>
    <row r="642" customFormat="false" ht="12.75" hidden="true" customHeight="false" outlineLevel="0" collapsed="false">
      <c r="B642" s="60" t="s">
        <v>269</v>
      </c>
      <c r="C642" s="51" t="s">
        <v>57</v>
      </c>
      <c r="D642" s="51" t="s">
        <v>449</v>
      </c>
      <c r="E642" s="61" t="s">
        <v>451</v>
      </c>
      <c r="F642" s="51" t="s">
        <v>411</v>
      </c>
      <c r="G642" s="51" t="s">
        <v>241</v>
      </c>
      <c r="H642" s="51" t="s">
        <v>109</v>
      </c>
      <c r="I642" s="52"/>
      <c r="J642" s="53"/>
      <c r="K642" s="54"/>
      <c r="L642" s="55"/>
      <c r="M642" s="52"/>
      <c r="N642" s="42"/>
      <c r="O642" s="74"/>
      <c r="P642" s="29"/>
      <c r="Q642" s="107"/>
      <c r="R642" s="29"/>
      <c r="S642" s="42"/>
      <c r="T642" s="42"/>
      <c r="U642" s="42"/>
      <c r="V642" s="42"/>
      <c r="W642" s="42"/>
      <c r="X642" s="42"/>
      <c r="Y642" s="42" t="n">
        <v>778418</v>
      </c>
      <c r="Z642" s="42" t="n">
        <v>778414</v>
      </c>
      <c r="AA642" s="42"/>
      <c r="AB642" s="42"/>
      <c r="AC642" s="42"/>
      <c r="AD642" s="42"/>
      <c r="AE642" s="42" t="n">
        <f aca="false">AC642+AD642</f>
        <v>0</v>
      </c>
      <c r="AF642" s="42"/>
      <c r="AG642" s="42" t="n">
        <f aca="false">AE642+AF642</f>
        <v>0</v>
      </c>
      <c r="AH642" s="42" t="n">
        <f aca="false">AF642+AG642</f>
        <v>0</v>
      </c>
      <c r="AI642" s="42" t="n">
        <f aca="false">AG642+AH642</f>
        <v>0</v>
      </c>
      <c r="AJ642" s="42" t="n">
        <f aca="false">AH642+AI642</f>
        <v>0</v>
      </c>
      <c r="AK642" s="42" t="n">
        <f aca="false">AI642+AJ642</f>
        <v>0</v>
      </c>
      <c r="AL642" s="42" t="n">
        <f aca="false">AH642+AK642</f>
        <v>0</v>
      </c>
      <c r="AM642" s="42" t="n">
        <f aca="false">AK642+AL642</f>
        <v>0</v>
      </c>
      <c r="AN642" s="42" t="n">
        <f aca="false">AL642+AM642</f>
        <v>0</v>
      </c>
      <c r="AO642" s="42" t="n">
        <f aca="false">AM642+AN642</f>
        <v>0</v>
      </c>
      <c r="AP642" s="42" t="n">
        <f aca="false">AN642+AO642</f>
        <v>0</v>
      </c>
      <c r="AQ642" s="42" t="n">
        <f aca="false">AO642+AP642</f>
        <v>0</v>
      </c>
      <c r="AR642" s="42" t="n">
        <f aca="false">AP642+AQ642</f>
        <v>0</v>
      </c>
      <c r="AS642" s="42" t="n">
        <f aca="false">AQ642+AR642</f>
        <v>0</v>
      </c>
      <c r="AT642" s="42" t="n">
        <f aca="false">AR642+AS642</f>
        <v>0</v>
      </c>
      <c r="AU642" s="42" t="n">
        <f aca="false">AR642+AS642+AT642</f>
        <v>0</v>
      </c>
    </row>
    <row r="643" customFormat="false" ht="12.75" hidden="true" customHeight="false" outlineLevel="0" collapsed="false">
      <c r="B643" s="60" t="s">
        <v>269</v>
      </c>
      <c r="C643" s="51" t="s">
        <v>57</v>
      </c>
      <c r="D643" s="51" t="s">
        <v>449</v>
      </c>
      <c r="E643" s="61" t="s">
        <v>451</v>
      </c>
      <c r="F643" s="51" t="s">
        <v>411</v>
      </c>
      <c r="G643" s="51" t="s">
        <v>241</v>
      </c>
      <c r="H643" s="51" t="s">
        <v>89</v>
      </c>
      <c r="I643" s="52"/>
      <c r="J643" s="53"/>
      <c r="K643" s="54"/>
      <c r="L643" s="55"/>
      <c r="M643" s="52"/>
      <c r="N643" s="42" t="n">
        <v>89600</v>
      </c>
      <c r="O643" s="74"/>
      <c r="P643" s="29"/>
      <c r="Q643" s="107"/>
      <c r="R643" s="29"/>
      <c r="S643" s="42"/>
      <c r="T643" s="42"/>
      <c r="U643" s="42"/>
      <c r="V643" s="42"/>
      <c r="W643" s="42"/>
      <c r="X643" s="42"/>
      <c r="Y643" s="42" t="n">
        <v>90055</v>
      </c>
      <c r="Z643" s="42" t="n">
        <v>90055</v>
      </c>
      <c r="AA643" s="42"/>
      <c r="AB643" s="42"/>
      <c r="AC643" s="42" t="n">
        <v>97038.2</v>
      </c>
      <c r="AD643" s="42"/>
      <c r="AE643" s="42" t="n">
        <f aca="false">AC643+AD643</f>
        <v>97038.2</v>
      </c>
      <c r="AF643" s="42"/>
      <c r="AG643" s="42" t="n">
        <v>97038.2</v>
      </c>
      <c r="AH643" s="42" t="n">
        <v>97038.2</v>
      </c>
      <c r="AI643" s="42"/>
      <c r="AJ643" s="42"/>
      <c r="AK643" s="42"/>
      <c r="AL643" s="42" t="n">
        <f aca="false">AH643+AK643</f>
        <v>97038.2</v>
      </c>
      <c r="AM643" s="42" t="n">
        <v>97038.2</v>
      </c>
      <c r="AN643" s="42"/>
      <c r="AO643" s="42" t="n">
        <f aca="false">AM643+AN643</f>
        <v>97038.2</v>
      </c>
      <c r="AP643" s="42" t="n">
        <v>97038.2</v>
      </c>
      <c r="AQ643" s="42" t="n">
        <v>94500</v>
      </c>
      <c r="AR643" s="42" t="n">
        <v>94500</v>
      </c>
      <c r="AS643" s="42"/>
      <c r="AT643" s="42"/>
      <c r="AU643" s="42" t="n">
        <f aca="false">AR643+AS643+AT643</f>
        <v>94500</v>
      </c>
    </row>
    <row r="644" customFormat="false" ht="12.75" hidden="true" customHeight="false" outlineLevel="0" collapsed="false">
      <c r="B644" s="60" t="s">
        <v>269</v>
      </c>
      <c r="C644" s="51" t="s">
        <v>57</v>
      </c>
      <c r="D644" s="51" t="s">
        <v>449</v>
      </c>
      <c r="E644" s="61" t="s">
        <v>451</v>
      </c>
      <c r="F644" s="51" t="s">
        <v>411</v>
      </c>
      <c r="G644" s="51" t="s">
        <v>241</v>
      </c>
      <c r="H644" s="51" t="s">
        <v>92</v>
      </c>
      <c r="I644" s="52"/>
      <c r="J644" s="53"/>
      <c r="K644" s="54"/>
      <c r="L644" s="55"/>
      <c r="M644" s="52"/>
      <c r="N644" s="42"/>
      <c r="O644" s="74"/>
      <c r="P644" s="29"/>
      <c r="Q644" s="107"/>
      <c r="R644" s="29"/>
      <c r="S644" s="42"/>
      <c r="T644" s="42"/>
      <c r="U644" s="42"/>
      <c r="V644" s="42"/>
      <c r="W644" s="42"/>
      <c r="X644" s="42"/>
      <c r="Y644" s="42" t="n">
        <v>140600</v>
      </c>
      <c r="Z644" s="42" t="n">
        <v>145589</v>
      </c>
      <c r="AA644" s="42"/>
      <c r="AB644" s="42"/>
      <c r="AC644" s="42" t="n">
        <v>226548</v>
      </c>
      <c r="AD644" s="42" t="n">
        <v>-9448</v>
      </c>
      <c r="AE644" s="42" t="n">
        <f aca="false">AC644+AD644</f>
        <v>217100</v>
      </c>
      <c r="AF644" s="42"/>
      <c r="AG644" s="42" t="n">
        <v>217100</v>
      </c>
      <c r="AH644" s="42" t="n">
        <v>204850</v>
      </c>
      <c r="AI644" s="42"/>
      <c r="AJ644" s="42"/>
      <c r="AK644" s="42" t="n">
        <v>-204850</v>
      </c>
      <c r="AL644" s="42" t="n">
        <f aca="false">AH644+AK644</f>
        <v>0</v>
      </c>
      <c r="AM644" s="42" t="n">
        <v>0</v>
      </c>
      <c r="AN644" s="42" t="n">
        <v>0</v>
      </c>
      <c r="AO644" s="42" t="n">
        <f aca="false">AM644+AN644</f>
        <v>0</v>
      </c>
      <c r="AP644" s="42" t="n">
        <v>0</v>
      </c>
      <c r="AQ644" s="42" t="n">
        <v>0</v>
      </c>
      <c r="AR644" s="42" t="n">
        <v>0</v>
      </c>
      <c r="AS644" s="42" t="n">
        <v>0</v>
      </c>
      <c r="AT644" s="42" t="n">
        <v>0</v>
      </c>
      <c r="AU644" s="42" t="n">
        <f aca="false">AR644+AS644+AT644</f>
        <v>0</v>
      </c>
    </row>
    <row r="645" customFormat="false" ht="12.75" hidden="true" customHeight="false" outlineLevel="0" collapsed="false">
      <c r="B645" s="60" t="s">
        <v>269</v>
      </c>
      <c r="C645" s="51" t="s">
        <v>57</v>
      </c>
      <c r="D645" s="51" t="s">
        <v>449</v>
      </c>
      <c r="E645" s="61" t="s">
        <v>451</v>
      </c>
      <c r="F645" s="51" t="s">
        <v>411</v>
      </c>
      <c r="G645" s="51" t="s">
        <v>241</v>
      </c>
      <c r="H645" s="51" t="s">
        <v>94</v>
      </c>
      <c r="I645" s="52"/>
      <c r="J645" s="53"/>
      <c r="K645" s="54"/>
      <c r="L645" s="55"/>
      <c r="M645" s="52"/>
      <c r="N645" s="42" t="n">
        <v>2496500</v>
      </c>
      <c r="O645" s="74"/>
      <c r="P645" s="29"/>
      <c r="Q645" s="107"/>
      <c r="R645" s="29"/>
      <c r="S645" s="42"/>
      <c r="T645" s="42"/>
      <c r="U645" s="42"/>
      <c r="V645" s="42"/>
      <c r="W645" s="42"/>
      <c r="X645" s="42"/>
      <c r="Y645" s="42" t="n">
        <v>1250200</v>
      </c>
      <c r="Z645" s="42" t="n">
        <v>1298100</v>
      </c>
      <c r="AA645" s="42"/>
      <c r="AB645" s="42"/>
      <c r="AC645" s="42" t="n">
        <v>2203587</v>
      </c>
      <c r="AD645" s="42"/>
      <c r="AE645" s="42" t="n">
        <f aca="false">AC645+AD645</f>
        <v>2203587</v>
      </c>
      <c r="AF645" s="42"/>
      <c r="AG645" s="42" t="n">
        <v>2203587</v>
      </c>
      <c r="AH645" s="42" t="n">
        <v>2203587</v>
      </c>
      <c r="AI645" s="42"/>
      <c r="AJ645" s="42"/>
      <c r="AK645" s="42" t="n">
        <v>-210700</v>
      </c>
      <c r="AL645" s="42" t="n">
        <f aca="false">AH645+AK645</f>
        <v>1992887</v>
      </c>
      <c r="AM645" s="42" t="n">
        <v>1992887</v>
      </c>
      <c r="AN645" s="42"/>
      <c r="AO645" s="42" t="n">
        <f aca="false">AM645+AN645</f>
        <v>1992887</v>
      </c>
      <c r="AP645" s="42" t="n">
        <v>1992887</v>
      </c>
      <c r="AQ645" s="42" t="n">
        <v>2543400</v>
      </c>
      <c r="AR645" s="42" t="n">
        <v>2083300</v>
      </c>
      <c r="AS645" s="42"/>
      <c r="AT645" s="42"/>
      <c r="AU645" s="42" t="n">
        <f aca="false">AR645+AS645+AT645</f>
        <v>2083300</v>
      </c>
    </row>
    <row r="646" customFormat="false" ht="12.75" hidden="true" customHeight="false" outlineLevel="0" collapsed="false">
      <c r="B646" s="60" t="s">
        <v>269</v>
      </c>
      <c r="C646" s="51" t="s">
        <v>57</v>
      </c>
      <c r="D646" s="51" t="s">
        <v>449</v>
      </c>
      <c r="E646" s="61" t="s">
        <v>451</v>
      </c>
      <c r="F646" s="51" t="s">
        <v>411</v>
      </c>
      <c r="G646" s="51" t="s">
        <v>241</v>
      </c>
      <c r="H646" s="51" t="s">
        <v>96</v>
      </c>
      <c r="I646" s="52"/>
      <c r="J646" s="53"/>
      <c r="K646" s="54"/>
      <c r="L646" s="55"/>
      <c r="M646" s="52"/>
      <c r="N646" s="42" t="n">
        <v>2587900</v>
      </c>
      <c r="O646" s="74"/>
      <c r="P646" s="29"/>
      <c r="Q646" s="107"/>
      <c r="R646" s="29"/>
      <c r="S646" s="42"/>
      <c r="T646" s="42"/>
      <c r="U646" s="42"/>
      <c r="V646" s="42"/>
      <c r="W646" s="42"/>
      <c r="X646" s="42"/>
      <c r="Y646" s="42" t="n">
        <v>85000</v>
      </c>
      <c r="Z646" s="42" t="n">
        <v>85000</v>
      </c>
      <c r="AA646" s="42"/>
      <c r="AB646" s="42"/>
      <c r="AC646" s="42" t="n">
        <v>98038</v>
      </c>
      <c r="AD646" s="42"/>
      <c r="AE646" s="42" t="n">
        <f aca="false">AC646+AD646</f>
        <v>98038</v>
      </c>
      <c r="AF646" s="42"/>
      <c r="AG646" s="42" t="n">
        <v>1948038</v>
      </c>
      <c r="AH646" s="42" t="n">
        <v>1995862.7</v>
      </c>
      <c r="AI646" s="42"/>
      <c r="AJ646" s="42"/>
      <c r="AK646" s="42"/>
      <c r="AL646" s="42" t="n">
        <f aca="false">AH646+AK646</f>
        <v>1995862.7</v>
      </c>
      <c r="AM646" s="42" t="n">
        <v>1995862.7</v>
      </c>
      <c r="AN646" s="42"/>
      <c r="AO646" s="42" t="n">
        <f aca="false">AM646+AN646</f>
        <v>1995862.7</v>
      </c>
      <c r="AP646" s="42" t="n">
        <v>1995862.7</v>
      </c>
      <c r="AQ646" s="42" t="n">
        <v>237500</v>
      </c>
      <c r="AR646" s="42"/>
      <c r="AS646" s="42"/>
      <c r="AT646" s="42"/>
      <c r="AU646" s="42" t="n">
        <f aca="false">AR646+AS646+AT646</f>
        <v>0</v>
      </c>
    </row>
    <row r="647" customFormat="false" ht="12.75" hidden="true" customHeight="false" outlineLevel="0" collapsed="false">
      <c r="B647" s="60" t="s">
        <v>269</v>
      </c>
      <c r="C647" s="51" t="s">
        <v>57</v>
      </c>
      <c r="D647" s="51" t="s">
        <v>449</v>
      </c>
      <c r="E647" s="61" t="s">
        <v>451</v>
      </c>
      <c r="F647" s="51" t="s">
        <v>411</v>
      </c>
      <c r="G647" s="51" t="s">
        <v>241</v>
      </c>
      <c r="H647" s="51" t="s">
        <v>98</v>
      </c>
      <c r="I647" s="52"/>
      <c r="J647" s="53"/>
      <c r="K647" s="54"/>
      <c r="L647" s="55"/>
      <c r="M647" s="52"/>
      <c r="N647" s="42" t="n">
        <v>2182800</v>
      </c>
      <c r="O647" s="74"/>
      <c r="P647" s="29"/>
      <c r="Q647" s="107"/>
      <c r="R647" s="29"/>
      <c r="S647" s="42"/>
      <c r="T647" s="42"/>
      <c r="U647" s="42"/>
      <c r="V647" s="42"/>
      <c r="W647" s="42"/>
      <c r="X647" s="42"/>
      <c r="Y647" s="42" t="n">
        <v>393255</v>
      </c>
      <c r="Z647" s="42" t="n">
        <v>394855</v>
      </c>
      <c r="AA647" s="42"/>
      <c r="AB647" s="42"/>
      <c r="AC647" s="42" t="n">
        <v>113620</v>
      </c>
      <c r="AD647" s="42"/>
      <c r="AE647" s="42" t="n">
        <f aca="false">AC647+AD647</f>
        <v>113620</v>
      </c>
      <c r="AF647" s="42"/>
      <c r="AG647" s="42" t="n">
        <v>63620</v>
      </c>
      <c r="AH647" s="42" t="n">
        <v>63620</v>
      </c>
      <c r="AI647" s="42"/>
      <c r="AJ647" s="42"/>
      <c r="AK647" s="42"/>
      <c r="AL647" s="42" t="n">
        <f aca="false">AH647+AK647</f>
        <v>63620</v>
      </c>
      <c r="AM647" s="42" t="n">
        <v>63620</v>
      </c>
      <c r="AN647" s="42"/>
      <c r="AO647" s="42" t="n">
        <f aca="false">AM647+AN647</f>
        <v>63620</v>
      </c>
      <c r="AP647" s="42" t="n">
        <v>63620</v>
      </c>
      <c r="AQ647" s="42" t="n">
        <v>1777400</v>
      </c>
      <c r="AR647" s="42" t="n">
        <v>25500</v>
      </c>
      <c r="AS647" s="42"/>
      <c r="AT647" s="42"/>
      <c r="AU647" s="42" t="n">
        <f aca="false">AR647+AS647+AT647</f>
        <v>25500</v>
      </c>
    </row>
    <row r="648" customFormat="false" ht="12.75" hidden="true" customHeight="false" outlineLevel="0" collapsed="false">
      <c r="B648" s="60" t="s">
        <v>269</v>
      </c>
      <c r="C648" s="51" t="s">
        <v>57</v>
      </c>
      <c r="D648" s="51" t="s">
        <v>449</v>
      </c>
      <c r="E648" s="61" t="s">
        <v>451</v>
      </c>
      <c r="F648" s="51" t="s">
        <v>411</v>
      </c>
      <c r="G648" s="51" t="s">
        <v>241</v>
      </c>
      <c r="H648" s="51" t="s">
        <v>100</v>
      </c>
      <c r="I648" s="52"/>
      <c r="J648" s="53"/>
      <c r="K648" s="54"/>
      <c r="L648" s="55"/>
      <c r="M648" s="52"/>
      <c r="N648" s="42" t="n">
        <v>869600</v>
      </c>
      <c r="O648" s="74"/>
      <c r="P648" s="29"/>
      <c r="Q648" s="107"/>
      <c r="R648" s="29"/>
      <c r="S648" s="42"/>
      <c r="T648" s="42"/>
      <c r="U648" s="42"/>
      <c r="V648" s="42"/>
      <c r="W648" s="42"/>
      <c r="X648" s="42"/>
      <c r="Y648" s="42" t="n">
        <v>233500</v>
      </c>
      <c r="Z648" s="42" t="n">
        <v>233500</v>
      </c>
      <c r="AA648" s="42"/>
      <c r="AB648" s="42"/>
      <c r="AC648" s="42" t="n">
        <v>232500</v>
      </c>
      <c r="AD648" s="42"/>
      <c r="AE648" s="42" t="n">
        <f aca="false">AC648+AD648</f>
        <v>232500</v>
      </c>
      <c r="AF648" s="42"/>
      <c r="AG648" s="42" t="n">
        <v>232500</v>
      </c>
      <c r="AH648" s="42" t="n">
        <v>232500</v>
      </c>
      <c r="AI648" s="42"/>
      <c r="AJ648" s="42"/>
      <c r="AK648" s="42"/>
      <c r="AL648" s="42" t="n">
        <f aca="false">AH648+AK648</f>
        <v>232500</v>
      </c>
      <c r="AM648" s="42" t="n">
        <v>232500</v>
      </c>
      <c r="AN648" s="42"/>
      <c r="AO648" s="42" t="n">
        <f aca="false">AM648+AN648</f>
        <v>232500</v>
      </c>
      <c r="AP648" s="42" t="n">
        <v>232500</v>
      </c>
      <c r="AQ648" s="42" t="n">
        <v>663500</v>
      </c>
      <c r="AR648" s="42" t="n">
        <v>240400</v>
      </c>
      <c r="AS648" s="42"/>
      <c r="AT648" s="42"/>
      <c r="AU648" s="42" t="n">
        <f aca="false">AR648+AS648+AT648</f>
        <v>240400</v>
      </c>
    </row>
    <row r="649" customFormat="false" ht="12.75" hidden="true" customHeight="false" outlineLevel="0" collapsed="false">
      <c r="B649" s="60" t="s">
        <v>269</v>
      </c>
      <c r="C649" s="51" t="s">
        <v>57</v>
      </c>
      <c r="D649" s="51" t="s">
        <v>449</v>
      </c>
      <c r="E649" s="61" t="s">
        <v>451</v>
      </c>
      <c r="F649" s="51" t="s">
        <v>411</v>
      </c>
      <c r="G649" s="51" t="s">
        <v>241</v>
      </c>
      <c r="H649" s="51" t="s">
        <v>102</v>
      </c>
      <c r="I649" s="52"/>
      <c r="J649" s="53"/>
      <c r="K649" s="54"/>
      <c r="L649" s="55"/>
      <c r="M649" s="52"/>
      <c r="N649" s="42" t="n">
        <v>613100</v>
      </c>
      <c r="O649" s="74"/>
      <c r="P649" s="29"/>
      <c r="Q649" s="107"/>
      <c r="R649" s="29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 t="n">
        <f aca="false">AC649+AD649</f>
        <v>0</v>
      </c>
      <c r="AF649" s="42"/>
      <c r="AG649" s="42" t="n">
        <f aca="false">AE649+AF649</f>
        <v>0</v>
      </c>
      <c r="AH649" s="42" t="n">
        <f aca="false">AF649+AG649</f>
        <v>0</v>
      </c>
      <c r="AI649" s="42" t="n">
        <f aca="false">AG649+AH649</f>
        <v>0</v>
      </c>
      <c r="AJ649" s="42" t="n">
        <f aca="false">AH649+AI649</f>
        <v>0</v>
      </c>
      <c r="AK649" s="42" t="n">
        <f aca="false">AI649+AJ649</f>
        <v>0</v>
      </c>
      <c r="AL649" s="42" t="n">
        <f aca="false">AH649+AK649</f>
        <v>0</v>
      </c>
      <c r="AM649" s="42" t="n">
        <f aca="false">AK649+AL649</f>
        <v>0</v>
      </c>
      <c r="AN649" s="42"/>
      <c r="AO649" s="42" t="n">
        <f aca="false">AM649+AN649</f>
        <v>0</v>
      </c>
      <c r="AP649" s="42"/>
      <c r="AQ649" s="42" t="n">
        <v>1190900</v>
      </c>
      <c r="AR649" s="42"/>
      <c r="AS649" s="42"/>
      <c r="AT649" s="42"/>
      <c r="AU649" s="42" t="n">
        <f aca="false">AR649+AS649+AT649</f>
        <v>0</v>
      </c>
    </row>
    <row r="650" customFormat="false" ht="12.75" hidden="true" customHeight="false" outlineLevel="0" collapsed="false">
      <c r="B650" s="60" t="s">
        <v>269</v>
      </c>
      <c r="C650" s="51" t="s">
        <v>57</v>
      </c>
      <c r="D650" s="51" t="s">
        <v>449</v>
      </c>
      <c r="E650" s="61" t="s">
        <v>451</v>
      </c>
      <c r="F650" s="51" t="s">
        <v>411</v>
      </c>
      <c r="G650" s="51" t="s">
        <v>241</v>
      </c>
      <c r="H650" s="51" t="s">
        <v>104</v>
      </c>
      <c r="I650" s="52"/>
      <c r="J650" s="53"/>
      <c r="K650" s="54"/>
      <c r="L650" s="55"/>
      <c r="M650" s="52"/>
      <c r="N650" s="42" t="n">
        <v>3324500</v>
      </c>
      <c r="O650" s="74"/>
      <c r="P650" s="29"/>
      <c r="Q650" s="107"/>
      <c r="R650" s="29"/>
      <c r="S650" s="42"/>
      <c r="T650" s="42"/>
      <c r="U650" s="42"/>
      <c r="V650" s="42"/>
      <c r="W650" s="42"/>
      <c r="X650" s="42"/>
      <c r="Y650" s="42" t="n">
        <v>1636400</v>
      </c>
      <c r="Z650" s="42" t="n">
        <v>1684800</v>
      </c>
      <c r="AA650" s="42"/>
      <c r="AB650" s="42"/>
      <c r="AC650" s="42" t="n">
        <v>1885725</v>
      </c>
      <c r="AD650" s="42"/>
      <c r="AE650" s="42" t="n">
        <f aca="false">AC650+AD650</f>
        <v>1885725</v>
      </c>
      <c r="AF650" s="42"/>
      <c r="AG650" s="42" t="n">
        <v>1885725</v>
      </c>
      <c r="AH650" s="42" t="n">
        <v>1850150.3</v>
      </c>
      <c r="AI650" s="42"/>
      <c r="AJ650" s="42"/>
      <c r="AK650" s="42" t="n">
        <v>-155150</v>
      </c>
      <c r="AL650" s="42" t="n">
        <f aca="false">AH650+AK650</f>
        <v>1695000.3</v>
      </c>
      <c r="AM650" s="42" t="n">
        <v>1695000.3</v>
      </c>
      <c r="AN650" s="42"/>
      <c r="AO650" s="42" t="n">
        <f aca="false">AM650+AN650</f>
        <v>1695000.3</v>
      </c>
      <c r="AP650" s="42" t="n">
        <v>1695000.3</v>
      </c>
      <c r="AQ650" s="42" t="n">
        <v>3620900</v>
      </c>
      <c r="AR650" s="42" t="n">
        <v>1715810</v>
      </c>
      <c r="AS650" s="42"/>
      <c r="AT650" s="42"/>
      <c r="AU650" s="42" t="n">
        <f aca="false">AR650+AS650+AT650</f>
        <v>1715810</v>
      </c>
    </row>
    <row r="651" customFormat="false" ht="46.5" hidden="true" customHeight="true" outlineLevel="0" collapsed="false">
      <c r="B651" s="57" t="s">
        <v>453</v>
      </c>
      <c r="C651" s="37" t="s">
        <v>57</v>
      </c>
      <c r="D651" s="37" t="s">
        <v>449</v>
      </c>
      <c r="E651" s="59" t="s">
        <v>276</v>
      </c>
      <c r="F651" s="37"/>
      <c r="G651" s="37"/>
      <c r="H651" s="37"/>
      <c r="I651" s="38"/>
      <c r="J651" s="39"/>
      <c r="K651" s="40"/>
      <c r="L651" s="41"/>
      <c r="M651" s="38"/>
      <c r="N651" s="58" t="n">
        <f aca="false">N652</f>
        <v>1421100</v>
      </c>
      <c r="O651" s="143"/>
      <c r="P651" s="29"/>
      <c r="Q651" s="144"/>
      <c r="R651" s="29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 t="n">
        <f aca="false">AC652</f>
        <v>150000</v>
      </c>
      <c r="AD651" s="58" t="n">
        <f aca="false">AD652</f>
        <v>0</v>
      </c>
      <c r="AE651" s="58" t="n">
        <f aca="false">AE652</f>
        <v>150000</v>
      </c>
      <c r="AF651" s="58" t="n">
        <f aca="false">AF652</f>
        <v>0</v>
      </c>
      <c r="AG651" s="58" t="n">
        <f aca="false">AG652</f>
        <v>150000</v>
      </c>
      <c r="AH651" s="58" t="n">
        <f aca="false">AH652</f>
        <v>272416</v>
      </c>
      <c r="AI651" s="58" t="n">
        <f aca="false">AI652</f>
        <v>0</v>
      </c>
      <c r="AJ651" s="58" t="n">
        <f aca="false">AJ652</f>
        <v>0</v>
      </c>
      <c r="AK651" s="58" t="n">
        <f aca="false">AK652</f>
        <v>-35000</v>
      </c>
      <c r="AL651" s="58" t="n">
        <f aca="false">AH651+AK651</f>
        <v>237416</v>
      </c>
      <c r="AM651" s="58" t="n">
        <f aca="false">AM652</f>
        <v>237416</v>
      </c>
      <c r="AN651" s="58" t="n">
        <f aca="false">AN652</f>
        <v>0</v>
      </c>
      <c r="AO651" s="42" t="n">
        <f aca="false">AM651+AN651</f>
        <v>237416</v>
      </c>
      <c r="AP651" s="58" t="n">
        <f aca="false">AP652</f>
        <v>237416</v>
      </c>
      <c r="AQ651" s="58" t="n">
        <f aca="false">AQ652</f>
        <v>0</v>
      </c>
      <c r="AR651" s="58" t="n">
        <f aca="false">AR652</f>
        <v>0</v>
      </c>
      <c r="AS651" s="58" t="n">
        <f aca="false">AS652</f>
        <v>0</v>
      </c>
      <c r="AT651" s="58" t="n">
        <f aca="false">AT652</f>
        <v>0</v>
      </c>
      <c r="AU651" s="42" t="n">
        <f aca="false">AR651+AS651+AT651</f>
        <v>0</v>
      </c>
    </row>
    <row r="652" customFormat="false" ht="30.75" hidden="true" customHeight="true" outlineLevel="0" collapsed="false">
      <c r="B652" s="60" t="s">
        <v>267</v>
      </c>
      <c r="C652" s="51" t="s">
        <v>57</v>
      </c>
      <c r="D652" s="51" t="s">
        <v>449</v>
      </c>
      <c r="E652" s="61" t="s">
        <v>276</v>
      </c>
      <c r="F652" s="51" t="s">
        <v>268</v>
      </c>
      <c r="G652" s="51"/>
      <c r="H652" s="51"/>
      <c r="I652" s="52"/>
      <c r="J652" s="53"/>
      <c r="K652" s="54"/>
      <c r="L652" s="55"/>
      <c r="M652" s="52"/>
      <c r="N652" s="42" t="n">
        <f aca="false">N653</f>
        <v>1421100</v>
      </c>
      <c r="O652" s="74"/>
      <c r="P652" s="29"/>
      <c r="Q652" s="107"/>
      <c r="R652" s="29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 t="n">
        <f aca="false">AC653</f>
        <v>150000</v>
      </c>
      <c r="AD652" s="42" t="n">
        <f aca="false">AD653</f>
        <v>0</v>
      </c>
      <c r="AE652" s="42" t="n">
        <f aca="false">AE653</f>
        <v>150000</v>
      </c>
      <c r="AF652" s="42" t="n">
        <f aca="false">AF653</f>
        <v>0</v>
      </c>
      <c r="AG652" s="42" t="n">
        <f aca="false">AG653</f>
        <v>150000</v>
      </c>
      <c r="AH652" s="42" t="n">
        <f aca="false">AH653</f>
        <v>272416</v>
      </c>
      <c r="AI652" s="42" t="n">
        <f aca="false">AI653</f>
        <v>0</v>
      </c>
      <c r="AJ652" s="42" t="n">
        <f aca="false">AJ653</f>
        <v>0</v>
      </c>
      <c r="AK652" s="42" t="n">
        <f aca="false">AK653</f>
        <v>-35000</v>
      </c>
      <c r="AL652" s="42" t="n">
        <f aca="false">AH652+AK652</f>
        <v>237416</v>
      </c>
      <c r="AM652" s="42" t="n">
        <f aca="false">AM653</f>
        <v>237416</v>
      </c>
      <c r="AN652" s="42" t="n">
        <f aca="false">AN653</f>
        <v>0</v>
      </c>
      <c r="AO652" s="42" t="n">
        <f aca="false">AM652+AN652</f>
        <v>237416</v>
      </c>
      <c r="AP652" s="42" t="n">
        <f aca="false">AP653</f>
        <v>237416</v>
      </c>
      <c r="AQ652" s="42" t="n">
        <f aca="false">AQ653</f>
        <v>0</v>
      </c>
      <c r="AR652" s="42" t="n">
        <f aca="false">AR653</f>
        <v>0</v>
      </c>
      <c r="AS652" s="42" t="n">
        <f aca="false">AS653</f>
        <v>0</v>
      </c>
      <c r="AT652" s="42" t="n">
        <f aca="false">AT653</f>
        <v>0</v>
      </c>
      <c r="AU652" s="42" t="n">
        <f aca="false">AR652+AS652+AT652</f>
        <v>0</v>
      </c>
    </row>
    <row r="653" customFormat="false" ht="18" hidden="true" customHeight="true" outlineLevel="0" collapsed="false">
      <c r="B653" s="60" t="s">
        <v>269</v>
      </c>
      <c r="C653" s="51" t="s">
        <v>57</v>
      </c>
      <c r="D653" s="51" t="s">
        <v>449</v>
      </c>
      <c r="E653" s="61" t="s">
        <v>276</v>
      </c>
      <c r="F653" s="51" t="s">
        <v>270</v>
      </c>
      <c r="G653" s="51"/>
      <c r="H653" s="51"/>
      <c r="I653" s="52"/>
      <c r="J653" s="53"/>
      <c r="K653" s="54"/>
      <c r="L653" s="55"/>
      <c r="M653" s="52"/>
      <c r="N653" s="42" t="n">
        <f aca="false">N656</f>
        <v>1421100</v>
      </c>
      <c r="O653" s="74"/>
      <c r="P653" s="29"/>
      <c r="Q653" s="107"/>
      <c r="R653" s="29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 t="n">
        <f aca="false">AC656</f>
        <v>150000</v>
      </c>
      <c r="AD653" s="42" t="n">
        <f aca="false">AD656</f>
        <v>0</v>
      </c>
      <c r="AE653" s="42" t="n">
        <f aca="false">AE656</f>
        <v>150000</v>
      </c>
      <c r="AF653" s="42" t="n">
        <f aca="false">AF656</f>
        <v>0</v>
      </c>
      <c r="AG653" s="42" t="n">
        <f aca="false">AG654+AG655+AG656+AG678</f>
        <v>150000</v>
      </c>
      <c r="AH653" s="42" t="n">
        <f aca="false">AH654+AH655+AH656+AH678</f>
        <v>272416</v>
      </c>
      <c r="AI653" s="42" t="n">
        <f aca="false">AI654+AI655+AI656+AI678</f>
        <v>0</v>
      </c>
      <c r="AJ653" s="42" t="n">
        <f aca="false">AJ654+AJ655+AJ656+AJ678</f>
        <v>0</v>
      </c>
      <c r="AK653" s="42" t="n">
        <f aca="false">AK654+AK655+AK656+AK678</f>
        <v>-35000</v>
      </c>
      <c r="AL653" s="42" t="n">
        <f aca="false">AH653+AK653</f>
        <v>237416</v>
      </c>
      <c r="AM653" s="42" t="n">
        <f aca="false">AM654+AM655+AM656+AM678</f>
        <v>237416</v>
      </c>
      <c r="AN653" s="42" t="n">
        <f aca="false">AN654+AN655+AN656+AN678</f>
        <v>0</v>
      </c>
      <c r="AO653" s="42" t="n">
        <f aca="false">AM653+AN653</f>
        <v>237416</v>
      </c>
      <c r="AP653" s="42" t="n">
        <f aca="false">AP654+AP655+AP656+AP678</f>
        <v>237416</v>
      </c>
      <c r="AQ653" s="42" t="n">
        <f aca="false">AQ654+AQ655+AQ656+AQ678</f>
        <v>0</v>
      </c>
      <c r="AR653" s="42" t="n">
        <f aca="false">AR654+AR655+AR656+AR678</f>
        <v>0</v>
      </c>
      <c r="AS653" s="42" t="n">
        <f aca="false">AS654+AS655+AS656+AS678</f>
        <v>0</v>
      </c>
      <c r="AT653" s="42" t="n">
        <f aca="false">AT654+AT655+AT656+AT678</f>
        <v>0</v>
      </c>
      <c r="AU653" s="42" t="n">
        <f aca="false">AR653+AS653+AT653</f>
        <v>0</v>
      </c>
    </row>
    <row r="654" customFormat="false" ht="18" hidden="true" customHeight="true" outlineLevel="0" collapsed="false">
      <c r="B654" s="60" t="s">
        <v>271</v>
      </c>
      <c r="C654" s="51" t="s">
        <v>57</v>
      </c>
      <c r="D654" s="51" t="s">
        <v>449</v>
      </c>
      <c r="E654" s="61" t="s">
        <v>276</v>
      </c>
      <c r="F654" s="51" t="s">
        <v>240</v>
      </c>
      <c r="G654" s="51" t="s">
        <v>98</v>
      </c>
      <c r="H654" s="51"/>
      <c r="I654" s="52"/>
      <c r="J654" s="53"/>
      <c r="K654" s="54"/>
      <c r="L654" s="55"/>
      <c r="M654" s="52"/>
      <c r="N654" s="42"/>
      <c r="O654" s="74"/>
      <c r="P654" s="29"/>
      <c r="Q654" s="107"/>
      <c r="R654" s="29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 t="n">
        <v>44000</v>
      </c>
      <c r="AH654" s="42" t="n">
        <v>44000</v>
      </c>
      <c r="AI654" s="42"/>
      <c r="AJ654" s="42"/>
      <c r="AK654" s="42"/>
      <c r="AL654" s="42" t="n">
        <f aca="false">AH654+AK654</f>
        <v>44000</v>
      </c>
      <c r="AM654" s="42" t="n">
        <v>44000</v>
      </c>
      <c r="AN654" s="42"/>
      <c r="AO654" s="42" t="n">
        <f aca="false">AM654+AN654</f>
        <v>44000</v>
      </c>
      <c r="AP654" s="42" t="n">
        <v>44000</v>
      </c>
      <c r="AQ654" s="42"/>
      <c r="AR654" s="42"/>
      <c r="AS654" s="42"/>
      <c r="AT654" s="42"/>
      <c r="AU654" s="42" t="n">
        <f aca="false">AR654+AS654+AT654</f>
        <v>0</v>
      </c>
    </row>
    <row r="655" customFormat="false" ht="18" hidden="true" customHeight="true" outlineLevel="0" collapsed="false">
      <c r="B655" s="60" t="s">
        <v>271</v>
      </c>
      <c r="C655" s="51" t="s">
        <v>57</v>
      </c>
      <c r="D655" s="51" t="s">
        <v>449</v>
      </c>
      <c r="E655" s="61" t="s">
        <v>276</v>
      </c>
      <c r="F655" s="51" t="s">
        <v>240</v>
      </c>
      <c r="G655" s="51" t="s">
        <v>100</v>
      </c>
      <c r="H655" s="51"/>
      <c r="I655" s="52"/>
      <c r="J655" s="53"/>
      <c r="K655" s="54"/>
      <c r="L655" s="55"/>
      <c r="M655" s="52"/>
      <c r="N655" s="42"/>
      <c r="O655" s="74"/>
      <c r="P655" s="29"/>
      <c r="Q655" s="107"/>
      <c r="R655" s="29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 t="n">
        <v>8000</v>
      </c>
      <c r="AH655" s="42" t="n">
        <v>8000</v>
      </c>
      <c r="AI655" s="42"/>
      <c r="AJ655" s="42"/>
      <c r="AK655" s="42"/>
      <c r="AL655" s="42" t="n">
        <f aca="false">AH655+AK655</f>
        <v>8000</v>
      </c>
      <c r="AM655" s="42" t="n">
        <v>8000</v>
      </c>
      <c r="AN655" s="42"/>
      <c r="AO655" s="42" t="n">
        <f aca="false">AM655+AN655</f>
        <v>8000</v>
      </c>
      <c r="AP655" s="42" t="n">
        <v>8000</v>
      </c>
      <c r="AQ655" s="42"/>
      <c r="AR655" s="42"/>
      <c r="AS655" s="42"/>
      <c r="AT655" s="42"/>
      <c r="AU655" s="42" t="n">
        <f aca="false">AR655+AS655+AT655</f>
        <v>0</v>
      </c>
    </row>
    <row r="656" customFormat="false" ht="18.75" hidden="true" customHeight="true" outlineLevel="0" collapsed="false">
      <c r="B656" s="60" t="s">
        <v>271</v>
      </c>
      <c r="C656" s="51" t="s">
        <v>57</v>
      </c>
      <c r="D656" s="51" t="s">
        <v>449</v>
      </c>
      <c r="E656" s="61" t="s">
        <v>276</v>
      </c>
      <c r="F656" s="51" t="s">
        <v>240</v>
      </c>
      <c r="G656" s="51" t="s">
        <v>102</v>
      </c>
      <c r="H656" s="51"/>
      <c r="I656" s="52"/>
      <c r="J656" s="53"/>
      <c r="K656" s="54"/>
      <c r="L656" s="55"/>
      <c r="M656" s="52"/>
      <c r="N656" s="42" t="n">
        <v>1421100</v>
      </c>
      <c r="O656" s="74"/>
      <c r="P656" s="29"/>
      <c r="Q656" s="107"/>
      <c r="R656" s="29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 t="n">
        <v>150000</v>
      </c>
      <c r="AD656" s="42"/>
      <c r="AE656" s="42" t="n">
        <f aca="false">AC656+AD656</f>
        <v>150000</v>
      </c>
      <c r="AF656" s="42"/>
      <c r="AG656" s="42" t="n">
        <v>98000</v>
      </c>
      <c r="AH656" s="42" t="n">
        <v>98000</v>
      </c>
      <c r="AI656" s="42"/>
      <c r="AJ656" s="42"/>
      <c r="AK656" s="42" t="n">
        <v>-35000</v>
      </c>
      <c r="AL656" s="42" t="n">
        <f aca="false">AH656+AK656</f>
        <v>63000</v>
      </c>
      <c r="AM656" s="42" t="n">
        <v>63000</v>
      </c>
      <c r="AN656" s="42"/>
      <c r="AO656" s="42" t="n">
        <f aca="false">AM656+AN656</f>
        <v>63000</v>
      </c>
      <c r="AP656" s="42" t="n">
        <v>63000</v>
      </c>
      <c r="AQ656" s="42"/>
      <c r="AR656" s="42"/>
      <c r="AS656" s="42"/>
      <c r="AT656" s="42"/>
      <c r="AU656" s="42" t="n">
        <f aca="false">AR656+AS656+AT656</f>
        <v>0</v>
      </c>
    </row>
    <row r="657" customFormat="false" ht="2.25" hidden="true" customHeight="true" outlineLevel="0" collapsed="false">
      <c r="B657" s="57" t="s">
        <v>454</v>
      </c>
      <c r="C657" s="37" t="s">
        <v>57</v>
      </c>
      <c r="D657" s="37" t="s">
        <v>449</v>
      </c>
      <c r="E657" s="59" t="s">
        <v>455</v>
      </c>
      <c r="F657" s="37"/>
      <c r="G657" s="37"/>
      <c r="H657" s="37"/>
      <c r="I657" s="38"/>
      <c r="J657" s="39"/>
      <c r="K657" s="40"/>
      <c r="L657" s="41"/>
      <c r="M657" s="38"/>
      <c r="N657" s="58" t="n">
        <f aca="false">N658</f>
        <v>26508535</v>
      </c>
      <c r="O657" s="143"/>
      <c r="P657" s="29"/>
      <c r="Q657" s="144"/>
      <c r="R657" s="29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 t="n">
        <f aca="false">AC658</f>
        <v>10800400</v>
      </c>
      <c r="AD657" s="58" t="n">
        <f aca="false">AD658</f>
        <v>4628700</v>
      </c>
      <c r="AE657" s="58" t="n">
        <f aca="false">AE658</f>
        <v>0</v>
      </c>
      <c r="AF657" s="58" t="n">
        <f aca="false">AF658</f>
        <v>0</v>
      </c>
      <c r="AG657" s="58" t="n">
        <f aca="false">AG658</f>
        <v>0</v>
      </c>
      <c r="AH657" s="58" t="n">
        <f aca="false">AH658</f>
        <v>0</v>
      </c>
      <c r="AI657" s="58" t="n">
        <f aca="false">AI658</f>
        <v>0</v>
      </c>
      <c r="AJ657" s="58" t="n">
        <f aca="false">AJ658</f>
        <v>0</v>
      </c>
      <c r="AK657" s="58" t="n">
        <f aca="false">AK658</f>
        <v>0</v>
      </c>
      <c r="AL657" s="42" t="n">
        <f aca="false">AH657+AK657</f>
        <v>0</v>
      </c>
      <c r="AM657" s="58" t="n">
        <f aca="false">AM658</f>
        <v>0</v>
      </c>
      <c r="AN657" s="58" t="n">
        <f aca="false">AN658</f>
        <v>0</v>
      </c>
      <c r="AO657" s="42" t="n">
        <f aca="false">AM657+AN657</f>
        <v>0</v>
      </c>
      <c r="AP657" s="58" t="n">
        <f aca="false">AP658</f>
        <v>0</v>
      </c>
      <c r="AQ657" s="58" t="n">
        <f aca="false">AQ658</f>
        <v>0</v>
      </c>
      <c r="AR657" s="58" t="n">
        <f aca="false">AR658</f>
        <v>0</v>
      </c>
      <c r="AS657" s="58" t="n">
        <f aca="false">AS658</f>
        <v>0</v>
      </c>
      <c r="AT657" s="58" t="n">
        <f aca="false">AT658</f>
        <v>0</v>
      </c>
      <c r="AU657" s="42" t="n">
        <f aca="false">AR657+AS657+AT657</f>
        <v>0</v>
      </c>
    </row>
    <row r="658" customFormat="false" ht="25.5" hidden="true" customHeight="false" outlineLevel="0" collapsed="false">
      <c r="B658" s="57" t="s">
        <v>456</v>
      </c>
      <c r="C658" s="37" t="s">
        <v>57</v>
      </c>
      <c r="D658" s="37" t="s">
        <v>449</v>
      </c>
      <c r="E658" s="59" t="s">
        <v>457</v>
      </c>
      <c r="F658" s="37"/>
      <c r="G658" s="37"/>
      <c r="H658" s="37"/>
      <c r="I658" s="38"/>
      <c r="J658" s="39"/>
      <c r="K658" s="40"/>
      <c r="L658" s="41"/>
      <c r="M658" s="38"/>
      <c r="N658" s="58" t="n">
        <f aca="false">N659</f>
        <v>26508535</v>
      </c>
      <c r="O658" s="143"/>
      <c r="P658" s="29"/>
      <c r="Q658" s="144"/>
      <c r="R658" s="29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 t="n">
        <f aca="false">AC659</f>
        <v>10800400</v>
      </c>
      <c r="AD658" s="58" t="n">
        <f aca="false">AD659</f>
        <v>4628700</v>
      </c>
      <c r="AE658" s="58" t="n">
        <f aca="false">AE659</f>
        <v>0</v>
      </c>
      <c r="AF658" s="58" t="n">
        <f aca="false">AF659</f>
        <v>0</v>
      </c>
      <c r="AG658" s="58" t="n">
        <f aca="false">AG659</f>
        <v>0</v>
      </c>
      <c r="AH658" s="58" t="n">
        <f aca="false">AH659</f>
        <v>0</v>
      </c>
      <c r="AI658" s="58" t="n">
        <f aca="false">AI659</f>
        <v>0</v>
      </c>
      <c r="AJ658" s="58" t="n">
        <f aca="false">AJ659</f>
        <v>0</v>
      </c>
      <c r="AK658" s="58" t="n">
        <f aca="false">AK659</f>
        <v>0</v>
      </c>
      <c r="AL658" s="42" t="n">
        <f aca="false">AH658+AK658</f>
        <v>0</v>
      </c>
      <c r="AM658" s="58" t="n">
        <f aca="false">AM659</f>
        <v>0</v>
      </c>
      <c r="AN658" s="58" t="n">
        <f aca="false">AN659</f>
        <v>0</v>
      </c>
      <c r="AO658" s="42" t="n">
        <f aca="false">AM658+AN658</f>
        <v>0</v>
      </c>
      <c r="AP658" s="58" t="n">
        <f aca="false">AP659</f>
        <v>0</v>
      </c>
      <c r="AQ658" s="58" t="n">
        <f aca="false">AQ659</f>
        <v>0</v>
      </c>
      <c r="AR658" s="58" t="n">
        <f aca="false">AR659</f>
        <v>0</v>
      </c>
      <c r="AS658" s="58" t="n">
        <f aca="false">AS659</f>
        <v>0</v>
      </c>
      <c r="AT658" s="58" t="n">
        <f aca="false">AT659</f>
        <v>0</v>
      </c>
      <c r="AU658" s="42" t="n">
        <f aca="false">AR658+AS658+AT658</f>
        <v>0</v>
      </c>
    </row>
    <row r="659" customFormat="false" ht="38.25" hidden="true" customHeight="false" outlineLevel="0" collapsed="false">
      <c r="B659" s="57" t="s">
        <v>458</v>
      </c>
      <c r="C659" s="37" t="s">
        <v>57</v>
      </c>
      <c r="D659" s="37" t="s">
        <v>449</v>
      </c>
      <c r="E659" s="59" t="s">
        <v>459</v>
      </c>
      <c r="F659" s="37"/>
      <c r="G659" s="37"/>
      <c r="H659" s="37"/>
      <c r="I659" s="38"/>
      <c r="J659" s="39"/>
      <c r="K659" s="40"/>
      <c r="L659" s="41"/>
      <c r="M659" s="38"/>
      <c r="N659" s="58" t="n">
        <f aca="false">N660</f>
        <v>26508535</v>
      </c>
      <c r="O659" s="143"/>
      <c r="P659" s="29"/>
      <c r="Q659" s="144"/>
      <c r="R659" s="29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 t="n">
        <f aca="false">AC660</f>
        <v>10800400</v>
      </c>
      <c r="AD659" s="58" t="n">
        <f aca="false">AD660</f>
        <v>4628700</v>
      </c>
      <c r="AE659" s="58" t="n">
        <v>0</v>
      </c>
      <c r="AF659" s="58" t="n">
        <f aca="false">AF660</f>
        <v>0</v>
      </c>
      <c r="AG659" s="58" t="n">
        <f aca="false">AG660</f>
        <v>0</v>
      </c>
      <c r="AH659" s="58" t="n">
        <f aca="false">AH660</f>
        <v>0</v>
      </c>
      <c r="AI659" s="58" t="n">
        <f aca="false">AI660</f>
        <v>0</v>
      </c>
      <c r="AJ659" s="58" t="n">
        <f aca="false">AJ660</f>
        <v>0</v>
      </c>
      <c r="AK659" s="58" t="n">
        <f aca="false">AK660</f>
        <v>0</v>
      </c>
      <c r="AL659" s="42" t="n">
        <f aca="false">AH659+AK659</f>
        <v>0</v>
      </c>
      <c r="AM659" s="58" t="n">
        <f aca="false">AM660</f>
        <v>0</v>
      </c>
      <c r="AN659" s="58" t="n">
        <f aca="false">AN660</f>
        <v>0</v>
      </c>
      <c r="AO659" s="42" t="n">
        <f aca="false">AM659+AN659</f>
        <v>0</v>
      </c>
      <c r="AP659" s="58" t="n">
        <f aca="false">AP660</f>
        <v>0</v>
      </c>
      <c r="AQ659" s="58" t="n">
        <f aca="false">AQ660</f>
        <v>0</v>
      </c>
      <c r="AR659" s="58" t="n">
        <f aca="false">AR660</f>
        <v>0</v>
      </c>
      <c r="AS659" s="58" t="n">
        <f aca="false">AS660</f>
        <v>0</v>
      </c>
      <c r="AT659" s="58" t="n">
        <f aca="false">AT660</f>
        <v>0</v>
      </c>
      <c r="AU659" s="42" t="n">
        <f aca="false">AR659+AS659+AT659</f>
        <v>0</v>
      </c>
    </row>
    <row r="660" s="35" customFormat="true" ht="299.25" hidden="true" customHeight="true" outlineLevel="0" collapsed="false">
      <c r="B660" s="145" t="s">
        <v>460</v>
      </c>
      <c r="C660" s="37" t="s">
        <v>57</v>
      </c>
      <c r="D660" s="37" t="s">
        <v>449</v>
      </c>
      <c r="E660" s="59" t="s">
        <v>461</v>
      </c>
      <c r="F660" s="37"/>
      <c r="G660" s="37"/>
      <c r="H660" s="37"/>
      <c r="I660" s="38" t="n">
        <f aca="false">I663</f>
        <v>0</v>
      </c>
      <c r="J660" s="39" t="n">
        <f aca="false">J663</f>
        <v>0</v>
      </c>
      <c r="K660" s="40" t="n">
        <f aca="false">K663</f>
        <v>0</v>
      </c>
      <c r="L660" s="41" t="n">
        <f aca="false">L663</f>
        <v>0</v>
      </c>
      <c r="M660" s="38" t="n">
        <f aca="false">M663</f>
        <v>0</v>
      </c>
      <c r="N660" s="58" t="n">
        <f aca="false">N661</f>
        <v>26508535</v>
      </c>
      <c r="O660" s="58" t="n">
        <f aca="false">O663</f>
        <v>0</v>
      </c>
      <c r="P660" s="58" t="n">
        <f aca="false">N660+O660</f>
        <v>26508535</v>
      </c>
      <c r="Q660" s="58" t="n">
        <f aca="false">Q663</f>
        <v>0</v>
      </c>
      <c r="R660" s="58" t="n">
        <f aca="false">P660+Q660</f>
        <v>26508535</v>
      </c>
      <c r="S660" s="58" t="n">
        <f aca="false">S663</f>
        <v>0</v>
      </c>
      <c r="T660" s="58" t="n">
        <f aca="false">R660+S660</f>
        <v>26508535</v>
      </c>
      <c r="U660" s="58" t="n">
        <f aca="false">U663</f>
        <v>0</v>
      </c>
      <c r="V660" s="58" t="n">
        <f aca="false">N660+U660</f>
        <v>26508535</v>
      </c>
      <c r="W660" s="58" t="n">
        <f aca="false">V660-N660</f>
        <v>0</v>
      </c>
      <c r="X660" s="58" t="n">
        <f aca="false">X663</f>
        <v>0</v>
      </c>
      <c r="Y660" s="58" t="n">
        <f aca="false">Y663</f>
        <v>0</v>
      </c>
      <c r="Z660" s="58" t="n">
        <f aca="false">Z663</f>
        <v>0</v>
      </c>
      <c r="AA660" s="58" t="n">
        <f aca="false">AA663</f>
        <v>0</v>
      </c>
      <c r="AB660" s="58" t="n">
        <f aca="false">AB663</f>
        <v>0</v>
      </c>
      <c r="AC660" s="58" t="n">
        <f aca="false">AC661</f>
        <v>10800400</v>
      </c>
      <c r="AD660" s="58" t="n">
        <f aca="false">AD661</f>
        <v>4628700</v>
      </c>
      <c r="AE660" s="58" t="n">
        <f aca="false">AE661</f>
        <v>15429100</v>
      </c>
      <c r="AF660" s="58" t="n">
        <f aca="false">AF661</f>
        <v>0</v>
      </c>
      <c r="AG660" s="58" t="n">
        <f aca="false">AG661</f>
        <v>0</v>
      </c>
      <c r="AH660" s="58" t="n">
        <f aca="false">AH661</f>
        <v>0</v>
      </c>
      <c r="AI660" s="58" t="n">
        <f aca="false">AI661</f>
        <v>0</v>
      </c>
      <c r="AJ660" s="58" t="n">
        <f aca="false">AJ661</f>
        <v>0</v>
      </c>
      <c r="AK660" s="58" t="n">
        <f aca="false">AK661</f>
        <v>0</v>
      </c>
      <c r="AL660" s="42" t="n">
        <f aca="false">AH660+AK660</f>
        <v>0</v>
      </c>
      <c r="AM660" s="58" t="n">
        <f aca="false">AM661</f>
        <v>0</v>
      </c>
      <c r="AN660" s="58" t="n">
        <f aca="false">AN661</f>
        <v>0</v>
      </c>
      <c r="AO660" s="42" t="n">
        <f aca="false">AM660+AN660</f>
        <v>0</v>
      </c>
      <c r="AP660" s="58" t="n">
        <f aca="false">AP661</f>
        <v>0</v>
      </c>
      <c r="AQ660" s="58" t="n">
        <f aca="false">AQ661</f>
        <v>0</v>
      </c>
      <c r="AR660" s="58" t="n">
        <f aca="false">AR661</f>
        <v>0</v>
      </c>
      <c r="AS660" s="58" t="n">
        <f aca="false">AS661</f>
        <v>0</v>
      </c>
      <c r="AT660" s="58" t="n">
        <f aca="false">AT661</f>
        <v>0</v>
      </c>
      <c r="AU660" s="42" t="n">
        <f aca="false">AR660+AS660+AT660</f>
        <v>0</v>
      </c>
    </row>
    <row r="661" s="35" customFormat="true" ht="30.75" hidden="true" customHeight="true" outlineLevel="0" collapsed="false">
      <c r="B661" s="60" t="s">
        <v>267</v>
      </c>
      <c r="C661" s="51" t="s">
        <v>57</v>
      </c>
      <c r="D661" s="51" t="s">
        <v>449</v>
      </c>
      <c r="E661" s="61" t="s">
        <v>461</v>
      </c>
      <c r="F661" s="51" t="s">
        <v>268</v>
      </c>
      <c r="G661" s="51"/>
      <c r="H661" s="51"/>
      <c r="I661" s="62"/>
      <c r="J661" s="63"/>
      <c r="K661" s="64"/>
      <c r="L661" s="65"/>
      <c r="M661" s="62"/>
      <c r="N661" s="42" t="n">
        <f aca="false">N662</f>
        <v>26508535</v>
      </c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 t="n">
        <f aca="false">AC662</f>
        <v>10800400</v>
      </c>
      <c r="AD661" s="42" t="n">
        <f aca="false">AD662</f>
        <v>4628700</v>
      </c>
      <c r="AE661" s="42" t="n">
        <f aca="false">AE662</f>
        <v>15429100</v>
      </c>
      <c r="AF661" s="42" t="n">
        <f aca="false">AF662</f>
        <v>0</v>
      </c>
      <c r="AG661" s="42" t="n">
        <f aca="false">AG662</f>
        <v>0</v>
      </c>
      <c r="AH661" s="42" t="n">
        <f aca="false">AH662</f>
        <v>0</v>
      </c>
      <c r="AI661" s="42" t="n">
        <f aca="false">AI662</f>
        <v>0</v>
      </c>
      <c r="AJ661" s="42" t="n">
        <f aca="false">AJ662</f>
        <v>0</v>
      </c>
      <c r="AK661" s="42" t="n">
        <f aca="false">AK662</f>
        <v>0</v>
      </c>
      <c r="AL661" s="42" t="n">
        <f aca="false">AH661+AK661</f>
        <v>0</v>
      </c>
      <c r="AM661" s="42" t="n">
        <f aca="false">AM662</f>
        <v>0</v>
      </c>
      <c r="AN661" s="42" t="n">
        <f aca="false">AN662</f>
        <v>0</v>
      </c>
      <c r="AO661" s="42" t="n">
        <f aca="false">AM661+AN661</f>
        <v>0</v>
      </c>
      <c r="AP661" s="42" t="n">
        <f aca="false">AP662</f>
        <v>0</v>
      </c>
      <c r="AQ661" s="42" t="n">
        <f aca="false">AQ662</f>
        <v>0</v>
      </c>
      <c r="AR661" s="42" t="n">
        <f aca="false">AR662</f>
        <v>0</v>
      </c>
      <c r="AS661" s="42" t="n">
        <f aca="false">AS662</f>
        <v>0</v>
      </c>
      <c r="AT661" s="42" t="n">
        <f aca="false">AT662</f>
        <v>0</v>
      </c>
      <c r="AU661" s="42" t="n">
        <f aca="false">AR661+AS661+AT661</f>
        <v>0</v>
      </c>
    </row>
    <row r="662" s="35" customFormat="true" ht="25.5" hidden="true" customHeight="true" outlineLevel="0" collapsed="false">
      <c r="B662" s="60" t="s">
        <v>269</v>
      </c>
      <c r="C662" s="51" t="s">
        <v>57</v>
      </c>
      <c r="D662" s="51" t="s">
        <v>449</v>
      </c>
      <c r="E662" s="61" t="s">
        <v>461</v>
      </c>
      <c r="F662" s="51" t="s">
        <v>270</v>
      </c>
      <c r="G662" s="51"/>
      <c r="H662" s="51"/>
      <c r="I662" s="62"/>
      <c r="J662" s="63"/>
      <c r="K662" s="64"/>
      <c r="L662" s="65"/>
      <c r="M662" s="62"/>
      <c r="N662" s="42" t="n">
        <f aca="false">N663</f>
        <v>26508535</v>
      </c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 t="n">
        <f aca="false">AC663</f>
        <v>10800400</v>
      </c>
      <c r="AD662" s="42" t="n">
        <f aca="false">AD663</f>
        <v>4628700</v>
      </c>
      <c r="AE662" s="42" t="n">
        <f aca="false">AE663</f>
        <v>15429100</v>
      </c>
      <c r="AF662" s="42" t="n">
        <f aca="false">AF663</f>
        <v>0</v>
      </c>
      <c r="AG662" s="42" t="n">
        <f aca="false">AG663</f>
        <v>0</v>
      </c>
      <c r="AH662" s="42" t="n">
        <f aca="false">AH663</f>
        <v>0</v>
      </c>
      <c r="AI662" s="42" t="n">
        <f aca="false">AI663</f>
        <v>0</v>
      </c>
      <c r="AJ662" s="42" t="n">
        <f aca="false">AJ663</f>
        <v>0</v>
      </c>
      <c r="AK662" s="42" t="n">
        <f aca="false">AK663</f>
        <v>0</v>
      </c>
      <c r="AL662" s="42" t="n">
        <f aca="false">AH662+AK662</f>
        <v>0</v>
      </c>
      <c r="AM662" s="42" t="n">
        <f aca="false">AM663</f>
        <v>0</v>
      </c>
      <c r="AN662" s="42" t="n">
        <f aca="false">AN663</f>
        <v>0</v>
      </c>
      <c r="AO662" s="42" t="n">
        <f aca="false">AM662+AN662</f>
        <v>0</v>
      </c>
      <c r="AP662" s="42" t="n">
        <f aca="false">AP663</f>
        <v>0</v>
      </c>
      <c r="AQ662" s="42" t="n">
        <f aca="false">AQ663</f>
        <v>0</v>
      </c>
      <c r="AR662" s="42" t="n">
        <f aca="false">AR663</f>
        <v>0</v>
      </c>
      <c r="AS662" s="42" t="n">
        <f aca="false">AS663</f>
        <v>0</v>
      </c>
      <c r="AT662" s="42" t="n">
        <f aca="false">AT663</f>
        <v>0</v>
      </c>
      <c r="AU662" s="42" t="n">
        <f aca="false">AR662+AS662+AT662</f>
        <v>0</v>
      </c>
    </row>
    <row r="663" customFormat="false" ht="12.75" hidden="true" customHeight="false" outlineLevel="0" collapsed="false">
      <c r="B663" s="60" t="s">
        <v>269</v>
      </c>
      <c r="C663" s="51" t="s">
        <v>57</v>
      </c>
      <c r="D663" s="51" t="s">
        <v>449</v>
      </c>
      <c r="E663" s="61" t="s">
        <v>461</v>
      </c>
      <c r="F663" s="51" t="s">
        <v>411</v>
      </c>
      <c r="G663" s="51" t="s">
        <v>241</v>
      </c>
      <c r="H663" s="51"/>
      <c r="I663" s="62"/>
      <c r="J663" s="63"/>
      <c r="K663" s="64"/>
      <c r="L663" s="65"/>
      <c r="M663" s="62"/>
      <c r="N663" s="42" t="n">
        <f aca="false">N672+N673+N674+N675</f>
        <v>26508535</v>
      </c>
      <c r="O663" s="42" t="n">
        <f aca="false">O672+O673+O674+O675</f>
        <v>0</v>
      </c>
      <c r="P663" s="42" t="n">
        <f aca="false">P672+P673+P674+P675</f>
        <v>0</v>
      </c>
      <c r="Q663" s="42" t="n">
        <f aca="false">Q672+Q673+Q674+Q675</f>
        <v>0</v>
      </c>
      <c r="R663" s="42" t="n">
        <f aca="false">R672+R673+R674+R675</f>
        <v>0</v>
      </c>
      <c r="S663" s="42" t="n">
        <f aca="false">S672+S673+S674+S675</f>
        <v>0</v>
      </c>
      <c r="T663" s="42" t="n">
        <f aca="false">T672+T673+T674+T675</f>
        <v>0</v>
      </c>
      <c r="U663" s="42" t="n">
        <f aca="false">U672+U673+U674+U675</f>
        <v>0</v>
      </c>
      <c r="V663" s="42" t="n">
        <f aca="false">V672+V673+V674+V675</f>
        <v>0</v>
      </c>
      <c r="W663" s="42" t="n">
        <f aca="false">W672+W673+W674+W675</f>
        <v>0</v>
      </c>
      <c r="X663" s="42" t="n">
        <f aca="false">X672+X673+X674+X675</f>
        <v>0</v>
      </c>
      <c r="Y663" s="42" t="n">
        <f aca="false">Y672+Y673+Y674+Y675</f>
        <v>0</v>
      </c>
      <c r="Z663" s="42" t="n">
        <f aca="false">Z672+Z673+Z674+Z675</f>
        <v>0</v>
      </c>
      <c r="AA663" s="42" t="n">
        <f aca="false">AA672+AA673+AA674+AA675</f>
        <v>0</v>
      </c>
      <c r="AB663" s="42" t="n">
        <f aca="false">AB672+AB673+AB674+AB675</f>
        <v>0</v>
      </c>
      <c r="AC663" s="42" t="n">
        <f aca="false">AC672+AC673+AC674+AC675</f>
        <v>10800400</v>
      </c>
      <c r="AD663" s="42" t="n">
        <f aca="false">AD672+AD673+AD674+AD675</f>
        <v>4628700</v>
      </c>
      <c r="AE663" s="42" t="n">
        <f aca="false">AE672+AE673+AE674+AE675</f>
        <v>15429100</v>
      </c>
      <c r="AF663" s="42" t="n">
        <f aca="false">AF672+AF673+AF674+AF675</f>
        <v>0</v>
      </c>
      <c r="AG663" s="42" t="n">
        <f aca="false">AG672+AG673+AG674+AG675</f>
        <v>0</v>
      </c>
      <c r="AH663" s="42" t="n">
        <f aca="false">AH672+AH673+AH674+AH675</f>
        <v>0</v>
      </c>
      <c r="AI663" s="42" t="n">
        <f aca="false">AI672+AI673+AI674+AI675</f>
        <v>0</v>
      </c>
      <c r="AJ663" s="42" t="n">
        <f aca="false">AJ672+AJ673+AJ674+AJ675</f>
        <v>0</v>
      </c>
      <c r="AK663" s="42" t="n">
        <f aca="false">AK672+AK673+AK674+AK675</f>
        <v>0</v>
      </c>
      <c r="AL663" s="42" t="n">
        <f aca="false">AH663+AK663</f>
        <v>0</v>
      </c>
      <c r="AM663" s="42" t="n">
        <f aca="false">AM672+AM673+AM674+AM675</f>
        <v>0</v>
      </c>
      <c r="AN663" s="42" t="n">
        <f aca="false">AN672+AN673+AN674+AN675</f>
        <v>0</v>
      </c>
      <c r="AO663" s="42" t="n">
        <f aca="false">AM663+AN663</f>
        <v>0</v>
      </c>
      <c r="AP663" s="42" t="n">
        <f aca="false">AP672+AP673+AP674+AP675</f>
        <v>0</v>
      </c>
      <c r="AQ663" s="42" t="n">
        <f aca="false">AQ672+AQ673+AQ674+AQ675</f>
        <v>0</v>
      </c>
      <c r="AR663" s="42" t="n">
        <f aca="false">AR672+AR673+AR674+AR675</f>
        <v>0</v>
      </c>
      <c r="AS663" s="42" t="n">
        <f aca="false">AS672+AS673+AS674+AS675</f>
        <v>0</v>
      </c>
      <c r="AT663" s="42" t="n">
        <f aca="false">AT672+AT673+AT674+AT675</f>
        <v>0</v>
      </c>
      <c r="AU663" s="42" t="n">
        <f aca="false">AR663+AS663+AT663</f>
        <v>0</v>
      </c>
    </row>
    <row r="664" customFormat="false" ht="11.25" hidden="true" customHeight="true" outlineLevel="0" collapsed="false">
      <c r="B664" s="60"/>
      <c r="C664" s="51"/>
      <c r="D664" s="51"/>
      <c r="E664" s="61" t="s">
        <v>461</v>
      </c>
      <c r="F664" s="51"/>
      <c r="G664" s="51"/>
      <c r="H664" s="51"/>
      <c r="I664" s="62"/>
      <c r="J664" s="63"/>
      <c r="K664" s="64"/>
      <c r="L664" s="65"/>
      <c r="M664" s="62"/>
      <c r="N664" s="42" t="n">
        <f aca="false">J664+K664+L664</f>
        <v>0</v>
      </c>
      <c r="O664" s="42" t="n">
        <f aca="false">K664+L664+M664</f>
        <v>0</v>
      </c>
      <c r="P664" s="42" t="n">
        <f aca="false">N664+O664</f>
        <v>0</v>
      </c>
      <c r="Q664" s="42" t="n">
        <f aca="false">M664+N664+O664</f>
        <v>0</v>
      </c>
      <c r="R664" s="42" t="n">
        <f aca="false">P664+Q664</f>
        <v>0</v>
      </c>
      <c r="S664" s="42" t="n">
        <f aca="false">O664+P664+Q664</f>
        <v>0</v>
      </c>
      <c r="T664" s="42" t="n">
        <f aca="false">R664+S664</f>
        <v>0</v>
      </c>
      <c r="U664" s="42" t="n">
        <f aca="false">O664+Q664+S664</f>
        <v>0</v>
      </c>
      <c r="V664" s="42" t="n">
        <f aca="false">N664+U664</f>
        <v>0</v>
      </c>
      <c r="W664" s="42" t="n">
        <f aca="false">V664-N664</f>
        <v>0</v>
      </c>
      <c r="X664" s="42" t="n">
        <f aca="false">R664+T664+V664</f>
        <v>0</v>
      </c>
      <c r="Y664" s="42" t="n">
        <f aca="false">V664+X664</f>
        <v>0</v>
      </c>
      <c r="Z664" s="42" t="n">
        <f aca="false">V664+W664+X664</f>
        <v>0</v>
      </c>
      <c r="AA664" s="42" t="n">
        <f aca="false">W664+X664+Y664</f>
        <v>0</v>
      </c>
      <c r="AB664" s="42" t="n">
        <f aca="false">X664+Y664+Z664</f>
        <v>0</v>
      </c>
      <c r="AC664" s="42" t="n">
        <f aca="false">Y664+Z664+AA664</f>
        <v>0</v>
      </c>
      <c r="AD664" s="42" t="n">
        <f aca="false">Z664+AA664+AB664</f>
        <v>0</v>
      </c>
      <c r="AE664" s="42" t="n">
        <f aca="false">AB664+AC664+AD664</f>
        <v>0</v>
      </c>
      <c r="AF664" s="42" t="n">
        <f aca="false">AC664+AD664+AE664</f>
        <v>0</v>
      </c>
      <c r="AG664" s="42" t="n">
        <f aca="false">AD664+AE664+AF664</f>
        <v>0</v>
      </c>
      <c r="AH664" s="42" t="n">
        <f aca="false">AE664+AF664+AG664</f>
        <v>0</v>
      </c>
      <c r="AI664" s="42" t="n">
        <f aca="false">AF664+AG664+AH664</f>
        <v>0</v>
      </c>
      <c r="AJ664" s="42" t="n">
        <f aca="false">AG664+AH664+AI664</f>
        <v>0</v>
      </c>
      <c r="AK664" s="42" t="n">
        <f aca="false">AH664+AI664+AJ664</f>
        <v>0</v>
      </c>
      <c r="AL664" s="42" t="n">
        <f aca="false">AH664+AK664</f>
        <v>0</v>
      </c>
      <c r="AM664" s="42" t="n">
        <f aca="false">AJ664+AK664+AL664</f>
        <v>0</v>
      </c>
      <c r="AN664" s="42" t="n">
        <f aca="false">AK664+AL664+AM664</f>
        <v>0</v>
      </c>
      <c r="AO664" s="42" t="n">
        <f aca="false">AM664+AN664</f>
        <v>0</v>
      </c>
      <c r="AP664" s="42" t="n">
        <f aca="false">AM664+AN664+AO664</f>
        <v>0</v>
      </c>
      <c r="AQ664" s="42" t="n">
        <f aca="false">AN664+AO664+AP664</f>
        <v>0</v>
      </c>
      <c r="AR664" s="42" t="n">
        <f aca="false">AO664+AP664+AQ664</f>
        <v>0</v>
      </c>
      <c r="AS664" s="42" t="n">
        <f aca="false">AP664+AQ664+AR664</f>
        <v>0</v>
      </c>
      <c r="AT664" s="42" t="n">
        <f aca="false">AQ664+AR664+AS664</f>
        <v>0</v>
      </c>
      <c r="AU664" s="42" t="n">
        <f aca="false">AR664+AS664+AT664</f>
        <v>0</v>
      </c>
    </row>
    <row r="665" s="35" customFormat="true" ht="4.5" hidden="true" customHeight="true" outlineLevel="0" collapsed="false">
      <c r="B665" s="57" t="s">
        <v>462</v>
      </c>
      <c r="C665" s="37" t="s">
        <v>57</v>
      </c>
      <c r="D665" s="37" t="s">
        <v>449</v>
      </c>
      <c r="E665" s="61" t="s">
        <v>461</v>
      </c>
      <c r="F665" s="37"/>
      <c r="G665" s="37"/>
      <c r="H665" s="37"/>
      <c r="I665" s="38" t="n">
        <f aca="false">I667+I669</f>
        <v>0</v>
      </c>
      <c r="J665" s="39" t="n">
        <f aca="false">J667+J669</f>
        <v>0</v>
      </c>
      <c r="K665" s="40" t="n">
        <f aca="false">K669</f>
        <v>0</v>
      </c>
      <c r="L665" s="41" t="n">
        <f aca="false">L669</f>
        <v>0</v>
      </c>
      <c r="M665" s="38" t="n">
        <f aca="false">M669</f>
        <v>0</v>
      </c>
      <c r="N665" s="58" t="n">
        <f aca="false">J665+K665+L665</f>
        <v>0</v>
      </c>
      <c r="O665" s="58" t="n">
        <f aca="false">K665+L665+M665</f>
        <v>0</v>
      </c>
      <c r="P665" s="58" t="n">
        <f aca="false">N665+O665</f>
        <v>0</v>
      </c>
      <c r="Q665" s="58" t="n">
        <f aca="false">M665+N665+O665</f>
        <v>0</v>
      </c>
      <c r="R665" s="58" t="n">
        <f aca="false">P665+Q665</f>
        <v>0</v>
      </c>
      <c r="S665" s="58" t="n">
        <f aca="false">O665+P665+Q665</f>
        <v>0</v>
      </c>
      <c r="T665" s="58" t="n">
        <f aca="false">R665+S665</f>
        <v>0</v>
      </c>
      <c r="U665" s="58" t="n">
        <f aca="false">O665+Q665+S665</f>
        <v>0</v>
      </c>
      <c r="V665" s="58" t="n">
        <f aca="false">N665+U665</f>
        <v>0</v>
      </c>
      <c r="W665" s="58" t="n">
        <f aca="false">V665-N665</f>
        <v>0</v>
      </c>
      <c r="X665" s="58" t="n">
        <f aca="false">R665+T665+V665</f>
        <v>0</v>
      </c>
      <c r="Y665" s="58" t="n">
        <f aca="false">V665+X665</f>
        <v>0</v>
      </c>
      <c r="Z665" s="58" t="n">
        <f aca="false">V665+W665+X665</f>
        <v>0</v>
      </c>
      <c r="AA665" s="58" t="n">
        <f aca="false">W665+X665+Y665</f>
        <v>0</v>
      </c>
      <c r="AB665" s="58" t="n">
        <f aca="false">X665+Y665+Z665</f>
        <v>0</v>
      </c>
      <c r="AC665" s="58" t="n">
        <f aca="false">Y665+Z665+AA665</f>
        <v>0</v>
      </c>
      <c r="AD665" s="58" t="n">
        <f aca="false">Z665+AA665+AB665</f>
        <v>0</v>
      </c>
      <c r="AE665" s="58" t="n">
        <f aca="false">AB665+AC665+AD665</f>
        <v>0</v>
      </c>
      <c r="AF665" s="58" t="n">
        <f aca="false">AC665+AD665+AE665</f>
        <v>0</v>
      </c>
      <c r="AG665" s="58" t="n">
        <f aca="false">AD665+AE665+AF665</f>
        <v>0</v>
      </c>
      <c r="AH665" s="58" t="n">
        <f aca="false">AE665+AF665+AG665</f>
        <v>0</v>
      </c>
      <c r="AI665" s="58" t="n">
        <f aca="false">AF665+AG665+AH665</f>
        <v>0</v>
      </c>
      <c r="AJ665" s="58" t="n">
        <f aca="false">AG665+AH665+AI665</f>
        <v>0</v>
      </c>
      <c r="AK665" s="58" t="n">
        <f aca="false">AH665+AI665+AJ665</f>
        <v>0</v>
      </c>
      <c r="AL665" s="42" t="n">
        <f aca="false">AH665+AK665</f>
        <v>0</v>
      </c>
      <c r="AM665" s="58" t="n">
        <f aca="false">AJ665+AK665+AL665</f>
        <v>0</v>
      </c>
      <c r="AN665" s="58" t="n">
        <f aca="false">AK665+AL665+AM665</f>
        <v>0</v>
      </c>
      <c r="AO665" s="42" t="n">
        <f aca="false">AM665+AN665</f>
        <v>0</v>
      </c>
      <c r="AP665" s="58" t="n">
        <f aca="false">AM665+AN665+AO665</f>
        <v>0</v>
      </c>
      <c r="AQ665" s="58" t="n">
        <f aca="false">AN665+AO665+AP665</f>
        <v>0</v>
      </c>
      <c r="AR665" s="58" t="n">
        <f aca="false">AO665+AP665+AQ665</f>
        <v>0</v>
      </c>
      <c r="AS665" s="58" t="n">
        <f aca="false">AP665+AQ665+AR665</f>
        <v>0</v>
      </c>
      <c r="AT665" s="58" t="n">
        <f aca="false">AQ665+AR665+AS665</f>
        <v>0</v>
      </c>
      <c r="AU665" s="42" t="n">
        <f aca="false">AR665+AS665+AT665</f>
        <v>0</v>
      </c>
    </row>
    <row r="666" s="35" customFormat="true" ht="12.75" hidden="true" customHeight="false" outlineLevel="0" collapsed="false">
      <c r="B666" s="60" t="s">
        <v>462</v>
      </c>
      <c r="C666" s="51" t="s">
        <v>57</v>
      </c>
      <c r="D666" s="51" t="s">
        <v>449</v>
      </c>
      <c r="E666" s="61" t="s">
        <v>461</v>
      </c>
      <c r="F666" s="146" t="s">
        <v>117</v>
      </c>
      <c r="G666" s="51" t="s">
        <v>98</v>
      </c>
      <c r="H666" s="37"/>
      <c r="I666" s="38"/>
      <c r="J666" s="39"/>
      <c r="K666" s="40"/>
      <c r="L666" s="41"/>
      <c r="M666" s="38"/>
      <c r="N666" s="58" t="n">
        <f aca="false">J666+K666+L666</f>
        <v>0</v>
      </c>
      <c r="O666" s="58" t="n">
        <f aca="false">K666+L666+M666</f>
        <v>0</v>
      </c>
      <c r="P666" s="58" t="n">
        <f aca="false">N666+O666</f>
        <v>0</v>
      </c>
      <c r="Q666" s="58" t="n">
        <f aca="false">M666+N666+O666</f>
        <v>0</v>
      </c>
      <c r="R666" s="58" t="n">
        <f aca="false">P666+Q666</f>
        <v>0</v>
      </c>
      <c r="S666" s="58" t="n">
        <f aca="false">O666+P666+Q666</f>
        <v>0</v>
      </c>
      <c r="T666" s="58" t="n">
        <f aca="false">R666+S666</f>
        <v>0</v>
      </c>
      <c r="U666" s="58" t="n">
        <f aca="false">O666+Q666+S666</f>
        <v>0</v>
      </c>
      <c r="V666" s="58" t="n">
        <f aca="false">N666+U666</f>
        <v>0</v>
      </c>
      <c r="W666" s="58" t="n">
        <f aca="false">V666-N666</f>
        <v>0</v>
      </c>
      <c r="X666" s="58" t="n">
        <f aca="false">R666+T666+V666</f>
        <v>0</v>
      </c>
      <c r="Y666" s="58" t="n">
        <f aca="false">V666+X666</f>
        <v>0</v>
      </c>
      <c r="Z666" s="58" t="n">
        <f aca="false">V666+W666+X666</f>
        <v>0</v>
      </c>
      <c r="AA666" s="58" t="n">
        <f aca="false">W666+X666+Y666</f>
        <v>0</v>
      </c>
      <c r="AB666" s="58" t="n">
        <f aca="false">X666+Y666+Z666</f>
        <v>0</v>
      </c>
      <c r="AC666" s="58" t="n">
        <f aca="false">Y666+Z666+AA666</f>
        <v>0</v>
      </c>
      <c r="AD666" s="58" t="n">
        <f aca="false">Z666+AA666+AB666</f>
        <v>0</v>
      </c>
      <c r="AE666" s="58" t="n">
        <f aca="false">AB666+AC666+AD666</f>
        <v>0</v>
      </c>
      <c r="AF666" s="58" t="n">
        <f aca="false">AC666+AD666+AE666</f>
        <v>0</v>
      </c>
      <c r="AG666" s="58" t="n">
        <f aca="false">AD666+AE666+AF666</f>
        <v>0</v>
      </c>
      <c r="AH666" s="58" t="n">
        <f aca="false">AE666+AF666+AG666</f>
        <v>0</v>
      </c>
      <c r="AI666" s="58" t="n">
        <f aca="false">AF666+AG666+AH666</f>
        <v>0</v>
      </c>
      <c r="AJ666" s="58" t="n">
        <f aca="false">AG666+AH666+AI666</f>
        <v>0</v>
      </c>
      <c r="AK666" s="58" t="n">
        <f aca="false">AH666+AI666+AJ666</f>
        <v>0</v>
      </c>
      <c r="AL666" s="42" t="n">
        <f aca="false">AH666+AK666</f>
        <v>0</v>
      </c>
      <c r="AM666" s="58" t="n">
        <f aca="false">AJ666+AK666+AL666</f>
        <v>0</v>
      </c>
      <c r="AN666" s="58" t="n">
        <f aca="false">AK666+AL666+AM666</f>
        <v>0</v>
      </c>
      <c r="AO666" s="42" t="n">
        <f aca="false">AM666+AN666</f>
        <v>0</v>
      </c>
      <c r="AP666" s="58" t="n">
        <f aca="false">AM666+AN666+AO666</f>
        <v>0</v>
      </c>
      <c r="AQ666" s="58" t="n">
        <f aca="false">AN666+AO666+AP666</f>
        <v>0</v>
      </c>
      <c r="AR666" s="58" t="n">
        <f aca="false">AO666+AP666+AQ666</f>
        <v>0</v>
      </c>
      <c r="AS666" s="58" t="n">
        <f aca="false">AP666+AQ666+AR666</f>
        <v>0</v>
      </c>
      <c r="AT666" s="58" t="n">
        <f aca="false">AQ666+AR666+AS666</f>
        <v>0</v>
      </c>
      <c r="AU666" s="42" t="n">
        <f aca="false">AR666+AS666+AT666</f>
        <v>0</v>
      </c>
    </row>
    <row r="667" s="35" customFormat="true" ht="12.75" hidden="true" customHeight="false" outlineLevel="0" collapsed="false">
      <c r="B667" s="60" t="s">
        <v>463</v>
      </c>
      <c r="C667" s="51" t="s">
        <v>57</v>
      </c>
      <c r="D667" s="51" t="s">
        <v>449</v>
      </c>
      <c r="E667" s="61" t="s">
        <v>461</v>
      </c>
      <c r="F667" s="51" t="s">
        <v>240</v>
      </c>
      <c r="G667" s="51" t="s">
        <v>104</v>
      </c>
      <c r="H667" s="51"/>
      <c r="I667" s="62"/>
      <c r="J667" s="63"/>
      <c r="K667" s="64"/>
      <c r="L667" s="65"/>
      <c r="M667" s="62"/>
      <c r="N667" s="58" t="n">
        <f aca="false">J667+K667+L667</f>
        <v>0</v>
      </c>
      <c r="O667" s="58" t="n">
        <f aca="false">K667+L667+M667</f>
        <v>0</v>
      </c>
      <c r="P667" s="58" t="n">
        <f aca="false">N667+O667</f>
        <v>0</v>
      </c>
      <c r="Q667" s="58" t="n">
        <f aca="false">M667+N667+O667</f>
        <v>0</v>
      </c>
      <c r="R667" s="58" t="n">
        <f aca="false">P667+Q667</f>
        <v>0</v>
      </c>
      <c r="S667" s="58" t="n">
        <f aca="false">O667+P667+Q667</f>
        <v>0</v>
      </c>
      <c r="T667" s="58" t="n">
        <f aca="false">R667+S667</f>
        <v>0</v>
      </c>
      <c r="U667" s="58" t="n">
        <f aca="false">O667+Q667+S667</f>
        <v>0</v>
      </c>
      <c r="V667" s="58" t="n">
        <f aca="false">N667+U667</f>
        <v>0</v>
      </c>
      <c r="W667" s="58" t="n">
        <f aca="false">V667-N667</f>
        <v>0</v>
      </c>
      <c r="X667" s="58" t="n">
        <f aca="false">R667+T667+V667</f>
        <v>0</v>
      </c>
      <c r="Y667" s="58" t="n">
        <f aca="false">V667+X667</f>
        <v>0</v>
      </c>
      <c r="Z667" s="58" t="n">
        <f aca="false">V667+W667+X667</f>
        <v>0</v>
      </c>
      <c r="AA667" s="58" t="n">
        <f aca="false">W667+X667+Y667</f>
        <v>0</v>
      </c>
      <c r="AB667" s="58" t="n">
        <f aca="false">X667+Y667+Z667</f>
        <v>0</v>
      </c>
      <c r="AC667" s="58" t="n">
        <f aca="false">Y667+Z667+AA667</f>
        <v>0</v>
      </c>
      <c r="AD667" s="58" t="n">
        <f aca="false">Z667+AA667+AB667</f>
        <v>0</v>
      </c>
      <c r="AE667" s="58" t="n">
        <f aca="false">AB667+AC667+AD667</f>
        <v>0</v>
      </c>
      <c r="AF667" s="58" t="n">
        <f aca="false">AC667+AD667+AE667</f>
        <v>0</v>
      </c>
      <c r="AG667" s="58" t="n">
        <f aca="false">AD667+AE667+AF667</f>
        <v>0</v>
      </c>
      <c r="AH667" s="58" t="n">
        <f aca="false">AE667+AF667+AG667</f>
        <v>0</v>
      </c>
      <c r="AI667" s="58" t="n">
        <f aca="false">AF667+AG667+AH667</f>
        <v>0</v>
      </c>
      <c r="AJ667" s="58" t="n">
        <f aca="false">AG667+AH667+AI667</f>
        <v>0</v>
      </c>
      <c r="AK667" s="58" t="n">
        <f aca="false">AH667+AI667+AJ667</f>
        <v>0</v>
      </c>
      <c r="AL667" s="42" t="n">
        <f aca="false">AH667+AK667</f>
        <v>0</v>
      </c>
      <c r="AM667" s="58" t="n">
        <f aca="false">AJ667+AK667+AL667</f>
        <v>0</v>
      </c>
      <c r="AN667" s="58" t="n">
        <f aca="false">AK667+AL667+AM667</f>
        <v>0</v>
      </c>
      <c r="AO667" s="42" t="n">
        <f aca="false">AM667+AN667</f>
        <v>0</v>
      </c>
      <c r="AP667" s="58" t="n">
        <f aca="false">AM667+AN667+AO667</f>
        <v>0</v>
      </c>
      <c r="AQ667" s="58" t="n">
        <f aca="false">AN667+AO667+AP667</f>
        <v>0</v>
      </c>
      <c r="AR667" s="58" t="n">
        <f aca="false">AO667+AP667+AQ667</f>
        <v>0</v>
      </c>
      <c r="AS667" s="58" t="n">
        <f aca="false">AP667+AQ667+AR667</f>
        <v>0</v>
      </c>
      <c r="AT667" s="58" t="n">
        <f aca="false">AQ667+AR667+AS667</f>
        <v>0</v>
      </c>
      <c r="AU667" s="42" t="n">
        <f aca="false">AR667+AS667+AT667</f>
        <v>0</v>
      </c>
    </row>
    <row r="668" s="35" customFormat="true" ht="12.75" hidden="true" customHeight="false" outlineLevel="0" collapsed="false">
      <c r="B668" s="60" t="s">
        <v>462</v>
      </c>
      <c r="C668" s="51" t="s">
        <v>57</v>
      </c>
      <c r="D668" s="51" t="s">
        <v>449</v>
      </c>
      <c r="E668" s="61" t="s">
        <v>461</v>
      </c>
      <c r="F668" s="51" t="s">
        <v>240</v>
      </c>
      <c r="G668" s="51" t="s">
        <v>241</v>
      </c>
      <c r="H668" s="51"/>
      <c r="I668" s="62"/>
      <c r="J668" s="63"/>
      <c r="K668" s="64"/>
      <c r="L668" s="65"/>
      <c r="M668" s="62"/>
      <c r="N668" s="58" t="n">
        <f aca="false">J668+K668+L668</f>
        <v>0</v>
      </c>
      <c r="O668" s="58" t="n">
        <f aca="false">K668+L668+M668</f>
        <v>0</v>
      </c>
      <c r="P668" s="58" t="n">
        <f aca="false">N668+O668</f>
        <v>0</v>
      </c>
      <c r="Q668" s="58" t="n">
        <f aca="false">M668+N668+O668</f>
        <v>0</v>
      </c>
      <c r="R668" s="58" t="n">
        <f aca="false">P668+Q668</f>
        <v>0</v>
      </c>
      <c r="S668" s="58" t="n">
        <f aca="false">O668+P668+Q668</f>
        <v>0</v>
      </c>
      <c r="T668" s="58" t="n">
        <f aca="false">R668+S668</f>
        <v>0</v>
      </c>
      <c r="U668" s="58" t="n">
        <f aca="false">O668+Q668+S668</f>
        <v>0</v>
      </c>
      <c r="V668" s="58" t="n">
        <f aca="false">N668+U668</f>
        <v>0</v>
      </c>
      <c r="W668" s="58" t="n">
        <f aca="false">V668-N668</f>
        <v>0</v>
      </c>
      <c r="X668" s="58" t="n">
        <f aca="false">R668+T668+V668</f>
        <v>0</v>
      </c>
      <c r="Y668" s="58" t="n">
        <f aca="false">V668+X668</f>
        <v>0</v>
      </c>
      <c r="Z668" s="58" t="n">
        <f aca="false">V668+W668+X668</f>
        <v>0</v>
      </c>
      <c r="AA668" s="58" t="n">
        <f aca="false">W668+X668+Y668</f>
        <v>0</v>
      </c>
      <c r="AB668" s="58" t="n">
        <f aca="false">X668+Y668+Z668</f>
        <v>0</v>
      </c>
      <c r="AC668" s="58" t="n">
        <f aca="false">Y668+Z668+AA668</f>
        <v>0</v>
      </c>
      <c r="AD668" s="58" t="n">
        <f aca="false">Z668+AA668+AB668</f>
        <v>0</v>
      </c>
      <c r="AE668" s="58" t="n">
        <f aca="false">AB668+AC668+AD668</f>
        <v>0</v>
      </c>
      <c r="AF668" s="58" t="n">
        <f aca="false">AC668+AD668+AE668</f>
        <v>0</v>
      </c>
      <c r="AG668" s="58" t="n">
        <f aca="false">AD668+AE668+AF668</f>
        <v>0</v>
      </c>
      <c r="AH668" s="58" t="n">
        <f aca="false">AE668+AF668+AG668</f>
        <v>0</v>
      </c>
      <c r="AI668" s="58" t="n">
        <f aca="false">AF668+AG668+AH668</f>
        <v>0</v>
      </c>
      <c r="AJ668" s="58" t="n">
        <f aca="false">AG668+AH668+AI668</f>
        <v>0</v>
      </c>
      <c r="AK668" s="58" t="n">
        <f aca="false">AH668+AI668+AJ668</f>
        <v>0</v>
      </c>
      <c r="AL668" s="42" t="n">
        <f aca="false">AH668+AK668</f>
        <v>0</v>
      </c>
      <c r="AM668" s="58" t="n">
        <f aca="false">AJ668+AK668+AL668</f>
        <v>0</v>
      </c>
      <c r="AN668" s="58" t="n">
        <f aca="false">AK668+AL668+AM668</f>
        <v>0</v>
      </c>
      <c r="AO668" s="42" t="n">
        <f aca="false">AM668+AN668</f>
        <v>0</v>
      </c>
      <c r="AP668" s="58" t="n">
        <f aca="false">AM668+AN668+AO668</f>
        <v>0</v>
      </c>
      <c r="AQ668" s="58" t="n">
        <f aca="false">AN668+AO668+AP668</f>
        <v>0</v>
      </c>
      <c r="AR668" s="58" t="n">
        <f aca="false">AO668+AP668+AQ668</f>
        <v>0</v>
      </c>
      <c r="AS668" s="58" t="n">
        <f aca="false">AP668+AQ668+AR668</f>
        <v>0</v>
      </c>
      <c r="AT668" s="58" t="n">
        <f aca="false">AQ668+AR668+AS668</f>
        <v>0</v>
      </c>
      <c r="AU668" s="42" t="n">
        <f aca="false">AR668+AS668+AT668</f>
        <v>0</v>
      </c>
    </row>
    <row r="669" customFormat="false" ht="25.5" hidden="true" customHeight="false" outlineLevel="0" collapsed="false">
      <c r="B669" s="60" t="s">
        <v>464</v>
      </c>
      <c r="C669" s="51" t="s">
        <v>57</v>
      </c>
      <c r="D669" s="51" t="s">
        <v>449</v>
      </c>
      <c r="E669" s="61" t="s">
        <v>461</v>
      </c>
      <c r="F669" s="51" t="s">
        <v>240</v>
      </c>
      <c r="G669" s="51" t="s">
        <v>104</v>
      </c>
      <c r="H669" s="51"/>
      <c r="I669" s="62"/>
      <c r="J669" s="63"/>
      <c r="K669" s="64"/>
      <c r="L669" s="65"/>
      <c r="M669" s="62"/>
      <c r="N669" s="58" t="n">
        <f aca="false">J669+K669+L669</f>
        <v>0</v>
      </c>
      <c r="O669" s="58" t="n">
        <f aca="false">K669+L669+M669</f>
        <v>0</v>
      </c>
      <c r="P669" s="58" t="n">
        <f aca="false">N669+O669</f>
        <v>0</v>
      </c>
      <c r="Q669" s="58" t="n">
        <f aca="false">M669+N669+O669</f>
        <v>0</v>
      </c>
      <c r="R669" s="58" t="n">
        <f aca="false">P669+Q669</f>
        <v>0</v>
      </c>
      <c r="S669" s="58" t="n">
        <f aca="false">O669+P669+Q669</f>
        <v>0</v>
      </c>
      <c r="T669" s="58" t="n">
        <f aca="false">R669+S669</f>
        <v>0</v>
      </c>
      <c r="U669" s="58" t="n">
        <f aca="false">O669+Q669+S669</f>
        <v>0</v>
      </c>
      <c r="V669" s="58" t="n">
        <f aca="false">N669+U669</f>
        <v>0</v>
      </c>
      <c r="W669" s="58" t="n">
        <f aca="false">V669-N669</f>
        <v>0</v>
      </c>
      <c r="X669" s="58" t="n">
        <f aca="false">R669+T669+V669</f>
        <v>0</v>
      </c>
      <c r="Y669" s="58" t="n">
        <f aca="false">V669+X669</f>
        <v>0</v>
      </c>
      <c r="Z669" s="58" t="n">
        <f aca="false">V669+W669+X669</f>
        <v>0</v>
      </c>
      <c r="AA669" s="58" t="n">
        <f aca="false">W669+X669+Y669</f>
        <v>0</v>
      </c>
      <c r="AB669" s="58" t="n">
        <f aca="false">X669+Y669+Z669</f>
        <v>0</v>
      </c>
      <c r="AC669" s="58" t="n">
        <f aca="false">Y669+Z669+AA669</f>
        <v>0</v>
      </c>
      <c r="AD669" s="58" t="n">
        <f aca="false">Z669+AA669+AB669</f>
        <v>0</v>
      </c>
      <c r="AE669" s="58" t="n">
        <f aca="false">AB669+AC669+AD669</f>
        <v>0</v>
      </c>
      <c r="AF669" s="58" t="n">
        <f aca="false">AC669+AD669+AE669</f>
        <v>0</v>
      </c>
      <c r="AG669" s="58" t="n">
        <f aca="false">AD669+AE669+AF669</f>
        <v>0</v>
      </c>
      <c r="AH669" s="58" t="n">
        <f aca="false">AE669+AF669+AG669</f>
        <v>0</v>
      </c>
      <c r="AI669" s="58" t="n">
        <f aca="false">AF669+AG669+AH669</f>
        <v>0</v>
      </c>
      <c r="AJ669" s="58" t="n">
        <f aca="false">AG669+AH669+AI669</f>
        <v>0</v>
      </c>
      <c r="AK669" s="58" t="n">
        <f aca="false">AH669+AI669+AJ669</f>
        <v>0</v>
      </c>
      <c r="AL669" s="42" t="n">
        <f aca="false">AH669+AK669</f>
        <v>0</v>
      </c>
      <c r="AM669" s="58" t="n">
        <f aca="false">AJ669+AK669+AL669</f>
        <v>0</v>
      </c>
      <c r="AN669" s="58" t="n">
        <f aca="false">AK669+AL669+AM669</f>
        <v>0</v>
      </c>
      <c r="AO669" s="42" t="n">
        <f aca="false">AM669+AN669</f>
        <v>0</v>
      </c>
      <c r="AP669" s="58" t="n">
        <f aca="false">AM669+AN669+AO669</f>
        <v>0</v>
      </c>
      <c r="AQ669" s="58" t="n">
        <f aca="false">AN669+AO669+AP669</f>
        <v>0</v>
      </c>
      <c r="AR669" s="58" t="n">
        <f aca="false">AO669+AP669+AQ669</f>
        <v>0</v>
      </c>
      <c r="AS669" s="58" t="n">
        <f aca="false">AP669+AQ669+AR669</f>
        <v>0</v>
      </c>
      <c r="AT669" s="58" t="n">
        <f aca="false">AQ669+AR669+AS669</f>
        <v>0</v>
      </c>
      <c r="AU669" s="42" t="n">
        <f aca="false">AR669+AS669+AT669</f>
        <v>0</v>
      </c>
    </row>
    <row r="670" customFormat="false" ht="12.75" hidden="true" customHeight="false" outlineLevel="0" collapsed="false">
      <c r="B670" s="60" t="s">
        <v>462</v>
      </c>
      <c r="C670" s="51" t="s">
        <v>57</v>
      </c>
      <c r="D670" s="51" t="s">
        <v>449</v>
      </c>
      <c r="E670" s="61" t="s">
        <v>461</v>
      </c>
      <c r="F670" s="146" t="s">
        <v>117</v>
      </c>
      <c r="G670" s="51" t="s">
        <v>98</v>
      </c>
      <c r="H670" s="51"/>
      <c r="I670" s="62"/>
      <c r="J670" s="63"/>
      <c r="K670" s="64"/>
      <c r="L670" s="65"/>
      <c r="M670" s="62"/>
      <c r="N670" s="58" t="n">
        <f aca="false">J670+K670+L670</f>
        <v>0</v>
      </c>
      <c r="O670" s="58" t="n">
        <f aca="false">K670+L670+M670</f>
        <v>0</v>
      </c>
      <c r="P670" s="58" t="n">
        <f aca="false">N670+O670</f>
        <v>0</v>
      </c>
      <c r="Q670" s="58" t="n">
        <f aca="false">M670+N670+O670</f>
        <v>0</v>
      </c>
      <c r="R670" s="58" t="n">
        <f aca="false">P670+Q670</f>
        <v>0</v>
      </c>
      <c r="S670" s="58" t="n">
        <f aca="false">O670+P670+Q670</f>
        <v>0</v>
      </c>
      <c r="T670" s="58" t="n">
        <f aca="false">R670+S670</f>
        <v>0</v>
      </c>
      <c r="U670" s="58" t="n">
        <f aca="false">O670+Q670+S670</f>
        <v>0</v>
      </c>
      <c r="V670" s="58" t="n">
        <f aca="false">N670+U670</f>
        <v>0</v>
      </c>
      <c r="W670" s="58" t="n">
        <f aca="false">V670-N670</f>
        <v>0</v>
      </c>
      <c r="X670" s="58" t="n">
        <f aca="false">R670+T670+V670</f>
        <v>0</v>
      </c>
      <c r="Y670" s="58" t="n">
        <f aca="false">V670+X670</f>
        <v>0</v>
      </c>
      <c r="Z670" s="58" t="n">
        <f aca="false">V670+W670+X670</f>
        <v>0</v>
      </c>
      <c r="AA670" s="58" t="n">
        <f aca="false">W670+X670+Y670</f>
        <v>0</v>
      </c>
      <c r="AB670" s="58" t="n">
        <f aca="false">X670+Y670+Z670</f>
        <v>0</v>
      </c>
      <c r="AC670" s="58" t="n">
        <f aca="false">Y670+Z670+AA670</f>
        <v>0</v>
      </c>
      <c r="AD670" s="58" t="n">
        <f aca="false">Z670+AA670+AB670</f>
        <v>0</v>
      </c>
      <c r="AE670" s="58" t="n">
        <f aca="false">AB670+AC670+AD670</f>
        <v>0</v>
      </c>
      <c r="AF670" s="58" t="n">
        <f aca="false">AC670+AD670+AE670</f>
        <v>0</v>
      </c>
      <c r="AG670" s="58" t="n">
        <f aca="false">AD670+AE670+AF670</f>
        <v>0</v>
      </c>
      <c r="AH670" s="58" t="n">
        <f aca="false">AE670+AF670+AG670</f>
        <v>0</v>
      </c>
      <c r="AI670" s="58" t="n">
        <f aca="false">AF670+AG670+AH670</f>
        <v>0</v>
      </c>
      <c r="AJ670" s="58" t="n">
        <f aca="false">AG670+AH670+AI670</f>
        <v>0</v>
      </c>
      <c r="AK670" s="58" t="n">
        <f aca="false">AH670+AI670+AJ670</f>
        <v>0</v>
      </c>
      <c r="AL670" s="42" t="n">
        <f aca="false">AH670+AK670</f>
        <v>0</v>
      </c>
      <c r="AM670" s="58" t="n">
        <f aca="false">AJ670+AK670+AL670</f>
        <v>0</v>
      </c>
      <c r="AN670" s="58" t="n">
        <f aca="false">AK670+AL670+AM670</f>
        <v>0</v>
      </c>
      <c r="AO670" s="42" t="n">
        <f aca="false">AM670+AN670</f>
        <v>0</v>
      </c>
      <c r="AP670" s="58" t="n">
        <f aca="false">AM670+AN670+AO670</f>
        <v>0</v>
      </c>
      <c r="AQ670" s="58" t="n">
        <f aca="false">AN670+AO670+AP670</f>
        <v>0</v>
      </c>
      <c r="AR670" s="58" t="n">
        <f aca="false">AO670+AP670+AQ670</f>
        <v>0</v>
      </c>
      <c r="AS670" s="58" t="n">
        <f aca="false">AP670+AQ670+AR670</f>
        <v>0</v>
      </c>
      <c r="AT670" s="58" t="n">
        <f aca="false">AQ670+AR670+AS670</f>
        <v>0</v>
      </c>
      <c r="AU670" s="42" t="n">
        <f aca="false">AR670+AS670+AT670</f>
        <v>0</v>
      </c>
    </row>
    <row r="671" customFormat="false" ht="12.75" hidden="true" customHeight="false" outlineLevel="0" collapsed="false">
      <c r="B671" s="60" t="s">
        <v>462</v>
      </c>
      <c r="C671" s="51" t="s">
        <v>57</v>
      </c>
      <c r="D671" s="51" t="s">
        <v>449</v>
      </c>
      <c r="E671" s="61" t="s">
        <v>461</v>
      </c>
      <c r="F671" s="146" t="s">
        <v>240</v>
      </c>
      <c r="G671" s="51" t="s">
        <v>241</v>
      </c>
      <c r="H671" s="51"/>
      <c r="I671" s="62"/>
      <c r="J671" s="63"/>
      <c r="K671" s="64"/>
      <c r="L671" s="65"/>
      <c r="M671" s="62"/>
      <c r="N671" s="58" t="n">
        <f aca="false">J671+K671+L671</f>
        <v>0</v>
      </c>
      <c r="O671" s="58" t="n">
        <f aca="false">K671+L671+M671</f>
        <v>0</v>
      </c>
      <c r="P671" s="58" t="n">
        <f aca="false">N671+O671</f>
        <v>0</v>
      </c>
      <c r="Q671" s="58" t="n">
        <f aca="false">M671+N671+O671</f>
        <v>0</v>
      </c>
      <c r="R671" s="58" t="n">
        <f aca="false">P671+Q671</f>
        <v>0</v>
      </c>
      <c r="S671" s="58" t="n">
        <f aca="false">O671+P671+Q671</f>
        <v>0</v>
      </c>
      <c r="T671" s="58" t="n">
        <f aca="false">R671+S671</f>
        <v>0</v>
      </c>
      <c r="U671" s="58" t="n">
        <f aca="false">O671+Q671+S671</f>
        <v>0</v>
      </c>
      <c r="V671" s="58" t="n">
        <f aca="false">N671+U671</f>
        <v>0</v>
      </c>
      <c r="W671" s="58" t="n">
        <f aca="false">V671-N671</f>
        <v>0</v>
      </c>
      <c r="X671" s="58" t="n">
        <f aca="false">R671+T671+V671</f>
        <v>0</v>
      </c>
      <c r="Y671" s="58" t="n">
        <f aca="false">V671+X671</f>
        <v>0</v>
      </c>
      <c r="Z671" s="58" t="n">
        <f aca="false">V671+W671+X671</f>
        <v>0</v>
      </c>
      <c r="AA671" s="58" t="n">
        <f aca="false">W671+X671+Y671</f>
        <v>0</v>
      </c>
      <c r="AB671" s="58" t="n">
        <f aca="false">X671+Y671+Z671</f>
        <v>0</v>
      </c>
      <c r="AC671" s="58" t="n">
        <f aca="false">Y671+Z671+AA671</f>
        <v>0</v>
      </c>
      <c r="AD671" s="58" t="n">
        <f aca="false">Z671+AA671+AB671</f>
        <v>0</v>
      </c>
      <c r="AE671" s="58" t="n">
        <f aca="false">AB671+AC671+AD671</f>
        <v>0</v>
      </c>
      <c r="AF671" s="58" t="n">
        <f aca="false">AC671+AD671+AE671</f>
        <v>0</v>
      </c>
      <c r="AG671" s="58" t="n">
        <f aca="false">AD671+AE671+AF671</f>
        <v>0</v>
      </c>
      <c r="AH671" s="58" t="n">
        <f aca="false">AE671+AF671+AG671</f>
        <v>0</v>
      </c>
      <c r="AI671" s="58" t="n">
        <f aca="false">AF671+AG671+AH671</f>
        <v>0</v>
      </c>
      <c r="AJ671" s="58" t="n">
        <f aca="false">AG671+AH671+AI671</f>
        <v>0</v>
      </c>
      <c r="AK671" s="58" t="n">
        <f aca="false">AH671+AI671+AJ671</f>
        <v>0</v>
      </c>
      <c r="AL671" s="42" t="n">
        <f aca="false">AH671+AK671</f>
        <v>0</v>
      </c>
      <c r="AM671" s="58" t="n">
        <f aca="false">AJ671+AK671+AL671</f>
        <v>0</v>
      </c>
      <c r="AN671" s="58" t="n">
        <f aca="false">AK671+AL671+AM671</f>
        <v>0</v>
      </c>
      <c r="AO671" s="42" t="n">
        <f aca="false">AM671+AN671</f>
        <v>0</v>
      </c>
      <c r="AP671" s="58" t="n">
        <f aca="false">AM671+AN671+AO671</f>
        <v>0</v>
      </c>
      <c r="AQ671" s="58" t="n">
        <f aca="false">AN671+AO671+AP671</f>
        <v>0</v>
      </c>
      <c r="AR671" s="58" t="n">
        <f aca="false">AO671+AP671+AQ671</f>
        <v>0</v>
      </c>
      <c r="AS671" s="58" t="n">
        <f aca="false">AP671+AQ671+AR671</f>
        <v>0</v>
      </c>
      <c r="AT671" s="58" t="n">
        <f aca="false">AQ671+AR671+AS671</f>
        <v>0</v>
      </c>
      <c r="AU671" s="42" t="n">
        <f aca="false">AR671+AS671+AT671</f>
        <v>0</v>
      </c>
    </row>
    <row r="672" customFormat="false" ht="12.75" hidden="true" customHeight="false" outlineLevel="0" collapsed="false">
      <c r="B672" s="60" t="s">
        <v>269</v>
      </c>
      <c r="C672" s="51" t="s">
        <v>57</v>
      </c>
      <c r="D672" s="51" t="s">
        <v>449</v>
      </c>
      <c r="E672" s="61" t="s">
        <v>461</v>
      </c>
      <c r="F672" s="146" t="s">
        <v>411</v>
      </c>
      <c r="G672" s="51" t="s">
        <v>241</v>
      </c>
      <c r="H672" s="51" t="s">
        <v>66</v>
      </c>
      <c r="I672" s="62"/>
      <c r="J672" s="63"/>
      <c r="K672" s="64"/>
      <c r="L672" s="65"/>
      <c r="M672" s="62"/>
      <c r="N672" s="42" t="n">
        <v>20079823</v>
      </c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42" t="n">
        <v>8015200</v>
      </c>
      <c r="AD672" s="42" t="n">
        <v>3555069</v>
      </c>
      <c r="AE672" s="42" t="n">
        <f aca="false">AC672+AD672</f>
        <v>11570269</v>
      </c>
      <c r="AF672" s="42"/>
      <c r="AG672" s="42"/>
      <c r="AH672" s="42"/>
      <c r="AI672" s="42"/>
      <c r="AJ672" s="42"/>
      <c r="AK672" s="42"/>
      <c r="AL672" s="42" t="n">
        <f aca="false">AH672+AK672</f>
        <v>0</v>
      </c>
      <c r="AM672" s="42"/>
      <c r="AN672" s="42"/>
      <c r="AO672" s="42" t="n">
        <f aca="false">AM672+AN672</f>
        <v>0</v>
      </c>
      <c r="AP672" s="42"/>
      <c r="AQ672" s="42"/>
      <c r="AR672" s="42"/>
      <c r="AS672" s="42"/>
      <c r="AT672" s="42"/>
      <c r="AU672" s="42" t="n">
        <f aca="false">AR672+AS672+AT672</f>
        <v>0</v>
      </c>
    </row>
    <row r="673" customFormat="false" ht="12.75" hidden="true" customHeight="false" outlineLevel="0" collapsed="false">
      <c r="B673" s="60" t="s">
        <v>269</v>
      </c>
      <c r="C673" s="51" t="s">
        <v>57</v>
      </c>
      <c r="D673" s="51" t="s">
        <v>449</v>
      </c>
      <c r="E673" s="61" t="s">
        <v>461</v>
      </c>
      <c r="F673" s="146" t="s">
        <v>411</v>
      </c>
      <c r="G673" s="51" t="s">
        <v>241</v>
      </c>
      <c r="H673" s="51" t="s">
        <v>67</v>
      </c>
      <c r="I673" s="62"/>
      <c r="J673" s="63"/>
      <c r="K673" s="64"/>
      <c r="L673" s="65"/>
      <c r="M673" s="62"/>
      <c r="N673" s="42" t="n">
        <v>6064112</v>
      </c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42" t="n">
        <v>2420600</v>
      </c>
      <c r="AD673" s="42" t="n">
        <v>1073631</v>
      </c>
      <c r="AE673" s="42" t="n">
        <f aca="false">AC673+AD673</f>
        <v>3494231</v>
      </c>
      <c r="AF673" s="42"/>
      <c r="AG673" s="42"/>
      <c r="AH673" s="42"/>
      <c r="AI673" s="42"/>
      <c r="AJ673" s="42"/>
      <c r="AK673" s="42"/>
      <c r="AL673" s="42" t="n">
        <f aca="false">AH673+AK673</f>
        <v>0</v>
      </c>
      <c r="AM673" s="42"/>
      <c r="AN673" s="42"/>
      <c r="AO673" s="42" t="n">
        <f aca="false">AM673+AN673</f>
        <v>0</v>
      </c>
      <c r="AP673" s="42"/>
      <c r="AQ673" s="42"/>
      <c r="AR673" s="42"/>
      <c r="AS673" s="42"/>
      <c r="AT673" s="42"/>
      <c r="AU673" s="42" t="n">
        <f aca="false">AR673+AS673+AT673</f>
        <v>0</v>
      </c>
    </row>
    <row r="674" customFormat="false" ht="12.75" hidden="true" customHeight="false" outlineLevel="0" collapsed="false">
      <c r="B674" s="60" t="s">
        <v>269</v>
      </c>
      <c r="C674" s="51" t="s">
        <v>57</v>
      </c>
      <c r="D674" s="51" t="s">
        <v>449</v>
      </c>
      <c r="E674" s="61" t="s">
        <v>461</v>
      </c>
      <c r="F674" s="146" t="s">
        <v>411</v>
      </c>
      <c r="G674" s="51" t="s">
        <v>241</v>
      </c>
      <c r="H674" s="51" t="s">
        <v>102</v>
      </c>
      <c r="I674" s="62"/>
      <c r="J674" s="63"/>
      <c r="K674" s="64"/>
      <c r="L674" s="65"/>
      <c r="M674" s="62"/>
      <c r="N674" s="42" t="n">
        <v>100000</v>
      </c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42" t="n">
        <v>100000</v>
      </c>
      <c r="AD674" s="42"/>
      <c r="AE674" s="42" t="n">
        <f aca="false">AC674+AD674</f>
        <v>100000</v>
      </c>
      <c r="AF674" s="42"/>
      <c r="AG674" s="42"/>
      <c r="AH674" s="42"/>
      <c r="AI674" s="42"/>
      <c r="AJ674" s="42"/>
      <c r="AK674" s="42"/>
      <c r="AL674" s="42" t="n">
        <f aca="false">AH674+AK674</f>
        <v>0</v>
      </c>
      <c r="AM674" s="42"/>
      <c r="AN674" s="42"/>
      <c r="AO674" s="42" t="n">
        <f aca="false">AM674+AN674</f>
        <v>0</v>
      </c>
      <c r="AP674" s="42"/>
      <c r="AQ674" s="42"/>
      <c r="AR674" s="42"/>
      <c r="AS674" s="42"/>
      <c r="AT674" s="42"/>
      <c r="AU674" s="42" t="n">
        <f aca="false">AR674+AS674+AT674</f>
        <v>0</v>
      </c>
    </row>
    <row r="675" customFormat="false" ht="12" hidden="true" customHeight="true" outlineLevel="0" collapsed="false">
      <c r="B675" s="60" t="s">
        <v>269</v>
      </c>
      <c r="C675" s="51" t="s">
        <v>57</v>
      </c>
      <c r="D675" s="51" t="s">
        <v>449</v>
      </c>
      <c r="E675" s="61" t="s">
        <v>461</v>
      </c>
      <c r="F675" s="146" t="s">
        <v>411</v>
      </c>
      <c r="G675" s="51" t="s">
        <v>241</v>
      </c>
      <c r="H675" s="51" t="s">
        <v>104</v>
      </c>
      <c r="I675" s="62"/>
      <c r="J675" s="63"/>
      <c r="K675" s="64"/>
      <c r="L675" s="65"/>
      <c r="M675" s="62"/>
      <c r="N675" s="42" t="n">
        <v>264600</v>
      </c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42" t="n">
        <v>264600</v>
      </c>
      <c r="AD675" s="42"/>
      <c r="AE675" s="42" t="n">
        <f aca="false">AC675+AD675</f>
        <v>264600</v>
      </c>
      <c r="AF675" s="42"/>
      <c r="AG675" s="42"/>
      <c r="AH675" s="42"/>
      <c r="AI675" s="42"/>
      <c r="AJ675" s="42"/>
      <c r="AK675" s="42"/>
      <c r="AL675" s="42" t="n">
        <f aca="false">AH675+AK675</f>
        <v>0</v>
      </c>
      <c r="AM675" s="42"/>
      <c r="AN675" s="42"/>
      <c r="AO675" s="42" t="n">
        <f aca="false">AM675+AN675</f>
        <v>0</v>
      </c>
      <c r="AP675" s="42"/>
      <c r="AQ675" s="42"/>
      <c r="AR675" s="42"/>
      <c r="AS675" s="42"/>
      <c r="AT675" s="42"/>
      <c r="AU675" s="42" t="n">
        <f aca="false">AR675+AS675+AT675</f>
        <v>0</v>
      </c>
    </row>
    <row r="676" customFormat="false" ht="12.75" hidden="true" customHeight="false" outlineLevel="0" collapsed="false">
      <c r="B676" s="56"/>
      <c r="C676" s="51"/>
      <c r="D676" s="51"/>
      <c r="E676" s="71"/>
      <c r="F676" s="147"/>
      <c r="G676" s="51"/>
      <c r="H676" s="51"/>
      <c r="I676" s="52"/>
      <c r="J676" s="53"/>
      <c r="K676" s="54"/>
      <c r="L676" s="55"/>
      <c r="M676" s="52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42" t="n">
        <f aca="false">AH676+AK676</f>
        <v>0</v>
      </c>
      <c r="AM676" s="29"/>
      <c r="AN676" s="29"/>
      <c r="AO676" s="42" t="n">
        <f aca="false">AM676+AN676</f>
        <v>0</v>
      </c>
      <c r="AP676" s="29"/>
      <c r="AQ676" s="29"/>
      <c r="AR676" s="29"/>
      <c r="AS676" s="29"/>
      <c r="AT676" s="29"/>
      <c r="AU676" s="42" t="n">
        <f aca="false">AR676+AS676+AT676</f>
        <v>0</v>
      </c>
    </row>
    <row r="677" customFormat="false" ht="12.75" hidden="true" customHeight="false" outlineLevel="0" collapsed="false">
      <c r="B677" s="56"/>
      <c r="C677" s="51"/>
      <c r="D677" s="51"/>
      <c r="E677" s="71"/>
      <c r="F677" s="147"/>
      <c r="G677" s="51"/>
      <c r="H677" s="51"/>
      <c r="I677" s="52"/>
      <c r="J677" s="53"/>
      <c r="K677" s="54"/>
      <c r="L677" s="55"/>
      <c r="M677" s="52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42" t="n">
        <f aca="false">AH677+AK677</f>
        <v>0</v>
      </c>
      <c r="AM677" s="29"/>
      <c r="AN677" s="29"/>
      <c r="AO677" s="42" t="n">
        <f aca="false">AM677+AN677</f>
        <v>0</v>
      </c>
      <c r="AP677" s="29"/>
      <c r="AQ677" s="29"/>
      <c r="AR677" s="29"/>
      <c r="AS677" s="29"/>
      <c r="AT677" s="29"/>
      <c r="AU677" s="42" t="n">
        <f aca="false">AR677+AS677+AT677</f>
        <v>0</v>
      </c>
    </row>
    <row r="678" customFormat="false" ht="16.5" hidden="true" customHeight="true" outlineLevel="0" collapsed="false">
      <c r="B678" s="60" t="s">
        <v>271</v>
      </c>
      <c r="C678" s="51" t="s">
        <v>57</v>
      </c>
      <c r="D678" s="51" t="s">
        <v>449</v>
      </c>
      <c r="E678" s="61" t="s">
        <v>276</v>
      </c>
      <c r="F678" s="51" t="s">
        <v>240</v>
      </c>
      <c r="G678" s="51" t="s">
        <v>104</v>
      </c>
      <c r="H678" s="51"/>
      <c r="I678" s="52"/>
      <c r="J678" s="53"/>
      <c r="K678" s="54"/>
      <c r="L678" s="55"/>
      <c r="M678" s="52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42" t="n">
        <v>0</v>
      </c>
      <c r="AH678" s="42" t="n">
        <v>122416</v>
      </c>
      <c r="AI678" s="42"/>
      <c r="AJ678" s="42"/>
      <c r="AK678" s="42"/>
      <c r="AL678" s="42" t="n">
        <f aca="false">AH678+AK678</f>
        <v>122416</v>
      </c>
      <c r="AM678" s="42" t="n">
        <v>122416</v>
      </c>
      <c r="AN678" s="42"/>
      <c r="AO678" s="42" t="n">
        <f aca="false">AM678+AN678</f>
        <v>122416</v>
      </c>
      <c r="AP678" s="42" t="n">
        <v>122416</v>
      </c>
      <c r="AQ678" s="42"/>
      <c r="AR678" s="42"/>
      <c r="AS678" s="42"/>
      <c r="AT678" s="42"/>
      <c r="AU678" s="42" t="n">
        <f aca="false">AR678+AS678+AT678</f>
        <v>0</v>
      </c>
    </row>
    <row r="679" customFormat="false" ht="306" hidden="false" customHeight="false" outlineLevel="0" collapsed="false">
      <c r="B679" s="145" t="s">
        <v>460</v>
      </c>
      <c r="C679" s="37" t="s">
        <v>57</v>
      </c>
      <c r="D679" s="37" t="s">
        <v>449</v>
      </c>
      <c r="E679" s="59" t="s">
        <v>465</v>
      </c>
      <c r="F679" s="140"/>
      <c r="G679" s="37"/>
      <c r="H679" s="37"/>
      <c r="I679" s="38"/>
      <c r="J679" s="39"/>
      <c r="K679" s="40"/>
      <c r="L679" s="41"/>
      <c r="M679" s="38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58" t="n">
        <f aca="false">AE680</f>
        <v>0</v>
      </c>
      <c r="AF679" s="58"/>
      <c r="AG679" s="58" t="n">
        <f aca="false">AG680</f>
        <v>15429100</v>
      </c>
      <c r="AH679" s="58" t="n">
        <f aca="false">AH680</f>
        <v>15268700</v>
      </c>
      <c r="AI679" s="58" t="n">
        <f aca="false">AI680</f>
        <v>0</v>
      </c>
      <c r="AJ679" s="58" t="n">
        <f aca="false">AJ680</f>
        <v>0</v>
      </c>
      <c r="AK679" s="58" t="n">
        <f aca="false">AK680</f>
        <v>0</v>
      </c>
      <c r="AL679" s="58" t="n">
        <f aca="false">AH679+AK679</f>
        <v>15268700</v>
      </c>
      <c r="AM679" s="58" t="n">
        <f aca="false">AM680</f>
        <v>17147200</v>
      </c>
      <c r="AN679" s="58" t="n">
        <f aca="false">AN680</f>
        <v>0</v>
      </c>
      <c r="AO679" s="42" t="n">
        <f aca="false">AM679+AN679</f>
        <v>17147200</v>
      </c>
      <c r="AP679" s="58" t="n">
        <f aca="false">AP680</f>
        <v>18087500</v>
      </c>
      <c r="AQ679" s="58" t="n">
        <f aca="false">AQ680</f>
        <v>17181700</v>
      </c>
      <c r="AR679" s="58" t="n">
        <f aca="false">AR680</f>
        <v>0</v>
      </c>
      <c r="AS679" s="58" t="n">
        <f aca="false">AS680</f>
        <v>17181700</v>
      </c>
      <c r="AT679" s="58" t="n">
        <f aca="false">AT680</f>
        <v>0</v>
      </c>
      <c r="AU679" s="58" t="n">
        <f aca="false">AR679+AS679+AT679</f>
        <v>17181700</v>
      </c>
    </row>
    <row r="680" customFormat="false" ht="31.5" hidden="false" customHeight="true" outlineLevel="0" collapsed="false">
      <c r="B680" s="60" t="s">
        <v>267</v>
      </c>
      <c r="C680" s="51" t="s">
        <v>57</v>
      </c>
      <c r="D680" s="51" t="s">
        <v>449</v>
      </c>
      <c r="E680" s="71" t="s">
        <v>465</v>
      </c>
      <c r="F680" s="147" t="s">
        <v>268</v>
      </c>
      <c r="G680" s="51"/>
      <c r="H680" s="51"/>
      <c r="I680" s="52"/>
      <c r="J680" s="53"/>
      <c r="K680" s="54"/>
      <c r="L680" s="55"/>
      <c r="M680" s="52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42" t="n">
        <f aca="false">AE681</f>
        <v>0</v>
      </c>
      <c r="AF680" s="42"/>
      <c r="AG680" s="42" t="n">
        <f aca="false">AG681</f>
        <v>15429100</v>
      </c>
      <c r="AH680" s="42" t="n">
        <f aca="false">AH681</f>
        <v>15268700</v>
      </c>
      <c r="AI680" s="42" t="n">
        <f aca="false">AI681</f>
        <v>0</v>
      </c>
      <c r="AJ680" s="42" t="n">
        <f aca="false">AJ681</f>
        <v>0</v>
      </c>
      <c r="AK680" s="42" t="n">
        <f aca="false">AK681</f>
        <v>0</v>
      </c>
      <c r="AL680" s="42" t="n">
        <f aca="false">AH680+AK680</f>
        <v>15268700</v>
      </c>
      <c r="AM680" s="42" t="n">
        <f aca="false">AM681</f>
        <v>17147200</v>
      </c>
      <c r="AN680" s="42" t="n">
        <f aca="false">AN681</f>
        <v>0</v>
      </c>
      <c r="AO680" s="42" t="n">
        <f aca="false">AM680+AN680</f>
        <v>17147200</v>
      </c>
      <c r="AP680" s="42" t="n">
        <f aca="false">AP681</f>
        <v>18087500</v>
      </c>
      <c r="AQ680" s="42" t="n">
        <f aca="false">AQ681</f>
        <v>17181700</v>
      </c>
      <c r="AR680" s="42" t="n">
        <f aca="false">AR681</f>
        <v>0</v>
      </c>
      <c r="AS680" s="42" t="n">
        <f aca="false">AS681</f>
        <v>17181700</v>
      </c>
      <c r="AT680" s="42" t="n">
        <f aca="false">AT681</f>
        <v>0</v>
      </c>
      <c r="AU680" s="42" t="n">
        <f aca="false">AR680+AS680+AT680</f>
        <v>17181700</v>
      </c>
    </row>
    <row r="681" customFormat="false" ht="16.5" hidden="false" customHeight="true" outlineLevel="0" collapsed="false">
      <c r="B681" s="60" t="s">
        <v>269</v>
      </c>
      <c r="C681" s="51" t="s">
        <v>57</v>
      </c>
      <c r="D681" s="51" t="s">
        <v>449</v>
      </c>
      <c r="E681" s="71" t="s">
        <v>465</v>
      </c>
      <c r="F681" s="147" t="s">
        <v>270</v>
      </c>
      <c r="G681" s="51"/>
      <c r="H681" s="51"/>
      <c r="I681" s="52"/>
      <c r="J681" s="53"/>
      <c r="K681" s="54"/>
      <c r="L681" s="55"/>
      <c r="M681" s="52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42" t="n">
        <f aca="false">AE682</f>
        <v>0</v>
      </c>
      <c r="AF681" s="42"/>
      <c r="AG681" s="42" t="n">
        <f aca="false">AG682</f>
        <v>15429100</v>
      </c>
      <c r="AH681" s="42" t="n">
        <f aca="false">AH682</f>
        <v>15268700</v>
      </c>
      <c r="AI681" s="42" t="n">
        <f aca="false">AI682</f>
        <v>0</v>
      </c>
      <c r="AJ681" s="42" t="n">
        <f aca="false">AJ682</f>
        <v>0</v>
      </c>
      <c r="AK681" s="42" t="n">
        <f aca="false">AK682</f>
        <v>0</v>
      </c>
      <c r="AL681" s="42" t="n">
        <f aca="false">AH681+AK681</f>
        <v>15268700</v>
      </c>
      <c r="AM681" s="42" t="n">
        <f aca="false">AM682</f>
        <v>17147200</v>
      </c>
      <c r="AN681" s="42" t="n">
        <f aca="false">AN682</f>
        <v>0</v>
      </c>
      <c r="AO681" s="42" t="n">
        <f aca="false">AM681+AN681</f>
        <v>17147200</v>
      </c>
      <c r="AP681" s="42" t="n">
        <f aca="false">AP682</f>
        <v>18087500</v>
      </c>
      <c r="AQ681" s="42" t="n">
        <f aca="false">AQ682</f>
        <v>17181700</v>
      </c>
      <c r="AR681" s="42" t="n">
        <f aca="false">AR682</f>
        <v>0</v>
      </c>
      <c r="AS681" s="42" t="n">
        <f aca="false">AS682</f>
        <v>17181700</v>
      </c>
      <c r="AT681" s="42" t="n">
        <f aca="false">AT682</f>
        <v>0</v>
      </c>
      <c r="AU681" s="42" t="n">
        <f aca="false">AR681+AS681+AT681</f>
        <v>17181700</v>
      </c>
    </row>
    <row r="682" customFormat="false" ht="12.75" hidden="true" customHeight="false" outlineLevel="0" collapsed="false">
      <c r="B682" s="60" t="s">
        <v>269</v>
      </c>
      <c r="C682" s="51" t="s">
        <v>57</v>
      </c>
      <c r="D682" s="51" t="s">
        <v>449</v>
      </c>
      <c r="E682" s="71" t="s">
        <v>465</v>
      </c>
      <c r="F682" s="147" t="s">
        <v>411</v>
      </c>
      <c r="G682" s="51" t="s">
        <v>241</v>
      </c>
      <c r="H682" s="51"/>
      <c r="I682" s="52"/>
      <c r="J682" s="53"/>
      <c r="K682" s="54"/>
      <c r="L682" s="55"/>
      <c r="M682" s="52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42" t="n">
        <f aca="false">AE683+AE684+AE685+AE686</f>
        <v>0</v>
      </c>
      <c r="AF682" s="42"/>
      <c r="AG682" s="42" t="n">
        <f aca="false">AG683+AG684+AG685+AG686</f>
        <v>15429100</v>
      </c>
      <c r="AH682" s="42" t="n">
        <f aca="false">AH683+AH684+AH685+AH686</f>
        <v>15268700</v>
      </c>
      <c r="AI682" s="42" t="n">
        <f aca="false">AI683+AI684+AI685+AI686</f>
        <v>0</v>
      </c>
      <c r="AJ682" s="42" t="n">
        <f aca="false">AJ683+AJ684+AJ685+AJ686</f>
        <v>0</v>
      </c>
      <c r="AK682" s="42" t="n">
        <f aca="false">AK683+AK684+AK685+AK686</f>
        <v>0</v>
      </c>
      <c r="AL682" s="42" t="n">
        <f aca="false">AH682+AK682</f>
        <v>15268700</v>
      </c>
      <c r="AM682" s="42" t="n">
        <f aca="false">AM683+AM684+AM685+AM686</f>
        <v>17147200</v>
      </c>
      <c r="AN682" s="42" t="n">
        <f aca="false">AN683+AN684+AN685+AN686</f>
        <v>0</v>
      </c>
      <c r="AO682" s="42" t="n">
        <f aca="false">AM682+AN682</f>
        <v>17147200</v>
      </c>
      <c r="AP682" s="42" t="n">
        <f aca="false">AP683+AP684+AP685+AP686</f>
        <v>18087500</v>
      </c>
      <c r="AQ682" s="42" t="n">
        <f aca="false">AQ683+AQ684+AQ685+AQ686</f>
        <v>17181700</v>
      </c>
      <c r="AR682" s="42" t="n">
        <f aca="false">AR683+AR684+AR685+AR686</f>
        <v>0</v>
      </c>
      <c r="AS682" s="42" t="n">
        <f aca="false">AS683+AS684+AS685+AS686</f>
        <v>17181700</v>
      </c>
      <c r="AT682" s="42" t="n">
        <f aca="false">AT683+AT684+AT685+AT686</f>
        <v>0</v>
      </c>
      <c r="AU682" s="42" t="n">
        <f aca="false">AR682+AS682+AT682</f>
        <v>17181700</v>
      </c>
    </row>
    <row r="683" customFormat="false" ht="12.75" hidden="true" customHeight="false" outlineLevel="0" collapsed="false">
      <c r="B683" s="60" t="s">
        <v>269</v>
      </c>
      <c r="C683" s="51" t="s">
        <v>57</v>
      </c>
      <c r="D683" s="51" t="s">
        <v>449</v>
      </c>
      <c r="E683" s="71" t="s">
        <v>465</v>
      </c>
      <c r="F683" s="147" t="s">
        <v>411</v>
      </c>
      <c r="G683" s="51" t="s">
        <v>241</v>
      </c>
      <c r="H683" s="51" t="s">
        <v>66</v>
      </c>
      <c r="I683" s="52"/>
      <c r="J683" s="53"/>
      <c r="K683" s="54"/>
      <c r="L683" s="55"/>
      <c r="M683" s="52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42"/>
      <c r="AF683" s="42"/>
      <c r="AG683" s="42" t="n">
        <v>11570269</v>
      </c>
      <c r="AH683" s="42" t="n">
        <v>11447074</v>
      </c>
      <c r="AI683" s="42"/>
      <c r="AJ683" s="42"/>
      <c r="AK683" s="42"/>
      <c r="AL683" s="42" t="n">
        <f aca="false">AH683+AK683</f>
        <v>11447074</v>
      </c>
      <c r="AM683" s="42" t="n">
        <v>12889854</v>
      </c>
      <c r="AN683" s="42"/>
      <c r="AO683" s="42" t="n">
        <f aca="false">AM683+AN683</f>
        <v>12889854</v>
      </c>
      <c r="AP683" s="42" t="n">
        <v>13508600</v>
      </c>
      <c r="AQ683" s="42" t="n">
        <v>12812058</v>
      </c>
      <c r="AR683" s="42"/>
      <c r="AS683" s="42" t="n">
        <v>12812058</v>
      </c>
      <c r="AT683" s="42"/>
      <c r="AU683" s="42" t="n">
        <f aca="false">AR683+AS683+AT683</f>
        <v>12812058</v>
      </c>
    </row>
    <row r="684" customFormat="false" ht="12.75" hidden="true" customHeight="false" outlineLevel="0" collapsed="false">
      <c r="B684" s="60" t="s">
        <v>269</v>
      </c>
      <c r="C684" s="51" t="s">
        <v>57</v>
      </c>
      <c r="D684" s="51" t="s">
        <v>449</v>
      </c>
      <c r="E684" s="71" t="s">
        <v>465</v>
      </c>
      <c r="F684" s="147" t="s">
        <v>411</v>
      </c>
      <c r="G684" s="51" t="s">
        <v>241</v>
      </c>
      <c r="H684" s="51" t="s">
        <v>67</v>
      </c>
      <c r="I684" s="52"/>
      <c r="J684" s="53"/>
      <c r="K684" s="54"/>
      <c r="L684" s="55"/>
      <c r="M684" s="52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42"/>
      <c r="AF684" s="42"/>
      <c r="AG684" s="42" t="n">
        <v>3494231</v>
      </c>
      <c r="AH684" s="42" t="n">
        <v>3457026</v>
      </c>
      <c r="AI684" s="42"/>
      <c r="AJ684" s="42"/>
      <c r="AK684" s="42"/>
      <c r="AL684" s="42" t="n">
        <f aca="false">AH684+AK684</f>
        <v>3457026</v>
      </c>
      <c r="AM684" s="42" t="n">
        <v>3892746</v>
      </c>
      <c r="AN684" s="42"/>
      <c r="AO684" s="42" t="n">
        <f aca="false">AM684+AN684</f>
        <v>3892746</v>
      </c>
      <c r="AP684" s="42" t="n">
        <v>4079600</v>
      </c>
      <c r="AQ684" s="42" t="n">
        <v>3869242</v>
      </c>
      <c r="AR684" s="42"/>
      <c r="AS684" s="42" t="n">
        <v>3869242</v>
      </c>
      <c r="AT684" s="42"/>
      <c r="AU684" s="42" t="n">
        <f aca="false">AR684+AS684+AT684</f>
        <v>3869242</v>
      </c>
    </row>
    <row r="685" customFormat="false" ht="12.75" hidden="true" customHeight="false" outlineLevel="0" collapsed="false">
      <c r="B685" s="60" t="s">
        <v>269</v>
      </c>
      <c r="C685" s="51" t="s">
        <v>57</v>
      </c>
      <c r="D685" s="51" t="s">
        <v>449</v>
      </c>
      <c r="E685" s="71" t="s">
        <v>465</v>
      </c>
      <c r="F685" s="147" t="s">
        <v>411</v>
      </c>
      <c r="G685" s="51" t="s">
        <v>241</v>
      </c>
      <c r="H685" s="51" t="s">
        <v>102</v>
      </c>
      <c r="I685" s="52"/>
      <c r="J685" s="53"/>
      <c r="K685" s="54"/>
      <c r="L685" s="55"/>
      <c r="M685" s="52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42"/>
      <c r="AF685" s="42"/>
      <c r="AG685" s="42" t="n">
        <v>100000</v>
      </c>
      <c r="AH685" s="42" t="n">
        <v>100000</v>
      </c>
      <c r="AI685" s="42"/>
      <c r="AJ685" s="42"/>
      <c r="AK685" s="42"/>
      <c r="AL685" s="42" t="n">
        <f aca="false">AH685+AK685</f>
        <v>100000</v>
      </c>
      <c r="AM685" s="42" t="n">
        <v>100000</v>
      </c>
      <c r="AN685" s="42"/>
      <c r="AO685" s="42" t="n">
        <f aca="false">AM685+AN685</f>
        <v>100000</v>
      </c>
      <c r="AP685" s="42" t="n">
        <v>399500</v>
      </c>
      <c r="AQ685" s="42" t="n">
        <v>300000</v>
      </c>
      <c r="AR685" s="42"/>
      <c r="AS685" s="42" t="n">
        <v>300000</v>
      </c>
      <c r="AT685" s="42"/>
      <c r="AU685" s="42" t="n">
        <f aca="false">AR685+AS685+AT685</f>
        <v>300000</v>
      </c>
    </row>
    <row r="686" customFormat="false" ht="12" hidden="true" customHeight="true" outlineLevel="0" collapsed="false">
      <c r="B686" s="60" t="s">
        <v>269</v>
      </c>
      <c r="C686" s="51" t="s">
        <v>57</v>
      </c>
      <c r="D686" s="51" t="s">
        <v>449</v>
      </c>
      <c r="E686" s="71" t="s">
        <v>465</v>
      </c>
      <c r="F686" s="147" t="s">
        <v>411</v>
      </c>
      <c r="G686" s="51" t="s">
        <v>241</v>
      </c>
      <c r="H686" s="51" t="s">
        <v>104</v>
      </c>
      <c r="I686" s="52"/>
      <c r="J686" s="53"/>
      <c r="K686" s="54"/>
      <c r="L686" s="55"/>
      <c r="M686" s="52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42"/>
      <c r="AF686" s="42"/>
      <c r="AG686" s="42" t="n">
        <v>264600</v>
      </c>
      <c r="AH686" s="42" t="n">
        <v>264600</v>
      </c>
      <c r="AI686" s="42"/>
      <c r="AJ686" s="42"/>
      <c r="AK686" s="42"/>
      <c r="AL686" s="42" t="n">
        <f aca="false">AH686+AK686</f>
        <v>264600</v>
      </c>
      <c r="AM686" s="42" t="n">
        <v>264600</v>
      </c>
      <c r="AN686" s="42"/>
      <c r="AO686" s="42" t="n">
        <f aca="false">AM686+AN686</f>
        <v>264600</v>
      </c>
      <c r="AP686" s="42" t="n">
        <v>99800</v>
      </c>
      <c r="AQ686" s="42" t="n">
        <v>200400</v>
      </c>
      <c r="AR686" s="42"/>
      <c r="AS686" s="42" t="n">
        <v>200400</v>
      </c>
      <c r="AT686" s="42"/>
      <c r="AU686" s="42" t="n">
        <f aca="false">AR686+AS686+AT686</f>
        <v>200400</v>
      </c>
    </row>
    <row r="687" customFormat="false" ht="12.75" hidden="true" customHeight="false" outlineLevel="0" collapsed="false">
      <c r="B687" s="56"/>
      <c r="C687" s="51"/>
      <c r="D687" s="51"/>
      <c r="E687" s="71"/>
      <c r="F687" s="147"/>
      <c r="G687" s="51"/>
      <c r="H687" s="51"/>
      <c r="I687" s="52"/>
      <c r="J687" s="53"/>
      <c r="K687" s="54"/>
      <c r="L687" s="55"/>
      <c r="M687" s="52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42" t="n">
        <f aca="false">AH687+AK687</f>
        <v>0</v>
      </c>
      <c r="AM687" s="29"/>
      <c r="AN687" s="29"/>
      <c r="AO687" s="42" t="n">
        <f aca="false">AM687+AN687</f>
        <v>0</v>
      </c>
      <c r="AP687" s="29"/>
      <c r="AQ687" s="29"/>
      <c r="AR687" s="29"/>
      <c r="AS687" s="29"/>
      <c r="AT687" s="29"/>
      <c r="AU687" s="42" t="n">
        <f aca="false">AR687+AS687+AT687</f>
        <v>0</v>
      </c>
    </row>
    <row r="688" customFormat="false" ht="12.75" hidden="false" customHeight="false" outlineLevel="0" collapsed="false">
      <c r="B688" s="57" t="s">
        <v>466</v>
      </c>
      <c r="C688" s="37" t="s">
        <v>57</v>
      </c>
      <c r="D688" s="37" t="s">
        <v>467</v>
      </c>
      <c r="E688" s="59"/>
      <c r="F688" s="140"/>
      <c r="G688" s="37"/>
      <c r="H688" s="37"/>
      <c r="I688" s="38"/>
      <c r="J688" s="39"/>
      <c r="K688" s="40"/>
      <c r="L688" s="41"/>
      <c r="M688" s="38"/>
      <c r="N688" s="58" t="n">
        <f aca="false">N689+N717+N766</f>
        <v>150088990.5</v>
      </c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  <c r="AC688" s="58" t="n">
        <f aca="false">AC689+AC717+AC766</f>
        <v>110108674.3</v>
      </c>
      <c r="AD688" s="58" t="n">
        <f aca="false">AD689+AD717+AD766</f>
        <v>29106646</v>
      </c>
      <c r="AE688" s="58" t="n">
        <f aca="false">AE689+AE717+AE769+AE799+AE808+AE821</f>
        <v>115684551.3</v>
      </c>
      <c r="AF688" s="58" t="n">
        <f aca="false">AF689+AF717+AF766</f>
        <v>0</v>
      </c>
      <c r="AG688" s="58" t="n">
        <f aca="false">AG689+AG717+AG769+AG799+AG808+AG821</f>
        <v>115684551.3</v>
      </c>
      <c r="AH688" s="58" t="n">
        <f aca="false">AH689+AH717+AH769+AH799+AH808+AH821</f>
        <v>115684551.3</v>
      </c>
      <c r="AI688" s="58" t="n">
        <f aca="false">AI689+AI717+AI769+AI799+AI808+AI821</f>
        <v>0</v>
      </c>
      <c r="AJ688" s="58" t="n">
        <f aca="false">AJ689+AJ717+AJ769+AJ799+AJ808+AJ821</f>
        <v>0</v>
      </c>
      <c r="AK688" s="58" t="n">
        <f aca="false">AK689+AK717+AK769+AK799+AK808+AK821</f>
        <v>-1094425.95</v>
      </c>
      <c r="AL688" s="58" t="n">
        <f aca="false">AH688+AK688</f>
        <v>114590125.35</v>
      </c>
      <c r="AM688" s="58" t="n">
        <f aca="false">AM689+AM717+AM769+AM799+AM808+AM821</f>
        <v>109379425.35</v>
      </c>
      <c r="AN688" s="58" t="n">
        <f aca="false">AN689+AN717+AN769+AN799+AN808+AN821</f>
        <v>2465750</v>
      </c>
      <c r="AO688" s="42" t="n">
        <f aca="false">AM688+AN688</f>
        <v>111845175.35</v>
      </c>
      <c r="AP688" s="58" t="n">
        <f aca="false">AP689+AP717+AP769+AP799+AP808+AP821</f>
        <v>124530253.76</v>
      </c>
      <c r="AQ688" s="58" t="n">
        <f aca="false">AQ689+AQ717+AQ769+AQ799+AQ808+AQ821</f>
        <v>169014221</v>
      </c>
      <c r="AR688" s="58" t="n">
        <f aca="false">AR689+AR717+AR769+AR799+AR808+AR821</f>
        <v>30466277</v>
      </c>
      <c r="AS688" s="58" t="n">
        <f aca="false">AS689+AS717+AS769+AS799+AS808+AS821</f>
        <v>99359200</v>
      </c>
      <c r="AT688" s="58" t="n">
        <f aca="false">AT689+AT717+AT769+AT799+AT808+AT821</f>
        <v>0</v>
      </c>
      <c r="AU688" s="58" t="n">
        <f aca="false">AR688+AS688+AT688</f>
        <v>129825477</v>
      </c>
    </row>
    <row r="689" s="35" customFormat="true" ht="25.5" hidden="false" customHeight="false" outlineLevel="0" collapsed="false">
      <c r="B689" s="68" t="s">
        <v>468</v>
      </c>
      <c r="C689" s="37" t="s">
        <v>57</v>
      </c>
      <c r="D689" s="37" t="s">
        <v>467</v>
      </c>
      <c r="E689" s="59" t="s">
        <v>469</v>
      </c>
      <c r="F689" s="37"/>
      <c r="G689" s="37"/>
      <c r="H689" s="37"/>
      <c r="I689" s="38" t="n">
        <f aca="false">I691</f>
        <v>31429038</v>
      </c>
      <c r="J689" s="39" t="n">
        <f aca="false">J691</f>
        <v>16355566</v>
      </c>
      <c r="K689" s="40" t="n">
        <f aca="false">SUM(K692:K702)</f>
        <v>0</v>
      </c>
      <c r="L689" s="41" t="n">
        <f aca="false">SUM(L692:L702)</f>
        <v>0</v>
      </c>
      <c r="M689" s="38" t="n">
        <f aca="false">SUM(M692:M702)</f>
        <v>0</v>
      </c>
      <c r="N689" s="58" t="n">
        <f aca="false">N690</f>
        <v>45278078</v>
      </c>
      <c r="O689" s="58" t="n">
        <f aca="false">O691</f>
        <v>681469.11</v>
      </c>
      <c r="P689" s="58" t="n">
        <f aca="false">N689+O689</f>
        <v>45959547.11</v>
      </c>
      <c r="Q689" s="58" t="n">
        <f aca="false">Q691</f>
        <v>-107724</v>
      </c>
      <c r="R689" s="58" t="n">
        <f aca="false">P689+Q689</f>
        <v>45851823.11</v>
      </c>
      <c r="S689" s="58" t="n">
        <f aca="false">S691</f>
        <v>5364458.36</v>
      </c>
      <c r="T689" s="58" t="n">
        <f aca="false">R689+S689</f>
        <v>51216281.47</v>
      </c>
      <c r="U689" s="58" t="n">
        <f aca="false">U691</f>
        <v>6038203.47</v>
      </c>
      <c r="V689" s="58" t="n">
        <f aca="false">N689+U689</f>
        <v>51316281.47</v>
      </c>
      <c r="W689" s="58" t="n">
        <f aca="false">V689-N689</f>
        <v>6038203.47</v>
      </c>
      <c r="X689" s="58" t="n">
        <f aca="false">X691</f>
        <v>8000000</v>
      </c>
      <c r="Y689" s="58" t="n">
        <f aca="false">Y691</f>
        <v>19116642</v>
      </c>
      <c r="Z689" s="58" t="n">
        <f aca="false">Z691</f>
        <v>19456642</v>
      </c>
      <c r="AA689" s="58" t="n">
        <f aca="false">AA691</f>
        <v>0</v>
      </c>
      <c r="AB689" s="58" t="n">
        <f aca="false">AB691</f>
        <v>0</v>
      </c>
      <c r="AC689" s="58" t="n">
        <f aca="false">AC690</f>
        <v>45782412.1</v>
      </c>
      <c r="AD689" s="58" t="n">
        <f aca="false">AD690</f>
        <v>-57954</v>
      </c>
      <c r="AE689" s="58" t="n">
        <f aca="false">AE690</f>
        <v>23077750.1</v>
      </c>
      <c r="AF689" s="58" t="n">
        <f aca="false">AF690</f>
        <v>0</v>
      </c>
      <c r="AG689" s="58" t="n">
        <f aca="false">AG690</f>
        <v>23077750.1</v>
      </c>
      <c r="AH689" s="58" t="n">
        <f aca="false">AH690</f>
        <v>23077750.1</v>
      </c>
      <c r="AI689" s="58" t="n">
        <f aca="false">AI690</f>
        <v>0</v>
      </c>
      <c r="AJ689" s="58" t="n">
        <f aca="false">AJ690</f>
        <v>0</v>
      </c>
      <c r="AK689" s="58" t="n">
        <f aca="false">AK690</f>
        <v>-1381523.95</v>
      </c>
      <c r="AL689" s="58" t="n">
        <f aca="false">AH689+AK689</f>
        <v>21696226.15</v>
      </c>
      <c r="AM689" s="58" t="n">
        <f aca="false">AM690</f>
        <v>21696226.15</v>
      </c>
      <c r="AN689" s="58" t="n">
        <f aca="false">AN690</f>
        <v>953684</v>
      </c>
      <c r="AO689" s="42" t="n">
        <f aca="false">AM689+AN689</f>
        <v>22649910.15</v>
      </c>
      <c r="AP689" s="58" t="n">
        <f aca="false">AP690</f>
        <v>23325434.98</v>
      </c>
      <c r="AQ689" s="58" t="n">
        <f aca="false">AQ690</f>
        <v>53534789</v>
      </c>
      <c r="AR689" s="58" t="n">
        <f aca="false">AR690</f>
        <v>22120275</v>
      </c>
      <c r="AS689" s="58" t="n">
        <f aca="false">AS690</f>
        <v>0</v>
      </c>
      <c r="AT689" s="58" t="n">
        <f aca="false">AT690</f>
        <v>0</v>
      </c>
      <c r="AU689" s="58" t="n">
        <f aca="false">AR689+AS689+AT689</f>
        <v>22120275</v>
      </c>
    </row>
    <row r="690" s="35" customFormat="true" ht="25.5" hidden="false" customHeight="false" outlineLevel="0" collapsed="false">
      <c r="B690" s="60" t="s">
        <v>267</v>
      </c>
      <c r="C690" s="51" t="s">
        <v>57</v>
      </c>
      <c r="D690" s="51" t="s">
        <v>467</v>
      </c>
      <c r="E690" s="61" t="s">
        <v>469</v>
      </c>
      <c r="F690" s="51" t="s">
        <v>268</v>
      </c>
      <c r="G690" s="51"/>
      <c r="H690" s="51"/>
      <c r="I690" s="62"/>
      <c r="J690" s="63"/>
      <c r="K690" s="64"/>
      <c r="L690" s="65"/>
      <c r="M690" s="62"/>
      <c r="N690" s="42" t="n">
        <f aca="false">N691</f>
        <v>45278078</v>
      </c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 t="n">
        <f aca="false">AC691</f>
        <v>45782412.1</v>
      </c>
      <c r="AD690" s="42" t="n">
        <f aca="false">AD691</f>
        <v>-57954</v>
      </c>
      <c r="AE690" s="42" t="n">
        <f aca="false">AE691</f>
        <v>23077750.1</v>
      </c>
      <c r="AF690" s="42" t="n">
        <f aca="false">AF691</f>
        <v>0</v>
      </c>
      <c r="AG690" s="42" t="n">
        <f aca="false">AG691</f>
        <v>23077750.1</v>
      </c>
      <c r="AH690" s="42" t="n">
        <f aca="false">AH691</f>
        <v>23077750.1</v>
      </c>
      <c r="AI690" s="42" t="n">
        <f aca="false">AI691</f>
        <v>0</v>
      </c>
      <c r="AJ690" s="42" t="n">
        <f aca="false">AJ691</f>
        <v>0</v>
      </c>
      <c r="AK690" s="42" t="n">
        <f aca="false">AK691</f>
        <v>-1381523.95</v>
      </c>
      <c r="AL690" s="42" t="n">
        <f aca="false">AH690+AK690</f>
        <v>21696226.15</v>
      </c>
      <c r="AM690" s="42" t="n">
        <f aca="false">AM691</f>
        <v>21696226.15</v>
      </c>
      <c r="AN690" s="42" t="n">
        <f aca="false">AN691</f>
        <v>953684</v>
      </c>
      <c r="AO690" s="42" t="n">
        <f aca="false">AM690+AN690</f>
        <v>22649910.15</v>
      </c>
      <c r="AP690" s="42" t="n">
        <f aca="false">AP691</f>
        <v>23325434.98</v>
      </c>
      <c r="AQ690" s="42" t="n">
        <f aca="false">AQ691</f>
        <v>53534789</v>
      </c>
      <c r="AR690" s="42" t="n">
        <f aca="false">AR691</f>
        <v>22120275</v>
      </c>
      <c r="AS690" s="42" t="n">
        <f aca="false">AS691</f>
        <v>0</v>
      </c>
      <c r="AT690" s="42" t="n">
        <f aca="false">AT691</f>
        <v>0</v>
      </c>
      <c r="AU690" s="42" t="n">
        <f aca="false">AR690+AS690+AT690</f>
        <v>22120275</v>
      </c>
    </row>
    <row r="691" s="35" customFormat="true" ht="18.75" hidden="false" customHeight="true" outlineLevel="0" collapsed="false">
      <c r="B691" s="60" t="s">
        <v>269</v>
      </c>
      <c r="C691" s="51" t="s">
        <v>57</v>
      </c>
      <c r="D691" s="51" t="s">
        <v>467</v>
      </c>
      <c r="E691" s="61" t="s">
        <v>469</v>
      </c>
      <c r="F691" s="51" t="s">
        <v>270</v>
      </c>
      <c r="G691" s="51"/>
      <c r="H691" s="37"/>
      <c r="I691" s="38" t="n">
        <f aca="false">SUM(I692:I702)</f>
        <v>31429038</v>
      </c>
      <c r="J691" s="39" t="n">
        <f aca="false">J692+J693+J694+J695+J696+J697+J698+J699+J700+J701+J702</f>
        <v>16355566</v>
      </c>
      <c r="K691" s="40"/>
      <c r="L691" s="41"/>
      <c r="M691" s="38"/>
      <c r="N691" s="42" t="n">
        <f aca="false">N703</f>
        <v>45278078</v>
      </c>
      <c r="O691" s="42" t="n">
        <f aca="false">O692+O693+O694+O695+O696+O697+O698+O699+O700+O701+O702</f>
        <v>681469.11</v>
      </c>
      <c r="P691" s="58" t="n">
        <f aca="false">N691+O691</f>
        <v>45959547.11</v>
      </c>
      <c r="Q691" s="42" t="n">
        <f aca="false">Q692+Q693+Q694+Q695+Q696+Q697+Q698+Q699+Q700+Q701+Q702</f>
        <v>-107724</v>
      </c>
      <c r="R691" s="58" t="n">
        <f aca="false">P691+Q691</f>
        <v>45851823.11</v>
      </c>
      <c r="S691" s="42" t="n">
        <f aca="false">S692+S693+S694+S695+S696+S697+S698+S699+S700+S701+S702</f>
        <v>5364458.36</v>
      </c>
      <c r="T691" s="42" t="n">
        <f aca="false">R691+S691</f>
        <v>51216281.47</v>
      </c>
      <c r="U691" s="42" t="n">
        <f aca="false">U692+U693+U694+U695+U696+U697+U698+U699+U700+U701+U702</f>
        <v>6038203.47</v>
      </c>
      <c r="V691" s="42" t="n">
        <f aca="false">N691+U691</f>
        <v>51316281.47</v>
      </c>
      <c r="W691" s="42" t="n">
        <f aca="false">V691-N691</f>
        <v>6038203.47</v>
      </c>
      <c r="X691" s="42" t="n">
        <v>8000000</v>
      </c>
      <c r="Y691" s="42" t="n">
        <f aca="false">Y703</f>
        <v>19116642</v>
      </c>
      <c r="Z691" s="42" t="n">
        <f aca="false">Z703</f>
        <v>19456642</v>
      </c>
      <c r="AA691" s="42" t="n">
        <f aca="false">AA703</f>
        <v>0</v>
      </c>
      <c r="AB691" s="42"/>
      <c r="AC691" s="42" t="n">
        <f aca="false">AC703</f>
        <v>45782412.1</v>
      </c>
      <c r="AD691" s="42" t="n">
        <f aca="false">AD703</f>
        <v>-57954</v>
      </c>
      <c r="AE691" s="42" t="n">
        <f aca="false">AE703</f>
        <v>23077750.1</v>
      </c>
      <c r="AF691" s="42" t="n">
        <f aca="false">AF703</f>
        <v>0</v>
      </c>
      <c r="AG691" s="42" t="n">
        <f aca="false">AG703</f>
        <v>23077750.1</v>
      </c>
      <c r="AH691" s="42" t="n">
        <f aca="false">AH703</f>
        <v>23077750.1</v>
      </c>
      <c r="AI691" s="42" t="n">
        <f aca="false">AI703</f>
        <v>0</v>
      </c>
      <c r="AJ691" s="42" t="n">
        <f aca="false">AJ703</f>
        <v>0</v>
      </c>
      <c r="AK691" s="42" t="n">
        <f aca="false">AK703</f>
        <v>-1381523.95</v>
      </c>
      <c r="AL691" s="42" t="n">
        <f aca="false">AH691+AK691</f>
        <v>21696226.15</v>
      </c>
      <c r="AM691" s="42" t="n">
        <f aca="false">AM703</f>
        <v>21696226.15</v>
      </c>
      <c r="AN691" s="42" t="n">
        <f aca="false">AN703</f>
        <v>953684</v>
      </c>
      <c r="AO691" s="42" t="n">
        <f aca="false">AM691+AN691</f>
        <v>22649910.15</v>
      </c>
      <c r="AP691" s="42" t="n">
        <f aca="false">AP703</f>
        <v>23325434.98</v>
      </c>
      <c r="AQ691" s="42" t="n">
        <v>53534789</v>
      </c>
      <c r="AR691" s="42" t="n">
        <f aca="false">AR703</f>
        <v>22120275</v>
      </c>
      <c r="AS691" s="42" t="n">
        <f aca="false">AS703</f>
        <v>0</v>
      </c>
      <c r="AT691" s="42" t="n">
        <f aca="false">AT703</f>
        <v>0</v>
      </c>
      <c r="AU691" s="42" t="n">
        <f aca="false">AR691+AS691+AT691</f>
        <v>22120275</v>
      </c>
    </row>
    <row r="692" customFormat="false" ht="1.5" hidden="true" customHeight="true" outlineLevel="0" collapsed="false">
      <c r="B692" s="67" t="s">
        <v>269</v>
      </c>
      <c r="C692" s="51" t="s">
        <v>57</v>
      </c>
      <c r="D692" s="51" t="s">
        <v>467</v>
      </c>
      <c r="E692" s="61" t="s">
        <v>469</v>
      </c>
      <c r="F692" s="51" t="s">
        <v>411</v>
      </c>
      <c r="G692" s="51" t="s">
        <v>241</v>
      </c>
      <c r="H692" s="51" t="s">
        <v>66</v>
      </c>
      <c r="I692" s="62" t="n">
        <v>5664100</v>
      </c>
      <c r="J692" s="63" t="n">
        <v>5664100</v>
      </c>
      <c r="K692" s="64"/>
      <c r="L692" s="65"/>
      <c r="M692" s="62"/>
      <c r="N692" s="42" t="n">
        <f aca="false">J692+K692+L692</f>
        <v>5664100</v>
      </c>
      <c r="O692" s="42" t="n">
        <f aca="false">K692+L692+M692</f>
        <v>0</v>
      </c>
      <c r="P692" s="58" t="n">
        <f aca="false">N692+O692</f>
        <v>5664100</v>
      </c>
      <c r="Q692" s="42" t="n">
        <v>109275</v>
      </c>
      <c r="R692" s="58" t="n">
        <f aca="false">P692+Q692</f>
        <v>5773375</v>
      </c>
      <c r="S692" s="42" t="n">
        <v>-200339</v>
      </c>
      <c r="T692" s="42" t="n">
        <f aca="false">R692+S692</f>
        <v>5573036</v>
      </c>
      <c r="U692" s="42" t="n">
        <f aca="false">O692+Q692+S692</f>
        <v>-91064</v>
      </c>
      <c r="V692" s="42" t="n">
        <f aca="false">N692+U692</f>
        <v>5573036</v>
      </c>
      <c r="W692" s="42" t="n">
        <f aca="false">V692-N692</f>
        <v>-91064</v>
      </c>
      <c r="X692" s="42" t="n">
        <f aca="false">R692+T692+V692</f>
        <v>16919447</v>
      </c>
      <c r="Y692" s="58" t="n">
        <f aca="false">V692+X692</f>
        <v>22492483</v>
      </c>
      <c r="Z692" s="42" t="n">
        <f aca="false">V692+W692+X692</f>
        <v>22401419</v>
      </c>
      <c r="AA692" s="42" t="n">
        <f aca="false">W692+X692+Y692</f>
        <v>39320866</v>
      </c>
      <c r="AB692" s="42" t="n">
        <f aca="false">X692+Y692+Z692</f>
        <v>61813349</v>
      </c>
      <c r="AC692" s="42" t="n">
        <f aca="false">Y692+Z692+AA692</f>
        <v>84214768</v>
      </c>
      <c r="AD692" s="42" t="n">
        <f aca="false">Z692+AA692+AB692</f>
        <v>123535634</v>
      </c>
      <c r="AE692" s="42" t="n">
        <f aca="false">AB692+AC692+AD692</f>
        <v>269563751</v>
      </c>
      <c r="AF692" s="42" t="n">
        <f aca="false">AC692+AD692+AE692</f>
        <v>477314153</v>
      </c>
      <c r="AG692" s="42" t="n">
        <f aca="false">AD692+AE692+AF692</f>
        <v>870413538</v>
      </c>
      <c r="AH692" s="42" t="n">
        <f aca="false">AE692+AF692+AG692</f>
        <v>1617291442</v>
      </c>
      <c r="AI692" s="42" t="n">
        <f aca="false">AF692+AG692+AH692</f>
        <v>2965019133</v>
      </c>
      <c r="AJ692" s="42" t="n">
        <f aca="false">AG692+AH692+AI692</f>
        <v>5452724113</v>
      </c>
      <c r="AK692" s="42" t="n">
        <f aca="false">AH692+AI692+AJ692</f>
        <v>10035034688</v>
      </c>
      <c r="AL692" s="42" t="n">
        <f aca="false">AH692+AK692</f>
        <v>11652326130</v>
      </c>
      <c r="AM692" s="42" t="n">
        <f aca="false">AJ692+AK692+AL692</f>
        <v>27140084931</v>
      </c>
      <c r="AN692" s="42" t="n">
        <f aca="false">AK692+AL692+AM692</f>
        <v>48827445749</v>
      </c>
      <c r="AO692" s="42" t="n">
        <f aca="false">AM692+AN692</f>
        <v>75967530680</v>
      </c>
      <c r="AP692" s="42" t="n">
        <f aca="false">AM692+AN692+AO692</f>
        <v>151935061360</v>
      </c>
      <c r="AQ692" s="42" t="n">
        <f aca="false">AN692+AO692+AP692</f>
        <v>276730037789</v>
      </c>
      <c r="AR692" s="42" t="n">
        <f aca="false">AO692+AP692+AQ692</f>
        <v>504632629829</v>
      </c>
      <c r="AS692" s="42" t="n">
        <f aca="false">AP692+AQ692+AR692</f>
        <v>933297728978</v>
      </c>
      <c r="AT692" s="42" t="n">
        <f aca="false">AQ692+AR692+AS692</f>
        <v>1714660396596</v>
      </c>
      <c r="AU692" s="42" t="n">
        <f aca="false">AR692+AS692+AT692</f>
        <v>3152590755403</v>
      </c>
    </row>
    <row r="693" customFormat="false" ht="12.75" hidden="true" customHeight="false" outlineLevel="0" collapsed="false">
      <c r="B693" s="67" t="s">
        <v>269</v>
      </c>
      <c r="C693" s="51" t="s">
        <v>57</v>
      </c>
      <c r="D693" s="51" t="s">
        <v>467</v>
      </c>
      <c r="E693" s="61" t="s">
        <v>469</v>
      </c>
      <c r="F693" s="51" t="s">
        <v>411</v>
      </c>
      <c r="G693" s="51" t="s">
        <v>241</v>
      </c>
      <c r="H693" s="51" t="s">
        <v>109</v>
      </c>
      <c r="I693" s="62" t="n">
        <v>47200</v>
      </c>
      <c r="J693" s="63"/>
      <c r="K693" s="64"/>
      <c r="L693" s="65"/>
      <c r="M693" s="62"/>
      <c r="N693" s="42" t="n">
        <f aca="false">J693+K693+L693</f>
        <v>0</v>
      </c>
      <c r="O693" s="42" t="n">
        <f aca="false">K693+L693+M693</f>
        <v>0</v>
      </c>
      <c r="P693" s="58" t="n">
        <f aca="false">N693+O693</f>
        <v>0</v>
      </c>
      <c r="Q693" s="42"/>
      <c r="R693" s="58" t="n">
        <f aca="false">P693+Q693</f>
        <v>0</v>
      </c>
      <c r="S693" s="42"/>
      <c r="T693" s="42" t="n">
        <f aca="false">R693+S693</f>
        <v>0</v>
      </c>
      <c r="U693" s="42" t="n">
        <f aca="false">O693+Q693+S693</f>
        <v>0</v>
      </c>
      <c r="V693" s="42" t="n">
        <f aca="false">N693+U693</f>
        <v>0</v>
      </c>
      <c r="W693" s="42" t="n">
        <f aca="false">V693-N693</f>
        <v>0</v>
      </c>
      <c r="X693" s="42" t="n">
        <f aca="false">R693+T693+V693</f>
        <v>0</v>
      </c>
      <c r="Y693" s="58" t="n">
        <f aca="false">V693+X693</f>
        <v>0</v>
      </c>
      <c r="Z693" s="42" t="n">
        <f aca="false">V693+W693+X693</f>
        <v>0</v>
      </c>
      <c r="AA693" s="42" t="n">
        <f aca="false">W693+X693+Y693</f>
        <v>0</v>
      </c>
      <c r="AB693" s="42" t="n">
        <f aca="false">X693+Y693+Z693</f>
        <v>0</v>
      </c>
      <c r="AC693" s="42" t="n">
        <f aca="false">Y693+Z693+AA693</f>
        <v>0</v>
      </c>
      <c r="AD693" s="42" t="n">
        <f aca="false">Z693+AA693+AB693</f>
        <v>0</v>
      </c>
      <c r="AE693" s="42" t="n">
        <f aca="false">AB693+AC693+AD693</f>
        <v>0</v>
      </c>
      <c r="AF693" s="42" t="n">
        <f aca="false">AC693+AD693+AE693</f>
        <v>0</v>
      </c>
      <c r="AG693" s="42" t="n">
        <f aca="false">AD693+AE693+AF693</f>
        <v>0</v>
      </c>
      <c r="AH693" s="42" t="n">
        <f aca="false">AE693+AF693+AG693</f>
        <v>0</v>
      </c>
      <c r="AI693" s="42" t="n">
        <f aca="false">AF693+AG693+AH693</f>
        <v>0</v>
      </c>
      <c r="AJ693" s="42" t="n">
        <f aca="false">AG693+AH693+AI693</f>
        <v>0</v>
      </c>
      <c r="AK693" s="42" t="n">
        <f aca="false">AH693+AI693+AJ693</f>
        <v>0</v>
      </c>
      <c r="AL693" s="42" t="n">
        <f aca="false">AH693+AK693</f>
        <v>0</v>
      </c>
      <c r="AM693" s="42" t="n">
        <f aca="false">AJ693+AK693+AL693</f>
        <v>0</v>
      </c>
      <c r="AN693" s="42" t="n">
        <f aca="false">AK693+AL693+AM693</f>
        <v>0</v>
      </c>
      <c r="AO693" s="42" t="n">
        <f aca="false">AM693+AN693</f>
        <v>0</v>
      </c>
      <c r="AP693" s="42" t="n">
        <f aca="false">AM693+AN693+AO693</f>
        <v>0</v>
      </c>
      <c r="AQ693" s="42" t="n">
        <f aca="false">AN693+AO693+AP693</f>
        <v>0</v>
      </c>
      <c r="AR693" s="42" t="n">
        <f aca="false">AO693+AP693+AQ693</f>
        <v>0</v>
      </c>
      <c r="AS693" s="42" t="n">
        <f aca="false">AP693+AQ693+AR693</f>
        <v>0</v>
      </c>
      <c r="AT693" s="42" t="n">
        <f aca="false">AQ693+AR693+AS693</f>
        <v>0</v>
      </c>
      <c r="AU693" s="42" t="n">
        <f aca="false">AR693+AS693+AT693</f>
        <v>0</v>
      </c>
    </row>
    <row r="694" customFormat="false" ht="12.75" hidden="true" customHeight="false" outlineLevel="0" collapsed="false">
      <c r="B694" s="60" t="s">
        <v>269</v>
      </c>
      <c r="C694" s="51" t="s">
        <v>57</v>
      </c>
      <c r="D694" s="51" t="s">
        <v>467</v>
      </c>
      <c r="E694" s="61" t="s">
        <v>469</v>
      </c>
      <c r="F694" s="51" t="s">
        <v>411</v>
      </c>
      <c r="G694" s="51" t="s">
        <v>241</v>
      </c>
      <c r="H694" s="51" t="s">
        <v>67</v>
      </c>
      <c r="I694" s="62" t="n">
        <v>1710558</v>
      </c>
      <c r="J694" s="63" t="n">
        <v>1710558</v>
      </c>
      <c r="K694" s="64"/>
      <c r="L694" s="65"/>
      <c r="M694" s="62"/>
      <c r="N694" s="42" t="n">
        <f aca="false">J694+K694+L694</f>
        <v>1710558</v>
      </c>
      <c r="O694" s="42" t="n">
        <f aca="false">K694+L694+M694</f>
        <v>0</v>
      </c>
      <c r="P694" s="58" t="n">
        <f aca="false">N694+O694</f>
        <v>1710558</v>
      </c>
      <c r="Q694" s="42" t="n">
        <v>33001</v>
      </c>
      <c r="R694" s="58" t="n">
        <f aca="false">P694+Q694</f>
        <v>1743559</v>
      </c>
      <c r="S694" s="42" t="n">
        <v>-60502</v>
      </c>
      <c r="T694" s="42" t="n">
        <f aca="false">R694+S694</f>
        <v>1683057</v>
      </c>
      <c r="U694" s="42" t="n">
        <f aca="false">O694+Q694+S694</f>
        <v>-27501</v>
      </c>
      <c r="V694" s="42" t="n">
        <f aca="false">N694+U694</f>
        <v>1683057</v>
      </c>
      <c r="W694" s="42" t="n">
        <f aca="false">V694-N694</f>
        <v>-27501</v>
      </c>
      <c r="X694" s="42" t="n">
        <f aca="false">R694+T694+V694</f>
        <v>5109673</v>
      </c>
      <c r="Y694" s="58" t="n">
        <f aca="false">V694+X694</f>
        <v>6792730</v>
      </c>
      <c r="Z694" s="42" t="n">
        <f aca="false">V694+W694+X694</f>
        <v>6765229</v>
      </c>
      <c r="AA694" s="42" t="n">
        <f aca="false">W694+X694+Y694</f>
        <v>11874902</v>
      </c>
      <c r="AB694" s="42" t="n">
        <f aca="false">X694+Y694+Z694</f>
        <v>18667632</v>
      </c>
      <c r="AC694" s="42" t="n">
        <f aca="false">Y694+Z694+AA694</f>
        <v>25432861</v>
      </c>
      <c r="AD694" s="42" t="n">
        <f aca="false">Z694+AA694+AB694</f>
        <v>37307763</v>
      </c>
      <c r="AE694" s="42" t="n">
        <f aca="false">AB694+AC694+AD694</f>
        <v>81408256</v>
      </c>
      <c r="AF694" s="42" t="n">
        <f aca="false">AC694+AD694+AE694</f>
        <v>144148880</v>
      </c>
      <c r="AG694" s="42" t="n">
        <f aca="false">AD694+AE694+AF694</f>
        <v>262864899</v>
      </c>
      <c r="AH694" s="42" t="n">
        <f aca="false">AE694+AF694+AG694</f>
        <v>488422035</v>
      </c>
      <c r="AI694" s="42" t="n">
        <f aca="false">AF694+AG694+AH694</f>
        <v>895435814</v>
      </c>
      <c r="AJ694" s="42" t="n">
        <f aca="false">AG694+AH694+AI694</f>
        <v>1646722748</v>
      </c>
      <c r="AK694" s="42" t="n">
        <f aca="false">AH694+AI694+AJ694</f>
        <v>3030580597</v>
      </c>
      <c r="AL694" s="42" t="n">
        <f aca="false">AH694+AK694</f>
        <v>3519002632</v>
      </c>
      <c r="AM694" s="42" t="n">
        <f aca="false">AJ694+AK694+AL694</f>
        <v>8196305977</v>
      </c>
      <c r="AN694" s="42" t="n">
        <f aca="false">AK694+AL694+AM694</f>
        <v>14745889206</v>
      </c>
      <c r="AO694" s="42" t="n">
        <f aca="false">AM694+AN694</f>
        <v>22942195183</v>
      </c>
      <c r="AP694" s="42" t="n">
        <f aca="false">AM694+AN694+AO694</f>
        <v>45884390366</v>
      </c>
      <c r="AQ694" s="42" t="n">
        <f aca="false">AN694+AO694+AP694</f>
        <v>83572474755</v>
      </c>
      <c r="AR694" s="42" t="n">
        <f aca="false">AO694+AP694+AQ694</f>
        <v>152399060304</v>
      </c>
      <c r="AS694" s="42" t="n">
        <f aca="false">AP694+AQ694+AR694</f>
        <v>281855925425</v>
      </c>
      <c r="AT694" s="42" t="n">
        <f aca="false">AQ694+AR694+AS694</f>
        <v>517827460484</v>
      </c>
      <c r="AU694" s="42" t="n">
        <f aca="false">AR694+AS694+AT694</f>
        <v>952082446213</v>
      </c>
    </row>
    <row r="695" customFormat="false" ht="12.75" hidden="true" customHeight="false" outlineLevel="0" collapsed="false">
      <c r="B695" s="67" t="s">
        <v>269</v>
      </c>
      <c r="C695" s="51" t="s">
        <v>57</v>
      </c>
      <c r="D695" s="51" t="s">
        <v>467</v>
      </c>
      <c r="E695" s="61" t="s">
        <v>469</v>
      </c>
      <c r="F695" s="51" t="s">
        <v>411</v>
      </c>
      <c r="G695" s="51" t="s">
        <v>241</v>
      </c>
      <c r="H695" s="51" t="s">
        <v>89</v>
      </c>
      <c r="I695" s="62" t="n">
        <v>128000</v>
      </c>
      <c r="J695" s="63" t="n">
        <v>127497</v>
      </c>
      <c r="K695" s="64"/>
      <c r="L695" s="65"/>
      <c r="M695" s="62"/>
      <c r="N695" s="42" t="n">
        <f aca="false">J695+K695+L695</f>
        <v>127497</v>
      </c>
      <c r="O695" s="42" t="n">
        <f aca="false">K695+L695+M695</f>
        <v>0</v>
      </c>
      <c r="P695" s="58" t="n">
        <f aca="false">N695+O695</f>
        <v>127497</v>
      </c>
      <c r="Q695" s="42"/>
      <c r="R695" s="58" t="n">
        <f aca="false">P695+Q695</f>
        <v>127497</v>
      </c>
      <c r="S695" s="42"/>
      <c r="T695" s="42" t="n">
        <f aca="false">R695+S695</f>
        <v>127497</v>
      </c>
      <c r="U695" s="42" t="n">
        <f aca="false">O695+Q695+S695</f>
        <v>0</v>
      </c>
      <c r="V695" s="42" t="n">
        <f aca="false">N695+U695</f>
        <v>127497</v>
      </c>
      <c r="W695" s="42" t="n">
        <f aca="false">V695-N695</f>
        <v>0</v>
      </c>
      <c r="X695" s="42" t="n">
        <f aca="false">R695+T695+V695</f>
        <v>382491</v>
      </c>
      <c r="Y695" s="58" t="n">
        <f aca="false">V695+X695</f>
        <v>509988</v>
      </c>
      <c r="Z695" s="42" t="n">
        <f aca="false">V695+W695+X695</f>
        <v>509988</v>
      </c>
      <c r="AA695" s="42" t="n">
        <f aca="false">W695+X695+Y695</f>
        <v>892479</v>
      </c>
      <c r="AB695" s="42" t="n">
        <f aca="false">X695+Y695+Z695</f>
        <v>1402467</v>
      </c>
      <c r="AC695" s="42" t="n">
        <f aca="false">Y695+Z695+AA695</f>
        <v>1912455</v>
      </c>
      <c r="AD695" s="42" t="n">
        <f aca="false">Z695+AA695+AB695</f>
        <v>2804934</v>
      </c>
      <c r="AE695" s="42" t="n">
        <f aca="false">AB695+AC695+AD695</f>
        <v>6119856</v>
      </c>
      <c r="AF695" s="42" t="n">
        <f aca="false">AC695+AD695+AE695</f>
        <v>10837245</v>
      </c>
      <c r="AG695" s="42" t="n">
        <f aca="false">AD695+AE695+AF695</f>
        <v>19762035</v>
      </c>
      <c r="AH695" s="42" t="n">
        <f aca="false">AE695+AF695+AG695</f>
        <v>36719136</v>
      </c>
      <c r="AI695" s="42" t="n">
        <f aca="false">AF695+AG695+AH695</f>
        <v>67318416</v>
      </c>
      <c r="AJ695" s="42" t="n">
        <f aca="false">AG695+AH695+AI695</f>
        <v>123799587</v>
      </c>
      <c r="AK695" s="42" t="n">
        <f aca="false">AH695+AI695+AJ695</f>
        <v>227837139</v>
      </c>
      <c r="AL695" s="42" t="n">
        <f aca="false">AH695+AK695</f>
        <v>264556275</v>
      </c>
      <c r="AM695" s="42" t="n">
        <f aca="false">AJ695+AK695+AL695</f>
        <v>616193001</v>
      </c>
      <c r="AN695" s="42" t="n">
        <f aca="false">AK695+AL695+AM695</f>
        <v>1108586415</v>
      </c>
      <c r="AO695" s="42" t="n">
        <f aca="false">AM695+AN695</f>
        <v>1724779416</v>
      </c>
      <c r="AP695" s="42" t="n">
        <f aca="false">AM695+AN695+AO695</f>
        <v>3449558832</v>
      </c>
      <c r="AQ695" s="42" t="n">
        <f aca="false">AN695+AO695+AP695</f>
        <v>6282924663</v>
      </c>
      <c r="AR695" s="42" t="n">
        <f aca="false">AO695+AP695+AQ695</f>
        <v>11457262911</v>
      </c>
      <c r="AS695" s="42" t="n">
        <f aca="false">AP695+AQ695+AR695</f>
        <v>21189746406</v>
      </c>
      <c r="AT695" s="42" t="n">
        <f aca="false">AQ695+AR695+AS695</f>
        <v>38929933980</v>
      </c>
      <c r="AU695" s="42" t="n">
        <f aca="false">AR695+AS695+AT695</f>
        <v>71576943297</v>
      </c>
    </row>
    <row r="696" customFormat="false" ht="12.75" hidden="true" customHeight="false" outlineLevel="0" collapsed="false">
      <c r="B696" s="67" t="s">
        <v>269</v>
      </c>
      <c r="C696" s="51" t="s">
        <v>57</v>
      </c>
      <c r="D696" s="51" t="s">
        <v>467</v>
      </c>
      <c r="E696" s="61" t="s">
        <v>469</v>
      </c>
      <c r="F696" s="51" t="s">
        <v>411</v>
      </c>
      <c r="G696" s="51" t="s">
        <v>241</v>
      </c>
      <c r="H696" s="51" t="s">
        <v>92</v>
      </c>
      <c r="I696" s="62" t="n">
        <v>2545700</v>
      </c>
      <c r="J696" s="63" t="n">
        <v>943000</v>
      </c>
      <c r="K696" s="64"/>
      <c r="L696" s="65"/>
      <c r="M696" s="62"/>
      <c r="N696" s="42" t="n">
        <f aca="false">J696+K696+L696</f>
        <v>943000</v>
      </c>
      <c r="O696" s="42" t="n">
        <f aca="false">K696+L696+M696</f>
        <v>0</v>
      </c>
      <c r="P696" s="58" t="n">
        <f aca="false">N696+O696</f>
        <v>943000</v>
      </c>
      <c r="Q696" s="42"/>
      <c r="R696" s="58" t="n">
        <f aca="false">P696+Q696</f>
        <v>943000</v>
      </c>
      <c r="S696" s="42" t="n">
        <v>995100</v>
      </c>
      <c r="T696" s="42" t="n">
        <f aca="false">R696+S696</f>
        <v>1938100</v>
      </c>
      <c r="U696" s="42" t="n">
        <f aca="false">O696+Q696+S696</f>
        <v>995100</v>
      </c>
      <c r="V696" s="42" t="n">
        <f aca="false">N696+U696</f>
        <v>1938100</v>
      </c>
      <c r="W696" s="42" t="n">
        <f aca="false">V696-N696</f>
        <v>995100</v>
      </c>
      <c r="X696" s="42" t="n">
        <f aca="false">R696+T696+V696</f>
        <v>4819200</v>
      </c>
      <c r="Y696" s="58" t="n">
        <f aca="false">V696+X696</f>
        <v>6757300</v>
      </c>
      <c r="Z696" s="42" t="n">
        <f aca="false">V696+W696+X696</f>
        <v>7752400</v>
      </c>
      <c r="AA696" s="42" t="n">
        <f aca="false">W696+X696+Y696</f>
        <v>12571600</v>
      </c>
      <c r="AB696" s="42" t="n">
        <f aca="false">X696+Y696+Z696</f>
        <v>19328900</v>
      </c>
      <c r="AC696" s="42" t="n">
        <f aca="false">Y696+Z696+AA696</f>
        <v>27081300</v>
      </c>
      <c r="AD696" s="42" t="n">
        <f aca="false">Z696+AA696+AB696</f>
        <v>39652900</v>
      </c>
      <c r="AE696" s="42" t="n">
        <f aca="false">AB696+AC696+AD696</f>
        <v>86063100</v>
      </c>
      <c r="AF696" s="42" t="n">
        <f aca="false">AC696+AD696+AE696</f>
        <v>152797300</v>
      </c>
      <c r="AG696" s="42" t="n">
        <f aca="false">AD696+AE696+AF696</f>
        <v>278513300</v>
      </c>
      <c r="AH696" s="42" t="n">
        <f aca="false">AE696+AF696+AG696</f>
        <v>517373700</v>
      </c>
      <c r="AI696" s="42" t="n">
        <f aca="false">AF696+AG696+AH696</f>
        <v>948684300</v>
      </c>
      <c r="AJ696" s="42" t="n">
        <f aca="false">AG696+AH696+AI696</f>
        <v>1744571300</v>
      </c>
      <c r="AK696" s="42" t="n">
        <f aca="false">AH696+AI696+AJ696</f>
        <v>3210629300</v>
      </c>
      <c r="AL696" s="42" t="n">
        <f aca="false">AH696+AK696</f>
        <v>3728003000</v>
      </c>
      <c r="AM696" s="42" t="n">
        <f aca="false">AJ696+AK696+AL696</f>
        <v>8683203600</v>
      </c>
      <c r="AN696" s="42" t="n">
        <f aca="false">AK696+AL696+AM696</f>
        <v>15621835900</v>
      </c>
      <c r="AO696" s="42" t="n">
        <f aca="false">AM696+AN696</f>
        <v>24305039500</v>
      </c>
      <c r="AP696" s="42" t="n">
        <f aca="false">AM696+AN696+AO696</f>
        <v>48610079000</v>
      </c>
      <c r="AQ696" s="42" t="n">
        <f aca="false">AN696+AO696+AP696</f>
        <v>88536954400</v>
      </c>
      <c r="AR696" s="42" t="n">
        <f aca="false">AO696+AP696+AQ696</f>
        <v>161452072900</v>
      </c>
      <c r="AS696" s="42" t="n">
        <f aca="false">AP696+AQ696+AR696</f>
        <v>298599106300</v>
      </c>
      <c r="AT696" s="42" t="n">
        <f aca="false">AQ696+AR696+AS696</f>
        <v>548588133600</v>
      </c>
      <c r="AU696" s="42" t="n">
        <f aca="false">AR696+AS696+AT696</f>
        <v>1008639312800</v>
      </c>
    </row>
    <row r="697" customFormat="false" ht="12.75" hidden="true" customHeight="false" outlineLevel="0" collapsed="false">
      <c r="B697" s="67" t="s">
        <v>269</v>
      </c>
      <c r="C697" s="51" t="s">
        <v>57</v>
      </c>
      <c r="D697" s="51" t="s">
        <v>467</v>
      </c>
      <c r="E697" s="61" t="s">
        <v>469</v>
      </c>
      <c r="F697" s="51" t="s">
        <v>411</v>
      </c>
      <c r="G697" s="51" t="s">
        <v>241</v>
      </c>
      <c r="H697" s="51" t="s">
        <v>94</v>
      </c>
      <c r="I697" s="62" t="n">
        <v>2570980</v>
      </c>
      <c r="J697" s="63" t="n">
        <v>2570980</v>
      </c>
      <c r="K697" s="64"/>
      <c r="L697" s="65"/>
      <c r="M697" s="62"/>
      <c r="N697" s="42" t="n">
        <f aca="false">J697+K697+L697</f>
        <v>2570980</v>
      </c>
      <c r="O697" s="42" t="n">
        <v>86318</v>
      </c>
      <c r="P697" s="58" t="n">
        <f aca="false">N697+O697</f>
        <v>2657298</v>
      </c>
      <c r="Q697" s="42"/>
      <c r="R697" s="58" t="n">
        <f aca="false">P697+Q697</f>
        <v>2657298</v>
      </c>
      <c r="S697" s="42" t="n">
        <v>-437818</v>
      </c>
      <c r="T697" s="42" t="n">
        <f aca="false">R697+S697</f>
        <v>2219480</v>
      </c>
      <c r="U697" s="42" t="n">
        <f aca="false">O697+Q697+S697</f>
        <v>-351500</v>
      </c>
      <c r="V697" s="42" t="n">
        <f aca="false">N697+U697</f>
        <v>2219480</v>
      </c>
      <c r="W697" s="42" t="n">
        <f aca="false">V697-N697</f>
        <v>-351500</v>
      </c>
      <c r="X697" s="42" t="n">
        <f aca="false">R697+T697+V697</f>
        <v>7096258</v>
      </c>
      <c r="Y697" s="58" t="n">
        <f aca="false">V697+X697</f>
        <v>9315738</v>
      </c>
      <c r="Z697" s="42" t="n">
        <f aca="false">V697+W697+X697</f>
        <v>8964238</v>
      </c>
      <c r="AA697" s="42" t="n">
        <f aca="false">W697+X697+Y697</f>
        <v>16060496</v>
      </c>
      <c r="AB697" s="42" t="n">
        <f aca="false">X697+Y697+Z697</f>
        <v>25376234</v>
      </c>
      <c r="AC697" s="42" t="n">
        <f aca="false">Y697+Z697+AA697</f>
        <v>34340472</v>
      </c>
      <c r="AD697" s="42" t="n">
        <f aca="false">Z697+AA697+AB697</f>
        <v>50400968</v>
      </c>
      <c r="AE697" s="42" t="n">
        <f aca="false">AB697+AC697+AD697</f>
        <v>110117674</v>
      </c>
      <c r="AF697" s="42" t="n">
        <f aca="false">AC697+AD697+AE697</f>
        <v>194859114</v>
      </c>
      <c r="AG697" s="42" t="n">
        <f aca="false">AD697+AE697+AF697</f>
        <v>355377756</v>
      </c>
      <c r="AH697" s="42" t="n">
        <f aca="false">AE697+AF697+AG697</f>
        <v>660354544</v>
      </c>
      <c r="AI697" s="42" t="n">
        <f aca="false">AF697+AG697+AH697</f>
        <v>1210591414</v>
      </c>
      <c r="AJ697" s="42" t="n">
        <f aca="false">AG697+AH697+AI697</f>
        <v>2226323714</v>
      </c>
      <c r="AK697" s="42" t="n">
        <f aca="false">AH697+AI697+AJ697</f>
        <v>4097269672</v>
      </c>
      <c r="AL697" s="42" t="n">
        <f aca="false">AH697+AK697</f>
        <v>4757624216</v>
      </c>
      <c r="AM697" s="42" t="n">
        <f aca="false">AJ697+AK697+AL697</f>
        <v>11081217602</v>
      </c>
      <c r="AN697" s="42" t="n">
        <f aca="false">AK697+AL697+AM697</f>
        <v>19936111490</v>
      </c>
      <c r="AO697" s="42" t="n">
        <f aca="false">AM697+AN697</f>
        <v>31017329092</v>
      </c>
      <c r="AP697" s="42" t="n">
        <f aca="false">AM697+AN697+AO697</f>
        <v>62034658184</v>
      </c>
      <c r="AQ697" s="42" t="n">
        <f aca="false">AN697+AO697+AP697</f>
        <v>112988098766</v>
      </c>
      <c r="AR697" s="42" t="n">
        <f aca="false">AO697+AP697+AQ697</f>
        <v>206040086042</v>
      </c>
      <c r="AS697" s="42" t="n">
        <f aca="false">AP697+AQ697+AR697</f>
        <v>381062842992</v>
      </c>
      <c r="AT697" s="42" t="n">
        <f aca="false">AQ697+AR697+AS697</f>
        <v>700091027800</v>
      </c>
      <c r="AU697" s="42" t="n">
        <f aca="false">AR697+AS697+AT697</f>
        <v>1287193956834</v>
      </c>
    </row>
    <row r="698" customFormat="false" ht="12.75" hidden="true" customHeight="false" outlineLevel="0" collapsed="false">
      <c r="B698" s="60" t="s">
        <v>269</v>
      </c>
      <c r="C698" s="51" t="s">
        <v>57</v>
      </c>
      <c r="D698" s="51" t="s">
        <v>467</v>
      </c>
      <c r="E698" s="61" t="s">
        <v>469</v>
      </c>
      <c r="F698" s="51" t="s">
        <v>411</v>
      </c>
      <c r="G698" s="51" t="s">
        <v>241</v>
      </c>
      <c r="H698" s="51" t="s">
        <v>96</v>
      </c>
      <c r="I698" s="62" t="n">
        <v>474900</v>
      </c>
      <c r="J698" s="63" t="n">
        <v>141668</v>
      </c>
      <c r="K698" s="64"/>
      <c r="L698" s="65"/>
      <c r="M698" s="62"/>
      <c r="N698" s="42" t="n">
        <f aca="false">J698+K698+L698</f>
        <v>141668</v>
      </c>
      <c r="O698" s="42" t="n">
        <f aca="false">K698+L698+M698</f>
        <v>0</v>
      </c>
      <c r="P698" s="58" t="n">
        <f aca="false">N698+O698</f>
        <v>141668</v>
      </c>
      <c r="Q698" s="42"/>
      <c r="R698" s="58" t="n">
        <f aca="false">P698+Q698</f>
        <v>141668</v>
      </c>
      <c r="S698" s="42" t="n">
        <v>70000</v>
      </c>
      <c r="T698" s="42" t="n">
        <f aca="false">R698+S698</f>
        <v>211668</v>
      </c>
      <c r="U698" s="42" t="n">
        <f aca="false">O698+Q698+S698</f>
        <v>70000</v>
      </c>
      <c r="V698" s="42" t="n">
        <f aca="false">N698+U698</f>
        <v>211668</v>
      </c>
      <c r="W698" s="42" t="n">
        <f aca="false">V698-N698</f>
        <v>70000</v>
      </c>
      <c r="X698" s="42" t="n">
        <f aca="false">R698+T698+V698</f>
        <v>565004</v>
      </c>
      <c r="Y698" s="58" t="n">
        <f aca="false">V698+X698</f>
        <v>776672</v>
      </c>
      <c r="Z698" s="42" t="n">
        <f aca="false">V698+W698+X698</f>
        <v>846672</v>
      </c>
      <c r="AA698" s="42" t="n">
        <f aca="false">W698+X698+Y698</f>
        <v>1411676</v>
      </c>
      <c r="AB698" s="42" t="n">
        <f aca="false">X698+Y698+Z698</f>
        <v>2188348</v>
      </c>
      <c r="AC698" s="42" t="n">
        <f aca="false">Y698+Z698+AA698</f>
        <v>3035020</v>
      </c>
      <c r="AD698" s="42" t="n">
        <f aca="false">Z698+AA698+AB698</f>
        <v>4446696</v>
      </c>
      <c r="AE698" s="42" t="n">
        <f aca="false">AB698+AC698+AD698</f>
        <v>9670064</v>
      </c>
      <c r="AF698" s="42" t="n">
        <f aca="false">AC698+AD698+AE698</f>
        <v>17151780</v>
      </c>
      <c r="AG698" s="42" t="n">
        <f aca="false">AD698+AE698+AF698</f>
        <v>31268540</v>
      </c>
      <c r="AH698" s="42" t="n">
        <f aca="false">AE698+AF698+AG698</f>
        <v>58090384</v>
      </c>
      <c r="AI698" s="42" t="n">
        <f aca="false">AF698+AG698+AH698</f>
        <v>106510704</v>
      </c>
      <c r="AJ698" s="42" t="n">
        <f aca="false">AG698+AH698+AI698</f>
        <v>195869628</v>
      </c>
      <c r="AK698" s="42" t="n">
        <f aca="false">AH698+AI698+AJ698</f>
        <v>360470716</v>
      </c>
      <c r="AL698" s="42" t="n">
        <f aca="false">AH698+AK698</f>
        <v>418561100</v>
      </c>
      <c r="AM698" s="42" t="n">
        <f aca="false">AJ698+AK698+AL698</f>
        <v>974901444</v>
      </c>
      <c r="AN698" s="42" t="n">
        <f aca="false">AK698+AL698+AM698</f>
        <v>1753933260</v>
      </c>
      <c r="AO698" s="42" t="n">
        <f aca="false">AM698+AN698</f>
        <v>2728834704</v>
      </c>
      <c r="AP698" s="42" t="n">
        <f aca="false">AM698+AN698+AO698</f>
        <v>5457669408</v>
      </c>
      <c r="AQ698" s="42" t="n">
        <f aca="false">AN698+AO698+AP698</f>
        <v>9940437372</v>
      </c>
      <c r="AR698" s="42" t="n">
        <f aca="false">AO698+AP698+AQ698</f>
        <v>18126941484</v>
      </c>
      <c r="AS698" s="42" t="n">
        <f aca="false">AP698+AQ698+AR698</f>
        <v>33525048264</v>
      </c>
      <c r="AT698" s="42" t="n">
        <f aca="false">AQ698+AR698+AS698</f>
        <v>61592427120</v>
      </c>
      <c r="AU698" s="42" t="n">
        <f aca="false">AR698+AS698+AT698</f>
        <v>113244416868</v>
      </c>
    </row>
    <row r="699" customFormat="false" ht="12.75" hidden="true" customHeight="false" outlineLevel="0" collapsed="false">
      <c r="B699" s="60" t="s">
        <v>269</v>
      </c>
      <c r="C699" s="51" t="s">
        <v>57</v>
      </c>
      <c r="D699" s="51" t="s">
        <v>467</v>
      </c>
      <c r="E699" s="61" t="s">
        <v>469</v>
      </c>
      <c r="F699" s="51" t="s">
        <v>411</v>
      </c>
      <c r="G699" s="51" t="s">
        <v>241</v>
      </c>
      <c r="H699" s="51" t="s">
        <v>98</v>
      </c>
      <c r="I699" s="62" t="n">
        <v>1767400</v>
      </c>
      <c r="J699" s="63" t="n">
        <v>900800</v>
      </c>
      <c r="K699" s="64"/>
      <c r="L699" s="65"/>
      <c r="M699" s="62"/>
      <c r="N699" s="42" t="n">
        <f aca="false">J699+K699+L699</f>
        <v>900800</v>
      </c>
      <c r="O699" s="74" t="n">
        <v>208906.47</v>
      </c>
      <c r="P699" s="58" t="n">
        <f aca="false">N699+O699</f>
        <v>1109706.47</v>
      </c>
      <c r="Q699" s="42"/>
      <c r="R699" s="58" t="n">
        <f aca="false">P699+Q699</f>
        <v>1109706.47</v>
      </c>
      <c r="S699" s="42" t="n">
        <v>571200</v>
      </c>
      <c r="T699" s="42" t="n">
        <f aca="false">R699+S699</f>
        <v>1680906.47</v>
      </c>
      <c r="U699" s="42" t="n">
        <f aca="false">O699+Q699+S699</f>
        <v>780106.47</v>
      </c>
      <c r="V699" s="42" t="n">
        <f aca="false">N699+U699</f>
        <v>1680906.47</v>
      </c>
      <c r="W699" s="42" t="n">
        <f aca="false">V699-N699</f>
        <v>780106.47</v>
      </c>
      <c r="X699" s="42" t="n">
        <f aca="false">R699+T699+V699</f>
        <v>4471519.41</v>
      </c>
      <c r="Y699" s="58" t="n">
        <f aca="false">V699+X699</f>
        <v>6152425.88</v>
      </c>
      <c r="Z699" s="42" t="n">
        <f aca="false">V699+W699+X699</f>
        <v>6932532.35</v>
      </c>
      <c r="AA699" s="42" t="n">
        <f aca="false">W699+X699+Y699</f>
        <v>11404051.76</v>
      </c>
      <c r="AB699" s="42" t="n">
        <f aca="false">X699+Y699+Z699</f>
        <v>17556477.64</v>
      </c>
      <c r="AC699" s="42" t="n">
        <f aca="false">Y699+Z699+AA699</f>
        <v>24489009.99</v>
      </c>
      <c r="AD699" s="42" t="n">
        <f aca="false">Z699+AA699+AB699</f>
        <v>35893061.75</v>
      </c>
      <c r="AE699" s="42" t="n">
        <f aca="false">AB699+AC699+AD699</f>
        <v>77938549.38</v>
      </c>
      <c r="AF699" s="42" t="n">
        <f aca="false">AC699+AD699+AE699</f>
        <v>138320621.12</v>
      </c>
      <c r="AG699" s="42" t="n">
        <f aca="false">AD699+AE699+AF699</f>
        <v>252152232.25</v>
      </c>
      <c r="AH699" s="42" t="n">
        <f aca="false">AE699+AF699+AG699</f>
        <v>468411402.75</v>
      </c>
      <c r="AI699" s="42" t="n">
        <f aca="false">AF699+AG699+AH699</f>
        <v>858884256.12</v>
      </c>
      <c r="AJ699" s="42" t="n">
        <f aca="false">AG699+AH699+AI699</f>
        <v>1579447891.12</v>
      </c>
      <c r="AK699" s="42" t="n">
        <f aca="false">AH699+AI699+AJ699</f>
        <v>2906743549.99</v>
      </c>
      <c r="AL699" s="42" t="n">
        <f aca="false">AH699+AK699</f>
        <v>3375154952.74</v>
      </c>
      <c r="AM699" s="42" t="n">
        <f aca="false">AJ699+AK699+AL699</f>
        <v>7861346393.85</v>
      </c>
      <c r="AN699" s="42" t="n">
        <f aca="false">AK699+AL699+AM699</f>
        <v>14143244896.58</v>
      </c>
      <c r="AO699" s="42" t="n">
        <f aca="false">AM699+AN699</f>
        <v>22004591290.43</v>
      </c>
      <c r="AP699" s="42" t="n">
        <f aca="false">AM699+AN699+AO699</f>
        <v>44009182580.86</v>
      </c>
      <c r="AQ699" s="42" t="n">
        <f aca="false">AN699+AO699+AP699</f>
        <v>80157018767.87</v>
      </c>
      <c r="AR699" s="42" t="n">
        <f aca="false">AO699+AP699+AQ699</f>
        <v>146170792639.16</v>
      </c>
      <c r="AS699" s="42" t="n">
        <f aca="false">AP699+AQ699+AR699</f>
        <v>270336993987.89</v>
      </c>
      <c r="AT699" s="42" t="n">
        <f aca="false">AQ699+AR699+AS699</f>
        <v>496664805394.92</v>
      </c>
      <c r="AU699" s="42" t="n">
        <f aca="false">AR699+AS699+AT699</f>
        <v>913172592021.97</v>
      </c>
    </row>
    <row r="700" customFormat="false" ht="12.75" hidden="true" customHeight="false" outlineLevel="0" collapsed="false">
      <c r="B700" s="67" t="s">
        <v>269</v>
      </c>
      <c r="C700" s="51" t="s">
        <v>57</v>
      </c>
      <c r="D700" s="51" t="s">
        <v>467</v>
      </c>
      <c r="E700" s="61" t="s">
        <v>469</v>
      </c>
      <c r="F700" s="51" t="s">
        <v>411</v>
      </c>
      <c r="G700" s="51" t="s">
        <v>241</v>
      </c>
      <c r="H700" s="51" t="s">
        <v>100</v>
      </c>
      <c r="I700" s="62" t="n">
        <v>1681100</v>
      </c>
      <c r="J700" s="63" t="n">
        <v>678563</v>
      </c>
      <c r="K700" s="64"/>
      <c r="L700" s="65"/>
      <c r="M700" s="62"/>
      <c r="N700" s="42" t="n">
        <f aca="false">J700+K700+L700</f>
        <v>678563</v>
      </c>
      <c r="O700" s="74" t="n">
        <v>77362.64</v>
      </c>
      <c r="P700" s="58" t="n">
        <f aca="false">N700+O700</f>
        <v>755925.64</v>
      </c>
      <c r="Q700" s="42"/>
      <c r="R700" s="58" t="n">
        <f aca="false">P700+Q700</f>
        <v>755925.64</v>
      </c>
      <c r="S700" s="42" t="n">
        <v>298405.36</v>
      </c>
      <c r="T700" s="42" t="n">
        <f aca="false">R700+S700</f>
        <v>1054331</v>
      </c>
      <c r="U700" s="42" t="n">
        <f aca="false">O700+Q700+S700</f>
        <v>375768</v>
      </c>
      <c r="V700" s="42" t="n">
        <f aca="false">N700+U700</f>
        <v>1054331</v>
      </c>
      <c r="W700" s="42" t="n">
        <f aca="false">V700-N700</f>
        <v>375768</v>
      </c>
      <c r="X700" s="42" t="n">
        <f aca="false">R700+T700+V700</f>
        <v>2864587.64</v>
      </c>
      <c r="Y700" s="58" t="n">
        <f aca="false">V700+X700</f>
        <v>3918918.64</v>
      </c>
      <c r="Z700" s="42" t="n">
        <f aca="false">V700+W700+X700</f>
        <v>4294686.64</v>
      </c>
      <c r="AA700" s="42" t="n">
        <f aca="false">W700+X700+Y700</f>
        <v>7159274.28</v>
      </c>
      <c r="AB700" s="42" t="n">
        <f aca="false">X700+Y700+Z700</f>
        <v>11078192.92</v>
      </c>
      <c r="AC700" s="42" t="n">
        <f aca="false">Y700+Z700+AA700</f>
        <v>15372879.56</v>
      </c>
      <c r="AD700" s="42" t="n">
        <f aca="false">Z700+AA700+AB700</f>
        <v>22532153.84</v>
      </c>
      <c r="AE700" s="42" t="n">
        <f aca="false">AB700+AC700+AD700</f>
        <v>48983226.32</v>
      </c>
      <c r="AF700" s="42" t="n">
        <f aca="false">AC700+AD700+AE700</f>
        <v>86888259.72</v>
      </c>
      <c r="AG700" s="42" t="n">
        <f aca="false">AD700+AE700+AF700</f>
        <v>158403639.88</v>
      </c>
      <c r="AH700" s="42" t="n">
        <f aca="false">AE700+AF700+AG700</f>
        <v>294275125.92</v>
      </c>
      <c r="AI700" s="42" t="n">
        <f aca="false">AF700+AG700+AH700</f>
        <v>539567025.52</v>
      </c>
      <c r="AJ700" s="42" t="n">
        <f aca="false">AG700+AH700+AI700</f>
        <v>992245791.32</v>
      </c>
      <c r="AK700" s="42" t="n">
        <f aca="false">AH700+AI700+AJ700</f>
        <v>1826087942.76</v>
      </c>
      <c r="AL700" s="42" t="n">
        <f aca="false">AH700+AK700</f>
        <v>2120363068.68</v>
      </c>
      <c r="AM700" s="42" t="n">
        <f aca="false">AJ700+AK700+AL700</f>
        <v>4938696802.76</v>
      </c>
      <c r="AN700" s="42" t="n">
        <f aca="false">AK700+AL700+AM700</f>
        <v>8885147814.2</v>
      </c>
      <c r="AO700" s="42" t="n">
        <f aca="false">AM700+AN700</f>
        <v>13823844616.96</v>
      </c>
      <c r="AP700" s="42" t="n">
        <f aca="false">AM700+AN700+AO700</f>
        <v>27647689233.92</v>
      </c>
      <c r="AQ700" s="42" t="n">
        <f aca="false">AN700+AO700+AP700</f>
        <v>50356681665.08</v>
      </c>
      <c r="AR700" s="42" t="n">
        <f aca="false">AO700+AP700+AQ700</f>
        <v>91828215515.96</v>
      </c>
      <c r="AS700" s="42" t="n">
        <f aca="false">AP700+AQ700+AR700</f>
        <v>169832586414.96</v>
      </c>
      <c r="AT700" s="42" t="n">
        <f aca="false">AQ700+AR700+AS700</f>
        <v>312017483596</v>
      </c>
      <c r="AU700" s="42" t="n">
        <f aca="false">AR700+AS700+AT700</f>
        <v>573678285526.92</v>
      </c>
    </row>
    <row r="701" customFormat="false" ht="12.75" hidden="true" customHeight="false" outlineLevel="0" collapsed="false">
      <c r="B701" s="60" t="s">
        <v>269</v>
      </c>
      <c r="C701" s="51" t="s">
        <v>57</v>
      </c>
      <c r="D701" s="51" t="s">
        <v>467</v>
      </c>
      <c r="E701" s="61" t="s">
        <v>469</v>
      </c>
      <c r="F701" s="51" t="s">
        <v>411</v>
      </c>
      <c r="G701" s="51" t="s">
        <v>241</v>
      </c>
      <c r="H701" s="51" t="s">
        <v>102</v>
      </c>
      <c r="I701" s="62" t="n">
        <v>5451500</v>
      </c>
      <c r="J701" s="63"/>
      <c r="K701" s="64"/>
      <c r="L701" s="65"/>
      <c r="M701" s="62"/>
      <c r="N701" s="42" t="n">
        <f aca="false">J701+K701+L701</f>
        <v>0</v>
      </c>
      <c r="O701" s="42" t="n">
        <f aca="false">K701+L701+M701</f>
        <v>0</v>
      </c>
      <c r="P701" s="58" t="n">
        <f aca="false">N701+O701</f>
        <v>0</v>
      </c>
      <c r="Q701" s="107" t="n">
        <v>41000</v>
      </c>
      <c r="R701" s="58" t="n">
        <f aca="false">P701+Q701</f>
        <v>41000</v>
      </c>
      <c r="S701" s="42"/>
      <c r="T701" s="42" t="n">
        <f aca="false">R701+S701</f>
        <v>41000</v>
      </c>
      <c r="U701" s="42" t="n">
        <v>141000</v>
      </c>
      <c r="V701" s="42" t="n">
        <f aca="false">N701+U701</f>
        <v>141000</v>
      </c>
      <c r="W701" s="42" t="n">
        <f aca="false">V701-N701</f>
        <v>141000</v>
      </c>
      <c r="X701" s="42" t="n">
        <v>141000</v>
      </c>
      <c r="Y701" s="58" t="n">
        <f aca="false">V701+X701</f>
        <v>282000</v>
      </c>
      <c r="Z701" s="42" t="n">
        <f aca="false">V701+W701+X701</f>
        <v>423000</v>
      </c>
      <c r="AA701" s="42" t="n">
        <f aca="false">W701+X701+Y701</f>
        <v>564000</v>
      </c>
      <c r="AB701" s="42" t="n">
        <f aca="false">X701+Y701+Z701</f>
        <v>846000</v>
      </c>
      <c r="AC701" s="42" t="n">
        <f aca="false">Y701+Z701+AA701</f>
        <v>1269000</v>
      </c>
      <c r="AD701" s="42" t="n">
        <f aca="false">Z701+AA701+AB701</f>
        <v>1833000</v>
      </c>
      <c r="AE701" s="42" t="n">
        <f aca="false">AB701+AC701+AD701</f>
        <v>3948000</v>
      </c>
      <c r="AF701" s="42" t="n">
        <f aca="false">AC701+AD701+AE701</f>
        <v>7050000</v>
      </c>
      <c r="AG701" s="42" t="n">
        <f aca="false">AD701+AE701+AF701</f>
        <v>12831000</v>
      </c>
      <c r="AH701" s="42" t="n">
        <f aca="false">AE701+AF701+AG701</f>
        <v>23829000</v>
      </c>
      <c r="AI701" s="42" t="n">
        <f aca="false">AF701+AG701+AH701</f>
        <v>43710000</v>
      </c>
      <c r="AJ701" s="42" t="n">
        <f aca="false">AG701+AH701+AI701</f>
        <v>80370000</v>
      </c>
      <c r="AK701" s="42" t="n">
        <f aca="false">AH701+AI701+AJ701</f>
        <v>147909000</v>
      </c>
      <c r="AL701" s="42" t="n">
        <f aca="false">AH701+AK701</f>
        <v>171738000</v>
      </c>
      <c r="AM701" s="42" t="n">
        <f aca="false">AJ701+AK701+AL701</f>
        <v>400017000</v>
      </c>
      <c r="AN701" s="42" t="n">
        <f aca="false">AK701+AL701+AM701</f>
        <v>719664000</v>
      </c>
      <c r="AO701" s="42" t="n">
        <f aca="false">AM701+AN701</f>
        <v>1119681000</v>
      </c>
      <c r="AP701" s="42" t="n">
        <f aca="false">AM701+AN701+AO701</f>
        <v>2239362000</v>
      </c>
      <c r="AQ701" s="42" t="n">
        <f aca="false">AN701+AO701+AP701</f>
        <v>4078707000</v>
      </c>
      <c r="AR701" s="42" t="n">
        <f aca="false">AO701+AP701+AQ701</f>
        <v>7437750000</v>
      </c>
      <c r="AS701" s="42" t="n">
        <f aca="false">AP701+AQ701+AR701</f>
        <v>13755819000</v>
      </c>
      <c r="AT701" s="42" t="n">
        <f aca="false">AQ701+AR701+AS701</f>
        <v>25272276000</v>
      </c>
      <c r="AU701" s="42" t="n">
        <f aca="false">AR701+AS701+AT701</f>
        <v>46465845000</v>
      </c>
    </row>
    <row r="702" customFormat="false" ht="12.75" hidden="true" customHeight="false" outlineLevel="0" collapsed="false">
      <c r="B702" s="60" t="s">
        <v>269</v>
      </c>
      <c r="C702" s="51" t="s">
        <v>57</v>
      </c>
      <c r="D702" s="51" t="s">
        <v>467</v>
      </c>
      <c r="E702" s="61" t="s">
        <v>469</v>
      </c>
      <c r="F702" s="51" t="s">
        <v>411</v>
      </c>
      <c r="G702" s="51" t="s">
        <v>241</v>
      </c>
      <c r="H702" s="51" t="s">
        <v>104</v>
      </c>
      <c r="I702" s="62" t="n">
        <v>9387600</v>
      </c>
      <c r="J702" s="63" t="n">
        <v>3618400</v>
      </c>
      <c r="K702" s="64"/>
      <c r="L702" s="65"/>
      <c r="M702" s="62"/>
      <c r="N702" s="42" t="n">
        <f aca="false">J702+K702+L702</f>
        <v>3618400</v>
      </c>
      <c r="O702" s="74" t="n">
        <v>308882</v>
      </c>
      <c r="P702" s="58" t="n">
        <f aca="false">N702+O702</f>
        <v>3927282</v>
      </c>
      <c r="Q702" s="42" t="n">
        <v>-291000</v>
      </c>
      <c r="R702" s="58" t="n">
        <f aca="false">P702+Q702</f>
        <v>3636282</v>
      </c>
      <c r="S702" s="42" t="n">
        <v>4128412</v>
      </c>
      <c r="T702" s="42" t="n">
        <f aca="false">R702+S702</f>
        <v>7764694</v>
      </c>
      <c r="U702" s="42" t="n">
        <f aca="false">O702+Q702+S702</f>
        <v>4146294</v>
      </c>
      <c r="V702" s="42" t="n">
        <f aca="false">N702+U702</f>
        <v>7764694</v>
      </c>
      <c r="W702" s="42" t="n">
        <f aca="false">V702-N702</f>
        <v>4146294</v>
      </c>
      <c r="X702" s="42" t="n">
        <f aca="false">R702+T702+V702</f>
        <v>19165670</v>
      </c>
      <c r="Y702" s="58" t="n">
        <f aca="false">V702+X702</f>
        <v>26930364</v>
      </c>
      <c r="Z702" s="42" t="n">
        <f aca="false">V702+W702+X702</f>
        <v>31076658</v>
      </c>
      <c r="AA702" s="42" t="n">
        <f aca="false">W702+X702+Y702</f>
        <v>50242328</v>
      </c>
      <c r="AB702" s="42" t="n">
        <f aca="false">X702+Y702+Z702</f>
        <v>77172692</v>
      </c>
      <c r="AC702" s="42" t="n">
        <f aca="false">Y702+Z702+AA702</f>
        <v>108249350</v>
      </c>
      <c r="AD702" s="42" t="n">
        <f aca="false">Z702+AA702+AB702</f>
        <v>158491678</v>
      </c>
      <c r="AE702" s="42" t="n">
        <f aca="false">AB702+AC702+AD702</f>
        <v>343913720</v>
      </c>
      <c r="AF702" s="42" t="n">
        <f aca="false">AC702+AD702+AE702</f>
        <v>610654748</v>
      </c>
      <c r="AG702" s="42" t="n">
        <f aca="false">AD702+AE702+AF702</f>
        <v>1113060146</v>
      </c>
      <c r="AH702" s="42" t="n">
        <f aca="false">AE702+AF702+AG702</f>
        <v>2067628614</v>
      </c>
      <c r="AI702" s="42" t="n">
        <f aca="false">AF702+AG702+AH702</f>
        <v>3791343508</v>
      </c>
      <c r="AJ702" s="42" t="n">
        <f aca="false">AG702+AH702+AI702</f>
        <v>6972032268</v>
      </c>
      <c r="AK702" s="42" t="n">
        <f aca="false">AH702+AI702+AJ702</f>
        <v>12831004390</v>
      </c>
      <c r="AL702" s="42" t="n">
        <f aca="false">AH702+AK702</f>
        <v>14898633004</v>
      </c>
      <c r="AM702" s="42" t="n">
        <f aca="false">AJ702+AK702+AL702</f>
        <v>34701669662</v>
      </c>
      <c r="AN702" s="42" t="n">
        <f aca="false">AK702+AL702+AM702</f>
        <v>62431307056</v>
      </c>
      <c r="AO702" s="42" t="n">
        <f aca="false">AM702+AN702</f>
        <v>97132976718</v>
      </c>
      <c r="AP702" s="42" t="n">
        <f aca="false">AM702+AN702+AO702</f>
        <v>194265953436</v>
      </c>
      <c r="AQ702" s="42" t="n">
        <f aca="false">AN702+AO702+AP702</f>
        <v>353830237210</v>
      </c>
      <c r="AR702" s="42" t="n">
        <f aca="false">AO702+AP702+AQ702</f>
        <v>645229167364</v>
      </c>
      <c r="AS702" s="42" t="n">
        <f aca="false">AP702+AQ702+AR702</f>
        <v>1193325358010</v>
      </c>
      <c r="AT702" s="42" t="n">
        <f aca="false">AQ702+AR702+AS702</f>
        <v>2192384762584</v>
      </c>
      <c r="AU702" s="42" t="n">
        <f aca="false">AR702+AS702+AT702</f>
        <v>4030939287958</v>
      </c>
    </row>
    <row r="703" customFormat="false" ht="51" hidden="true" customHeight="false" outlineLevel="0" collapsed="false">
      <c r="B703" s="60" t="s">
        <v>452</v>
      </c>
      <c r="C703" s="51" t="s">
        <v>57</v>
      </c>
      <c r="D703" s="51" t="s">
        <v>467</v>
      </c>
      <c r="E703" s="61" t="s">
        <v>469</v>
      </c>
      <c r="F703" s="51" t="s">
        <v>411</v>
      </c>
      <c r="G703" s="51" t="s">
        <v>241</v>
      </c>
      <c r="H703" s="51"/>
      <c r="I703" s="62"/>
      <c r="J703" s="63"/>
      <c r="K703" s="64"/>
      <c r="L703" s="65"/>
      <c r="M703" s="62"/>
      <c r="N703" s="42" t="n">
        <f aca="false">N704+N705+N706+N707+N708+N709+N710+N711+N712+N713+N714</f>
        <v>45278078</v>
      </c>
      <c r="O703" s="74"/>
      <c r="P703" s="58"/>
      <c r="Q703" s="42"/>
      <c r="R703" s="58"/>
      <c r="S703" s="42"/>
      <c r="T703" s="42"/>
      <c r="U703" s="42"/>
      <c r="V703" s="42"/>
      <c r="W703" s="42"/>
      <c r="X703" s="42"/>
      <c r="Y703" s="42" t="n">
        <f aca="false">Y704+Y705+Y706+Y707+Y708+Y709+Y710+Y711+Y712+Y713+Y714</f>
        <v>19116642</v>
      </c>
      <c r="Z703" s="42" t="n">
        <f aca="false">Z704+Z705+Z706+Z707+Z708+Z709+Z710+Z711+Z712+Z713+Z714</f>
        <v>19456642</v>
      </c>
      <c r="AA703" s="42" t="n">
        <f aca="false">AA704+AA705+AA706+AA707+AA708+AA709+AA710+AA711+AA712+AA713+AA714</f>
        <v>0</v>
      </c>
      <c r="AB703" s="42" t="n">
        <f aca="false">AB704+AB705+AB706+AB707+AB708+AB709+AB710+AB711+AB712+AB713+AB714</f>
        <v>0</v>
      </c>
      <c r="AC703" s="42" t="n">
        <f aca="false">AC704+AC705+AC706+AC707+AC708+AC709+AC710+AC711+AC712+AC713+AC714</f>
        <v>45782412.1</v>
      </c>
      <c r="AD703" s="42" t="n">
        <f aca="false">AD704+AD705+AD706+AD707+AD708+AD709+AD710+AD711+AD712+AD713+AD714</f>
        <v>-57954</v>
      </c>
      <c r="AE703" s="42" t="n">
        <f aca="false">AE704+AE705+AE706+AE707+AE708+AE709+AE710+AE711+AE712+AE713+AE714</f>
        <v>23077750.1</v>
      </c>
      <c r="AF703" s="42" t="n">
        <f aca="false">AF704+AF705+AF706+AF707+AF708+AF709+AF710+AF711+AF712+AF713+AF714</f>
        <v>0</v>
      </c>
      <c r="AG703" s="42" t="n">
        <f aca="false">AG704+AG705+AG706+AG707+AG708+AG709+AG710+AG711+AG712+AG713+AG714</f>
        <v>23077750.1</v>
      </c>
      <c r="AH703" s="42" t="n">
        <f aca="false">AH704+AH705+AH706+AH707+AH708+AH709+AH710+AH711+AH712+AH713+AH714</f>
        <v>23077750.1</v>
      </c>
      <c r="AI703" s="42" t="n">
        <f aca="false">AI704+AI705+AI706+AI707+AI708+AI709+AI710+AI711+AI712+AI713+AI714</f>
        <v>0</v>
      </c>
      <c r="AJ703" s="42" t="n">
        <f aca="false">AJ704+AJ705+AJ706+AJ707+AJ708+AJ709+AJ710+AJ711+AJ712+AJ713+AJ714</f>
        <v>0</v>
      </c>
      <c r="AK703" s="42" t="n">
        <f aca="false">AK704+AK705+AK706+AK707+AK708+AK709+AK710+AK711+AK712+AK713+AK714</f>
        <v>-1381523.95</v>
      </c>
      <c r="AL703" s="42" t="n">
        <f aca="false">AH703+AK703</f>
        <v>21696226.15</v>
      </c>
      <c r="AM703" s="42" t="n">
        <f aca="false">AM704+AM705+AM706+AM707+AM708+AM709+AM710+AM711+AM712+AM713+AM714</f>
        <v>21696226.15</v>
      </c>
      <c r="AN703" s="42" t="n">
        <f aca="false">AN704+AN705+AN706+AN707+AN708+AN709+AN710+AN711+AN712+AN713+AN714</f>
        <v>953684</v>
      </c>
      <c r="AO703" s="42" t="n">
        <f aca="false">AM703+AN703</f>
        <v>22649910.15</v>
      </c>
      <c r="AP703" s="42" t="n">
        <f aca="false">AP704+AP705+AP706+AP707+AP708+AP709+AP710+AP711+AP712+AP713+AP714</f>
        <v>23325434.98</v>
      </c>
      <c r="AQ703" s="42" t="n">
        <f aca="false">AQ704+AQ705+AQ706+AQ707+AQ708+AQ709+AQ710+AQ711+AQ712+AQ713+AQ714</f>
        <v>46350821</v>
      </c>
      <c r="AR703" s="42" t="n">
        <f aca="false">AR704+AR705+AR706+AR707+AR708+AR709+AR710+AR711+AR712+AR713+AR714</f>
        <v>22120275</v>
      </c>
      <c r="AS703" s="42" t="n">
        <f aca="false">AS704+AS705+AS706+AS707+AS708+AS709+AS710+AS711+AS712+AS713+AS714</f>
        <v>0</v>
      </c>
      <c r="AT703" s="42" t="n">
        <f aca="false">AT704+AT705+AT706+AT707+AT708+AT709+AT710+AT711+AT712+AT713+AT714</f>
        <v>0</v>
      </c>
      <c r="AU703" s="42" t="n">
        <f aca="false">AR703+AS703+AT703</f>
        <v>22120275</v>
      </c>
    </row>
    <row r="704" customFormat="false" ht="12.75" hidden="true" customHeight="false" outlineLevel="0" collapsed="false">
      <c r="B704" s="60" t="s">
        <v>269</v>
      </c>
      <c r="C704" s="51" t="s">
        <v>57</v>
      </c>
      <c r="D704" s="51" t="s">
        <v>467</v>
      </c>
      <c r="E704" s="61" t="s">
        <v>469</v>
      </c>
      <c r="F704" s="51" t="s">
        <v>411</v>
      </c>
      <c r="G704" s="51" t="s">
        <v>241</v>
      </c>
      <c r="H704" s="51" t="s">
        <v>66</v>
      </c>
      <c r="I704" s="62"/>
      <c r="J704" s="63"/>
      <c r="K704" s="64"/>
      <c r="L704" s="65"/>
      <c r="M704" s="62"/>
      <c r="N704" s="42" t="n">
        <v>8913385</v>
      </c>
      <c r="O704" s="74"/>
      <c r="P704" s="58"/>
      <c r="Q704" s="42"/>
      <c r="R704" s="58"/>
      <c r="S704" s="42"/>
      <c r="T704" s="42"/>
      <c r="U704" s="42"/>
      <c r="V704" s="42"/>
      <c r="W704" s="42"/>
      <c r="X704" s="42"/>
      <c r="Y704" s="42" t="n">
        <v>5624400</v>
      </c>
      <c r="Z704" s="42" t="n">
        <v>5624400</v>
      </c>
      <c r="AA704" s="42"/>
      <c r="AB704" s="42"/>
      <c r="AC704" s="42" t="n">
        <v>23333505</v>
      </c>
      <c r="AD704" s="42"/>
      <c r="AE704" s="42" t="n">
        <v>5942257</v>
      </c>
      <c r="AF704" s="42"/>
      <c r="AG704" s="42" t="n">
        <v>5942257</v>
      </c>
      <c r="AH704" s="42" t="n">
        <v>5942257</v>
      </c>
      <c r="AI704" s="42"/>
      <c r="AJ704" s="42"/>
      <c r="AK704" s="42" t="n">
        <v>264133</v>
      </c>
      <c r="AL704" s="42" t="n">
        <f aca="false">AH704+AK704</f>
        <v>6206390</v>
      </c>
      <c r="AM704" s="42" t="n">
        <v>6206390</v>
      </c>
      <c r="AN704" s="42" t="n">
        <v>753681</v>
      </c>
      <c r="AO704" s="42" t="n">
        <f aca="false">AM704+AN704</f>
        <v>6960071</v>
      </c>
      <c r="AP704" s="42" t="n">
        <v>7656390</v>
      </c>
      <c r="AQ704" s="42" t="n">
        <v>9716299</v>
      </c>
      <c r="AR704" s="42" t="n">
        <v>6885300</v>
      </c>
      <c r="AS704" s="42"/>
      <c r="AT704" s="42"/>
      <c r="AU704" s="42" t="n">
        <f aca="false">AR704+AS704+AT704</f>
        <v>6885300</v>
      </c>
    </row>
    <row r="705" customFormat="false" ht="12.75" hidden="true" customHeight="false" outlineLevel="0" collapsed="false">
      <c r="B705" s="60" t="s">
        <v>269</v>
      </c>
      <c r="C705" s="51" t="s">
        <v>57</v>
      </c>
      <c r="D705" s="51" t="s">
        <v>467</v>
      </c>
      <c r="E705" s="61" t="s">
        <v>469</v>
      </c>
      <c r="F705" s="51" t="s">
        <v>411</v>
      </c>
      <c r="G705" s="51" t="s">
        <v>241</v>
      </c>
      <c r="H705" s="51" t="s">
        <v>67</v>
      </c>
      <c r="I705" s="62"/>
      <c r="J705" s="63"/>
      <c r="K705" s="64"/>
      <c r="L705" s="65"/>
      <c r="M705" s="62"/>
      <c r="N705" s="42" t="n">
        <v>2731493</v>
      </c>
      <c r="O705" s="74"/>
      <c r="P705" s="58"/>
      <c r="Q705" s="42"/>
      <c r="R705" s="58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 t="n">
        <v>7076455</v>
      </c>
      <c r="AD705" s="42"/>
      <c r="AE705" s="42" t="n">
        <v>1820995</v>
      </c>
      <c r="AF705" s="42"/>
      <c r="AG705" s="42" t="n">
        <v>1820995</v>
      </c>
      <c r="AH705" s="42" t="n">
        <v>1820995</v>
      </c>
      <c r="AI705" s="42"/>
      <c r="AJ705" s="42"/>
      <c r="AK705" s="42" t="n">
        <v>80943</v>
      </c>
      <c r="AL705" s="42" t="n">
        <f aca="false">AH705+AK705</f>
        <v>1901938</v>
      </c>
      <c r="AM705" s="42" t="n">
        <v>1901938</v>
      </c>
      <c r="AN705" s="42" t="n">
        <v>200003</v>
      </c>
      <c r="AO705" s="42" t="n">
        <f aca="false">AM705+AN705</f>
        <v>2101941</v>
      </c>
      <c r="AP705" s="42" t="n">
        <v>2139129</v>
      </c>
      <c r="AQ705" s="42" t="n">
        <v>2934322</v>
      </c>
      <c r="AR705" s="42" t="n">
        <v>2079361</v>
      </c>
      <c r="AS705" s="42"/>
      <c r="AT705" s="42"/>
      <c r="AU705" s="42" t="n">
        <f aca="false">AR705+AS705+AT705</f>
        <v>2079361</v>
      </c>
    </row>
    <row r="706" customFormat="false" ht="12.75" hidden="true" customHeight="false" outlineLevel="0" collapsed="false">
      <c r="B706" s="60" t="s">
        <v>269</v>
      </c>
      <c r="C706" s="51" t="s">
        <v>57</v>
      </c>
      <c r="D706" s="51" t="s">
        <v>467</v>
      </c>
      <c r="E706" s="61" t="s">
        <v>469</v>
      </c>
      <c r="F706" s="51" t="s">
        <v>411</v>
      </c>
      <c r="G706" s="51" t="s">
        <v>241</v>
      </c>
      <c r="H706" s="51" t="s">
        <v>109</v>
      </c>
      <c r="I706" s="62"/>
      <c r="J706" s="63"/>
      <c r="K706" s="64"/>
      <c r="L706" s="65"/>
      <c r="M706" s="62"/>
      <c r="N706" s="42" t="n">
        <v>20000</v>
      </c>
      <c r="O706" s="74"/>
      <c r="P706" s="58"/>
      <c r="Q706" s="42"/>
      <c r="R706" s="58"/>
      <c r="S706" s="42"/>
      <c r="T706" s="42"/>
      <c r="U706" s="42"/>
      <c r="V706" s="42"/>
      <c r="W706" s="42"/>
      <c r="X706" s="42"/>
      <c r="Y706" s="42" t="n">
        <v>1698569</v>
      </c>
      <c r="Z706" s="42" t="n">
        <v>1698569</v>
      </c>
      <c r="AA706" s="42"/>
      <c r="AB706" s="42"/>
      <c r="AC706" s="42"/>
      <c r="AD706" s="42"/>
      <c r="AE706" s="42" t="n">
        <f aca="false">AC706+AD706</f>
        <v>0</v>
      </c>
      <c r="AF706" s="42"/>
      <c r="AG706" s="42" t="n">
        <f aca="false">AE706+AF706</f>
        <v>0</v>
      </c>
      <c r="AH706" s="42" t="n">
        <f aca="false">AF706+AG706</f>
        <v>0</v>
      </c>
      <c r="AI706" s="42" t="n">
        <f aca="false">AG706+AH706</f>
        <v>0</v>
      </c>
      <c r="AJ706" s="42" t="n">
        <f aca="false">AH706+AI706</f>
        <v>0</v>
      </c>
      <c r="AK706" s="42" t="n">
        <f aca="false">AI706+AJ706</f>
        <v>0</v>
      </c>
      <c r="AL706" s="42" t="n">
        <f aca="false">AH706+AK706</f>
        <v>0</v>
      </c>
      <c r="AM706" s="42" t="n">
        <f aca="false">AK706+AL706</f>
        <v>0</v>
      </c>
      <c r="AN706" s="42" t="n">
        <f aca="false">AL706+AM706</f>
        <v>0</v>
      </c>
      <c r="AO706" s="42" t="n">
        <f aca="false">AM706+AN706</f>
        <v>0</v>
      </c>
      <c r="AP706" s="42" t="n">
        <f aca="false">AN706+AO706</f>
        <v>0</v>
      </c>
      <c r="AQ706" s="42" t="n">
        <v>20000</v>
      </c>
      <c r="AR706" s="42"/>
      <c r="AS706" s="42"/>
      <c r="AT706" s="42"/>
      <c r="AU706" s="42" t="n">
        <f aca="false">AR706+AS706+AT706</f>
        <v>0</v>
      </c>
    </row>
    <row r="707" customFormat="false" ht="12.75" hidden="true" customHeight="false" outlineLevel="0" collapsed="false">
      <c r="B707" s="60" t="s">
        <v>269</v>
      </c>
      <c r="C707" s="51" t="s">
        <v>57</v>
      </c>
      <c r="D707" s="51" t="s">
        <v>467</v>
      </c>
      <c r="E707" s="61" t="s">
        <v>469</v>
      </c>
      <c r="F707" s="51" t="s">
        <v>411</v>
      </c>
      <c r="G707" s="51" t="s">
        <v>241</v>
      </c>
      <c r="H707" s="51" t="s">
        <v>89</v>
      </c>
      <c r="I707" s="62"/>
      <c r="J707" s="63"/>
      <c r="K707" s="64"/>
      <c r="L707" s="65"/>
      <c r="M707" s="62"/>
      <c r="N707" s="42" t="n">
        <v>125300</v>
      </c>
      <c r="O707" s="74"/>
      <c r="P707" s="58"/>
      <c r="Q707" s="42"/>
      <c r="R707" s="58"/>
      <c r="S707" s="42"/>
      <c r="T707" s="42"/>
      <c r="U707" s="42"/>
      <c r="V707" s="42"/>
      <c r="W707" s="42"/>
      <c r="X707" s="42"/>
      <c r="Y707" s="42" t="n">
        <v>139149</v>
      </c>
      <c r="Z707" s="42" t="n">
        <v>139149</v>
      </c>
      <c r="AA707" s="42"/>
      <c r="AB707" s="42"/>
      <c r="AC707" s="42" t="n">
        <v>135532.46</v>
      </c>
      <c r="AD707" s="42"/>
      <c r="AE707" s="42" t="n">
        <f aca="false">AC707+AD707</f>
        <v>135532.46</v>
      </c>
      <c r="AF707" s="42"/>
      <c r="AG707" s="42" t="n">
        <v>135532.46</v>
      </c>
      <c r="AH707" s="42" t="n">
        <v>135532.46</v>
      </c>
      <c r="AI707" s="42"/>
      <c r="AJ707" s="42"/>
      <c r="AK707" s="42"/>
      <c r="AL707" s="42" t="n">
        <f aca="false">AH707+AK707</f>
        <v>135532.46</v>
      </c>
      <c r="AM707" s="42" t="n">
        <v>135532.46</v>
      </c>
      <c r="AN707" s="42"/>
      <c r="AO707" s="42" t="n">
        <f aca="false">AM707+AN707</f>
        <v>135532.46</v>
      </c>
      <c r="AP707" s="42" t="n">
        <v>135532.46</v>
      </c>
      <c r="AQ707" s="42" t="n">
        <v>136100</v>
      </c>
      <c r="AR707" s="42" t="n">
        <v>132450</v>
      </c>
      <c r="AS707" s="42"/>
      <c r="AT707" s="42"/>
      <c r="AU707" s="42" t="n">
        <f aca="false">AR707+AS707+AT707</f>
        <v>132450</v>
      </c>
    </row>
    <row r="708" customFormat="false" ht="12.75" hidden="true" customHeight="false" outlineLevel="0" collapsed="false">
      <c r="B708" s="60" t="s">
        <v>269</v>
      </c>
      <c r="C708" s="51" t="s">
        <v>57</v>
      </c>
      <c r="D708" s="51" t="s">
        <v>467</v>
      </c>
      <c r="E708" s="61" t="s">
        <v>469</v>
      </c>
      <c r="F708" s="51" t="s">
        <v>411</v>
      </c>
      <c r="G708" s="51" t="s">
        <v>241</v>
      </c>
      <c r="H708" s="51" t="s">
        <v>92</v>
      </c>
      <c r="I708" s="62"/>
      <c r="J708" s="63"/>
      <c r="K708" s="64"/>
      <c r="L708" s="65"/>
      <c r="M708" s="62"/>
      <c r="N708" s="42" t="n">
        <v>17500</v>
      </c>
      <c r="O708" s="74"/>
      <c r="P708" s="58"/>
      <c r="Q708" s="42"/>
      <c r="R708" s="58"/>
      <c r="S708" s="42"/>
      <c r="T708" s="42"/>
      <c r="U708" s="42"/>
      <c r="V708" s="42"/>
      <c r="W708" s="42"/>
      <c r="X708" s="42"/>
      <c r="Y708" s="42" t="n">
        <v>1697900</v>
      </c>
      <c r="Z708" s="42" t="n">
        <v>1761500</v>
      </c>
      <c r="AA708" s="42"/>
      <c r="AB708" s="42"/>
      <c r="AC708" s="42" t="n">
        <v>1628466</v>
      </c>
      <c r="AD708" s="42" t="n">
        <v>-57954</v>
      </c>
      <c r="AE708" s="42" t="n">
        <f aca="false">AC708+AD708</f>
        <v>1570512</v>
      </c>
      <c r="AF708" s="42"/>
      <c r="AG708" s="42" t="n">
        <v>1570512</v>
      </c>
      <c r="AH708" s="42" t="n">
        <v>1570512</v>
      </c>
      <c r="AI708" s="42"/>
      <c r="AJ708" s="42"/>
      <c r="AK708" s="42" t="n">
        <v>-1570512</v>
      </c>
      <c r="AL708" s="42" t="n">
        <f aca="false">AH708+AK708</f>
        <v>0</v>
      </c>
      <c r="AM708" s="42" t="n">
        <v>0</v>
      </c>
      <c r="AN708" s="42"/>
      <c r="AO708" s="42" t="n">
        <f aca="false">AM708+AN708</f>
        <v>0</v>
      </c>
      <c r="AP708" s="42"/>
      <c r="AQ708" s="42" t="n">
        <v>23100</v>
      </c>
      <c r="AR708" s="42"/>
      <c r="AS708" s="42"/>
      <c r="AT708" s="42"/>
      <c r="AU708" s="42" t="n">
        <f aca="false">AR708+AS708+AT708</f>
        <v>0</v>
      </c>
    </row>
    <row r="709" customFormat="false" ht="12.75" hidden="true" customHeight="false" outlineLevel="0" collapsed="false">
      <c r="B709" s="60" t="s">
        <v>269</v>
      </c>
      <c r="C709" s="51" t="s">
        <v>57</v>
      </c>
      <c r="D709" s="51" t="s">
        <v>467</v>
      </c>
      <c r="E709" s="61" t="s">
        <v>469</v>
      </c>
      <c r="F709" s="51" t="s">
        <v>411</v>
      </c>
      <c r="G709" s="51" t="s">
        <v>241</v>
      </c>
      <c r="H709" s="51" t="s">
        <v>94</v>
      </c>
      <c r="I709" s="62"/>
      <c r="J709" s="63"/>
      <c r="K709" s="64"/>
      <c r="L709" s="65"/>
      <c r="M709" s="62"/>
      <c r="N709" s="42" t="n">
        <v>6966700</v>
      </c>
      <c r="O709" s="74"/>
      <c r="P709" s="58"/>
      <c r="Q709" s="42"/>
      <c r="R709" s="58"/>
      <c r="S709" s="42"/>
      <c r="T709" s="42"/>
      <c r="U709" s="42"/>
      <c r="V709" s="42"/>
      <c r="W709" s="42"/>
      <c r="X709" s="42"/>
      <c r="Y709" s="42" t="n">
        <v>1880000</v>
      </c>
      <c r="Z709" s="42" t="n">
        <v>1951700</v>
      </c>
      <c r="AA709" s="42"/>
      <c r="AB709" s="42"/>
      <c r="AC709" s="42" t="n">
        <v>6718694.64</v>
      </c>
      <c r="AD709" s="42"/>
      <c r="AE709" s="42" t="n">
        <f aca="false">AC709+AD709</f>
        <v>6718694.64</v>
      </c>
      <c r="AF709" s="42"/>
      <c r="AG709" s="42" t="n">
        <v>6718694.64</v>
      </c>
      <c r="AH709" s="42" t="n">
        <v>6718694.64</v>
      </c>
      <c r="AI709" s="42"/>
      <c r="AJ709" s="42"/>
      <c r="AK709" s="42" t="n">
        <v>-526599.95</v>
      </c>
      <c r="AL709" s="42" t="n">
        <f aca="false">AH709+AK709</f>
        <v>6192094.69</v>
      </c>
      <c r="AM709" s="42" t="n">
        <v>6192094.69</v>
      </c>
      <c r="AN709" s="42"/>
      <c r="AO709" s="42" t="n">
        <f aca="false">AM709+AN709</f>
        <v>6192094.69</v>
      </c>
      <c r="AP709" s="42" t="n">
        <v>6192094.69</v>
      </c>
      <c r="AQ709" s="42" t="n">
        <v>8790300</v>
      </c>
      <c r="AR709" s="42" t="n">
        <v>6115164</v>
      </c>
      <c r="AS709" s="42"/>
      <c r="AT709" s="42"/>
      <c r="AU709" s="42" t="n">
        <f aca="false">AR709+AS709+AT709</f>
        <v>6115164</v>
      </c>
    </row>
    <row r="710" customFormat="false" ht="12.75" hidden="true" customHeight="false" outlineLevel="0" collapsed="false">
      <c r="B710" s="60" t="s">
        <v>269</v>
      </c>
      <c r="C710" s="51" t="s">
        <v>57</v>
      </c>
      <c r="D710" s="51" t="s">
        <v>467</v>
      </c>
      <c r="E710" s="61" t="s">
        <v>469</v>
      </c>
      <c r="F710" s="51" t="s">
        <v>411</v>
      </c>
      <c r="G710" s="51" t="s">
        <v>241</v>
      </c>
      <c r="H710" s="51" t="s">
        <v>96</v>
      </c>
      <c r="I710" s="62"/>
      <c r="J710" s="63"/>
      <c r="K710" s="64"/>
      <c r="L710" s="65"/>
      <c r="M710" s="62"/>
      <c r="N710" s="42" t="n">
        <v>688700</v>
      </c>
      <c r="O710" s="74"/>
      <c r="P710" s="58"/>
      <c r="Q710" s="42"/>
      <c r="R710" s="58"/>
      <c r="S710" s="42"/>
      <c r="T710" s="42"/>
      <c r="U710" s="42"/>
      <c r="V710" s="42"/>
      <c r="W710" s="42"/>
      <c r="X710" s="42"/>
      <c r="Y710" s="42" t="n">
        <v>125500</v>
      </c>
      <c r="Z710" s="42" t="n">
        <v>125500</v>
      </c>
      <c r="AA710" s="42"/>
      <c r="AB710" s="42"/>
      <c r="AC710" s="42" t="n">
        <v>130292</v>
      </c>
      <c r="AD710" s="42"/>
      <c r="AE710" s="42" t="n">
        <f aca="false">AC710+AD710</f>
        <v>130292</v>
      </c>
      <c r="AF710" s="42"/>
      <c r="AG710" s="42" t="n">
        <v>130292</v>
      </c>
      <c r="AH710" s="42" t="n">
        <v>130292</v>
      </c>
      <c r="AI710" s="42"/>
      <c r="AJ710" s="42"/>
      <c r="AK710" s="42"/>
      <c r="AL710" s="42" t="n">
        <f aca="false">AH710+AK710</f>
        <v>130292</v>
      </c>
      <c r="AM710" s="42" t="n">
        <v>130292</v>
      </c>
      <c r="AN710" s="42"/>
      <c r="AO710" s="42" t="n">
        <f aca="false">AM710+AN710</f>
        <v>130292</v>
      </c>
      <c r="AP710" s="42" t="n">
        <v>130292</v>
      </c>
      <c r="AQ710" s="42" t="n">
        <v>281300</v>
      </c>
      <c r="AR710" s="42"/>
      <c r="AS710" s="42"/>
      <c r="AT710" s="42"/>
      <c r="AU710" s="42" t="n">
        <f aca="false">AR710+AS710+AT710</f>
        <v>0</v>
      </c>
    </row>
    <row r="711" customFormat="false" ht="12.75" hidden="true" customHeight="false" outlineLevel="0" collapsed="false">
      <c r="B711" s="60" t="s">
        <v>269</v>
      </c>
      <c r="C711" s="51" t="s">
        <v>57</v>
      </c>
      <c r="D711" s="51" t="s">
        <v>467</v>
      </c>
      <c r="E711" s="61" t="s">
        <v>469</v>
      </c>
      <c r="F711" s="51" t="s">
        <v>411</v>
      </c>
      <c r="G711" s="51" t="s">
        <v>241</v>
      </c>
      <c r="H711" s="51" t="s">
        <v>98</v>
      </c>
      <c r="I711" s="62"/>
      <c r="J711" s="63"/>
      <c r="K711" s="64"/>
      <c r="L711" s="65"/>
      <c r="M711" s="62"/>
      <c r="N711" s="42" t="n">
        <v>3445700</v>
      </c>
      <c r="O711" s="74"/>
      <c r="P711" s="58"/>
      <c r="Q711" s="42"/>
      <c r="R711" s="58"/>
      <c r="S711" s="42"/>
      <c r="T711" s="42"/>
      <c r="U711" s="42"/>
      <c r="V711" s="42"/>
      <c r="W711" s="42"/>
      <c r="X711" s="42"/>
      <c r="Y711" s="42" t="n">
        <v>1685111</v>
      </c>
      <c r="Z711" s="42" t="n">
        <v>1704511</v>
      </c>
      <c r="AA711" s="42"/>
      <c r="AB711" s="42"/>
      <c r="AC711" s="42" t="n">
        <v>231492</v>
      </c>
      <c r="AD711" s="42"/>
      <c r="AE711" s="42" t="n">
        <f aca="false">AC711+AD711</f>
        <v>231492</v>
      </c>
      <c r="AF711" s="42"/>
      <c r="AG711" s="42" t="n">
        <v>231492</v>
      </c>
      <c r="AH711" s="42" t="n">
        <v>231492</v>
      </c>
      <c r="AI711" s="42"/>
      <c r="AJ711" s="42"/>
      <c r="AK711" s="42"/>
      <c r="AL711" s="42" t="n">
        <f aca="false">AH711+AK711</f>
        <v>231492</v>
      </c>
      <c r="AM711" s="42" t="n">
        <v>231492</v>
      </c>
      <c r="AN711" s="42"/>
      <c r="AO711" s="42" t="n">
        <f aca="false">AM711+AN711</f>
        <v>231492</v>
      </c>
      <c r="AP711" s="42" t="n">
        <v>231492</v>
      </c>
      <c r="AQ711" s="42" t="n">
        <v>3917700</v>
      </c>
      <c r="AR711" s="42" t="n">
        <v>14500</v>
      </c>
      <c r="AS711" s="42"/>
      <c r="AT711" s="42"/>
      <c r="AU711" s="42" t="n">
        <f aca="false">AR711+AS711+AT711</f>
        <v>14500</v>
      </c>
    </row>
    <row r="712" customFormat="false" ht="12.75" hidden="true" customHeight="false" outlineLevel="0" collapsed="false">
      <c r="B712" s="60" t="s">
        <v>269</v>
      </c>
      <c r="C712" s="51" t="s">
        <v>57</v>
      </c>
      <c r="D712" s="51" t="s">
        <v>467</v>
      </c>
      <c r="E712" s="61" t="s">
        <v>469</v>
      </c>
      <c r="F712" s="51" t="s">
        <v>411</v>
      </c>
      <c r="G712" s="51" t="s">
        <v>241</v>
      </c>
      <c r="H712" s="51" t="s">
        <v>100</v>
      </c>
      <c r="I712" s="62"/>
      <c r="J712" s="63"/>
      <c r="K712" s="64"/>
      <c r="L712" s="65"/>
      <c r="M712" s="62"/>
      <c r="N712" s="42" t="n">
        <v>4329300</v>
      </c>
      <c r="O712" s="74"/>
      <c r="P712" s="58"/>
      <c r="Q712" s="42"/>
      <c r="R712" s="58"/>
      <c r="S712" s="42"/>
      <c r="T712" s="42"/>
      <c r="U712" s="42"/>
      <c r="V712" s="42"/>
      <c r="W712" s="42"/>
      <c r="X712" s="42"/>
      <c r="Y712" s="42" t="n">
        <v>1002113</v>
      </c>
      <c r="Z712" s="42" t="n">
        <v>1002113</v>
      </c>
      <c r="AA712" s="42"/>
      <c r="AB712" s="42"/>
      <c r="AC712" s="42" t="n">
        <v>661000</v>
      </c>
      <c r="AD712" s="42"/>
      <c r="AE712" s="42" t="n">
        <f aca="false">AC712+AD712</f>
        <v>661000</v>
      </c>
      <c r="AF712" s="42"/>
      <c r="AG712" s="42" t="n">
        <v>661000</v>
      </c>
      <c r="AH712" s="42" t="n">
        <v>661000</v>
      </c>
      <c r="AI712" s="42"/>
      <c r="AJ712" s="42"/>
      <c r="AK712" s="42"/>
      <c r="AL712" s="42" t="n">
        <f aca="false">AH712+AK712</f>
        <v>661000</v>
      </c>
      <c r="AM712" s="42" t="n">
        <v>661000</v>
      </c>
      <c r="AN712" s="42"/>
      <c r="AO712" s="42" t="n">
        <f aca="false">AM712+AN712</f>
        <v>661000</v>
      </c>
      <c r="AP712" s="42" t="n">
        <v>661000</v>
      </c>
      <c r="AQ712" s="42" t="n">
        <v>3824700</v>
      </c>
      <c r="AR712" s="42" t="n">
        <v>700000</v>
      </c>
      <c r="AS712" s="42"/>
      <c r="AT712" s="42"/>
      <c r="AU712" s="42" t="n">
        <f aca="false">AR712+AS712+AT712</f>
        <v>700000</v>
      </c>
    </row>
    <row r="713" customFormat="false" ht="12.75" hidden="true" customHeight="false" outlineLevel="0" collapsed="false">
      <c r="B713" s="60" t="s">
        <v>269</v>
      </c>
      <c r="C713" s="51" t="s">
        <v>57</v>
      </c>
      <c r="D713" s="51" t="s">
        <v>467</v>
      </c>
      <c r="E713" s="61" t="s">
        <v>469</v>
      </c>
      <c r="F713" s="51" t="s">
        <v>411</v>
      </c>
      <c r="G713" s="51" t="s">
        <v>241</v>
      </c>
      <c r="H713" s="51" t="s">
        <v>102</v>
      </c>
      <c r="I713" s="62"/>
      <c r="J713" s="63"/>
      <c r="K713" s="64"/>
      <c r="L713" s="65"/>
      <c r="M713" s="62"/>
      <c r="N713" s="42" t="n">
        <v>6029500</v>
      </c>
      <c r="O713" s="74"/>
      <c r="P713" s="58"/>
      <c r="Q713" s="42"/>
      <c r="R713" s="58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 t="n">
        <f aca="false">AC713+AD713</f>
        <v>0</v>
      </c>
      <c r="AF713" s="42"/>
      <c r="AG713" s="42"/>
      <c r="AH713" s="42"/>
      <c r="AI713" s="42"/>
      <c r="AJ713" s="42"/>
      <c r="AK713" s="42"/>
      <c r="AL713" s="42" t="n">
        <f aca="false">AH713+AK713</f>
        <v>0</v>
      </c>
      <c r="AM713" s="42"/>
      <c r="AN713" s="42"/>
      <c r="AO713" s="42" t="n">
        <f aca="false">AM713+AN713</f>
        <v>0</v>
      </c>
      <c r="AP713" s="42" t="n">
        <v>0</v>
      </c>
      <c r="AQ713" s="42" t="n">
        <v>5365900</v>
      </c>
      <c r="AR713" s="42"/>
      <c r="AS713" s="42"/>
      <c r="AT713" s="42"/>
      <c r="AU713" s="42" t="n">
        <f aca="false">AR713+AS713+AT713</f>
        <v>0</v>
      </c>
    </row>
    <row r="714" customFormat="false" ht="18.75" hidden="true" customHeight="true" outlineLevel="0" collapsed="false">
      <c r="B714" s="60" t="s">
        <v>269</v>
      </c>
      <c r="C714" s="51" t="s">
        <v>57</v>
      </c>
      <c r="D714" s="51" t="s">
        <v>467</v>
      </c>
      <c r="E714" s="61" t="s">
        <v>469</v>
      </c>
      <c r="F714" s="51" t="s">
        <v>411</v>
      </c>
      <c r="G714" s="51" t="s">
        <v>241</v>
      </c>
      <c r="H714" s="51" t="s">
        <v>104</v>
      </c>
      <c r="I714" s="62"/>
      <c r="J714" s="63"/>
      <c r="K714" s="64"/>
      <c r="L714" s="65"/>
      <c r="M714" s="62"/>
      <c r="N714" s="42" t="n">
        <v>12010500</v>
      </c>
      <c r="O714" s="74"/>
      <c r="P714" s="58"/>
      <c r="Q714" s="42"/>
      <c r="R714" s="58"/>
      <c r="S714" s="42"/>
      <c r="T714" s="42"/>
      <c r="U714" s="42"/>
      <c r="V714" s="42"/>
      <c r="W714" s="42"/>
      <c r="X714" s="42"/>
      <c r="Y714" s="42" t="n">
        <v>5263900</v>
      </c>
      <c r="Z714" s="42" t="n">
        <v>5449200</v>
      </c>
      <c r="AA714" s="42"/>
      <c r="AB714" s="42"/>
      <c r="AC714" s="42" t="n">
        <v>5866975</v>
      </c>
      <c r="AD714" s="42"/>
      <c r="AE714" s="42" t="n">
        <f aca="false">AC714+AD714</f>
        <v>5866975</v>
      </c>
      <c r="AF714" s="42"/>
      <c r="AG714" s="42" t="n">
        <v>5866975</v>
      </c>
      <c r="AH714" s="42" t="n">
        <v>5866975</v>
      </c>
      <c r="AI714" s="42"/>
      <c r="AJ714" s="42"/>
      <c r="AK714" s="42" t="n">
        <v>370512</v>
      </c>
      <c r="AL714" s="42" t="n">
        <f aca="false">AH714+AK714</f>
        <v>6237487</v>
      </c>
      <c r="AM714" s="42" t="n">
        <v>6237487</v>
      </c>
      <c r="AN714" s="42"/>
      <c r="AO714" s="42" t="n">
        <f aca="false">AM714+AN714</f>
        <v>6237487</v>
      </c>
      <c r="AP714" s="42" t="n">
        <v>6179504.83</v>
      </c>
      <c r="AQ714" s="42" t="n">
        <v>11341100</v>
      </c>
      <c r="AR714" s="42" t="n">
        <v>6193500</v>
      </c>
      <c r="AS714" s="42"/>
      <c r="AT714" s="42"/>
      <c r="AU714" s="42" t="n">
        <f aca="false">AR714+AS714+AT714</f>
        <v>6193500</v>
      </c>
    </row>
    <row r="715" customFormat="false" ht="1.5" hidden="true" customHeight="true" outlineLevel="0" collapsed="false">
      <c r="B715" s="57" t="s">
        <v>206</v>
      </c>
      <c r="C715" s="37" t="s">
        <v>57</v>
      </c>
      <c r="D715" s="37" t="s">
        <v>467</v>
      </c>
      <c r="E715" s="59" t="s">
        <v>207</v>
      </c>
      <c r="F715" s="37"/>
      <c r="G715" s="37"/>
      <c r="H715" s="37"/>
      <c r="I715" s="38"/>
      <c r="J715" s="39"/>
      <c r="K715" s="40"/>
      <c r="L715" s="41"/>
      <c r="M715" s="38"/>
      <c r="N715" s="58" t="n">
        <f aca="false">N716</f>
        <v>0</v>
      </c>
      <c r="O715" s="143"/>
      <c r="P715" s="29"/>
      <c r="Q715" s="58"/>
      <c r="R715" s="29"/>
      <c r="S715" s="58"/>
      <c r="T715" s="58"/>
      <c r="U715" s="58"/>
      <c r="V715" s="58"/>
      <c r="W715" s="58"/>
      <c r="X715" s="58"/>
      <c r="Y715" s="29" t="n">
        <f aca="false">Y716</f>
        <v>0</v>
      </c>
      <c r="Z715" s="58" t="n">
        <f aca="false">Z716</f>
        <v>0</v>
      </c>
      <c r="AA715" s="58" t="n">
        <f aca="false">AA716</f>
        <v>0</v>
      </c>
      <c r="AB715" s="58" t="n">
        <f aca="false">AB716</f>
        <v>0</v>
      </c>
      <c r="AC715" s="58" t="n">
        <f aca="false">AC716</f>
        <v>0</v>
      </c>
      <c r="AD715" s="58" t="n">
        <f aca="false">AD716</f>
        <v>0</v>
      </c>
      <c r="AE715" s="58" t="n">
        <f aca="false">AE716</f>
        <v>0</v>
      </c>
      <c r="AF715" s="58" t="n">
        <f aca="false">AF716</f>
        <v>0</v>
      </c>
      <c r="AG715" s="58" t="n">
        <f aca="false">AG716</f>
        <v>0</v>
      </c>
      <c r="AH715" s="58" t="n">
        <f aca="false">AH716</f>
        <v>0</v>
      </c>
      <c r="AI715" s="58" t="n">
        <f aca="false">AI716</f>
        <v>0</v>
      </c>
      <c r="AJ715" s="58" t="n">
        <f aca="false">AJ716</f>
        <v>0</v>
      </c>
      <c r="AK715" s="58" t="n">
        <f aca="false">AK716</f>
        <v>0</v>
      </c>
      <c r="AL715" s="42" t="n">
        <f aca="false">AH715+AK715</f>
        <v>0</v>
      </c>
      <c r="AM715" s="58" t="n">
        <f aca="false">AM716</f>
        <v>0</v>
      </c>
      <c r="AN715" s="58" t="n">
        <f aca="false">AN716</f>
        <v>0</v>
      </c>
      <c r="AO715" s="42" t="n">
        <f aca="false">AM715+AN715</f>
        <v>0</v>
      </c>
      <c r="AP715" s="58" t="n">
        <f aca="false">AP716</f>
        <v>0</v>
      </c>
      <c r="AQ715" s="58" t="n">
        <f aca="false">AQ716</f>
        <v>0</v>
      </c>
      <c r="AR715" s="58" t="n">
        <f aca="false">AR716</f>
        <v>0</v>
      </c>
      <c r="AS715" s="58" t="n">
        <f aca="false">AS716</f>
        <v>0</v>
      </c>
      <c r="AT715" s="58" t="n">
        <f aca="false">AT716</f>
        <v>0</v>
      </c>
      <c r="AU715" s="42" t="n">
        <f aca="false">AR715+AS715+AT715</f>
        <v>0</v>
      </c>
    </row>
    <row r="716" customFormat="false" ht="12.75" hidden="true" customHeight="false" outlineLevel="0" collapsed="false">
      <c r="B716" s="56" t="s">
        <v>470</v>
      </c>
      <c r="C716" s="51" t="s">
        <v>57</v>
      </c>
      <c r="D716" s="51" t="s">
        <v>467</v>
      </c>
      <c r="E716" s="71" t="s">
        <v>207</v>
      </c>
      <c r="F716" s="51" t="s">
        <v>411</v>
      </c>
      <c r="G716" s="51" t="s">
        <v>241</v>
      </c>
      <c r="H716" s="51"/>
      <c r="I716" s="52"/>
      <c r="J716" s="53"/>
      <c r="K716" s="54"/>
      <c r="L716" s="55"/>
      <c r="M716" s="52"/>
      <c r="N716" s="42" t="n">
        <v>0</v>
      </c>
      <c r="O716" s="74"/>
      <c r="P716" s="29"/>
      <c r="Q716" s="42"/>
      <c r="R716" s="29"/>
      <c r="S716" s="42"/>
      <c r="T716" s="42"/>
      <c r="U716" s="42"/>
      <c r="V716" s="42"/>
      <c r="W716" s="42"/>
      <c r="X716" s="42"/>
      <c r="Y716" s="42" t="n">
        <v>0</v>
      </c>
      <c r="Z716" s="42"/>
      <c r="AA716" s="42"/>
      <c r="AB716" s="42"/>
      <c r="AC716" s="42" t="n">
        <v>0</v>
      </c>
      <c r="AD716" s="42" t="n">
        <v>0</v>
      </c>
      <c r="AE716" s="42" t="n">
        <v>0</v>
      </c>
      <c r="AF716" s="42" t="n">
        <v>0</v>
      </c>
      <c r="AG716" s="42" t="n">
        <v>0</v>
      </c>
      <c r="AH716" s="42" t="n">
        <v>0</v>
      </c>
      <c r="AI716" s="42" t="n">
        <v>0</v>
      </c>
      <c r="AJ716" s="42" t="n">
        <v>0</v>
      </c>
      <c r="AK716" s="42" t="n">
        <v>0</v>
      </c>
      <c r="AL716" s="42" t="n">
        <f aca="false">AH716+AK716</f>
        <v>0</v>
      </c>
      <c r="AM716" s="42" t="n">
        <v>0</v>
      </c>
      <c r="AN716" s="42" t="n">
        <v>0</v>
      </c>
      <c r="AO716" s="42" t="n">
        <f aca="false">AM716+AN716</f>
        <v>0</v>
      </c>
      <c r="AP716" s="42" t="n">
        <v>0</v>
      </c>
      <c r="AQ716" s="42" t="n">
        <v>0</v>
      </c>
      <c r="AR716" s="42" t="n">
        <v>0</v>
      </c>
      <c r="AS716" s="42" t="n">
        <v>0</v>
      </c>
      <c r="AT716" s="42" t="n">
        <v>0</v>
      </c>
      <c r="AU716" s="42" t="n">
        <f aca="false">AR716+AS716+AT716</f>
        <v>0</v>
      </c>
    </row>
    <row r="717" s="35" customFormat="true" ht="25.5" hidden="false" customHeight="false" outlineLevel="0" collapsed="false">
      <c r="B717" s="68" t="s">
        <v>471</v>
      </c>
      <c r="C717" s="37" t="s">
        <v>57</v>
      </c>
      <c r="D717" s="37" t="s">
        <v>467</v>
      </c>
      <c r="E717" s="59" t="s">
        <v>472</v>
      </c>
      <c r="F717" s="37"/>
      <c r="G717" s="37"/>
      <c r="H717" s="37"/>
      <c r="I717" s="38" t="n">
        <f aca="false">I719</f>
        <v>11108788</v>
      </c>
      <c r="J717" s="39" t="n">
        <f aca="false">J719</f>
        <v>10409320</v>
      </c>
      <c r="K717" s="40" t="n">
        <f aca="false">SUM(K720:K730)</f>
        <v>0</v>
      </c>
      <c r="L717" s="41" t="n">
        <f aca="false">SUM(L720:L730)</f>
        <v>0</v>
      </c>
      <c r="M717" s="38" t="n">
        <f aca="false">SUM(M720:M730)</f>
        <v>0</v>
      </c>
      <c r="N717" s="58" t="n">
        <f aca="false">N718</f>
        <v>12615565.5</v>
      </c>
      <c r="O717" s="58" t="n">
        <f aca="false">O719</f>
        <v>147412</v>
      </c>
      <c r="P717" s="58" t="n">
        <f aca="false">N717+O717</f>
        <v>12762977.5</v>
      </c>
      <c r="Q717" s="58" t="n">
        <f aca="false">Q719</f>
        <v>189525</v>
      </c>
      <c r="R717" s="58" t="n">
        <f aca="false">P717+Q717</f>
        <v>12952502.5</v>
      </c>
      <c r="S717" s="58" t="n">
        <f aca="false">S719</f>
        <v>-227612</v>
      </c>
      <c r="T717" s="58" t="n">
        <f aca="false">R717+S717</f>
        <v>12724890.5</v>
      </c>
      <c r="U717" s="58" t="n">
        <f aca="false">U719</f>
        <v>109325</v>
      </c>
      <c r="V717" s="58" t="n">
        <f aca="false">N717+U717</f>
        <v>12724890.5</v>
      </c>
      <c r="W717" s="58" t="n">
        <f aca="false">V717-N717</f>
        <v>109325</v>
      </c>
      <c r="X717" s="58" t="n">
        <f aca="false">X719</f>
        <v>0</v>
      </c>
      <c r="Y717" s="58" t="n">
        <f aca="false">Y719</f>
        <v>9706182</v>
      </c>
      <c r="Z717" s="58" t="n">
        <f aca="false">Z719</f>
        <v>9715415</v>
      </c>
      <c r="AA717" s="58" t="n">
        <f aca="false">AA719</f>
        <v>0</v>
      </c>
      <c r="AB717" s="58" t="n">
        <f aca="false">AB719</f>
        <v>0</v>
      </c>
      <c r="AC717" s="58" t="n">
        <f aca="false">AC718</f>
        <v>8652062.2</v>
      </c>
      <c r="AD717" s="58" t="n">
        <f aca="false">AD718</f>
        <v>0</v>
      </c>
      <c r="AE717" s="58" t="n">
        <f aca="false">AE718</f>
        <v>7768001.2</v>
      </c>
      <c r="AF717" s="58" t="n">
        <f aca="false">AF718</f>
        <v>0</v>
      </c>
      <c r="AG717" s="58" t="n">
        <f aca="false">AG718</f>
        <v>7768001.2</v>
      </c>
      <c r="AH717" s="58" t="n">
        <f aca="false">AH718</f>
        <v>7768001.2</v>
      </c>
      <c r="AI717" s="58" t="n">
        <f aca="false">AI718</f>
        <v>0</v>
      </c>
      <c r="AJ717" s="58" t="n">
        <f aca="false">AJ718</f>
        <v>0</v>
      </c>
      <c r="AK717" s="58" t="n">
        <f aca="false">AK718</f>
        <v>287098</v>
      </c>
      <c r="AL717" s="58" t="n">
        <f aca="false">AH717+AK717</f>
        <v>8055099.2</v>
      </c>
      <c r="AM717" s="58" t="n">
        <f aca="false">AM718</f>
        <v>8055099.2</v>
      </c>
      <c r="AN717" s="58" t="n">
        <f aca="false">AN718</f>
        <v>1512066</v>
      </c>
      <c r="AO717" s="42" t="n">
        <f aca="false">AM717+AN717</f>
        <v>9567165.2</v>
      </c>
      <c r="AP717" s="58" t="n">
        <f aca="false">AP718</f>
        <v>10771518.78</v>
      </c>
      <c r="AQ717" s="58" t="n">
        <f aca="false">AQ718</f>
        <v>16120232</v>
      </c>
      <c r="AR717" s="58" t="n">
        <f aca="false">AR718</f>
        <v>8346002</v>
      </c>
      <c r="AS717" s="58" t="n">
        <f aca="false">AS718</f>
        <v>0</v>
      </c>
      <c r="AT717" s="58" t="n">
        <f aca="false">AT718</f>
        <v>0</v>
      </c>
      <c r="AU717" s="58" t="n">
        <f aca="false">AR717+AS717+AT717</f>
        <v>8346002</v>
      </c>
    </row>
    <row r="718" s="35" customFormat="true" ht="25.5" hidden="false" customHeight="false" outlineLevel="0" collapsed="false">
      <c r="B718" s="60" t="s">
        <v>267</v>
      </c>
      <c r="C718" s="51" t="s">
        <v>57</v>
      </c>
      <c r="D718" s="51" t="s">
        <v>467</v>
      </c>
      <c r="E718" s="61" t="s">
        <v>472</v>
      </c>
      <c r="F718" s="51" t="s">
        <v>268</v>
      </c>
      <c r="G718" s="51"/>
      <c r="H718" s="51"/>
      <c r="I718" s="62"/>
      <c r="J718" s="63"/>
      <c r="K718" s="64"/>
      <c r="L718" s="65"/>
      <c r="M718" s="62"/>
      <c r="N718" s="49" t="n">
        <f aca="false">N719</f>
        <v>12615565.5</v>
      </c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/>
      <c r="AC718" s="49" t="n">
        <f aca="false">AC719</f>
        <v>8652062.2</v>
      </c>
      <c r="AD718" s="49" t="n">
        <f aca="false">AD719</f>
        <v>0</v>
      </c>
      <c r="AE718" s="49" t="n">
        <f aca="false">AE719</f>
        <v>7768001.2</v>
      </c>
      <c r="AF718" s="49" t="n">
        <f aca="false">AF719</f>
        <v>0</v>
      </c>
      <c r="AG718" s="49" t="n">
        <f aca="false">AG719</f>
        <v>7768001.2</v>
      </c>
      <c r="AH718" s="49" t="n">
        <f aca="false">AH719</f>
        <v>7768001.2</v>
      </c>
      <c r="AI718" s="49" t="n">
        <f aca="false">AI719</f>
        <v>0</v>
      </c>
      <c r="AJ718" s="49" t="n">
        <f aca="false">AJ719</f>
        <v>0</v>
      </c>
      <c r="AK718" s="49" t="n">
        <f aca="false">AK719</f>
        <v>287098</v>
      </c>
      <c r="AL718" s="42" t="n">
        <f aca="false">AH718+AK718</f>
        <v>8055099.2</v>
      </c>
      <c r="AM718" s="49" t="n">
        <f aca="false">AM719</f>
        <v>8055099.2</v>
      </c>
      <c r="AN718" s="49" t="n">
        <f aca="false">AN719</f>
        <v>1512066</v>
      </c>
      <c r="AO718" s="42" t="n">
        <f aca="false">AM718+AN718</f>
        <v>9567165.2</v>
      </c>
      <c r="AP718" s="49" t="n">
        <f aca="false">AP719</f>
        <v>10771518.78</v>
      </c>
      <c r="AQ718" s="49" t="n">
        <f aca="false">AQ719</f>
        <v>16120232</v>
      </c>
      <c r="AR718" s="49" t="n">
        <f aca="false">AR719</f>
        <v>8346002</v>
      </c>
      <c r="AS718" s="49" t="n">
        <f aca="false">AS719</f>
        <v>0</v>
      </c>
      <c r="AT718" s="49" t="n">
        <f aca="false">AT719</f>
        <v>0</v>
      </c>
      <c r="AU718" s="42" t="n">
        <f aca="false">AR718+AS718+AT718</f>
        <v>8346002</v>
      </c>
    </row>
    <row r="719" s="35" customFormat="true" ht="18" hidden="false" customHeight="true" outlineLevel="0" collapsed="false">
      <c r="C719" s="51" t="s">
        <v>57</v>
      </c>
      <c r="D719" s="51" t="s">
        <v>467</v>
      </c>
      <c r="E719" s="61" t="s">
        <v>472</v>
      </c>
      <c r="F719" s="51" t="s">
        <v>270</v>
      </c>
      <c r="G719" s="51"/>
      <c r="H719" s="37"/>
      <c r="I719" s="38" t="n">
        <f aca="false">SUM(I720:I731)</f>
        <v>11108788</v>
      </c>
      <c r="J719" s="39" t="n">
        <f aca="false">J720+J721+J722+J723+J724+J725+J726+J727+J728+J729+J730</f>
        <v>10409320</v>
      </c>
      <c r="K719" s="40"/>
      <c r="L719" s="41"/>
      <c r="M719" s="38"/>
      <c r="N719" s="42" t="n">
        <f aca="false">N734</f>
        <v>12615565.5</v>
      </c>
      <c r="O719" s="42" t="n">
        <f aca="false">O720+O721+O722+O723+O724+O725+O726+O727+O728+O729+O730</f>
        <v>147412</v>
      </c>
      <c r="P719" s="58" t="n">
        <f aca="false">N719+O719</f>
        <v>12762977.5</v>
      </c>
      <c r="Q719" s="42" t="n">
        <f aca="false">Q720+Q721+Q722+Q723+Q724+Q725+Q726+Q727+Q728+Q729+Q730</f>
        <v>189525</v>
      </c>
      <c r="R719" s="58" t="n">
        <f aca="false">P719+Q719</f>
        <v>12952502.5</v>
      </c>
      <c r="S719" s="42" t="n">
        <f aca="false">S720+S721+S722+S723+S724+S725+S726+S727+S728+S729+S730</f>
        <v>-227612</v>
      </c>
      <c r="T719" s="42" t="n">
        <f aca="false">R719+S719</f>
        <v>12724890.5</v>
      </c>
      <c r="U719" s="42" t="n">
        <f aca="false">U720+U721+U722+U723+U724+U725+U726+U727+U728+U729+U730</f>
        <v>109325</v>
      </c>
      <c r="V719" s="42" t="n">
        <f aca="false">N719+U719</f>
        <v>12724890.5</v>
      </c>
      <c r="W719" s="42" t="n">
        <f aca="false">V719-N719</f>
        <v>109325</v>
      </c>
      <c r="X719" s="42" t="n">
        <v>0</v>
      </c>
      <c r="Y719" s="42" t="n">
        <f aca="false">Y734</f>
        <v>9706182</v>
      </c>
      <c r="Z719" s="42" t="n">
        <f aca="false">Z734</f>
        <v>9715415</v>
      </c>
      <c r="AA719" s="42" t="n">
        <f aca="false">AA734</f>
        <v>0</v>
      </c>
      <c r="AB719" s="42"/>
      <c r="AC719" s="42" t="n">
        <f aca="false">AC734</f>
        <v>8652062.2</v>
      </c>
      <c r="AD719" s="42" t="n">
        <f aca="false">AD734</f>
        <v>0</v>
      </c>
      <c r="AE719" s="42" t="n">
        <f aca="false">AE734</f>
        <v>7768001.2</v>
      </c>
      <c r="AF719" s="42" t="n">
        <f aca="false">AF734</f>
        <v>0</v>
      </c>
      <c r="AG719" s="42" t="n">
        <f aca="false">AG734</f>
        <v>7768001.2</v>
      </c>
      <c r="AH719" s="42" t="n">
        <f aca="false">AH734</f>
        <v>7768001.2</v>
      </c>
      <c r="AI719" s="42" t="n">
        <f aca="false">AI734</f>
        <v>0</v>
      </c>
      <c r="AJ719" s="42" t="n">
        <f aca="false">AJ734</f>
        <v>0</v>
      </c>
      <c r="AK719" s="42" t="n">
        <f aca="false">AK734</f>
        <v>287098</v>
      </c>
      <c r="AL719" s="42" t="n">
        <f aca="false">AH719+AK719</f>
        <v>8055099.2</v>
      </c>
      <c r="AM719" s="42" t="n">
        <f aca="false">AM734</f>
        <v>8055099.2</v>
      </c>
      <c r="AN719" s="42" t="n">
        <f aca="false">AN734</f>
        <v>1512066</v>
      </c>
      <c r="AO719" s="42" t="n">
        <f aca="false">AM719+AN719</f>
        <v>9567165.2</v>
      </c>
      <c r="AP719" s="42" t="n">
        <f aca="false">AP734</f>
        <v>10771518.78</v>
      </c>
      <c r="AQ719" s="42" t="n">
        <v>16120232</v>
      </c>
      <c r="AR719" s="42" t="n">
        <f aca="false">AR734</f>
        <v>8346002</v>
      </c>
      <c r="AS719" s="42" t="n">
        <f aca="false">AS734</f>
        <v>0</v>
      </c>
      <c r="AT719" s="42" t="n">
        <f aca="false">AT734</f>
        <v>0</v>
      </c>
      <c r="AU719" s="42" t="n">
        <f aca="false">AR719+AS719+AT719</f>
        <v>8346002</v>
      </c>
    </row>
    <row r="720" customFormat="false" ht="1.5" hidden="true" customHeight="true" outlineLevel="0" collapsed="false">
      <c r="B720" s="67" t="s">
        <v>269</v>
      </c>
      <c r="C720" s="51" t="s">
        <v>57</v>
      </c>
      <c r="D720" s="51" t="s">
        <v>467</v>
      </c>
      <c r="E720" s="61" t="s">
        <v>472</v>
      </c>
      <c r="F720" s="51" t="s">
        <v>411</v>
      </c>
      <c r="G720" s="51" t="s">
        <v>241</v>
      </c>
      <c r="H720" s="51" t="s">
        <v>66</v>
      </c>
      <c r="I720" s="62" t="n">
        <v>7545000</v>
      </c>
      <c r="J720" s="63" t="n">
        <v>7545000</v>
      </c>
      <c r="K720" s="64"/>
      <c r="L720" s="65"/>
      <c r="M720" s="62"/>
      <c r="N720" s="42" t="n">
        <f aca="false">J720+K720+L720</f>
        <v>7545000</v>
      </c>
      <c r="O720" s="42" t="n">
        <v>117812</v>
      </c>
      <c r="P720" s="58" t="n">
        <f aca="false">N720+O720</f>
        <v>7662812</v>
      </c>
      <c r="Q720" s="42" t="n">
        <v>145563</v>
      </c>
      <c r="R720" s="58" t="n">
        <f aca="false">P720+Q720</f>
        <v>7808375</v>
      </c>
      <c r="S720" s="42" t="n">
        <v>-384679</v>
      </c>
      <c r="T720" s="42" t="n">
        <f aca="false">R720+S720</f>
        <v>7423696</v>
      </c>
      <c r="U720" s="42" t="n">
        <f aca="false">O720+Q720+S720</f>
        <v>-121304</v>
      </c>
      <c r="V720" s="42" t="n">
        <f aca="false">N720+U720</f>
        <v>7423696</v>
      </c>
      <c r="W720" s="42" t="n">
        <f aca="false">V720-N720</f>
        <v>-121304</v>
      </c>
      <c r="X720" s="42" t="n">
        <f aca="false">R720+T720+V720</f>
        <v>22655767</v>
      </c>
      <c r="Y720" s="58" t="n">
        <f aca="false">V720+X720</f>
        <v>30079463</v>
      </c>
      <c r="Z720" s="42" t="n">
        <f aca="false">V720+W720+X720</f>
        <v>29958159</v>
      </c>
      <c r="AA720" s="42" t="n">
        <f aca="false">W720+X720+Y720</f>
        <v>52613926</v>
      </c>
      <c r="AB720" s="42" t="n">
        <f aca="false">X720+Y720+Z720</f>
        <v>82693389</v>
      </c>
      <c r="AC720" s="42" t="n">
        <f aca="false">Y720+Z720+AA720</f>
        <v>112651548</v>
      </c>
      <c r="AD720" s="42" t="n">
        <f aca="false">Z720+AA720+AB720</f>
        <v>165265474</v>
      </c>
      <c r="AE720" s="42" t="n">
        <f aca="false">AB720+AC720+AD720</f>
        <v>360610411</v>
      </c>
      <c r="AF720" s="42" t="n">
        <f aca="false">AC720+AD720+AE720</f>
        <v>638527433</v>
      </c>
      <c r="AG720" s="42" t="n">
        <f aca="false">AD720+AE720+AF720</f>
        <v>1164403318</v>
      </c>
      <c r="AH720" s="42" t="n">
        <f aca="false">AE720+AF720+AG720</f>
        <v>2163541162</v>
      </c>
      <c r="AI720" s="42" t="n">
        <f aca="false">AF720+AG720+AH720</f>
        <v>3966471913</v>
      </c>
      <c r="AJ720" s="42" t="n">
        <f aca="false">AG720+AH720+AI720</f>
        <v>7294416393</v>
      </c>
      <c r="AK720" s="42" t="n">
        <f aca="false">AH720+AI720+AJ720</f>
        <v>13424429468</v>
      </c>
      <c r="AL720" s="42" t="n">
        <f aca="false">AH720+AK720</f>
        <v>15587970630</v>
      </c>
      <c r="AM720" s="42" t="n">
        <f aca="false">AJ720+AK720+AL720</f>
        <v>36306816491</v>
      </c>
      <c r="AN720" s="42" t="n">
        <f aca="false">AK720+AL720+AM720</f>
        <v>65319216589</v>
      </c>
      <c r="AO720" s="42" t="n">
        <f aca="false">AM720+AN720</f>
        <v>101626033080</v>
      </c>
      <c r="AP720" s="42" t="n">
        <f aca="false">AM720+AN720+AO720</f>
        <v>203252066160</v>
      </c>
      <c r="AQ720" s="42" t="n">
        <f aca="false">AN720+AO720+AP720</f>
        <v>370197315829</v>
      </c>
      <c r="AR720" s="42" t="n">
        <f aca="false">AO720+AP720+AQ720</f>
        <v>675075415069</v>
      </c>
      <c r="AS720" s="42" t="n">
        <f aca="false">AP720+AQ720+AR720</f>
        <v>1248524797058</v>
      </c>
      <c r="AT720" s="42" t="n">
        <f aca="false">AQ720+AR720+AS720</f>
        <v>2293797527956</v>
      </c>
      <c r="AU720" s="42" t="n">
        <f aca="false">AR720+AS720+AT720</f>
        <v>4217397740083</v>
      </c>
    </row>
    <row r="721" customFormat="false" ht="12.75" hidden="true" customHeight="false" outlineLevel="0" collapsed="false">
      <c r="B721" s="67" t="s">
        <v>269</v>
      </c>
      <c r="C721" s="51" t="s">
        <v>57</v>
      </c>
      <c r="D721" s="51" t="s">
        <v>467</v>
      </c>
      <c r="E721" s="61" t="s">
        <v>472</v>
      </c>
      <c r="F721" s="51" t="s">
        <v>411</v>
      </c>
      <c r="G721" s="51" t="s">
        <v>241</v>
      </c>
      <c r="H721" s="51" t="s">
        <v>109</v>
      </c>
      <c r="I721" s="62" t="n">
        <v>61200</v>
      </c>
      <c r="J721" s="63" t="n">
        <v>41000</v>
      </c>
      <c r="K721" s="64"/>
      <c r="L721" s="65"/>
      <c r="M721" s="62"/>
      <c r="N721" s="42" t="n">
        <f aca="false">J721+K721+L721</f>
        <v>41000</v>
      </c>
      <c r="O721" s="74" t="n">
        <v>15600</v>
      </c>
      <c r="P721" s="58" t="n">
        <f aca="false">N721+O721</f>
        <v>56600</v>
      </c>
      <c r="Q721" s="42"/>
      <c r="R721" s="58" t="n">
        <f aca="false">P721+Q721</f>
        <v>56600</v>
      </c>
      <c r="S721" s="42"/>
      <c r="T721" s="42" t="n">
        <f aca="false">R721+S721</f>
        <v>56600</v>
      </c>
      <c r="U721" s="42" t="n">
        <f aca="false">O721+Q721+S721</f>
        <v>15600</v>
      </c>
      <c r="V721" s="42" t="n">
        <f aca="false">N721+U721</f>
        <v>56600</v>
      </c>
      <c r="W721" s="42" t="n">
        <f aca="false">V721-N721</f>
        <v>15600</v>
      </c>
      <c r="X721" s="42" t="n">
        <f aca="false">R721+T721+V721</f>
        <v>169800</v>
      </c>
      <c r="Y721" s="58" t="n">
        <f aca="false">V721+X721</f>
        <v>226400</v>
      </c>
      <c r="Z721" s="42" t="n">
        <f aca="false">V721+W721+X721</f>
        <v>242000</v>
      </c>
      <c r="AA721" s="42" t="n">
        <f aca="false">W721+X721+Y721</f>
        <v>411800</v>
      </c>
      <c r="AB721" s="42" t="n">
        <f aca="false">X721+Y721+Z721</f>
        <v>638200</v>
      </c>
      <c r="AC721" s="42" t="n">
        <f aca="false">Y721+Z721+AA721</f>
        <v>880200</v>
      </c>
      <c r="AD721" s="42" t="n">
        <f aca="false">Z721+AA721+AB721</f>
        <v>1292000</v>
      </c>
      <c r="AE721" s="42" t="n">
        <f aca="false">AB721+AC721+AD721</f>
        <v>2810400</v>
      </c>
      <c r="AF721" s="42" t="n">
        <f aca="false">AC721+AD721+AE721</f>
        <v>4982600</v>
      </c>
      <c r="AG721" s="42" t="n">
        <f aca="false">AD721+AE721+AF721</f>
        <v>9085000</v>
      </c>
      <c r="AH721" s="42" t="n">
        <f aca="false">AE721+AF721+AG721</f>
        <v>16878000</v>
      </c>
      <c r="AI721" s="42" t="n">
        <f aca="false">AF721+AG721+AH721</f>
        <v>30945600</v>
      </c>
      <c r="AJ721" s="42" t="n">
        <f aca="false">AG721+AH721+AI721</f>
        <v>56908600</v>
      </c>
      <c r="AK721" s="42" t="n">
        <f aca="false">AH721+AI721+AJ721</f>
        <v>104732200</v>
      </c>
      <c r="AL721" s="42" t="n">
        <f aca="false">AH721+AK721</f>
        <v>121610200</v>
      </c>
      <c r="AM721" s="42" t="n">
        <f aca="false">AJ721+AK721+AL721</f>
        <v>283251000</v>
      </c>
      <c r="AN721" s="42" t="n">
        <f aca="false">AK721+AL721+AM721</f>
        <v>509593400</v>
      </c>
      <c r="AO721" s="42" t="n">
        <f aca="false">AM721+AN721</f>
        <v>792844400</v>
      </c>
      <c r="AP721" s="42" t="n">
        <f aca="false">AM721+AN721+AO721</f>
        <v>1585688800</v>
      </c>
      <c r="AQ721" s="42" t="n">
        <f aca="false">AN721+AO721+AP721</f>
        <v>2888126600</v>
      </c>
      <c r="AR721" s="42" t="n">
        <f aca="false">AO721+AP721+AQ721</f>
        <v>5266659800</v>
      </c>
      <c r="AS721" s="42" t="n">
        <f aca="false">AP721+AQ721+AR721</f>
        <v>9740475200</v>
      </c>
      <c r="AT721" s="42" t="n">
        <f aca="false">AQ721+AR721+AS721</f>
        <v>17895261600</v>
      </c>
      <c r="AU721" s="42" t="n">
        <f aca="false">AR721+AS721+AT721</f>
        <v>32902396600</v>
      </c>
    </row>
    <row r="722" customFormat="false" ht="12.75" hidden="true" customHeight="false" outlineLevel="0" collapsed="false">
      <c r="B722" s="60" t="s">
        <v>269</v>
      </c>
      <c r="C722" s="51" t="s">
        <v>57</v>
      </c>
      <c r="D722" s="51" t="s">
        <v>467</v>
      </c>
      <c r="E722" s="61" t="s">
        <v>472</v>
      </c>
      <c r="F722" s="51" t="s">
        <v>411</v>
      </c>
      <c r="G722" s="51" t="s">
        <v>241</v>
      </c>
      <c r="H722" s="51" t="s">
        <v>67</v>
      </c>
      <c r="I722" s="62" t="n">
        <v>2278588</v>
      </c>
      <c r="J722" s="63" t="n">
        <v>2278588</v>
      </c>
      <c r="K722" s="64"/>
      <c r="L722" s="65"/>
      <c r="M722" s="62"/>
      <c r="N722" s="42" t="n">
        <f aca="false">J722+K722+L722</f>
        <v>2278588</v>
      </c>
      <c r="O722" s="42" t="n">
        <f aca="false">K722+L722+M722</f>
        <v>0</v>
      </c>
      <c r="P722" s="58" t="n">
        <f aca="false">N722+O722</f>
        <v>2278588</v>
      </c>
      <c r="Q722" s="42" t="n">
        <v>43962</v>
      </c>
      <c r="R722" s="58" t="n">
        <f aca="false">P722+Q722</f>
        <v>2322550</v>
      </c>
      <c r="S722" s="42" t="n">
        <v>-80593</v>
      </c>
      <c r="T722" s="42" t="n">
        <f aca="false">R722+S722</f>
        <v>2241957</v>
      </c>
      <c r="U722" s="42" t="n">
        <f aca="false">O722+Q722+S722</f>
        <v>-36631</v>
      </c>
      <c r="V722" s="42" t="n">
        <f aca="false">N722+U722</f>
        <v>2241957</v>
      </c>
      <c r="W722" s="42" t="n">
        <f aca="false">V722-N722</f>
        <v>-36631</v>
      </c>
      <c r="X722" s="42" t="n">
        <f aca="false">R722+T722+V722</f>
        <v>6806464</v>
      </c>
      <c r="Y722" s="58" t="n">
        <f aca="false">V722+X722</f>
        <v>9048421</v>
      </c>
      <c r="Z722" s="42" t="n">
        <f aca="false">V722+W722+X722</f>
        <v>9011790</v>
      </c>
      <c r="AA722" s="42" t="n">
        <f aca="false">W722+X722+Y722</f>
        <v>15818254</v>
      </c>
      <c r="AB722" s="42" t="n">
        <f aca="false">X722+Y722+Z722</f>
        <v>24866675</v>
      </c>
      <c r="AC722" s="42" t="n">
        <f aca="false">Y722+Z722+AA722</f>
        <v>33878465</v>
      </c>
      <c r="AD722" s="42" t="n">
        <f aca="false">Z722+AA722+AB722</f>
        <v>49696719</v>
      </c>
      <c r="AE722" s="42" t="n">
        <f aca="false">AB722+AC722+AD722</f>
        <v>108441859</v>
      </c>
      <c r="AF722" s="42" t="n">
        <f aca="false">AC722+AD722+AE722</f>
        <v>192017043</v>
      </c>
      <c r="AG722" s="42" t="n">
        <f aca="false">AD722+AE722+AF722</f>
        <v>350155621</v>
      </c>
      <c r="AH722" s="42" t="n">
        <f aca="false">AE722+AF722+AG722</f>
        <v>650614523</v>
      </c>
      <c r="AI722" s="42" t="n">
        <f aca="false">AF722+AG722+AH722</f>
        <v>1192787187</v>
      </c>
      <c r="AJ722" s="42" t="n">
        <f aca="false">AG722+AH722+AI722</f>
        <v>2193557331</v>
      </c>
      <c r="AK722" s="42" t="n">
        <f aca="false">AH722+AI722+AJ722</f>
        <v>4036959041</v>
      </c>
      <c r="AL722" s="42" t="n">
        <f aca="false">AH722+AK722</f>
        <v>4687573564</v>
      </c>
      <c r="AM722" s="42" t="n">
        <f aca="false">AJ722+AK722+AL722</f>
        <v>10918089936</v>
      </c>
      <c r="AN722" s="42" t="n">
        <f aca="false">AK722+AL722+AM722</f>
        <v>19642622541</v>
      </c>
      <c r="AO722" s="42" t="n">
        <f aca="false">AM722+AN722</f>
        <v>30560712477</v>
      </c>
      <c r="AP722" s="42" t="n">
        <f aca="false">AM722+AN722+AO722</f>
        <v>61121424954</v>
      </c>
      <c r="AQ722" s="42" t="n">
        <f aca="false">AN722+AO722+AP722</f>
        <v>111324759972</v>
      </c>
      <c r="AR722" s="42" t="n">
        <f aca="false">AO722+AP722+AQ722</f>
        <v>203006897403</v>
      </c>
      <c r="AS722" s="42" t="n">
        <f aca="false">AP722+AQ722+AR722</f>
        <v>375453082329</v>
      </c>
      <c r="AT722" s="42" t="n">
        <f aca="false">AQ722+AR722+AS722</f>
        <v>689784739704</v>
      </c>
      <c r="AU722" s="42" t="n">
        <f aca="false">AR722+AS722+AT722</f>
        <v>1268244719436</v>
      </c>
    </row>
    <row r="723" customFormat="false" ht="12.75" hidden="true" customHeight="false" outlineLevel="0" collapsed="false">
      <c r="B723" s="67" t="s">
        <v>269</v>
      </c>
      <c r="C723" s="51" t="s">
        <v>57</v>
      </c>
      <c r="D723" s="51" t="s">
        <v>467</v>
      </c>
      <c r="E723" s="61" t="s">
        <v>472</v>
      </c>
      <c r="F723" s="51" t="s">
        <v>411</v>
      </c>
      <c r="G723" s="51" t="s">
        <v>241</v>
      </c>
      <c r="H723" s="51" t="s">
        <v>89</v>
      </c>
      <c r="I723" s="62" t="n">
        <v>24800</v>
      </c>
      <c r="J723" s="63" t="n">
        <v>24632</v>
      </c>
      <c r="K723" s="64"/>
      <c r="L723" s="65"/>
      <c r="M723" s="62"/>
      <c r="N723" s="42" t="n">
        <f aca="false">J723+K723+L723</f>
        <v>24632</v>
      </c>
      <c r="O723" s="42" t="n">
        <f aca="false">K723+L723+M723</f>
        <v>0</v>
      </c>
      <c r="P723" s="58" t="n">
        <f aca="false">N723+O723</f>
        <v>24632</v>
      </c>
      <c r="Q723" s="42"/>
      <c r="R723" s="58" t="n">
        <f aca="false">P723+Q723</f>
        <v>24632</v>
      </c>
      <c r="S723" s="42"/>
      <c r="T723" s="42" t="n">
        <f aca="false">R723+S723</f>
        <v>24632</v>
      </c>
      <c r="U723" s="42" t="n">
        <f aca="false">O723+Q723+S723</f>
        <v>0</v>
      </c>
      <c r="V723" s="42" t="n">
        <f aca="false">N723+U723</f>
        <v>24632</v>
      </c>
      <c r="W723" s="42" t="n">
        <f aca="false">V723-N723</f>
        <v>0</v>
      </c>
      <c r="X723" s="42" t="n">
        <f aca="false">R723+T723+V723</f>
        <v>73896</v>
      </c>
      <c r="Y723" s="58" t="n">
        <f aca="false">V723+X723</f>
        <v>98528</v>
      </c>
      <c r="Z723" s="42" t="n">
        <f aca="false">V723+W723+X723</f>
        <v>98528</v>
      </c>
      <c r="AA723" s="42" t="n">
        <f aca="false">W723+X723+Y723</f>
        <v>172424</v>
      </c>
      <c r="AB723" s="42" t="n">
        <f aca="false">X723+Y723+Z723</f>
        <v>270952</v>
      </c>
      <c r="AC723" s="42" t="n">
        <f aca="false">Y723+Z723+AA723</f>
        <v>369480</v>
      </c>
      <c r="AD723" s="42" t="n">
        <f aca="false">Z723+AA723+AB723</f>
        <v>541904</v>
      </c>
      <c r="AE723" s="42" t="n">
        <f aca="false">AB723+AC723+AD723</f>
        <v>1182336</v>
      </c>
      <c r="AF723" s="42" t="n">
        <f aca="false">AC723+AD723+AE723</f>
        <v>2093720</v>
      </c>
      <c r="AG723" s="42" t="n">
        <f aca="false">AD723+AE723+AF723</f>
        <v>3817960</v>
      </c>
      <c r="AH723" s="42" t="n">
        <f aca="false">AE723+AF723+AG723</f>
        <v>7094016</v>
      </c>
      <c r="AI723" s="42" t="n">
        <f aca="false">AF723+AG723+AH723</f>
        <v>13005696</v>
      </c>
      <c r="AJ723" s="42" t="n">
        <f aca="false">AG723+AH723+AI723</f>
        <v>23917672</v>
      </c>
      <c r="AK723" s="42" t="n">
        <f aca="false">AH723+AI723+AJ723</f>
        <v>44017384</v>
      </c>
      <c r="AL723" s="42" t="n">
        <f aca="false">AH723+AK723</f>
        <v>51111400</v>
      </c>
      <c r="AM723" s="42" t="n">
        <f aca="false">AJ723+AK723+AL723</f>
        <v>119046456</v>
      </c>
      <c r="AN723" s="42" t="n">
        <f aca="false">AK723+AL723+AM723</f>
        <v>214175240</v>
      </c>
      <c r="AO723" s="42" t="n">
        <f aca="false">AM723+AN723</f>
        <v>333221696</v>
      </c>
      <c r="AP723" s="42" t="n">
        <f aca="false">AM723+AN723+AO723</f>
        <v>666443392</v>
      </c>
      <c r="AQ723" s="42" t="n">
        <f aca="false">AN723+AO723+AP723</f>
        <v>1213840328</v>
      </c>
      <c r="AR723" s="42" t="n">
        <f aca="false">AO723+AP723+AQ723</f>
        <v>2213505416</v>
      </c>
      <c r="AS723" s="42" t="n">
        <f aca="false">AP723+AQ723+AR723</f>
        <v>4093789136</v>
      </c>
      <c r="AT723" s="42" t="n">
        <f aca="false">AQ723+AR723+AS723</f>
        <v>7521134880</v>
      </c>
      <c r="AU723" s="42" t="n">
        <f aca="false">AR723+AS723+AT723</f>
        <v>13828429432</v>
      </c>
    </row>
    <row r="724" customFormat="false" ht="12.75" hidden="true" customHeight="false" outlineLevel="0" collapsed="false">
      <c r="B724" s="67" t="s">
        <v>269</v>
      </c>
      <c r="C724" s="51" t="s">
        <v>57</v>
      </c>
      <c r="D724" s="51" t="s">
        <v>467</v>
      </c>
      <c r="E724" s="61" t="s">
        <v>472</v>
      </c>
      <c r="F724" s="51" t="s">
        <v>411</v>
      </c>
      <c r="G724" s="51" t="s">
        <v>241</v>
      </c>
      <c r="H724" s="51" t="s">
        <v>92</v>
      </c>
      <c r="I724" s="62" t="n">
        <v>27000</v>
      </c>
      <c r="J724" s="63"/>
      <c r="K724" s="64"/>
      <c r="L724" s="65"/>
      <c r="M724" s="62"/>
      <c r="N724" s="42" t="n">
        <f aca="false">J724+K724+L724</f>
        <v>0</v>
      </c>
      <c r="O724" s="42" t="n">
        <f aca="false">K724+L724+M724</f>
        <v>0</v>
      </c>
      <c r="P724" s="58" t="n">
        <f aca="false">N724+O724</f>
        <v>0</v>
      </c>
      <c r="Q724" s="42"/>
      <c r="R724" s="58" t="n">
        <f aca="false">P724+Q724</f>
        <v>0</v>
      </c>
      <c r="S724" s="42"/>
      <c r="T724" s="42" t="n">
        <f aca="false">R724+S724</f>
        <v>0</v>
      </c>
      <c r="U724" s="42" t="n">
        <f aca="false">O724+Q724+S724</f>
        <v>0</v>
      </c>
      <c r="V724" s="42" t="n">
        <f aca="false">N724+U724</f>
        <v>0</v>
      </c>
      <c r="W724" s="42" t="n">
        <f aca="false">V724-N724</f>
        <v>0</v>
      </c>
      <c r="X724" s="42" t="n">
        <f aca="false">R724+T724+V724</f>
        <v>0</v>
      </c>
      <c r="Y724" s="58" t="n">
        <f aca="false">V724+X724</f>
        <v>0</v>
      </c>
      <c r="Z724" s="42" t="n">
        <f aca="false">V724+W724+X724</f>
        <v>0</v>
      </c>
      <c r="AA724" s="42" t="n">
        <f aca="false">W724+X724+Y724</f>
        <v>0</v>
      </c>
      <c r="AB724" s="42" t="n">
        <f aca="false">X724+Y724+Z724</f>
        <v>0</v>
      </c>
      <c r="AC724" s="42" t="n">
        <f aca="false">Y724+Z724+AA724</f>
        <v>0</v>
      </c>
      <c r="AD724" s="42" t="n">
        <f aca="false">Z724+AA724+AB724</f>
        <v>0</v>
      </c>
      <c r="AE724" s="42" t="n">
        <f aca="false">AB724+AC724+AD724</f>
        <v>0</v>
      </c>
      <c r="AF724" s="42" t="n">
        <f aca="false">AC724+AD724+AE724</f>
        <v>0</v>
      </c>
      <c r="AG724" s="42" t="n">
        <f aca="false">AD724+AE724+AF724</f>
        <v>0</v>
      </c>
      <c r="AH724" s="42" t="n">
        <f aca="false">AE724+AF724+AG724</f>
        <v>0</v>
      </c>
      <c r="AI724" s="42" t="n">
        <f aca="false">AF724+AG724+AH724</f>
        <v>0</v>
      </c>
      <c r="AJ724" s="42" t="n">
        <f aca="false">AG724+AH724+AI724</f>
        <v>0</v>
      </c>
      <c r="AK724" s="42" t="n">
        <f aca="false">AH724+AI724+AJ724</f>
        <v>0</v>
      </c>
      <c r="AL724" s="42" t="n">
        <f aca="false">AH724+AK724</f>
        <v>0</v>
      </c>
      <c r="AM724" s="42" t="n">
        <f aca="false">AJ724+AK724+AL724</f>
        <v>0</v>
      </c>
      <c r="AN724" s="42" t="n">
        <f aca="false">AK724+AL724+AM724</f>
        <v>0</v>
      </c>
      <c r="AO724" s="42" t="n">
        <f aca="false">AM724+AN724</f>
        <v>0</v>
      </c>
      <c r="AP724" s="42" t="n">
        <f aca="false">AM724+AN724+AO724</f>
        <v>0</v>
      </c>
      <c r="AQ724" s="42" t="n">
        <f aca="false">AN724+AO724+AP724</f>
        <v>0</v>
      </c>
      <c r="AR724" s="42" t="n">
        <f aca="false">AO724+AP724+AQ724</f>
        <v>0</v>
      </c>
      <c r="AS724" s="42" t="n">
        <f aca="false">AP724+AQ724+AR724</f>
        <v>0</v>
      </c>
      <c r="AT724" s="42" t="n">
        <f aca="false">AQ724+AR724+AS724</f>
        <v>0</v>
      </c>
      <c r="AU724" s="42" t="n">
        <f aca="false">AR724+AS724+AT724</f>
        <v>0</v>
      </c>
    </row>
    <row r="725" customFormat="false" ht="12.75" hidden="true" customHeight="false" outlineLevel="0" collapsed="false">
      <c r="B725" s="67" t="s">
        <v>269</v>
      </c>
      <c r="C725" s="51" t="s">
        <v>57</v>
      </c>
      <c r="D725" s="51" t="s">
        <v>467</v>
      </c>
      <c r="E725" s="61" t="s">
        <v>472</v>
      </c>
      <c r="F725" s="51" t="s">
        <v>411</v>
      </c>
      <c r="G725" s="51" t="s">
        <v>241</v>
      </c>
      <c r="H725" s="51" t="s">
        <v>94</v>
      </c>
      <c r="I725" s="62" t="n">
        <v>188100</v>
      </c>
      <c r="J725" s="63" t="n">
        <v>188100</v>
      </c>
      <c r="K725" s="64"/>
      <c r="L725" s="65"/>
      <c r="M725" s="62"/>
      <c r="N725" s="42" t="n">
        <f aca="false">J725+K725+L725</f>
        <v>188100</v>
      </c>
      <c r="O725" s="42" t="n">
        <f aca="false">K725+L725+M725</f>
        <v>0</v>
      </c>
      <c r="P725" s="58" t="n">
        <f aca="false">N725+O725</f>
        <v>188100</v>
      </c>
      <c r="Q725" s="42"/>
      <c r="R725" s="58" t="n">
        <f aca="false">P725+Q725</f>
        <v>188100</v>
      </c>
      <c r="S725" s="42" t="n">
        <v>-25710</v>
      </c>
      <c r="T725" s="42" t="n">
        <f aca="false">R725+S725</f>
        <v>162390</v>
      </c>
      <c r="U725" s="42" t="n">
        <f aca="false">O725+Q725+S725</f>
        <v>-25710</v>
      </c>
      <c r="V725" s="42" t="n">
        <f aca="false">N725+U725</f>
        <v>162390</v>
      </c>
      <c r="W725" s="42" t="n">
        <f aca="false">V725-N725</f>
        <v>-25710</v>
      </c>
      <c r="X725" s="42" t="n">
        <f aca="false">R725+T725+V725</f>
        <v>512880</v>
      </c>
      <c r="Y725" s="58" t="n">
        <f aca="false">V725+X725</f>
        <v>675270</v>
      </c>
      <c r="Z725" s="42" t="n">
        <f aca="false">V725+W725+X725</f>
        <v>649560</v>
      </c>
      <c r="AA725" s="42" t="n">
        <f aca="false">W725+X725+Y725</f>
        <v>1162440</v>
      </c>
      <c r="AB725" s="42" t="n">
        <f aca="false">X725+Y725+Z725</f>
        <v>1837710</v>
      </c>
      <c r="AC725" s="42" t="n">
        <f aca="false">Y725+Z725+AA725</f>
        <v>2487270</v>
      </c>
      <c r="AD725" s="42" t="n">
        <f aca="false">Z725+AA725+AB725</f>
        <v>3649710</v>
      </c>
      <c r="AE725" s="42" t="n">
        <f aca="false">AB725+AC725+AD725</f>
        <v>7974690</v>
      </c>
      <c r="AF725" s="42" t="n">
        <f aca="false">AC725+AD725+AE725</f>
        <v>14111670</v>
      </c>
      <c r="AG725" s="42" t="n">
        <f aca="false">AD725+AE725+AF725</f>
        <v>25736070</v>
      </c>
      <c r="AH725" s="42" t="n">
        <f aca="false">AE725+AF725+AG725</f>
        <v>47822430</v>
      </c>
      <c r="AI725" s="42" t="n">
        <f aca="false">AF725+AG725+AH725</f>
        <v>87670170</v>
      </c>
      <c r="AJ725" s="42" t="n">
        <f aca="false">AG725+AH725+AI725</f>
        <v>161228670</v>
      </c>
      <c r="AK725" s="42" t="n">
        <f aca="false">AH725+AI725+AJ725</f>
        <v>296721270</v>
      </c>
      <c r="AL725" s="42" t="n">
        <f aca="false">AH725+AK725</f>
        <v>344543700</v>
      </c>
      <c r="AM725" s="42" t="n">
        <f aca="false">AJ725+AK725+AL725</f>
        <v>802493640</v>
      </c>
      <c r="AN725" s="42" t="n">
        <f aca="false">AK725+AL725+AM725</f>
        <v>1443758610</v>
      </c>
      <c r="AO725" s="42" t="n">
        <f aca="false">AM725+AN725</f>
        <v>2246252250</v>
      </c>
      <c r="AP725" s="42" t="n">
        <f aca="false">AM725+AN725+AO725</f>
        <v>4492504500</v>
      </c>
      <c r="AQ725" s="42" t="n">
        <f aca="false">AN725+AO725+AP725</f>
        <v>8182515360</v>
      </c>
      <c r="AR725" s="42" t="n">
        <f aca="false">AO725+AP725+AQ725</f>
        <v>14921272110</v>
      </c>
      <c r="AS725" s="42" t="n">
        <f aca="false">AP725+AQ725+AR725</f>
        <v>27596291970</v>
      </c>
      <c r="AT725" s="42" t="n">
        <f aca="false">AQ725+AR725+AS725</f>
        <v>50700079440</v>
      </c>
      <c r="AU725" s="42" t="n">
        <f aca="false">AR725+AS725+AT725</f>
        <v>93217643520</v>
      </c>
    </row>
    <row r="726" customFormat="false" ht="12.75" hidden="true" customHeight="false" outlineLevel="0" collapsed="false">
      <c r="B726" s="60" t="s">
        <v>269</v>
      </c>
      <c r="C726" s="51" t="s">
        <v>57</v>
      </c>
      <c r="D726" s="51" t="s">
        <v>467</v>
      </c>
      <c r="E726" s="61" t="s">
        <v>472</v>
      </c>
      <c r="F726" s="51" t="s">
        <v>411</v>
      </c>
      <c r="G726" s="51" t="s">
        <v>241</v>
      </c>
      <c r="H726" s="51" t="s">
        <v>96</v>
      </c>
      <c r="I726" s="62" t="n">
        <v>60000</v>
      </c>
      <c r="J726" s="63" t="n">
        <v>20000</v>
      </c>
      <c r="K726" s="64"/>
      <c r="L726" s="65"/>
      <c r="M726" s="62"/>
      <c r="N726" s="42" t="n">
        <f aca="false">J726+K726+L726</f>
        <v>20000</v>
      </c>
      <c r="O726" s="42" t="n">
        <f aca="false">K726+L726+M726</f>
        <v>0</v>
      </c>
      <c r="P726" s="58" t="n">
        <f aca="false">N726+O726</f>
        <v>20000</v>
      </c>
      <c r="Q726" s="42"/>
      <c r="R726" s="58" t="n">
        <f aca="false">P726+Q726</f>
        <v>20000</v>
      </c>
      <c r="S726" s="42" t="n">
        <v>20000</v>
      </c>
      <c r="T726" s="42" t="n">
        <f aca="false">R726+S726</f>
        <v>40000</v>
      </c>
      <c r="U726" s="42" t="n">
        <f aca="false">O726+Q726+S726</f>
        <v>20000</v>
      </c>
      <c r="V726" s="42" t="n">
        <f aca="false">N726+U726</f>
        <v>40000</v>
      </c>
      <c r="W726" s="42" t="n">
        <f aca="false">V726-N726</f>
        <v>20000</v>
      </c>
      <c r="X726" s="42" t="n">
        <f aca="false">R726+T726+V726</f>
        <v>100000</v>
      </c>
      <c r="Y726" s="58" t="n">
        <f aca="false">V726+X726</f>
        <v>140000</v>
      </c>
      <c r="Z726" s="42" t="n">
        <f aca="false">V726+W726+X726</f>
        <v>160000</v>
      </c>
      <c r="AA726" s="42" t="n">
        <f aca="false">W726+X726+Y726</f>
        <v>260000</v>
      </c>
      <c r="AB726" s="42" t="n">
        <f aca="false">X726+Y726+Z726</f>
        <v>400000</v>
      </c>
      <c r="AC726" s="42" t="n">
        <f aca="false">Y726+Z726+AA726</f>
        <v>560000</v>
      </c>
      <c r="AD726" s="42" t="n">
        <f aca="false">Z726+AA726+AB726</f>
        <v>820000</v>
      </c>
      <c r="AE726" s="42" t="n">
        <f aca="false">AB726+AC726+AD726</f>
        <v>1780000</v>
      </c>
      <c r="AF726" s="42" t="n">
        <f aca="false">AC726+AD726+AE726</f>
        <v>3160000</v>
      </c>
      <c r="AG726" s="42" t="n">
        <f aca="false">AD726+AE726+AF726</f>
        <v>5760000</v>
      </c>
      <c r="AH726" s="42" t="n">
        <f aca="false">AE726+AF726+AG726</f>
        <v>10700000</v>
      </c>
      <c r="AI726" s="42" t="n">
        <f aca="false">AF726+AG726+AH726</f>
        <v>19620000</v>
      </c>
      <c r="AJ726" s="42" t="n">
        <f aca="false">AG726+AH726+AI726</f>
        <v>36080000</v>
      </c>
      <c r="AK726" s="42" t="n">
        <f aca="false">AH726+AI726+AJ726</f>
        <v>66400000</v>
      </c>
      <c r="AL726" s="42" t="n">
        <f aca="false">AH726+AK726</f>
        <v>77100000</v>
      </c>
      <c r="AM726" s="42" t="n">
        <f aca="false">AJ726+AK726+AL726</f>
        <v>179580000</v>
      </c>
      <c r="AN726" s="42" t="n">
        <f aca="false">AK726+AL726+AM726</f>
        <v>323080000</v>
      </c>
      <c r="AO726" s="42" t="n">
        <f aca="false">AM726+AN726</f>
        <v>502660000</v>
      </c>
      <c r="AP726" s="42" t="n">
        <f aca="false">AM726+AN726+AO726</f>
        <v>1005320000</v>
      </c>
      <c r="AQ726" s="42" t="n">
        <f aca="false">AN726+AO726+AP726</f>
        <v>1831060000</v>
      </c>
      <c r="AR726" s="42" t="n">
        <f aca="false">AO726+AP726+AQ726</f>
        <v>3339040000</v>
      </c>
      <c r="AS726" s="42" t="n">
        <f aca="false">AP726+AQ726+AR726</f>
        <v>6175420000</v>
      </c>
      <c r="AT726" s="42" t="n">
        <f aca="false">AQ726+AR726+AS726</f>
        <v>11345520000</v>
      </c>
      <c r="AU726" s="42" t="n">
        <f aca="false">AR726+AS726+AT726</f>
        <v>20859980000</v>
      </c>
    </row>
    <row r="727" customFormat="false" ht="12.75" hidden="true" customHeight="false" outlineLevel="0" collapsed="false">
      <c r="B727" s="67" t="s">
        <v>269</v>
      </c>
      <c r="C727" s="51" t="s">
        <v>57</v>
      </c>
      <c r="D727" s="51" t="s">
        <v>467</v>
      </c>
      <c r="E727" s="61" t="s">
        <v>472</v>
      </c>
      <c r="F727" s="51" t="s">
        <v>411</v>
      </c>
      <c r="G727" s="51" t="s">
        <v>241</v>
      </c>
      <c r="H727" s="51" t="s">
        <v>98</v>
      </c>
      <c r="I727" s="62" t="n">
        <v>205100</v>
      </c>
      <c r="J727" s="63" t="n">
        <v>93600</v>
      </c>
      <c r="K727" s="64"/>
      <c r="L727" s="65"/>
      <c r="M727" s="62"/>
      <c r="N727" s="42" t="n">
        <f aca="false">J727+K727+L727</f>
        <v>93600</v>
      </c>
      <c r="O727" s="42" t="n">
        <f aca="false">K727+L727+M727</f>
        <v>0</v>
      </c>
      <c r="P727" s="58" t="n">
        <f aca="false">N727+O727</f>
        <v>93600</v>
      </c>
      <c r="Q727" s="42"/>
      <c r="R727" s="58" t="n">
        <f aca="false">P727+Q727</f>
        <v>93600</v>
      </c>
      <c r="S727" s="42" t="n">
        <v>45000</v>
      </c>
      <c r="T727" s="42" t="n">
        <f aca="false">R727+S727</f>
        <v>138600</v>
      </c>
      <c r="U727" s="42" t="n">
        <f aca="false">O727+Q727+S727</f>
        <v>45000</v>
      </c>
      <c r="V727" s="42" t="n">
        <f aca="false">N727+U727</f>
        <v>138600</v>
      </c>
      <c r="W727" s="42" t="n">
        <f aca="false">V727-N727</f>
        <v>45000</v>
      </c>
      <c r="X727" s="42" t="n">
        <f aca="false">R727+T727+V727</f>
        <v>370800</v>
      </c>
      <c r="Y727" s="58" t="n">
        <f aca="false">V727+X727</f>
        <v>509400</v>
      </c>
      <c r="Z727" s="42" t="n">
        <f aca="false">V727+W727+X727</f>
        <v>554400</v>
      </c>
      <c r="AA727" s="42" t="n">
        <f aca="false">W727+X727+Y727</f>
        <v>925200</v>
      </c>
      <c r="AB727" s="42" t="n">
        <f aca="false">X727+Y727+Z727</f>
        <v>1434600</v>
      </c>
      <c r="AC727" s="42" t="n">
        <f aca="false">Y727+Z727+AA727</f>
        <v>1989000</v>
      </c>
      <c r="AD727" s="42" t="n">
        <f aca="false">Z727+AA727+AB727</f>
        <v>2914200</v>
      </c>
      <c r="AE727" s="42" t="n">
        <f aca="false">AB727+AC727+AD727</f>
        <v>6337800</v>
      </c>
      <c r="AF727" s="42" t="n">
        <f aca="false">AC727+AD727+AE727</f>
        <v>11241000</v>
      </c>
      <c r="AG727" s="42" t="n">
        <f aca="false">AD727+AE727+AF727</f>
        <v>20493000</v>
      </c>
      <c r="AH727" s="42" t="n">
        <f aca="false">AE727+AF727+AG727</f>
        <v>38071800</v>
      </c>
      <c r="AI727" s="42" t="n">
        <f aca="false">AF727+AG727+AH727</f>
        <v>69805800</v>
      </c>
      <c r="AJ727" s="42" t="n">
        <f aca="false">AG727+AH727+AI727</f>
        <v>128370600</v>
      </c>
      <c r="AK727" s="42" t="n">
        <f aca="false">AH727+AI727+AJ727</f>
        <v>236248200</v>
      </c>
      <c r="AL727" s="42" t="n">
        <f aca="false">AH727+AK727</f>
        <v>274320000</v>
      </c>
      <c r="AM727" s="42" t="n">
        <f aca="false">AJ727+AK727+AL727</f>
        <v>638938800</v>
      </c>
      <c r="AN727" s="42" t="n">
        <f aca="false">AK727+AL727+AM727</f>
        <v>1149507000</v>
      </c>
      <c r="AO727" s="42" t="n">
        <f aca="false">AM727+AN727</f>
        <v>1788445800</v>
      </c>
      <c r="AP727" s="42" t="n">
        <f aca="false">AM727+AN727+AO727</f>
        <v>3576891600</v>
      </c>
      <c r="AQ727" s="42" t="n">
        <f aca="false">AN727+AO727+AP727</f>
        <v>6514844400</v>
      </c>
      <c r="AR727" s="42" t="n">
        <f aca="false">AO727+AP727+AQ727</f>
        <v>11880181800</v>
      </c>
      <c r="AS727" s="42" t="n">
        <f aca="false">AP727+AQ727+AR727</f>
        <v>21971917800</v>
      </c>
      <c r="AT727" s="42" t="n">
        <f aca="false">AQ727+AR727+AS727</f>
        <v>40366944000</v>
      </c>
      <c r="AU727" s="42" t="n">
        <f aca="false">AR727+AS727+AT727</f>
        <v>74219043600</v>
      </c>
    </row>
    <row r="728" customFormat="false" ht="12.75" hidden="true" customHeight="false" outlineLevel="0" collapsed="false">
      <c r="B728" s="67" t="s">
        <v>269</v>
      </c>
      <c r="C728" s="51" t="s">
        <v>57</v>
      </c>
      <c r="D728" s="51" t="s">
        <v>467</v>
      </c>
      <c r="E728" s="61" t="s">
        <v>472</v>
      </c>
      <c r="F728" s="51" t="s">
        <v>411</v>
      </c>
      <c r="G728" s="51" t="s">
        <v>241</v>
      </c>
      <c r="H728" s="51" t="s">
        <v>100</v>
      </c>
      <c r="I728" s="62" t="n">
        <v>118400</v>
      </c>
      <c r="J728" s="63" t="n">
        <v>42000</v>
      </c>
      <c r="K728" s="64"/>
      <c r="L728" s="65"/>
      <c r="M728" s="62"/>
      <c r="N728" s="42" t="n">
        <f aca="false">J728+K728+L728</f>
        <v>42000</v>
      </c>
      <c r="O728" s="42" t="n">
        <f aca="false">K728+L728+M728</f>
        <v>0</v>
      </c>
      <c r="P728" s="58" t="n">
        <f aca="false">N728+O728</f>
        <v>42000</v>
      </c>
      <c r="Q728" s="42"/>
      <c r="R728" s="58" t="n">
        <f aca="false">P728+Q728</f>
        <v>42000</v>
      </c>
      <c r="S728" s="42" t="n">
        <v>16370</v>
      </c>
      <c r="T728" s="42" t="n">
        <f aca="false">R728+S728</f>
        <v>58370</v>
      </c>
      <c r="U728" s="42" t="n">
        <f aca="false">O728+Q728+S728</f>
        <v>16370</v>
      </c>
      <c r="V728" s="42" t="n">
        <f aca="false">N728+U728</f>
        <v>58370</v>
      </c>
      <c r="W728" s="42" t="n">
        <f aca="false">V728-N728</f>
        <v>16370</v>
      </c>
      <c r="X728" s="42" t="n">
        <f aca="false">R728+T728+V728</f>
        <v>158740</v>
      </c>
      <c r="Y728" s="58" t="n">
        <f aca="false">V728+X728</f>
        <v>217110</v>
      </c>
      <c r="Z728" s="42" t="n">
        <f aca="false">V728+W728+X728</f>
        <v>233480</v>
      </c>
      <c r="AA728" s="42" t="n">
        <f aca="false">W728+X728+Y728</f>
        <v>392220</v>
      </c>
      <c r="AB728" s="42" t="n">
        <f aca="false">X728+Y728+Z728</f>
        <v>609330</v>
      </c>
      <c r="AC728" s="42" t="n">
        <f aca="false">Y728+Z728+AA728</f>
        <v>842810</v>
      </c>
      <c r="AD728" s="42" t="n">
        <f aca="false">Z728+AA728+AB728</f>
        <v>1235030</v>
      </c>
      <c r="AE728" s="42" t="n">
        <f aca="false">AB728+AC728+AD728</f>
        <v>2687170</v>
      </c>
      <c r="AF728" s="42" t="n">
        <f aca="false">AC728+AD728+AE728</f>
        <v>4765010</v>
      </c>
      <c r="AG728" s="42" t="n">
        <f aca="false">AD728+AE728+AF728</f>
        <v>8687210</v>
      </c>
      <c r="AH728" s="42" t="n">
        <f aca="false">AE728+AF728+AG728</f>
        <v>16139390</v>
      </c>
      <c r="AI728" s="42" t="n">
        <f aca="false">AF728+AG728+AH728</f>
        <v>29591610</v>
      </c>
      <c r="AJ728" s="42" t="n">
        <f aca="false">AG728+AH728+AI728</f>
        <v>54418210</v>
      </c>
      <c r="AK728" s="42" t="n">
        <f aca="false">AH728+AI728+AJ728</f>
        <v>100149210</v>
      </c>
      <c r="AL728" s="42" t="n">
        <f aca="false">AH728+AK728</f>
        <v>116288600</v>
      </c>
      <c r="AM728" s="42" t="n">
        <f aca="false">AJ728+AK728+AL728</f>
        <v>270856020</v>
      </c>
      <c r="AN728" s="42" t="n">
        <f aca="false">AK728+AL728+AM728</f>
        <v>487293830</v>
      </c>
      <c r="AO728" s="42" t="n">
        <f aca="false">AM728+AN728</f>
        <v>758149850</v>
      </c>
      <c r="AP728" s="42" t="n">
        <f aca="false">AM728+AN728+AO728</f>
        <v>1516299700</v>
      </c>
      <c r="AQ728" s="42" t="n">
        <f aca="false">AN728+AO728+AP728</f>
        <v>2761743380</v>
      </c>
      <c r="AR728" s="42" t="n">
        <f aca="false">AO728+AP728+AQ728</f>
        <v>5036192930</v>
      </c>
      <c r="AS728" s="42" t="n">
        <f aca="false">AP728+AQ728+AR728</f>
        <v>9314236010</v>
      </c>
      <c r="AT728" s="42" t="n">
        <f aca="false">AQ728+AR728+AS728</f>
        <v>17112172320</v>
      </c>
      <c r="AU728" s="42" t="n">
        <f aca="false">AR728+AS728+AT728</f>
        <v>31462601260</v>
      </c>
    </row>
    <row r="729" customFormat="false" ht="12.75" hidden="true" customHeight="false" outlineLevel="0" collapsed="false">
      <c r="B729" s="60" t="s">
        <v>269</v>
      </c>
      <c r="C729" s="51" t="s">
        <v>57</v>
      </c>
      <c r="D729" s="51" t="s">
        <v>467</v>
      </c>
      <c r="E729" s="61" t="s">
        <v>472</v>
      </c>
      <c r="F729" s="51" t="s">
        <v>411</v>
      </c>
      <c r="G729" s="51" t="s">
        <v>241</v>
      </c>
      <c r="H729" s="51" t="s">
        <v>102</v>
      </c>
      <c r="I729" s="62" t="n">
        <v>200000</v>
      </c>
      <c r="J729" s="63"/>
      <c r="K729" s="64"/>
      <c r="L729" s="65"/>
      <c r="M729" s="62"/>
      <c r="N729" s="42" t="n">
        <f aca="false">J729+K729+L729</f>
        <v>0</v>
      </c>
      <c r="O729" s="42" t="n">
        <f aca="false">K729+L729+M729</f>
        <v>0</v>
      </c>
      <c r="P729" s="58" t="n">
        <f aca="false">N729+O729</f>
        <v>0</v>
      </c>
      <c r="Q729" s="42"/>
      <c r="R729" s="58" t="n">
        <f aca="false">P729+Q729</f>
        <v>0</v>
      </c>
      <c r="S729" s="42" t="n">
        <v>50000</v>
      </c>
      <c r="T729" s="42" t="n">
        <f aca="false">R729+S729</f>
        <v>50000</v>
      </c>
      <c r="U729" s="42" t="n">
        <f aca="false">O729+Q729+S729</f>
        <v>50000</v>
      </c>
      <c r="V729" s="42" t="n">
        <f aca="false">N729+U729</f>
        <v>50000</v>
      </c>
      <c r="W729" s="42" t="n">
        <f aca="false">V729-N729</f>
        <v>50000</v>
      </c>
      <c r="X729" s="42" t="n">
        <f aca="false">R729+T729+V729</f>
        <v>100000</v>
      </c>
      <c r="Y729" s="58" t="n">
        <f aca="false">V729+X729</f>
        <v>150000</v>
      </c>
      <c r="Z729" s="42" t="n">
        <f aca="false">V729+W729+X729</f>
        <v>200000</v>
      </c>
      <c r="AA729" s="42" t="n">
        <f aca="false">W729+X729+Y729</f>
        <v>300000</v>
      </c>
      <c r="AB729" s="42" t="n">
        <f aca="false">X729+Y729+Z729</f>
        <v>450000</v>
      </c>
      <c r="AC729" s="42" t="n">
        <f aca="false">Y729+Z729+AA729</f>
        <v>650000</v>
      </c>
      <c r="AD729" s="42" t="n">
        <f aca="false">Z729+AA729+AB729</f>
        <v>950000</v>
      </c>
      <c r="AE729" s="42" t="n">
        <f aca="false">AB729+AC729+AD729</f>
        <v>2050000</v>
      </c>
      <c r="AF729" s="42" t="n">
        <f aca="false">AC729+AD729+AE729</f>
        <v>3650000</v>
      </c>
      <c r="AG729" s="42" t="n">
        <f aca="false">AD729+AE729+AF729</f>
        <v>6650000</v>
      </c>
      <c r="AH729" s="42" t="n">
        <f aca="false">AE729+AF729+AG729</f>
        <v>12350000</v>
      </c>
      <c r="AI729" s="42" t="n">
        <f aca="false">AF729+AG729+AH729</f>
        <v>22650000</v>
      </c>
      <c r="AJ729" s="42" t="n">
        <f aca="false">AG729+AH729+AI729</f>
        <v>41650000</v>
      </c>
      <c r="AK729" s="42" t="n">
        <f aca="false">AH729+AI729+AJ729</f>
        <v>76650000</v>
      </c>
      <c r="AL729" s="42" t="n">
        <f aca="false">AH729+AK729</f>
        <v>89000000</v>
      </c>
      <c r="AM729" s="42" t="n">
        <f aca="false">AJ729+AK729+AL729</f>
        <v>207300000</v>
      </c>
      <c r="AN729" s="42" t="n">
        <f aca="false">AK729+AL729+AM729</f>
        <v>372950000</v>
      </c>
      <c r="AO729" s="42" t="n">
        <f aca="false">AM729+AN729</f>
        <v>580250000</v>
      </c>
      <c r="AP729" s="42" t="n">
        <f aca="false">AM729+AN729+AO729</f>
        <v>1160500000</v>
      </c>
      <c r="AQ729" s="42" t="n">
        <f aca="false">AN729+AO729+AP729</f>
        <v>2113700000</v>
      </c>
      <c r="AR729" s="42" t="n">
        <f aca="false">AO729+AP729+AQ729</f>
        <v>3854450000</v>
      </c>
      <c r="AS729" s="42" t="n">
        <f aca="false">AP729+AQ729+AR729</f>
        <v>7128650000</v>
      </c>
      <c r="AT729" s="42" t="n">
        <f aca="false">AQ729+AR729+AS729</f>
        <v>13096800000</v>
      </c>
      <c r="AU729" s="42" t="n">
        <f aca="false">AR729+AS729+AT729</f>
        <v>24079900000</v>
      </c>
    </row>
    <row r="730" customFormat="false" ht="12.75" hidden="true" customHeight="false" outlineLevel="0" collapsed="false">
      <c r="B730" s="60" t="s">
        <v>269</v>
      </c>
      <c r="C730" s="51" t="s">
        <v>57</v>
      </c>
      <c r="D730" s="51" t="s">
        <v>467</v>
      </c>
      <c r="E730" s="61" t="s">
        <v>472</v>
      </c>
      <c r="F730" s="51" t="s">
        <v>411</v>
      </c>
      <c r="G730" s="51" t="s">
        <v>241</v>
      </c>
      <c r="H730" s="51" t="s">
        <v>104</v>
      </c>
      <c r="I730" s="62" t="n">
        <v>400600</v>
      </c>
      <c r="J730" s="63" t="n">
        <v>176400</v>
      </c>
      <c r="K730" s="64"/>
      <c r="L730" s="65"/>
      <c r="M730" s="62"/>
      <c r="N730" s="42" t="n">
        <f aca="false">J730+K730+L730</f>
        <v>176400</v>
      </c>
      <c r="O730" s="74" t="n">
        <v>14000</v>
      </c>
      <c r="P730" s="58" t="n">
        <f aca="false">N730+O730</f>
        <v>190400</v>
      </c>
      <c r="Q730" s="42"/>
      <c r="R730" s="58" t="n">
        <f aca="false">P730+Q730</f>
        <v>190400</v>
      </c>
      <c r="S730" s="42" t="n">
        <v>132000</v>
      </c>
      <c r="T730" s="42" t="n">
        <f aca="false">R730+S730</f>
        <v>322400</v>
      </c>
      <c r="U730" s="42" t="n">
        <f aca="false">O730+Q730+S730</f>
        <v>146000</v>
      </c>
      <c r="V730" s="42" t="n">
        <f aca="false">N730+U730</f>
        <v>322400</v>
      </c>
      <c r="W730" s="42" t="n">
        <f aca="false">V730-N730</f>
        <v>146000</v>
      </c>
      <c r="X730" s="42" t="n">
        <f aca="false">R730+T730+V730</f>
        <v>835200</v>
      </c>
      <c r="Y730" s="58" t="n">
        <f aca="false">V730+X730</f>
        <v>1157600</v>
      </c>
      <c r="Z730" s="42" t="n">
        <f aca="false">V730+W730+X730</f>
        <v>1303600</v>
      </c>
      <c r="AA730" s="42" t="n">
        <f aca="false">W730+X730+Y730</f>
        <v>2138800</v>
      </c>
      <c r="AB730" s="42" t="n">
        <f aca="false">X730+Y730+Z730</f>
        <v>3296400</v>
      </c>
      <c r="AC730" s="42" t="n">
        <f aca="false">Y730+Z730+AA730</f>
        <v>4600000</v>
      </c>
      <c r="AD730" s="42" t="n">
        <f aca="false">Z730+AA730+AB730</f>
        <v>6738800</v>
      </c>
      <c r="AE730" s="42" t="n">
        <f aca="false">AB730+AC730+AD730</f>
        <v>14635200</v>
      </c>
      <c r="AF730" s="42" t="n">
        <f aca="false">AC730+AD730+AE730</f>
        <v>25974000</v>
      </c>
      <c r="AG730" s="42" t="n">
        <f aca="false">AD730+AE730+AF730</f>
        <v>47348000</v>
      </c>
      <c r="AH730" s="42" t="n">
        <f aca="false">AE730+AF730+AG730</f>
        <v>87957200</v>
      </c>
      <c r="AI730" s="42" t="n">
        <f aca="false">AF730+AG730+AH730</f>
        <v>161279200</v>
      </c>
      <c r="AJ730" s="42" t="n">
        <f aca="false">AG730+AH730+AI730</f>
        <v>296584400</v>
      </c>
      <c r="AK730" s="42" t="n">
        <f aca="false">AH730+AI730+AJ730</f>
        <v>545820800</v>
      </c>
      <c r="AL730" s="42" t="n">
        <f aca="false">AH730+AK730</f>
        <v>633778000</v>
      </c>
      <c r="AM730" s="42" t="n">
        <f aca="false">AJ730+AK730+AL730</f>
        <v>1476183200</v>
      </c>
      <c r="AN730" s="42" t="n">
        <f aca="false">AK730+AL730+AM730</f>
        <v>2655782000</v>
      </c>
      <c r="AO730" s="42" t="n">
        <f aca="false">AM730+AN730</f>
        <v>4131965200</v>
      </c>
      <c r="AP730" s="42" t="n">
        <f aca="false">AM730+AN730+AO730</f>
        <v>8263930400</v>
      </c>
      <c r="AQ730" s="42" t="n">
        <f aca="false">AN730+AO730+AP730</f>
        <v>15051677600</v>
      </c>
      <c r="AR730" s="42" t="n">
        <f aca="false">AO730+AP730+AQ730</f>
        <v>27447573200</v>
      </c>
      <c r="AS730" s="42" t="n">
        <f aca="false">AP730+AQ730+AR730</f>
        <v>50763181200</v>
      </c>
      <c r="AT730" s="42" t="n">
        <f aca="false">AQ730+AR730+AS730</f>
        <v>93262432000</v>
      </c>
      <c r="AU730" s="42" t="n">
        <f aca="false">AR730+AS730+AT730</f>
        <v>171473186400</v>
      </c>
    </row>
    <row r="731" s="35" customFormat="true" ht="1.5" hidden="true" customHeight="true" outlineLevel="0" collapsed="false">
      <c r="B731" s="60" t="s">
        <v>269</v>
      </c>
      <c r="C731" s="37" t="s">
        <v>57</v>
      </c>
      <c r="D731" s="37" t="s">
        <v>467</v>
      </c>
      <c r="E731" s="61" t="s">
        <v>472</v>
      </c>
      <c r="F731" s="37" t="s">
        <v>192</v>
      </c>
      <c r="G731" s="37"/>
      <c r="H731" s="37"/>
      <c r="I731" s="38" t="n">
        <f aca="false">SUM(I732:I732)</f>
        <v>0</v>
      </c>
      <c r="J731" s="39" t="n">
        <f aca="false">SUM(J732:J732)</f>
        <v>0</v>
      </c>
      <c r="K731" s="40" t="n">
        <f aca="false">SUM(K732:K732)</f>
        <v>0</v>
      </c>
      <c r="L731" s="41" t="n">
        <f aca="false">SUM(L732:L732)</f>
        <v>0</v>
      </c>
      <c r="M731" s="38" t="n">
        <f aca="false">SUM(M732:M732)</f>
        <v>0</v>
      </c>
      <c r="N731" s="58" t="n">
        <f aca="false">J731+K731+L731</f>
        <v>0</v>
      </c>
      <c r="O731" s="58" t="n">
        <f aca="false">K731+L731+M731</f>
        <v>0</v>
      </c>
      <c r="P731" s="58" t="n">
        <f aca="false">N731+O731</f>
        <v>0</v>
      </c>
      <c r="Q731" s="58" t="n">
        <f aca="false">M731+N731+O731</f>
        <v>0</v>
      </c>
      <c r="R731" s="58" t="n">
        <f aca="false">P731+Q731</f>
        <v>0</v>
      </c>
      <c r="S731" s="58" t="n">
        <f aca="false">O731+P731+Q731</f>
        <v>0</v>
      </c>
      <c r="T731" s="58" t="n">
        <f aca="false">R731+S731</f>
        <v>0</v>
      </c>
      <c r="U731" s="58" t="n">
        <f aca="false">O731+Q731+S731</f>
        <v>0</v>
      </c>
      <c r="V731" s="58" t="n">
        <f aca="false">N731+U731</f>
        <v>0</v>
      </c>
      <c r="W731" s="58" t="n">
        <f aca="false">V731-N731</f>
        <v>0</v>
      </c>
      <c r="X731" s="58" t="n">
        <f aca="false">R731+T731+V731</f>
        <v>0</v>
      </c>
      <c r="Y731" s="58" t="n">
        <f aca="false">V731+X731</f>
        <v>0</v>
      </c>
      <c r="Z731" s="58" t="n">
        <f aca="false">V731+W731+X731</f>
        <v>0</v>
      </c>
      <c r="AA731" s="58" t="n">
        <f aca="false">W731+X731+Y731</f>
        <v>0</v>
      </c>
      <c r="AB731" s="58" t="n">
        <f aca="false">X731+Y731+Z731</f>
        <v>0</v>
      </c>
      <c r="AC731" s="58" t="n">
        <f aca="false">Y731+Z731+AA731</f>
        <v>0</v>
      </c>
      <c r="AD731" s="58" t="n">
        <f aca="false">Z731+AA731+AB731</f>
        <v>0</v>
      </c>
      <c r="AE731" s="58" t="n">
        <f aca="false">AB731+AC731+AD731</f>
        <v>0</v>
      </c>
      <c r="AF731" s="58" t="n">
        <f aca="false">AC731+AD731+AE731</f>
        <v>0</v>
      </c>
      <c r="AG731" s="58" t="n">
        <f aca="false">AD731+AE731+AF731</f>
        <v>0</v>
      </c>
      <c r="AH731" s="58" t="n">
        <f aca="false">AE731+AF731+AG731</f>
        <v>0</v>
      </c>
      <c r="AI731" s="58" t="n">
        <f aca="false">AF731+AG731+AH731</f>
        <v>0</v>
      </c>
      <c r="AJ731" s="58" t="n">
        <f aca="false">AG731+AH731+AI731</f>
        <v>0</v>
      </c>
      <c r="AK731" s="58" t="n">
        <f aca="false">AH731+AI731+AJ731</f>
        <v>0</v>
      </c>
      <c r="AL731" s="42" t="n">
        <f aca="false">AH731+AK731</f>
        <v>0</v>
      </c>
      <c r="AM731" s="58" t="n">
        <f aca="false">AJ731+AK731+AL731</f>
        <v>0</v>
      </c>
      <c r="AN731" s="58" t="n">
        <f aca="false">AK731+AL731+AM731</f>
        <v>0</v>
      </c>
      <c r="AO731" s="42" t="n">
        <f aca="false">AM731+AN731</f>
        <v>0</v>
      </c>
      <c r="AP731" s="58" t="n">
        <f aca="false">AM731+AN731+AO731</f>
        <v>0</v>
      </c>
      <c r="AQ731" s="58" t="n">
        <f aca="false">AN731+AO731+AP731</f>
        <v>0</v>
      </c>
      <c r="AR731" s="58" t="n">
        <f aca="false">AO731+AP731+AQ731</f>
        <v>0</v>
      </c>
      <c r="AS731" s="58" t="n">
        <f aca="false">AP731+AQ731+AR731</f>
        <v>0</v>
      </c>
      <c r="AT731" s="58" t="n">
        <f aca="false">AQ731+AR731+AS731</f>
        <v>0</v>
      </c>
      <c r="AU731" s="42" t="n">
        <f aca="false">AR731+AS731+AT731</f>
        <v>0</v>
      </c>
    </row>
    <row r="732" customFormat="false" ht="12.75" hidden="true" customHeight="false" outlineLevel="0" collapsed="false">
      <c r="B732" s="60" t="s">
        <v>269</v>
      </c>
      <c r="C732" s="51" t="s">
        <v>57</v>
      </c>
      <c r="D732" s="51" t="s">
        <v>467</v>
      </c>
      <c r="E732" s="61" t="s">
        <v>472</v>
      </c>
      <c r="F732" s="51" t="s">
        <v>192</v>
      </c>
      <c r="G732" s="51" t="s">
        <v>104</v>
      </c>
      <c r="H732" s="51"/>
      <c r="I732" s="62"/>
      <c r="J732" s="63"/>
      <c r="K732" s="64"/>
      <c r="L732" s="65"/>
      <c r="M732" s="62"/>
      <c r="N732" s="58" t="n">
        <f aca="false">J732+K732+L732</f>
        <v>0</v>
      </c>
      <c r="O732" s="58" t="n">
        <f aca="false">K732+L732+M732</f>
        <v>0</v>
      </c>
      <c r="P732" s="58" t="n">
        <f aca="false">N732+O732</f>
        <v>0</v>
      </c>
      <c r="Q732" s="58" t="n">
        <f aca="false">M732+N732+O732</f>
        <v>0</v>
      </c>
      <c r="R732" s="58" t="n">
        <f aca="false">P732+Q732</f>
        <v>0</v>
      </c>
      <c r="S732" s="58" t="n">
        <f aca="false">O732+P732+Q732</f>
        <v>0</v>
      </c>
      <c r="T732" s="58" t="n">
        <f aca="false">R732+S732</f>
        <v>0</v>
      </c>
      <c r="U732" s="58" t="n">
        <f aca="false">O732+Q732+S732</f>
        <v>0</v>
      </c>
      <c r="V732" s="58" t="n">
        <f aca="false">N732+U732</f>
        <v>0</v>
      </c>
      <c r="W732" s="58" t="n">
        <f aca="false">V732-N732</f>
        <v>0</v>
      </c>
      <c r="X732" s="58" t="n">
        <f aca="false">R732+T732+V732</f>
        <v>0</v>
      </c>
      <c r="Y732" s="58" t="n">
        <f aca="false">V732+X732</f>
        <v>0</v>
      </c>
      <c r="Z732" s="58" t="n">
        <f aca="false">V732+W732+X732</f>
        <v>0</v>
      </c>
      <c r="AA732" s="58" t="n">
        <f aca="false">W732+X732+Y732</f>
        <v>0</v>
      </c>
      <c r="AB732" s="58" t="n">
        <f aca="false">X732+Y732+Z732</f>
        <v>0</v>
      </c>
      <c r="AC732" s="58" t="n">
        <f aca="false">Y732+Z732+AA732</f>
        <v>0</v>
      </c>
      <c r="AD732" s="58" t="n">
        <f aca="false">Z732+AA732+AB732</f>
        <v>0</v>
      </c>
      <c r="AE732" s="58" t="n">
        <f aca="false">AB732+AC732+AD732</f>
        <v>0</v>
      </c>
      <c r="AF732" s="58" t="n">
        <f aca="false">AC732+AD732+AE732</f>
        <v>0</v>
      </c>
      <c r="AG732" s="58" t="n">
        <f aca="false">AD732+AE732+AF732</f>
        <v>0</v>
      </c>
      <c r="AH732" s="58" t="n">
        <f aca="false">AE732+AF732+AG732</f>
        <v>0</v>
      </c>
      <c r="AI732" s="58" t="n">
        <f aca="false">AF732+AG732+AH732</f>
        <v>0</v>
      </c>
      <c r="AJ732" s="58" t="n">
        <f aca="false">AG732+AH732+AI732</f>
        <v>0</v>
      </c>
      <c r="AK732" s="58" t="n">
        <f aca="false">AH732+AI732+AJ732</f>
        <v>0</v>
      </c>
      <c r="AL732" s="42" t="n">
        <f aca="false">AH732+AK732</f>
        <v>0</v>
      </c>
      <c r="AM732" s="58" t="n">
        <f aca="false">AJ732+AK732+AL732</f>
        <v>0</v>
      </c>
      <c r="AN732" s="58" t="n">
        <f aca="false">AK732+AL732+AM732</f>
        <v>0</v>
      </c>
      <c r="AO732" s="42" t="n">
        <f aca="false">AM732+AN732</f>
        <v>0</v>
      </c>
      <c r="AP732" s="58" t="n">
        <f aca="false">AM732+AN732+AO732</f>
        <v>0</v>
      </c>
      <c r="AQ732" s="58" t="n">
        <f aca="false">AN732+AO732+AP732</f>
        <v>0</v>
      </c>
      <c r="AR732" s="58" t="n">
        <f aca="false">AO732+AP732+AQ732</f>
        <v>0</v>
      </c>
      <c r="AS732" s="58" t="n">
        <f aca="false">AP732+AQ732+AR732</f>
        <v>0</v>
      </c>
      <c r="AT732" s="58" t="n">
        <f aca="false">AQ732+AR732+AS732</f>
        <v>0</v>
      </c>
      <c r="AU732" s="42" t="n">
        <f aca="false">AR732+AS732+AT732</f>
        <v>0</v>
      </c>
    </row>
    <row r="733" customFormat="false" ht="12.75" hidden="true" customHeight="false" outlineLevel="0" collapsed="false">
      <c r="B733" s="60" t="s">
        <v>269</v>
      </c>
      <c r="C733" s="51" t="s">
        <v>57</v>
      </c>
      <c r="D733" s="51" t="s">
        <v>467</v>
      </c>
      <c r="E733" s="61" t="s">
        <v>472</v>
      </c>
      <c r="F733" s="51" t="s">
        <v>411</v>
      </c>
      <c r="G733" s="51" t="s">
        <v>241</v>
      </c>
      <c r="H733" s="51"/>
      <c r="I733" s="62"/>
      <c r="J733" s="63"/>
      <c r="K733" s="64"/>
      <c r="L733" s="65"/>
      <c r="M733" s="62"/>
      <c r="N733" s="58" t="n">
        <f aca="false">J733+K733+L733</f>
        <v>0</v>
      </c>
      <c r="O733" s="58" t="n">
        <f aca="false">K733+L733+M733</f>
        <v>0</v>
      </c>
      <c r="P733" s="58" t="n">
        <f aca="false">N733+O733</f>
        <v>0</v>
      </c>
      <c r="Q733" s="58" t="n">
        <f aca="false">M733+N733+O733</f>
        <v>0</v>
      </c>
      <c r="R733" s="58" t="n">
        <f aca="false">P733+Q733</f>
        <v>0</v>
      </c>
      <c r="S733" s="58" t="n">
        <f aca="false">O733+P733+Q733</f>
        <v>0</v>
      </c>
      <c r="T733" s="58" t="n">
        <f aca="false">R733+S733</f>
        <v>0</v>
      </c>
      <c r="U733" s="58" t="n">
        <f aca="false">O733+Q733+S733</f>
        <v>0</v>
      </c>
      <c r="V733" s="58" t="n">
        <f aca="false">N733+U733</f>
        <v>0</v>
      </c>
      <c r="W733" s="58" t="n">
        <f aca="false">V733-N733</f>
        <v>0</v>
      </c>
      <c r="X733" s="58" t="n">
        <f aca="false">R733+T733+V733</f>
        <v>0</v>
      </c>
      <c r="Y733" s="58" t="n">
        <f aca="false">V733+X733</f>
        <v>0</v>
      </c>
      <c r="Z733" s="58" t="n">
        <f aca="false">V733+W733+X733</f>
        <v>0</v>
      </c>
      <c r="AA733" s="58" t="n">
        <f aca="false">W733+X733+Y733</f>
        <v>0</v>
      </c>
      <c r="AB733" s="58" t="n">
        <f aca="false">X733+Y733+Z733</f>
        <v>0</v>
      </c>
      <c r="AC733" s="58" t="n">
        <f aca="false">Y733+Z733+AA733</f>
        <v>0</v>
      </c>
      <c r="AD733" s="58" t="n">
        <f aca="false">Z733+AA733+AB733</f>
        <v>0</v>
      </c>
      <c r="AE733" s="58" t="n">
        <f aca="false">AB733+AC733+AD733</f>
        <v>0</v>
      </c>
      <c r="AF733" s="58" t="n">
        <f aca="false">AC733+AD733+AE733</f>
        <v>0</v>
      </c>
      <c r="AG733" s="58" t="n">
        <f aca="false">AD733+AE733+AF733</f>
        <v>0</v>
      </c>
      <c r="AH733" s="58" t="n">
        <f aca="false">AE733+AF733+AG733</f>
        <v>0</v>
      </c>
      <c r="AI733" s="58" t="n">
        <f aca="false">AF733+AG733+AH733</f>
        <v>0</v>
      </c>
      <c r="AJ733" s="58" t="n">
        <f aca="false">AG733+AH733+AI733</f>
        <v>0</v>
      </c>
      <c r="AK733" s="58" t="n">
        <f aca="false">AH733+AI733+AJ733</f>
        <v>0</v>
      </c>
      <c r="AL733" s="42" t="n">
        <f aca="false">AH733+AK733</f>
        <v>0</v>
      </c>
      <c r="AM733" s="58" t="n">
        <f aca="false">AJ733+AK733+AL733</f>
        <v>0</v>
      </c>
      <c r="AN733" s="58" t="n">
        <f aca="false">AK733+AL733+AM733</f>
        <v>0</v>
      </c>
      <c r="AO733" s="42" t="n">
        <f aca="false">AM733+AN733</f>
        <v>0</v>
      </c>
      <c r="AP733" s="58" t="n">
        <f aca="false">AM733+AN733+AO733</f>
        <v>0</v>
      </c>
      <c r="AQ733" s="58" t="n">
        <f aca="false">AN733+AO733+AP733</f>
        <v>0</v>
      </c>
      <c r="AR733" s="58" t="n">
        <f aca="false">AO733+AP733+AQ733</f>
        <v>0</v>
      </c>
      <c r="AS733" s="58" t="n">
        <f aca="false">AP733+AQ733+AR733</f>
        <v>0</v>
      </c>
      <c r="AT733" s="58" t="n">
        <f aca="false">AQ733+AR733+AS733</f>
        <v>0</v>
      </c>
      <c r="AU733" s="42" t="n">
        <f aca="false">AR733+AS733+AT733</f>
        <v>0</v>
      </c>
    </row>
    <row r="734" customFormat="false" ht="51" hidden="true" customHeight="false" outlineLevel="0" collapsed="false">
      <c r="B734" s="60" t="s">
        <v>452</v>
      </c>
      <c r="C734" s="51" t="s">
        <v>57</v>
      </c>
      <c r="D734" s="51" t="s">
        <v>467</v>
      </c>
      <c r="E734" s="61" t="s">
        <v>472</v>
      </c>
      <c r="F734" s="51" t="s">
        <v>411</v>
      </c>
      <c r="G734" s="51" t="s">
        <v>241</v>
      </c>
      <c r="H734" s="51"/>
      <c r="I734" s="62"/>
      <c r="J734" s="63"/>
      <c r="K734" s="64"/>
      <c r="L734" s="65"/>
      <c r="M734" s="62"/>
      <c r="N734" s="42" t="n">
        <f aca="false">N735+N736+N737+N738+N739+N740+N741+N742+N743+N744+N745</f>
        <v>12615565.5</v>
      </c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 t="n">
        <f aca="false">Y735+Y736+Y737+Y738+Y739+Y740+Y741+Y742+Y743+Y744+Y745</f>
        <v>9706182</v>
      </c>
      <c r="Z734" s="42" t="n">
        <f aca="false">Z735+Z736+Z737+Z738+Z739+Z740+Z741+Z742+Z743+Z744+Z745</f>
        <v>9715415</v>
      </c>
      <c r="AA734" s="42" t="n">
        <f aca="false">AA735+AA736+AA737+AA738+AA739+AA740+AA741+AA742+AA743+AA744+AA745</f>
        <v>0</v>
      </c>
      <c r="AB734" s="42" t="n">
        <f aca="false">AB735+AB736+AB737+AB738+AB739+AB740+AB741+AB742+AB743+AB744+AB745</f>
        <v>0</v>
      </c>
      <c r="AC734" s="42" t="n">
        <f aca="false">AC735+AC736+AC737+AC738+AC739+AC740+AC741+AC742+AC743+AC744+AC745</f>
        <v>8652062.2</v>
      </c>
      <c r="AD734" s="42" t="n">
        <f aca="false">AD735+AD736+AD737+AD738+AD739+AD740+AD741+AD742+AD743+AD744+AD745</f>
        <v>0</v>
      </c>
      <c r="AE734" s="42" t="n">
        <f aca="false">AE735+AE736+AE737+AE738+AE739+AE740+AE741+AE742+AE743+AE744+AE745</f>
        <v>7768001.2</v>
      </c>
      <c r="AF734" s="42" t="n">
        <f aca="false">AF735+AF736+AF737+AF738+AF739+AF740+AF741+AF742+AF743+AF744+AF745</f>
        <v>0</v>
      </c>
      <c r="AG734" s="42" t="n">
        <f aca="false">AG735+AG736+AG737+AG738+AG739+AG740+AG741+AG742+AG743+AG744+AG745</f>
        <v>7768001.2</v>
      </c>
      <c r="AH734" s="42" t="n">
        <f aca="false">AH735+AH736+AH737+AH738+AH739+AH740+AH741+AH742+AH743+AH744+AH745</f>
        <v>7768001.2</v>
      </c>
      <c r="AI734" s="42" t="n">
        <f aca="false">AI735+AI736+AI737+AI738+AI739+AI740+AI741+AI742+AI743+AI744+AI745</f>
        <v>0</v>
      </c>
      <c r="AJ734" s="42" t="n">
        <f aca="false">AJ735+AJ736+AJ737+AJ738+AJ739+AJ740+AJ741+AJ742+AJ743+AJ744+AJ745</f>
        <v>0</v>
      </c>
      <c r="AK734" s="42" t="n">
        <f aca="false">AK735+AK736+AK737+AK738+AK739+AK740+AK741+AK742+AK743+AK744+AK745</f>
        <v>287098</v>
      </c>
      <c r="AL734" s="42" t="n">
        <f aca="false">AH734+AK734</f>
        <v>8055099.2</v>
      </c>
      <c r="AM734" s="42" t="n">
        <f aca="false">AM735+AM736+AM737+AM738+AM739+AM740+AM741+AM742+AM743+AM744+AM745</f>
        <v>8055099.2</v>
      </c>
      <c r="AN734" s="42" t="n">
        <f aca="false">AN735+AN736+AN737+AN738+AN739+AN740+AN741+AN742+AN743+AN744+AN745</f>
        <v>1512066</v>
      </c>
      <c r="AO734" s="42" t="n">
        <f aca="false">AM734+AN734</f>
        <v>9567165.2</v>
      </c>
      <c r="AP734" s="42" t="n">
        <f aca="false">AP735+AP736+AP737+AP738+AP739+AP740+AP741+AP742+AP743+AP744+AP745</f>
        <v>10771518.78</v>
      </c>
      <c r="AQ734" s="42" t="n">
        <f aca="false">AQ735+AQ736+AQ737+AQ738+AQ739+AQ740+AQ741+AQ742+AQ743+AQ744+AQ745</f>
        <v>13259694</v>
      </c>
      <c r="AR734" s="42" t="n">
        <f aca="false">AR735+AR736+AR737+AR738+AR739+AR740+AR741+AR742+AR743+AR744+AR745</f>
        <v>8346002</v>
      </c>
      <c r="AS734" s="42" t="n">
        <f aca="false">AS735+AS736+AS737+AS738+AS739+AS740+AS741+AS742+AS743+AS744+AS745</f>
        <v>0</v>
      </c>
      <c r="AT734" s="42" t="n">
        <f aca="false">AT735+AT736+AT737+AT738+AT739+AT740+AT741+AT742+AT743+AT744+AT745</f>
        <v>0</v>
      </c>
      <c r="AU734" s="42" t="n">
        <f aca="false">AR734+AS734+AT734</f>
        <v>8346002</v>
      </c>
    </row>
    <row r="735" customFormat="false" ht="12.75" hidden="true" customHeight="false" outlineLevel="0" collapsed="false">
      <c r="B735" s="60" t="s">
        <v>269</v>
      </c>
      <c r="C735" s="51" t="s">
        <v>57</v>
      </c>
      <c r="D735" s="51" t="s">
        <v>467</v>
      </c>
      <c r="E735" s="61" t="s">
        <v>472</v>
      </c>
      <c r="F735" s="51" t="s">
        <v>411</v>
      </c>
      <c r="G735" s="51" t="s">
        <v>241</v>
      </c>
      <c r="H735" s="51" t="s">
        <v>66</v>
      </c>
      <c r="I735" s="62"/>
      <c r="J735" s="63"/>
      <c r="K735" s="64"/>
      <c r="L735" s="65"/>
      <c r="M735" s="62"/>
      <c r="N735" s="42" t="n">
        <v>8148009</v>
      </c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 t="n">
        <v>6983541</v>
      </c>
      <c r="Z735" s="42" t="n">
        <v>6983541</v>
      </c>
      <c r="AA735" s="42"/>
      <c r="AB735" s="42"/>
      <c r="AC735" s="42" t="n">
        <v>6111007</v>
      </c>
      <c r="AD735" s="42"/>
      <c r="AE735" s="42" t="n">
        <v>5432005</v>
      </c>
      <c r="AF735" s="42"/>
      <c r="AG735" s="42" t="n">
        <v>5432005</v>
      </c>
      <c r="AH735" s="42" t="n">
        <v>5432005</v>
      </c>
      <c r="AI735" s="42"/>
      <c r="AJ735" s="42"/>
      <c r="AK735" s="42" t="n">
        <v>241452</v>
      </c>
      <c r="AL735" s="42" t="n">
        <f aca="false">AH735+AK735</f>
        <v>5673457</v>
      </c>
      <c r="AM735" s="42" t="n">
        <v>5673457</v>
      </c>
      <c r="AN735" s="42" t="n">
        <v>1161602</v>
      </c>
      <c r="AO735" s="42" t="n">
        <f aca="false">AM735+AN735</f>
        <v>6835059</v>
      </c>
      <c r="AP735" s="42" t="n">
        <v>7854488</v>
      </c>
      <c r="AQ735" s="42" t="n">
        <v>8206816</v>
      </c>
      <c r="AR735" s="42" t="n">
        <v>5815629</v>
      </c>
      <c r="AS735" s="42"/>
      <c r="AT735" s="42"/>
      <c r="AU735" s="42" t="n">
        <f aca="false">AR735+AS735+AT735</f>
        <v>5815629</v>
      </c>
    </row>
    <row r="736" customFormat="false" ht="12.75" hidden="true" customHeight="false" outlineLevel="0" collapsed="false">
      <c r="B736" s="60" t="s">
        <v>269</v>
      </c>
      <c r="C736" s="51" t="s">
        <v>57</v>
      </c>
      <c r="D736" s="51" t="s">
        <v>467</v>
      </c>
      <c r="E736" s="61" t="s">
        <v>472</v>
      </c>
      <c r="F736" s="51" t="s">
        <v>411</v>
      </c>
      <c r="G736" s="51" t="s">
        <v>241</v>
      </c>
      <c r="H736" s="51" t="s">
        <v>67</v>
      </c>
      <c r="I736" s="62"/>
      <c r="J736" s="63"/>
      <c r="K736" s="64"/>
      <c r="L736" s="65"/>
      <c r="M736" s="62"/>
      <c r="N736" s="42" t="n">
        <v>2460698</v>
      </c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 t="n">
        <v>1845524</v>
      </c>
      <c r="AD736" s="42"/>
      <c r="AE736" s="42" t="n">
        <v>1640465</v>
      </c>
      <c r="AF736" s="42"/>
      <c r="AG736" s="42" t="n">
        <v>1640465</v>
      </c>
      <c r="AH736" s="42" t="n">
        <v>1640465</v>
      </c>
      <c r="AI736" s="42"/>
      <c r="AJ736" s="42"/>
      <c r="AK736" s="42" t="n">
        <v>72916</v>
      </c>
      <c r="AL736" s="42" t="n">
        <f aca="false">AH736+AK736</f>
        <v>1713381</v>
      </c>
      <c r="AM736" s="42" t="n">
        <v>1713381</v>
      </c>
      <c r="AN736" s="42" t="n">
        <v>350464</v>
      </c>
      <c r="AO736" s="42" t="n">
        <f aca="false">AM736+AN736</f>
        <v>2063845</v>
      </c>
      <c r="AP736" s="42" t="n">
        <v>2202274.93</v>
      </c>
      <c r="AQ736" s="42" t="n">
        <v>2478459</v>
      </c>
      <c r="AR736" s="42" t="n">
        <v>1756320</v>
      </c>
      <c r="AS736" s="42"/>
      <c r="AT736" s="42"/>
      <c r="AU736" s="42" t="n">
        <f aca="false">AR736+AS736+AT736</f>
        <v>1756320</v>
      </c>
    </row>
    <row r="737" customFormat="false" ht="12.75" hidden="true" customHeight="false" outlineLevel="0" collapsed="false">
      <c r="B737" s="60" t="s">
        <v>269</v>
      </c>
      <c r="C737" s="51" t="s">
        <v>57</v>
      </c>
      <c r="D737" s="51" t="s">
        <v>467</v>
      </c>
      <c r="E737" s="61" t="s">
        <v>472</v>
      </c>
      <c r="F737" s="51" t="s">
        <v>411</v>
      </c>
      <c r="G737" s="51" t="s">
        <v>241</v>
      </c>
      <c r="H737" s="51" t="s">
        <v>109</v>
      </c>
      <c r="I737" s="62"/>
      <c r="J737" s="63"/>
      <c r="K737" s="64"/>
      <c r="L737" s="65"/>
      <c r="M737" s="62"/>
      <c r="N737" s="42" t="n">
        <v>12000</v>
      </c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 t="n">
        <v>2109029</v>
      </c>
      <c r="Z737" s="42" t="n">
        <v>2109029</v>
      </c>
      <c r="AA737" s="42"/>
      <c r="AB737" s="42"/>
      <c r="AC737" s="42"/>
      <c r="AD737" s="42"/>
      <c r="AE737" s="42" t="n">
        <f aca="false">AC737+AD737</f>
        <v>0</v>
      </c>
      <c r="AF737" s="42"/>
      <c r="AG737" s="42" t="n">
        <f aca="false">AE737+AF737</f>
        <v>0</v>
      </c>
      <c r="AH737" s="42" t="n">
        <f aca="false">AF737+AG737</f>
        <v>0</v>
      </c>
      <c r="AI737" s="42" t="n">
        <f aca="false">AG737+AH737</f>
        <v>0</v>
      </c>
      <c r="AJ737" s="42" t="n">
        <f aca="false">AH737+AI737</f>
        <v>0</v>
      </c>
      <c r="AK737" s="42"/>
      <c r="AL737" s="42" t="n">
        <f aca="false">AH737+AK737</f>
        <v>0</v>
      </c>
      <c r="AM737" s="42" t="n">
        <f aca="false">AK737+AL737</f>
        <v>0</v>
      </c>
      <c r="AN737" s="42"/>
      <c r="AO737" s="42" t="n">
        <f aca="false">AM737+AN737</f>
        <v>0</v>
      </c>
      <c r="AP737" s="42"/>
      <c r="AQ737" s="42" t="n">
        <v>12000</v>
      </c>
      <c r="AR737" s="42"/>
      <c r="AS737" s="42"/>
      <c r="AT737" s="42"/>
      <c r="AU737" s="42" t="n">
        <f aca="false">AR737+AS737+AT737</f>
        <v>0</v>
      </c>
    </row>
    <row r="738" customFormat="false" ht="12.75" hidden="true" customHeight="false" outlineLevel="0" collapsed="false">
      <c r="B738" s="60" t="s">
        <v>269</v>
      </c>
      <c r="C738" s="51" t="s">
        <v>57</v>
      </c>
      <c r="D738" s="51" t="s">
        <v>467</v>
      </c>
      <c r="E738" s="61" t="s">
        <v>472</v>
      </c>
      <c r="F738" s="51" t="s">
        <v>411</v>
      </c>
      <c r="G738" s="51" t="s">
        <v>241</v>
      </c>
      <c r="H738" s="51" t="s">
        <v>89</v>
      </c>
      <c r="I738" s="62"/>
      <c r="J738" s="63"/>
      <c r="K738" s="64"/>
      <c r="L738" s="65"/>
      <c r="M738" s="62"/>
      <c r="N738" s="42" t="n">
        <v>44904</v>
      </c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 t="n">
        <v>25730</v>
      </c>
      <c r="Z738" s="42" t="n">
        <v>25730</v>
      </c>
      <c r="AA738" s="42"/>
      <c r="AB738" s="42"/>
      <c r="AC738" s="42" t="n">
        <v>27725.2</v>
      </c>
      <c r="AD738" s="42"/>
      <c r="AE738" s="42" t="n">
        <f aca="false">AC738+AD738</f>
        <v>27725.2</v>
      </c>
      <c r="AF738" s="42"/>
      <c r="AG738" s="42" t="n">
        <v>27725.2</v>
      </c>
      <c r="AH738" s="42" t="n">
        <v>27725.2</v>
      </c>
      <c r="AI738" s="42"/>
      <c r="AJ738" s="42"/>
      <c r="AK738" s="42"/>
      <c r="AL738" s="42" t="n">
        <f aca="false">AH738+AK738</f>
        <v>27725.2</v>
      </c>
      <c r="AM738" s="42" t="n">
        <v>27725.2</v>
      </c>
      <c r="AN738" s="42"/>
      <c r="AO738" s="42" t="n">
        <f aca="false">AM738+AN738</f>
        <v>27725.2</v>
      </c>
      <c r="AP738" s="42" t="n">
        <v>27725.2</v>
      </c>
      <c r="AQ738" s="42" t="n">
        <v>56362</v>
      </c>
      <c r="AR738" s="42" t="n">
        <v>27000</v>
      </c>
      <c r="AS738" s="42"/>
      <c r="AT738" s="42"/>
      <c r="AU738" s="42" t="n">
        <f aca="false">AR738+AS738+AT738</f>
        <v>27000</v>
      </c>
    </row>
    <row r="739" customFormat="false" ht="12.75" hidden="true" customHeight="false" outlineLevel="0" collapsed="false">
      <c r="B739" s="60" t="s">
        <v>269</v>
      </c>
      <c r="C739" s="51" t="s">
        <v>57</v>
      </c>
      <c r="D739" s="51" t="s">
        <v>467</v>
      </c>
      <c r="E739" s="61" t="s">
        <v>472</v>
      </c>
      <c r="F739" s="51" t="s">
        <v>411</v>
      </c>
      <c r="G739" s="51" t="s">
        <v>241</v>
      </c>
      <c r="H739" s="51" t="s">
        <v>92</v>
      </c>
      <c r="I739" s="62"/>
      <c r="J739" s="63"/>
      <c r="K739" s="64"/>
      <c r="L739" s="65"/>
      <c r="M739" s="62"/>
      <c r="N739" s="42" t="n">
        <v>12000</v>
      </c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 t="n">
        <f aca="false">AC739+AD739</f>
        <v>0</v>
      </c>
      <c r="AF739" s="42"/>
      <c r="AG739" s="42" t="n">
        <f aca="false">AE739+AF739</f>
        <v>0</v>
      </c>
      <c r="AH739" s="42" t="n">
        <f aca="false">AF739+AG739</f>
        <v>0</v>
      </c>
      <c r="AI739" s="42" t="n">
        <f aca="false">AG739+AH739</f>
        <v>0</v>
      </c>
      <c r="AJ739" s="42" t="n">
        <f aca="false">AH739+AI739</f>
        <v>0</v>
      </c>
      <c r="AK739" s="42"/>
      <c r="AL739" s="42" t="n">
        <f aca="false">AH739+AK739</f>
        <v>0</v>
      </c>
      <c r="AM739" s="42" t="n">
        <f aca="false">AK739+AL739</f>
        <v>0</v>
      </c>
      <c r="AN739" s="42"/>
      <c r="AO739" s="42" t="n">
        <f aca="false">AM739+AN739</f>
        <v>0</v>
      </c>
      <c r="AP739" s="42"/>
      <c r="AQ739" s="42" t="n">
        <v>12000</v>
      </c>
      <c r="AR739" s="42"/>
      <c r="AS739" s="42"/>
      <c r="AT739" s="42"/>
      <c r="AU739" s="42" t="n">
        <f aca="false">AR739+AS739+AT739</f>
        <v>0</v>
      </c>
    </row>
    <row r="740" customFormat="false" ht="12.75" hidden="true" customHeight="false" outlineLevel="0" collapsed="false">
      <c r="B740" s="60" t="s">
        <v>269</v>
      </c>
      <c r="C740" s="51" t="s">
        <v>57</v>
      </c>
      <c r="D740" s="51" t="s">
        <v>467</v>
      </c>
      <c r="E740" s="61" t="s">
        <v>472</v>
      </c>
      <c r="F740" s="51" t="s">
        <v>411</v>
      </c>
      <c r="G740" s="51" t="s">
        <v>241</v>
      </c>
      <c r="H740" s="51" t="s">
        <v>94</v>
      </c>
      <c r="I740" s="62"/>
      <c r="J740" s="63"/>
      <c r="K740" s="64"/>
      <c r="L740" s="65"/>
      <c r="M740" s="62"/>
      <c r="N740" s="42" t="n">
        <v>235419</v>
      </c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 t="n">
        <v>125000</v>
      </c>
      <c r="Z740" s="42" t="n">
        <v>128333</v>
      </c>
      <c r="AA740" s="42"/>
      <c r="AB740" s="42"/>
      <c r="AC740" s="42" t="n">
        <v>244970</v>
      </c>
      <c r="AD740" s="42"/>
      <c r="AE740" s="42" t="n">
        <f aca="false">AC740+AD740</f>
        <v>244970</v>
      </c>
      <c r="AF740" s="42"/>
      <c r="AG740" s="42" t="n">
        <v>244970</v>
      </c>
      <c r="AH740" s="42" t="n">
        <v>244970</v>
      </c>
      <c r="AI740" s="42"/>
      <c r="AJ740" s="42"/>
      <c r="AK740" s="42" t="n">
        <v>-27270</v>
      </c>
      <c r="AL740" s="42" t="n">
        <f aca="false">AH740+AK740</f>
        <v>217700</v>
      </c>
      <c r="AM740" s="42" t="n">
        <v>217700</v>
      </c>
      <c r="AN740" s="42"/>
      <c r="AO740" s="42" t="n">
        <f aca="false">AM740+AN740</f>
        <v>217700</v>
      </c>
      <c r="AP740" s="42" t="n">
        <v>264194.65</v>
      </c>
      <c r="AQ740" s="42" t="n">
        <v>334779</v>
      </c>
      <c r="AR740" s="42" t="n">
        <v>222450</v>
      </c>
      <c r="AS740" s="42"/>
      <c r="AT740" s="42"/>
      <c r="AU740" s="42" t="n">
        <f aca="false">AR740+AS740+AT740</f>
        <v>222450</v>
      </c>
    </row>
    <row r="741" customFormat="false" ht="12.75" hidden="true" customHeight="false" outlineLevel="0" collapsed="false">
      <c r="B741" s="60" t="s">
        <v>269</v>
      </c>
      <c r="C741" s="51" t="s">
        <v>57</v>
      </c>
      <c r="D741" s="51" t="s">
        <v>467</v>
      </c>
      <c r="E741" s="61" t="s">
        <v>472</v>
      </c>
      <c r="F741" s="51" t="s">
        <v>411</v>
      </c>
      <c r="G741" s="51" t="s">
        <v>241</v>
      </c>
      <c r="H741" s="51" t="s">
        <v>96</v>
      </c>
      <c r="I741" s="62"/>
      <c r="J741" s="63"/>
      <c r="K741" s="64"/>
      <c r="L741" s="65"/>
      <c r="M741" s="62"/>
      <c r="N741" s="42" t="n">
        <v>40000</v>
      </c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 t="n">
        <v>20600</v>
      </c>
      <c r="Z741" s="42" t="n">
        <v>20600</v>
      </c>
      <c r="AA741" s="42"/>
      <c r="AB741" s="42"/>
      <c r="AC741" s="42" t="n">
        <v>21000</v>
      </c>
      <c r="AD741" s="42"/>
      <c r="AE741" s="42" t="n">
        <f aca="false">AC741+AD741</f>
        <v>21000</v>
      </c>
      <c r="AF741" s="42"/>
      <c r="AG741" s="42" t="n">
        <v>29200</v>
      </c>
      <c r="AH741" s="42" t="n">
        <v>29200</v>
      </c>
      <c r="AI741" s="42"/>
      <c r="AJ741" s="42"/>
      <c r="AK741" s="42"/>
      <c r="AL741" s="42" t="n">
        <f aca="false">AH741+AK741</f>
        <v>29200</v>
      </c>
      <c r="AM741" s="42" t="n">
        <v>29200</v>
      </c>
      <c r="AN741" s="42"/>
      <c r="AO741" s="42" t="n">
        <f aca="false">AM741+AN741</f>
        <v>29200</v>
      </c>
      <c r="AP741" s="42" t="n">
        <v>29200</v>
      </c>
      <c r="AQ741" s="42" t="n">
        <v>25558</v>
      </c>
      <c r="AR741" s="42"/>
      <c r="AS741" s="42"/>
      <c r="AT741" s="42"/>
      <c r="AU741" s="42" t="n">
        <f aca="false">AR741+AS741+AT741</f>
        <v>0</v>
      </c>
    </row>
    <row r="742" customFormat="false" ht="12.75" hidden="true" customHeight="false" outlineLevel="0" collapsed="false">
      <c r="B742" s="60" t="s">
        <v>269</v>
      </c>
      <c r="C742" s="51" t="s">
        <v>57</v>
      </c>
      <c r="D742" s="51" t="s">
        <v>467</v>
      </c>
      <c r="E742" s="61" t="s">
        <v>472</v>
      </c>
      <c r="F742" s="51" t="s">
        <v>411</v>
      </c>
      <c r="G742" s="51" t="s">
        <v>241</v>
      </c>
      <c r="H742" s="51" t="s">
        <v>98</v>
      </c>
      <c r="I742" s="62"/>
      <c r="J742" s="63"/>
      <c r="K742" s="64"/>
      <c r="L742" s="65"/>
      <c r="M742" s="62"/>
      <c r="N742" s="42" t="n">
        <v>621670</v>
      </c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 t="n">
        <v>150143</v>
      </c>
      <c r="Z742" s="42" t="n">
        <v>150143</v>
      </c>
      <c r="AA742" s="42"/>
      <c r="AB742" s="42"/>
      <c r="AC742" s="42" t="n">
        <v>72188</v>
      </c>
      <c r="AD742" s="42"/>
      <c r="AE742" s="42" t="n">
        <f aca="false">AC742+AD742</f>
        <v>72188</v>
      </c>
      <c r="AF742" s="42"/>
      <c r="AG742" s="42" t="n">
        <v>63988</v>
      </c>
      <c r="AH742" s="42" t="n">
        <v>61088</v>
      </c>
      <c r="AI742" s="42"/>
      <c r="AJ742" s="42"/>
      <c r="AK742" s="42"/>
      <c r="AL742" s="42" t="n">
        <f aca="false">AH742+AK742</f>
        <v>61088</v>
      </c>
      <c r="AM742" s="42" t="n">
        <v>61088</v>
      </c>
      <c r="AN742" s="42"/>
      <c r="AO742" s="42" t="n">
        <f aca="false">AM742+AN742</f>
        <v>61088</v>
      </c>
      <c r="AP742" s="42" t="n">
        <v>61088</v>
      </c>
      <c r="AQ742" s="42" t="n">
        <v>659350</v>
      </c>
      <c r="AR742" s="42" t="n">
        <v>59400</v>
      </c>
      <c r="AS742" s="42"/>
      <c r="AT742" s="42"/>
      <c r="AU742" s="42" t="n">
        <f aca="false">AR742+AS742+AT742</f>
        <v>59400</v>
      </c>
    </row>
    <row r="743" customFormat="false" ht="12.75" hidden="true" customHeight="false" outlineLevel="0" collapsed="false">
      <c r="B743" s="60" t="s">
        <v>269</v>
      </c>
      <c r="C743" s="51" t="s">
        <v>57</v>
      </c>
      <c r="D743" s="51" t="s">
        <v>467</v>
      </c>
      <c r="E743" s="61" t="s">
        <v>472</v>
      </c>
      <c r="F743" s="51" t="s">
        <v>411</v>
      </c>
      <c r="G743" s="51" t="s">
        <v>241</v>
      </c>
      <c r="H743" s="51" t="s">
        <v>100</v>
      </c>
      <c r="I743" s="62"/>
      <c r="J743" s="63"/>
      <c r="K743" s="64"/>
      <c r="L743" s="65"/>
      <c r="M743" s="62"/>
      <c r="N743" s="42" t="n">
        <v>171865.5</v>
      </c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 t="n">
        <v>84139</v>
      </c>
      <c r="Z743" s="42" t="n">
        <v>84139</v>
      </c>
      <c r="AA743" s="42"/>
      <c r="AB743" s="42"/>
      <c r="AC743" s="42" t="n">
        <v>37850</v>
      </c>
      <c r="AD743" s="42"/>
      <c r="AE743" s="42" t="n">
        <f aca="false">AC743+AD743</f>
        <v>37850</v>
      </c>
      <c r="AF743" s="42"/>
      <c r="AG743" s="42" t="n">
        <v>37850</v>
      </c>
      <c r="AH743" s="42" t="n">
        <v>79281.47</v>
      </c>
      <c r="AI743" s="42"/>
      <c r="AJ743" s="42"/>
      <c r="AK743" s="42"/>
      <c r="AL743" s="42" t="n">
        <f aca="false">AH743+AK743</f>
        <v>79281.47</v>
      </c>
      <c r="AM743" s="42" t="n">
        <v>79281.47</v>
      </c>
      <c r="AN743" s="42"/>
      <c r="AO743" s="42" t="n">
        <f aca="false">AM743+AN743</f>
        <v>79281.47</v>
      </c>
      <c r="AP743" s="42" t="n">
        <v>79281.47</v>
      </c>
      <c r="AQ743" s="42" t="n">
        <v>270270</v>
      </c>
      <c r="AR743" s="42" t="n">
        <v>230000</v>
      </c>
      <c r="AS743" s="42"/>
      <c r="AT743" s="42"/>
      <c r="AU743" s="42" t="n">
        <f aca="false">AR743+AS743+AT743</f>
        <v>230000</v>
      </c>
    </row>
    <row r="744" customFormat="false" ht="12.75" hidden="true" customHeight="false" outlineLevel="0" collapsed="false">
      <c r="B744" s="60" t="s">
        <v>269</v>
      </c>
      <c r="C744" s="51" t="s">
        <v>57</v>
      </c>
      <c r="D744" s="51" t="s">
        <v>467</v>
      </c>
      <c r="E744" s="61" t="s">
        <v>472</v>
      </c>
      <c r="F744" s="51" t="s">
        <v>411</v>
      </c>
      <c r="G744" s="51" t="s">
        <v>241</v>
      </c>
      <c r="H744" s="51" t="s">
        <v>102</v>
      </c>
      <c r="I744" s="62"/>
      <c r="J744" s="63"/>
      <c r="K744" s="64"/>
      <c r="L744" s="65"/>
      <c r="M744" s="62"/>
      <c r="N744" s="42" t="n">
        <v>190000</v>
      </c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/>
      <c r="Z744" s="42"/>
      <c r="AA744" s="42"/>
      <c r="AB744" s="42"/>
      <c r="AC744" s="42"/>
      <c r="AD744" s="42"/>
      <c r="AE744" s="42" t="n">
        <f aca="false">AC744+AD744</f>
        <v>0</v>
      </c>
      <c r="AF744" s="42"/>
      <c r="AG744" s="42" t="n">
        <f aca="false">AE744+AF744</f>
        <v>0</v>
      </c>
      <c r="AH744" s="42" t="n">
        <f aca="false">AF744+AG744</f>
        <v>0</v>
      </c>
      <c r="AI744" s="42" t="n">
        <f aca="false">AG744+AH744</f>
        <v>0</v>
      </c>
      <c r="AJ744" s="42" t="n">
        <f aca="false">AH744+AI744</f>
        <v>0</v>
      </c>
      <c r="AK744" s="42"/>
      <c r="AL744" s="42" t="n">
        <f aca="false">AH744+AK744</f>
        <v>0</v>
      </c>
      <c r="AM744" s="42" t="n">
        <f aca="false">AK744+AL744</f>
        <v>0</v>
      </c>
      <c r="AN744" s="42"/>
      <c r="AO744" s="42" t="n">
        <f aca="false">AM744+AN744</f>
        <v>0</v>
      </c>
      <c r="AP744" s="42"/>
      <c r="AQ744" s="42" t="n">
        <v>83500</v>
      </c>
      <c r="AR744" s="42"/>
      <c r="AS744" s="42"/>
      <c r="AT744" s="42"/>
      <c r="AU744" s="42" t="n">
        <f aca="false">AR744+AS744+AT744</f>
        <v>0</v>
      </c>
    </row>
    <row r="745" customFormat="false" ht="13.5" hidden="true" customHeight="true" outlineLevel="0" collapsed="false">
      <c r="B745" s="60" t="s">
        <v>269</v>
      </c>
      <c r="C745" s="51" t="s">
        <v>57</v>
      </c>
      <c r="D745" s="51" t="s">
        <v>467</v>
      </c>
      <c r="E745" s="61" t="s">
        <v>472</v>
      </c>
      <c r="F745" s="51" t="s">
        <v>411</v>
      </c>
      <c r="G745" s="51" t="s">
        <v>241</v>
      </c>
      <c r="H745" s="51" t="s">
        <v>104</v>
      </c>
      <c r="I745" s="62"/>
      <c r="J745" s="63"/>
      <c r="K745" s="64"/>
      <c r="L745" s="65"/>
      <c r="M745" s="62"/>
      <c r="N745" s="42" t="n">
        <v>679000</v>
      </c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 t="n">
        <v>208000</v>
      </c>
      <c r="Z745" s="42" t="n">
        <v>213900</v>
      </c>
      <c r="AA745" s="42"/>
      <c r="AB745" s="42"/>
      <c r="AC745" s="42" t="n">
        <v>291798</v>
      </c>
      <c r="AD745" s="42"/>
      <c r="AE745" s="42" t="n">
        <f aca="false">AC745+AD745</f>
        <v>291798</v>
      </c>
      <c r="AF745" s="42"/>
      <c r="AG745" s="42" t="n">
        <v>291798</v>
      </c>
      <c r="AH745" s="42" t="n">
        <v>253266.53</v>
      </c>
      <c r="AI745" s="42"/>
      <c r="AJ745" s="42"/>
      <c r="AK745" s="42"/>
      <c r="AL745" s="42" t="n">
        <f aca="false">AH745+AK745</f>
        <v>253266.53</v>
      </c>
      <c r="AM745" s="42" t="n">
        <v>253266.53</v>
      </c>
      <c r="AN745" s="42"/>
      <c r="AO745" s="42" t="n">
        <f aca="false">AM745+AN745</f>
        <v>253266.53</v>
      </c>
      <c r="AP745" s="42" t="n">
        <v>253266.53</v>
      </c>
      <c r="AQ745" s="42" t="n">
        <v>1120600</v>
      </c>
      <c r="AR745" s="42" t="n">
        <v>235203</v>
      </c>
      <c r="AS745" s="42"/>
      <c r="AT745" s="42"/>
      <c r="AU745" s="42" t="n">
        <f aca="false">AR745+AS745+AT745</f>
        <v>235203</v>
      </c>
    </row>
    <row r="746" s="35" customFormat="true" ht="0.75" hidden="true" customHeight="true" outlineLevel="0" collapsed="false">
      <c r="B746" s="57" t="s">
        <v>473</v>
      </c>
      <c r="C746" s="37" t="s">
        <v>57</v>
      </c>
      <c r="D746" s="37" t="s">
        <v>467</v>
      </c>
      <c r="E746" s="59" t="s">
        <v>474</v>
      </c>
      <c r="F746" s="37"/>
      <c r="G746" s="37"/>
      <c r="H746" s="37"/>
      <c r="I746" s="38" t="n">
        <f aca="false">I747</f>
        <v>0</v>
      </c>
      <c r="J746" s="39" t="n">
        <f aca="false">J747</f>
        <v>0</v>
      </c>
      <c r="K746" s="40" t="n">
        <f aca="false">K747</f>
        <v>0</v>
      </c>
      <c r="L746" s="41" t="n">
        <f aca="false">L747</f>
        <v>0</v>
      </c>
      <c r="M746" s="38"/>
      <c r="N746" s="29" t="n">
        <f aca="false">N747</f>
        <v>0</v>
      </c>
      <c r="O746" s="29" t="n">
        <f aca="false">O747</f>
        <v>0</v>
      </c>
      <c r="P746" s="29" t="n">
        <f aca="false">N746+O746</f>
        <v>0</v>
      </c>
      <c r="Q746" s="29" t="n">
        <f aca="false">Q747</f>
        <v>0</v>
      </c>
      <c r="R746" s="29" t="n">
        <f aca="false">P746+Q746</f>
        <v>0</v>
      </c>
      <c r="S746" s="29" t="n">
        <f aca="false">S747</f>
        <v>0</v>
      </c>
      <c r="T746" s="29" t="n">
        <f aca="false">R746+S746</f>
        <v>0</v>
      </c>
      <c r="U746" s="29" t="n">
        <f aca="false">U747</f>
        <v>0</v>
      </c>
      <c r="V746" s="29" t="n">
        <f aca="false">N746+U746</f>
        <v>0</v>
      </c>
      <c r="W746" s="29" t="n">
        <f aca="false">V746-N746</f>
        <v>0</v>
      </c>
      <c r="X746" s="29" t="n">
        <f aca="false">X747</f>
        <v>0</v>
      </c>
      <c r="Y746" s="29" t="n">
        <f aca="false">V746+X746</f>
        <v>0</v>
      </c>
      <c r="Z746" s="29" t="n">
        <f aca="false">Z747</f>
        <v>0</v>
      </c>
      <c r="AA746" s="29" t="n">
        <f aca="false">AA747</f>
        <v>0</v>
      </c>
      <c r="AB746" s="29" t="n">
        <f aca="false">AB747</f>
        <v>0</v>
      </c>
      <c r="AC746" s="29" t="n">
        <f aca="false">AC747</f>
        <v>0</v>
      </c>
      <c r="AD746" s="29" t="n">
        <f aca="false">AD747</f>
        <v>0</v>
      </c>
      <c r="AE746" s="29" t="n">
        <f aca="false">AE747</f>
        <v>0</v>
      </c>
      <c r="AF746" s="29" t="n">
        <f aca="false">AF747</f>
        <v>0</v>
      </c>
      <c r="AG746" s="29" t="n">
        <f aca="false">AG747</f>
        <v>0</v>
      </c>
      <c r="AH746" s="29" t="n">
        <f aca="false">AH747</f>
        <v>0</v>
      </c>
      <c r="AI746" s="29" t="n">
        <f aca="false">AI747</f>
        <v>0</v>
      </c>
      <c r="AJ746" s="29" t="n">
        <f aca="false">AJ747</f>
        <v>0</v>
      </c>
      <c r="AK746" s="29" t="n">
        <f aca="false">AK747</f>
        <v>0</v>
      </c>
      <c r="AL746" s="42" t="n">
        <f aca="false">AH746+AK746</f>
        <v>0</v>
      </c>
      <c r="AM746" s="29" t="n">
        <f aca="false">AM747</f>
        <v>0</v>
      </c>
      <c r="AN746" s="29" t="n">
        <f aca="false">AN747</f>
        <v>0</v>
      </c>
      <c r="AO746" s="42" t="n">
        <f aca="false">AM746+AN746</f>
        <v>0</v>
      </c>
      <c r="AP746" s="29" t="n">
        <f aca="false">AP747</f>
        <v>0</v>
      </c>
      <c r="AQ746" s="29" t="n">
        <f aca="false">AQ747</f>
        <v>0</v>
      </c>
      <c r="AR746" s="29" t="n">
        <f aca="false">AR747</f>
        <v>0</v>
      </c>
      <c r="AS746" s="29" t="n">
        <f aca="false">AS747</f>
        <v>0</v>
      </c>
      <c r="AT746" s="29" t="n">
        <f aca="false">AT747</f>
        <v>0</v>
      </c>
      <c r="AU746" s="42" t="n">
        <f aca="false">AR746+AS746+AT746</f>
        <v>0</v>
      </c>
    </row>
    <row r="747" customFormat="false" ht="12.75" hidden="true" customHeight="false" outlineLevel="0" collapsed="false">
      <c r="B747" s="56" t="s">
        <v>269</v>
      </c>
      <c r="C747" s="51" t="s">
        <v>57</v>
      </c>
      <c r="D747" s="51" t="s">
        <v>467</v>
      </c>
      <c r="E747" s="71" t="s">
        <v>474</v>
      </c>
      <c r="F747" s="51" t="s">
        <v>240</v>
      </c>
      <c r="G747" s="51" t="s">
        <v>241</v>
      </c>
      <c r="H747" s="51"/>
      <c r="I747" s="52"/>
      <c r="J747" s="53"/>
      <c r="K747" s="54"/>
      <c r="L747" s="55"/>
      <c r="M747" s="52"/>
      <c r="N747" s="42" t="n">
        <f aca="false">J747+K747+L747</f>
        <v>0</v>
      </c>
      <c r="O747" s="42" t="n">
        <f aca="false">K747+L747+M747</f>
        <v>0</v>
      </c>
      <c r="P747" s="29" t="n">
        <f aca="false">N747+O747</f>
        <v>0</v>
      </c>
      <c r="Q747" s="42" t="n">
        <f aca="false">M747+N747+O747</f>
        <v>0</v>
      </c>
      <c r="R747" s="29" t="n">
        <f aca="false">P747+Q747</f>
        <v>0</v>
      </c>
      <c r="S747" s="42" t="n">
        <f aca="false">O747+P747+Q747</f>
        <v>0</v>
      </c>
      <c r="T747" s="42" t="n">
        <f aca="false">R747+S747</f>
        <v>0</v>
      </c>
      <c r="U747" s="42" t="n">
        <f aca="false">O747+Q747+S747</f>
        <v>0</v>
      </c>
      <c r="V747" s="42" t="n">
        <f aca="false">N747+U747</f>
        <v>0</v>
      </c>
      <c r="W747" s="42" t="n">
        <f aca="false">V747-N747</f>
        <v>0</v>
      </c>
      <c r="X747" s="42" t="n">
        <f aca="false">R747+T747+V747</f>
        <v>0</v>
      </c>
      <c r="Y747" s="42" t="n">
        <f aca="false">V747+X747</f>
        <v>0</v>
      </c>
      <c r="Z747" s="42"/>
      <c r="AA747" s="42"/>
      <c r="AB747" s="42"/>
      <c r="AC747" s="42" t="n">
        <f aca="false">Y747+Z747+AA747</f>
        <v>0</v>
      </c>
      <c r="AD747" s="42" t="n">
        <f aca="false">Z747+AA747+AB747</f>
        <v>0</v>
      </c>
      <c r="AE747" s="42" t="n">
        <f aca="false">AB747+AC747+AD747</f>
        <v>0</v>
      </c>
      <c r="AF747" s="42" t="n">
        <f aca="false">AC747+AD747+AE747</f>
        <v>0</v>
      </c>
      <c r="AG747" s="42" t="n">
        <f aca="false">AD747+AE747+AF747</f>
        <v>0</v>
      </c>
      <c r="AH747" s="42" t="n">
        <f aca="false">AE747+AF747+AG747</f>
        <v>0</v>
      </c>
      <c r="AI747" s="42" t="n">
        <f aca="false">AF747+AG747+AH747</f>
        <v>0</v>
      </c>
      <c r="AJ747" s="42" t="n">
        <f aca="false">AG747+AH747+AI747</f>
        <v>0</v>
      </c>
      <c r="AK747" s="42" t="n">
        <f aca="false">AH747+AI747+AJ747</f>
        <v>0</v>
      </c>
      <c r="AL747" s="42" t="n">
        <f aca="false">AH747+AK747</f>
        <v>0</v>
      </c>
      <c r="AM747" s="42" t="n">
        <f aca="false">AJ747+AK747+AL747</f>
        <v>0</v>
      </c>
      <c r="AN747" s="42" t="n">
        <f aca="false">AK747+AL747+AM747</f>
        <v>0</v>
      </c>
      <c r="AO747" s="42" t="n">
        <f aca="false">AM747+AN747</f>
        <v>0</v>
      </c>
      <c r="AP747" s="42" t="n">
        <f aca="false">AM747+AN747+AO747</f>
        <v>0</v>
      </c>
      <c r="AQ747" s="42" t="n">
        <f aca="false">AN747+AO747+AP747</f>
        <v>0</v>
      </c>
      <c r="AR747" s="42" t="n">
        <f aca="false">AO747+AP747+AQ747</f>
        <v>0</v>
      </c>
      <c r="AS747" s="42" t="n">
        <f aca="false">AP747+AQ747+AR747</f>
        <v>0</v>
      </c>
      <c r="AT747" s="42" t="n">
        <f aca="false">AQ747+AR747+AS747</f>
        <v>0</v>
      </c>
      <c r="AU747" s="42" t="n">
        <f aca="false">AR747+AS747+AT747</f>
        <v>0</v>
      </c>
    </row>
    <row r="748" customFormat="false" ht="12.75" hidden="true" customHeight="false" outlineLevel="0" collapsed="false">
      <c r="B748" s="57" t="s">
        <v>475</v>
      </c>
      <c r="C748" s="37" t="s">
        <v>57</v>
      </c>
      <c r="D748" s="37" t="s">
        <v>467</v>
      </c>
      <c r="E748" s="93" t="s">
        <v>476</v>
      </c>
      <c r="F748" s="37"/>
      <c r="G748" s="37"/>
      <c r="H748" s="51"/>
      <c r="I748" s="38" t="n">
        <f aca="false">I749</f>
        <v>642400</v>
      </c>
      <c r="J748" s="53"/>
      <c r="K748" s="54" t="n">
        <f aca="false">K749</f>
        <v>0</v>
      </c>
      <c r="L748" s="41" t="n">
        <f aca="false">L749</f>
        <v>642400</v>
      </c>
      <c r="M748" s="52"/>
      <c r="N748" s="29" t="n">
        <f aca="false">N749</f>
        <v>0</v>
      </c>
      <c r="O748" s="29" t="n">
        <f aca="false">O749</f>
        <v>0</v>
      </c>
      <c r="P748" s="29" t="n">
        <f aca="false">N748+O748</f>
        <v>0</v>
      </c>
      <c r="Q748" s="29" t="n">
        <f aca="false">Q749</f>
        <v>1865000</v>
      </c>
      <c r="R748" s="29" t="n">
        <f aca="false">P748+Q748</f>
        <v>1865000</v>
      </c>
      <c r="S748" s="29" t="n">
        <f aca="false">S749</f>
        <v>0</v>
      </c>
      <c r="T748" s="29" t="n">
        <f aca="false">R748+S748</f>
        <v>1865000</v>
      </c>
      <c r="U748" s="29" t="n">
        <f aca="false">U749</f>
        <v>1865000</v>
      </c>
      <c r="V748" s="29" t="n">
        <f aca="false">N748+U748</f>
        <v>1865000</v>
      </c>
      <c r="W748" s="29" t="n">
        <f aca="false">V748-N748</f>
        <v>1865000</v>
      </c>
      <c r="X748" s="29" t="n">
        <f aca="false">X749</f>
        <v>0</v>
      </c>
      <c r="Y748" s="29" t="n">
        <f aca="false">Y749</f>
        <v>2502300</v>
      </c>
      <c r="Z748" s="29" t="n">
        <f aca="false">Z749</f>
        <v>2502300</v>
      </c>
      <c r="AA748" s="29" t="n">
        <f aca="false">AA749</f>
        <v>0</v>
      </c>
      <c r="AB748" s="29" t="n">
        <f aca="false">AB749</f>
        <v>0</v>
      </c>
      <c r="AC748" s="29" t="n">
        <f aca="false">AC749</f>
        <v>0</v>
      </c>
      <c r="AD748" s="29" t="n">
        <f aca="false">AD749</f>
        <v>0</v>
      </c>
      <c r="AE748" s="29" t="n">
        <f aca="false">AE749</f>
        <v>0</v>
      </c>
      <c r="AF748" s="29" t="n">
        <f aca="false">AF749</f>
        <v>0</v>
      </c>
      <c r="AG748" s="29" t="n">
        <f aca="false">AG749</f>
        <v>0</v>
      </c>
      <c r="AH748" s="29" t="n">
        <f aca="false">AH749</f>
        <v>0</v>
      </c>
      <c r="AI748" s="29" t="n">
        <f aca="false">AI749</f>
        <v>0</v>
      </c>
      <c r="AJ748" s="29" t="n">
        <f aca="false">AJ749</f>
        <v>0</v>
      </c>
      <c r="AK748" s="29" t="n">
        <f aca="false">AK749</f>
        <v>0</v>
      </c>
      <c r="AL748" s="42" t="n">
        <f aca="false">AH748+AK748</f>
        <v>0</v>
      </c>
      <c r="AM748" s="29" t="n">
        <f aca="false">AM749</f>
        <v>0</v>
      </c>
      <c r="AN748" s="29" t="n">
        <f aca="false">AN749</f>
        <v>0</v>
      </c>
      <c r="AO748" s="42" t="n">
        <f aca="false">AM748+AN748</f>
        <v>0</v>
      </c>
      <c r="AP748" s="29" t="n">
        <f aca="false">AP749</f>
        <v>0</v>
      </c>
      <c r="AQ748" s="29" t="n">
        <f aca="false">AQ749</f>
        <v>0</v>
      </c>
      <c r="AR748" s="29" t="n">
        <f aca="false">AR749</f>
        <v>0</v>
      </c>
      <c r="AS748" s="29" t="n">
        <f aca="false">AS749</f>
        <v>0</v>
      </c>
      <c r="AT748" s="29" t="n">
        <f aca="false">AT749</f>
        <v>0</v>
      </c>
      <c r="AU748" s="42" t="n">
        <f aca="false">AR748+AS748+AT748</f>
        <v>0</v>
      </c>
    </row>
    <row r="749" customFormat="false" ht="12.75" hidden="true" customHeight="false" outlineLevel="0" collapsed="false">
      <c r="B749" s="56" t="s">
        <v>269</v>
      </c>
      <c r="C749" s="44" t="s">
        <v>57</v>
      </c>
      <c r="D749" s="44" t="s">
        <v>467</v>
      </c>
      <c r="E749" s="90" t="s">
        <v>476</v>
      </c>
      <c r="F749" s="44" t="s">
        <v>270</v>
      </c>
      <c r="G749" s="44"/>
      <c r="H749" s="51"/>
      <c r="I749" s="52" t="n">
        <f aca="false">I750+I751</f>
        <v>642400</v>
      </c>
      <c r="J749" s="53"/>
      <c r="K749" s="54" t="n">
        <f aca="false">K750+K751</f>
        <v>0</v>
      </c>
      <c r="L749" s="55" t="n">
        <f aca="false">L750+L751</f>
        <v>642400</v>
      </c>
      <c r="M749" s="52"/>
      <c r="N749" s="49" t="n">
        <f aca="false">N755</f>
        <v>0</v>
      </c>
      <c r="O749" s="49" t="n">
        <f aca="false">O750+O751</f>
        <v>0</v>
      </c>
      <c r="P749" s="29" t="n">
        <f aca="false">N749+O749</f>
        <v>0</v>
      </c>
      <c r="Q749" s="49" t="n">
        <f aca="false">Q750+Q751</f>
        <v>1865000</v>
      </c>
      <c r="R749" s="29" t="n">
        <f aca="false">P749+Q749</f>
        <v>1865000</v>
      </c>
      <c r="S749" s="49" t="n">
        <f aca="false">S750+S751</f>
        <v>0</v>
      </c>
      <c r="T749" s="49" t="n">
        <f aca="false">R749+S749</f>
        <v>1865000</v>
      </c>
      <c r="U749" s="49" t="n">
        <f aca="false">U750+U751</f>
        <v>1865000</v>
      </c>
      <c r="V749" s="49" t="n">
        <f aca="false">N749+U749</f>
        <v>1865000</v>
      </c>
      <c r="W749" s="49" t="n">
        <f aca="false">V749-N749</f>
        <v>1865000</v>
      </c>
      <c r="X749" s="49" t="n">
        <v>0</v>
      </c>
      <c r="Y749" s="49" t="n">
        <f aca="false">Y755</f>
        <v>2502300</v>
      </c>
      <c r="Z749" s="49" t="n">
        <f aca="false">Z755</f>
        <v>2502300</v>
      </c>
      <c r="AA749" s="49" t="n">
        <f aca="false">AA755</f>
        <v>0</v>
      </c>
      <c r="AB749" s="49" t="n">
        <f aca="false">AB755</f>
        <v>0</v>
      </c>
      <c r="AC749" s="49" t="n">
        <f aca="false">AC755</f>
        <v>0</v>
      </c>
      <c r="AD749" s="49" t="n">
        <f aca="false">AD755</f>
        <v>0</v>
      </c>
      <c r="AE749" s="49" t="n">
        <f aca="false">AE755</f>
        <v>0</v>
      </c>
      <c r="AF749" s="49" t="n">
        <f aca="false">AF755</f>
        <v>0</v>
      </c>
      <c r="AG749" s="49" t="n">
        <f aca="false">AG755</f>
        <v>0</v>
      </c>
      <c r="AH749" s="49" t="n">
        <f aca="false">AH755</f>
        <v>0</v>
      </c>
      <c r="AI749" s="49" t="n">
        <f aca="false">AI755</f>
        <v>0</v>
      </c>
      <c r="AJ749" s="49" t="n">
        <f aca="false">AJ755</f>
        <v>0</v>
      </c>
      <c r="AK749" s="49" t="n">
        <f aca="false">AK755</f>
        <v>0</v>
      </c>
      <c r="AL749" s="42" t="n">
        <f aca="false">AH749+AK749</f>
        <v>0</v>
      </c>
      <c r="AM749" s="49" t="n">
        <f aca="false">AM755</f>
        <v>0</v>
      </c>
      <c r="AN749" s="49" t="n">
        <f aca="false">AN755</f>
        <v>0</v>
      </c>
      <c r="AO749" s="42" t="n">
        <f aca="false">AM749+AN749</f>
        <v>0</v>
      </c>
      <c r="AP749" s="49" t="n">
        <f aca="false">AP755</f>
        <v>0</v>
      </c>
      <c r="AQ749" s="49" t="n">
        <f aca="false">AQ755</f>
        <v>0</v>
      </c>
      <c r="AR749" s="49" t="n">
        <f aca="false">AR755</f>
        <v>0</v>
      </c>
      <c r="AS749" s="49" t="n">
        <f aca="false">AS755</f>
        <v>0</v>
      </c>
      <c r="AT749" s="49" t="n">
        <f aca="false">AT755</f>
        <v>0</v>
      </c>
      <c r="AU749" s="42" t="n">
        <f aca="false">AR749+AS749+AT749</f>
        <v>0</v>
      </c>
    </row>
    <row r="750" customFormat="false" ht="0.75" hidden="true" customHeight="true" outlineLevel="0" collapsed="false">
      <c r="B750" s="50" t="s">
        <v>269</v>
      </c>
      <c r="C750" s="51" t="s">
        <v>57</v>
      </c>
      <c r="D750" s="51" t="s">
        <v>467</v>
      </c>
      <c r="E750" s="71" t="s">
        <v>477</v>
      </c>
      <c r="F750" s="51" t="s">
        <v>240</v>
      </c>
      <c r="G750" s="51" t="s">
        <v>241</v>
      </c>
      <c r="H750" s="51" t="s">
        <v>66</v>
      </c>
      <c r="I750" s="52" t="n">
        <v>493395</v>
      </c>
      <c r="J750" s="53"/>
      <c r="K750" s="54"/>
      <c r="L750" s="55" t="n">
        <v>493395</v>
      </c>
      <c r="M750" s="52"/>
      <c r="N750" s="42" t="n">
        <f aca="false">J750+K750+L750</f>
        <v>493395</v>
      </c>
      <c r="O750" s="42"/>
      <c r="P750" s="29" t="n">
        <f aca="false">N750+O750</f>
        <v>493395</v>
      </c>
      <c r="Q750" s="42" t="n">
        <v>1432412</v>
      </c>
      <c r="R750" s="29" t="n">
        <f aca="false">P750+Q750</f>
        <v>1925807</v>
      </c>
      <c r="S750" s="42"/>
      <c r="T750" s="42" t="n">
        <f aca="false">R750+S750</f>
        <v>1925807</v>
      </c>
      <c r="U750" s="42" t="n">
        <f aca="false">O750+Q750+S750</f>
        <v>1432412</v>
      </c>
      <c r="V750" s="42" t="n">
        <f aca="false">N750+U750</f>
        <v>1925807</v>
      </c>
      <c r="W750" s="42" t="n">
        <f aca="false">V750-N750</f>
        <v>1432412</v>
      </c>
      <c r="X750" s="42" t="n">
        <f aca="false">R750+T750+V750</f>
        <v>5777421</v>
      </c>
      <c r="Y750" s="29" t="n">
        <f aca="false">V750+X750</f>
        <v>7703228</v>
      </c>
      <c r="Z750" s="42" t="n">
        <f aca="false">V750+W750+X750</f>
        <v>9135640</v>
      </c>
      <c r="AA750" s="42" t="n">
        <f aca="false">W750+X750+Y750</f>
        <v>14913061</v>
      </c>
      <c r="AB750" s="42" t="n">
        <f aca="false">X750+Y750+Z750</f>
        <v>22616289</v>
      </c>
      <c r="AC750" s="42" t="n">
        <f aca="false">Y750+Z750+AA750</f>
        <v>31751929</v>
      </c>
      <c r="AD750" s="42" t="n">
        <f aca="false">Z750+AA750+AB750</f>
        <v>46664990</v>
      </c>
      <c r="AE750" s="42" t="n">
        <f aca="false">AB750+AC750+AD750</f>
        <v>101033208</v>
      </c>
      <c r="AF750" s="42" t="n">
        <f aca="false">AC750+AD750+AE750</f>
        <v>179450127</v>
      </c>
      <c r="AG750" s="42" t="n">
        <f aca="false">AD750+AE750+AF750</f>
        <v>327148325</v>
      </c>
      <c r="AH750" s="42" t="n">
        <f aca="false">AE750+AF750+AG750</f>
        <v>607631660</v>
      </c>
      <c r="AI750" s="42" t="n">
        <f aca="false">AF750+AG750+AH750</f>
        <v>1114230112</v>
      </c>
      <c r="AJ750" s="42" t="n">
        <f aca="false">AG750+AH750+AI750</f>
        <v>2049010097</v>
      </c>
      <c r="AK750" s="42" t="n">
        <f aca="false">AH750+AI750+AJ750</f>
        <v>3770871869</v>
      </c>
      <c r="AL750" s="42" t="n">
        <f aca="false">AH750+AK750</f>
        <v>4378503529</v>
      </c>
      <c r="AM750" s="42" t="n">
        <f aca="false">AJ750+AK750+AL750</f>
        <v>10198385495</v>
      </c>
      <c r="AN750" s="42" t="n">
        <f aca="false">AK750+AL750+AM750</f>
        <v>18347760893</v>
      </c>
      <c r="AO750" s="42" t="n">
        <f aca="false">AM750+AN750</f>
        <v>28546146388</v>
      </c>
      <c r="AP750" s="42" t="n">
        <f aca="false">AM750+AN750+AO750</f>
        <v>57092292776</v>
      </c>
      <c r="AQ750" s="42" t="n">
        <f aca="false">AN750+AO750+AP750</f>
        <v>103986200057</v>
      </c>
      <c r="AR750" s="42" t="n">
        <f aca="false">AO750+AP750+AQ750</f>
        <v>189624639221</v>
      </c>
      <c r="AS750" s="42" t="n">
        <f aca="false">AP750+AQ750+AR750</f>
        <v>350703132054</v>
      </c>
      <c r="AT750" s="42" t="n">
        <f aca="false">AQ750+AR750+AS750</f>
        <v>644313971332</v>
      </c>
      <c r="AU750" s="42" t="n">
        <f aca="false">AR750+AS750+AT750</f>
        <v>1184641742607</v>
      </c>
    </row>
    <row r="751" customFormat="false" ht="12" hidden="true" customHeight="true" outlineLevel="0" collapsed="false">
      <c r="B751" s="56" t="s">
        <v>269</v>
      </c>
      <c r="C751" s="51" t="s">
        <v>57</v>
      </c>
      <c r="D751" s="51" t="s">
        <v>467</v>
      </c>
      <c r="E751" s="71" t="s">
        <v>477</v>
      </c>
      <c r="F751" s="51" t="s">
        <v>240</v>
      </c>
      <c r="G751" s="51" t="s">
        <v>241</v>
      </c>
      <c r="H751" s="51" t="s">
        <v>67</v>
      </c>
      <c r="I751" s="52" t="n">
        <v>149005</v>
      </c>
      <c r="J751" s="53"/>
      <c r="K751" s="54"/>
      <c r="L751" s="55" t="n">
        <v>149005</v>
      </c>
      <c r="M751" s="52"/>
      <c r="N751" s="42" t="n">
        <f aca="false">J751+K751+L751</f>
        <v>149005</v>
      </c>
      <c r="O751" s="42"/>
      <c r="P751" s="29" t="n">
        <f aca="false">N751+O751</f>
        <v>149005</v>
      </c>
      <c r="Q751" s="42" t="n">
        <v>432588</v>
      </c>
      <c r="R751" s="29" t="n">
        <f aca="false">P751+Q751</f>
        <v>581593</v>
      </c>
      <c r="S751" s="42"/>
      <c r="T751" s="42" t="n">
        <f aca="false">R751+S751</f>
        <v>581593</v>
      </c>
      <c r="U751" s="42" t="n">
        <f aca="false">O751+Q751+S751</f>
        <v>432588</v>
      </c>
      <c r="V751" s="42" t="n">
        <f aca="false">N751+U751</f>
        <v>581593</v>
      </c>
      <c r="W751" s="42" t="n">
        <f aca="false">V751-N751</f>
        <v>432588</v>
      </c>
      <c r="X751" s="42" t="n">
        <f aca="false">R751+T751+V751</f>
        <v>1744779</v>
      </c>
      <c r="Y751" s="29" t="n">
        <f aca="false">V751+X751</f>
        <v>2326372</v>
      </c>
      <c r="Z751" s="42" t="n">
        <f aca="false">V751+W751+X751</f>
        <v>2758960</v>
      </c>
      <c r="AA751" s="42" t="n">
        <f aca="false">W751+X751+Y751</f>
        <v>4503739</v>
      </c>
      <c r="AB751" s="42" t="n">
        <f aca="false">X751+Y751+Z751</f>
        <v>6830111</v>
      </c>
      <c r="AC751" s="42" t="n">
        <f aca="false">Y751+Z751+AA751</f>
        <v>9589071</v>
      </c>
      <c r="AD751" s="42" t="n">
        <f aca="false">Z751+AA751+AB751</f>
        <v>14092810</v>
      </c>
      <c r="AE751" s="42" t="n">
        <f aca="false">AB751+AC751+AD751</f>
        <v>30511992</v>
      </c>
      <c r="AF751" s="42" t="n">
        <f aca="false">AC751+AD751+AE751</f>
        <v>54193873</v>
      </c>
      <c r="AG751" s="42" t="n">
        <f aca="false">AD751+AE751+AF751</f>
        <v>98798675</v>
      </c>
      <c r="AH751" s="42" t="n">
        <f aca="false">AE751+AF751+AG751</f>
        <v>183504540</v>
      </c>
      <c r="AI751" s="42" t="n">
        <f aca="false">AF751+AG751+AH751</f>
        <v>336497088</v>
      </c>
      <c r="AJ751" s="42" t="n">
        <f aca="false">AG751+AH751+AI751</f>
        <v>618800303</v>
      </c>
      <c r="AK751" s="42" t="n">
        <f aca="false">AH751+AI751+AJ751</f>
        <v>1138801931</v>
      </c>
      <c r="AL751" s="42" t="n">
        <f aca="false">AH751+AK751</f>
        <v>1322306471</v>
      </c>
      <c r="AM751" s="42" t="n">
        <f aca="false">AJ751+AK751+AL751</f>
        <v>3079908705</v>
      </c>
      <c r="AN751" s="42" t="n">
        <f aca="false">AK751+AL751+AM751</f>
        <v>5541017107</v>
      </c>
      <c r="AO751" s="42" t="n">
        <f aca="false">AM751+AN751</f>
        <v>8620925812</v>
      </c>
      <c r="AP751" s="42" t="n">
        <f aca="false">AM751+AN751+AO751</f>
        <v>17241851624</v>
      </c>
      <c r="AQ751" s="42" t="n">
        <f aca="false">AN751+AO751+AP751</f>
        <v>31403794543</v>
      </c>
      <c r="AR751" s="42" t="n">
        <f aca="false">AO751+AP751+AQ751</f>
        <v>57266571979</v>
      </c>
      <c r="AS751" s="42" t="n">
        <f aca="false">AP751+AQ751+AR751</f>
        <v>105912218146</v>
      </c>
      <c r="AT751" s="42" t="n">
        <f aca="false">AQ751+AR751+AS751</f>
        <v>194582584668</v>
      </c>
      <c r="AU751" s="42" t="n">
        <f aca="false">AR751+AS751+AT751</f>
        <v>357761374793</v>
      </c>
    </row>
    <row r="752" customFormat="false" ht="12.75" hidden="true" customHeight="false" outlineLevel="0" collapsed="false">
      <c r="B752" s="56"/>
      <c r="C752" s="51"/>
      <c r="D752" s="51"/>
      <c r="E752" s="71"/>
      <c r="F752" s="51"/>
      <c r="G752" s="51"/>
      <c r="H752" s="51"/>
      <c r="I752" s="52"/>
      <c r="J752" s="53"/>
      <c r="K752" s="54"/>
      <c r="L752" s="55"/>
      <c r="M752" s="52"/>
      <c r="N752" s="29" t="n">
        <f aca="false">J752+K752+L752</f>
        <v>0</v>
      </c>
      <c r="O752" s="29" t="n">
        <f aca="false">K752+L752+M752</f>
        <v>0</v>
      </c>
      <c r="P752" s="29" t="n">
        <f aca="false">N752+O752</f>
        <v>0</v>
      </c>
      <c r="Q752" s="29" t="n">
        <f aca="false">M752+N752+O752</f>
        <v>0</v>
      </c>
      <c r="R752" s="29" t="n">
        <f aca="false">P752+Q752</f>
        <v>0</v>
      </c>
      <c r="S752" s="29" t="n">
        <f aca="false">O752+P752+Q752</f>
        <v>0</v>
      </c>
      <c r="T752" s="29" t="n">
        <f aca="false">R752+S752</f>
        <v>0</v>
      </c>
      <c r="U752" s="29" t="n">
        <f aca="false">O752+Q752+S752</f>
        <v>0</v>
      </c>
      <c r="V752" s="29" t="n">
        <f aca="false">N752+U752</f>
        <v>0</v>
      </c>
      <c r="W752" s="29" t="n">
        <f aca="false">V752-N752</f>
        <v>0</v>
      </c>
      <c r="X752" s="29" t="n">
        <f aca="false">R752+T752+V752</f>
        <v>0</v>
      </c>
      <c r="Y752" s="29" t="n">
        <f aca="false">V752+X752</f>
        <v>0</v>
      </c>
      <c r="Z752" s="29" t="n">
        <f aca="false">V752+W752+X752</f>
        <v>0</v>
      </c>
      <c r="AA752" s="29" t="n">
        <f aca="false">W752+X752+Y752</f>
        <v>0</v>
      </c>
      <c r="AB752" s="29" t="n">
        <f aca="false">X752+Y752+Z752</f>
        <v>0</v>
      </c>
      <c r="AC752" s="29" t="n">
        <f aca="false">Y752+Z752+AA752</f>
        <v>0</v>
      </c>
      <c r="AD752" s="29" t="n">
        <f aca="false">Z752+AA752+AB752</f>
        <v>0</v>
      </c>
      <c r="AE752" s="29" t="n">
        <f aca="false">AB752+AC752+AD752</f>
        <v>0</v>
      </c>
      <c r="AF752" s="29" t="n">
        <f aca="false">AC752+AD752+AE752</f>
        <v>0</v>
      </c>
      <c r="AG752" s="29" t="n">
        <f aca="false">AD752+AE752+AF752</f>
        <v>0</v>
      </c>
      <c r="AH752" s="29" t="n">
        <f aca="false">AE752+AF752+AG752</f>
        <v>0</v>
      </c>
      <c r="AI752" s="29" t="n">
        <f aca="false">AF752+AG752+AH752</f>
        <v>0</v>
      </c>
      <c r="AJ752" s="29" t="n">
        <f aca="false">AG752+AH752+AI752</f>
        <v>0</v>
      </c>
      <c r="AK752" s="29" t="n">
        <f aca="false">AH752+AI752+AJ752</f>
        <v>0</v>
      </c>
      <c r="AL752" s="42" t="n">
        <f aca="false">AH752+AK752</f>
        <v>0</v>
      </c>
      <c r="AM752" s="29" t="n">
        <f aca="false">AJ752+AK752+AL752</f>
        <v>0</v>
      </c>
      <c r="AN752" s="29" t="n">
        <f aca="false">AK752+AL752+AM752</f>
        <v>0</v>
      </c>
      <c r="AO752" s="42" t="n">
        <f aca="false">AM752+AN752</f>
        <v>0</v>
      </c>
      <c r="AP752" s="29" t="n">
        <f aca="false">AM752+AN752+AO752</f>
        <v>0</v>
      </c>
      <c r="AQ752" s="29" t="n">
        <f aca="false">AN752+AO752+AP752</f>
        <v>0</v>
      </c>
      <c r="AR752" s="29" t="n">
        <f aca="false">AO752+AP752+AQ752</f>
        <v>0</v>
      </c>
      <c r="AS752" s="29" t="n">
        <f aca="false">AP752+AQ752+AR752</f>
        <v>0</v>
      </c>
      <c r="AT752" s="29" t="n">
        <f aca="false">AQ752+AR752+AS752</f>
        <v>0</v>
      </c>
      <c r="AU752" s="42" t="n">
        <f aca="false">AR752+AS752+AT752</f>
        <v>0</v>
      </c>
    </row>
    <row r="753" customFormat="false" ht="12.75" hidden="true" customHeight="false" outlineLevel="0" collapsed="false">
      <c r="B753" s="56"/>
      <c r="C753" s="51"/>
      <c r="D753" s="51"/>
      <c r="E753" s="71"/>
      <c r="F753" s="51"/>
      <c r="G753" s="51"/>
      <c r="H753" s="51"/>
      <c r="I753" s="52"/>
      <c r="J753" s="53"/>
      <c r="K753" s="54"/>
      <c r="L753" s="55"/>
      <c r="M753" s="52"/>
      <c r="N753" s="29" t="n">
        <f aca="false">J753+K753+L753</f>
        <v>0</v>
      </c>
      <c r="O753" s="29" t="n">
        <f aca="false">K753+L753+M753</f>
        <v>0</v>
      </c>
      <c r="P753" s="29" t="n">
        <f aca="false">N753+O753</f>
        <v>0</v>
      </c>
      <c r="Q753" s="29" t="n">
        <f aca="false">M753+N753+O753</f>
        <v>0</v>
      </c>
      <c r="R753" s="29" t="n">
        <f aca="false">P753+Q753</f>
        <v>0</v>
      </c>
      <c r="S753" s="29" t="n">
        <f aca="false">O753+P753+Q753</f>
        <v>0</v>
      </c>
      <c r="T753" s="29" t="n">
        <f aca="false">R753+S753</f>
        <v>0</v>
      </c>
      <c r="U753" s="29" t="n">
        <f aca="false">O753+Q753+S753</f>
        <v>0</v>
      </c>
      <c r="V753" s="29" t="n">
        <f aca="false">N753+U753</f>
        <v>0</v>
      </c>
      <c r="W753" s="29" t="n">
        <f aca="false">V753-N753</f>
        <v>0</v>
      </c>
      <c r="X753" s="29" t="n">
        <f aca="false">R753+T753+V753</f>
        <v>0</v>
      </c>
      <c r="Y753" s="29" t="n">
        <f aca="false">V753+X753</f>
        <v>0</v>
      </c>
      <c r="Z753" s="29" t="n">
        <f aca="false">V753+W753+X753</f>
        <v>0</v>
      </c>
      <c r="AA753" s="29" t="n">
        <f aca="false">W753+X753+Y753</f>
        <v>0</v>
      </c>
      <c r="AB753" s="29" t="n">
        <f aca="false">X753+Y753+Z753</f>
        <v>0</v>
      </c>
      <c r="AC753" s="29" t="n">
        <f aca="false">Y753+Z753+AA753</f>
        <v>0</v>
      </c>
      <c r="AD753" s="29" t="n">
        <f aca="false">Z753+AA753+AB753</f>
        <v>0</v>
      </c>
      <c r="AE753" s="29" t="n">
        <f aca="false">AB753+AC753+AD753</f>
        <v>0</v>
      </c>
      <c r="AF753" s="29" t="n">
        <f aca="false">AC753+AD753+AE753</f>
        <v>0</v>
      </c>
      <c r="AG753" s="29" t="n">
        <f aca="false">AD753+AE753+AF753</f>
        <v>0</v>
      </c>
      <c r="AH753" s="29" t="n">
        <f aca="false">AE753+AF753+AG753</f>
        <v>0</v>
      </c>
      <c r="AI753" s="29" t="n">
        <f aca="false">AF753+AG753+AH753</f>
        <v>0</v>
      </c>
      <c r="AJ753" s="29" t="n">
        <f aca="false">AG753+AH753+AI753</f>
        <v>0</v>
      </c>
      <c r="AK753" s="29" t="n">
        <f aca="false">AH753+AI753+AJ753</f>
        <v>0</v>
      </c>
      <c r="AL753" s="42" t="n">
        <f aca="false">AH753+AK753</f>
        <v>0</v>
      </c>
      <c r="AM753" s="29" t="n">
        <f aca="false">AJ753+AK753+AL753</f>
        <v>0</v>
      </c>
      <c r="AN753" s="29" t="n">
        <f aca="false">AK753+AL753+AM753</f>
        <v>0</v>
      </c>
      <c r="AO753" s="42" t="n">
        <f aca="false">AM753+AN753</f>
        <v>0</v>
      </c>
      <c r="AP753" s="29" t="n">
        <f aca="false">AM753+AN753+AO753</f>
        <v>0</v>
      </c>
      <c r="AQ753" s="29" t="n">
        <f aca="false">AN753+AO753+AP753</f>
        <v>0</v>
      </c>
      <c r="AR753" s="29" t="n">
        <f aca="false">AO753+AP753+AQ753</f>
        <v>0</v>
      </c>
      <c r="AS753" s="29" t="n">
        <f aca="false">AP753+AQ753+AR753</f>
        <v>0</v>
      </c>
      <c r="AT753" s="29" t="n">
        <f aca="false">AQ753+AR753+AS753</f>
        <v>0</v>
      </c>
      <c r="AU753" s="42" t="n">
        <f aca="false">AR753+AS753+AT753</f>
        <v>0</v>
      </c>
    </row>
    <row r="754" customFormat="false" ht="12.75" hidden="true" customHeight="false" outlineLevel="0" collapsed="false">
      <c r="B754" s="56"/>
      <c r="C754" s="51"/>
      <c r="D754" s="51"/>
      <c r="E754" s="71"/>
      <c r="F754" s="51"/>
      <c r="G754" s="51"/>
      <c r="H754" s="51"/>
      <c r="I754" s="52"/>
      <c r="J754" s="53"/>
      <c r="K754" s="54"/>
      <c r="L754" s="55"/>
      <c r="M754" s="52"/>
      <c r="N754" s="29" t="n">
        <f aca="false">J754+K754+L754</f>
        <v>0</v>
      </c>
      <c r="O754" s="29" t="n">
        <f aca="false">K754+L754+M754</f>
        <v>0</v>
      </c>
      <c r="P754" s="29" t="n">
        <f aca="false">N754+O754</f>
        <v>0</v>
      </c>
      <c r="Q754" s="29" t="n">
        <f aca="false">M754+N754+O754</f>
        <v>0</v>
      </c>
      <c r="R754" s="29" t="n">
        <f aca="false">P754+Q754</f>
        <v>0</v>
      </c>
      <c r="S754" s="29" t="n">
        <f aca="false">O754+P754+Q754</f>
        <v>0</v>
      </c>
      <c r="T754" s="29" t="n">
        <f aca="false">R754+S754</f>
        <v>0</v>
      </c>
      <c r="U754" s="29" t="n">
        <f aca="false">O754+Q754+S754</f>
        <v>0</v>
      </c>
      <c r="V754" s="29" t="n">
        <f aca="false">N754+U754</f>
        <v>0</v>
      </c>
      <c r="W754" s="29" t="n">
        <f aca="false">V754-N754</f>
        <v>0</v>
      </c>
      <c r="X754" s="29" t="n">
        <f aca="false">R754+T754+V754</f>
        <v>0</v>
      </c>
      <c r="Y754" s="29" t="n">
        <f aca="false">V754+X754</f>
        <v>0</v>
      </c>
      <c r="Z754" s="29" t="n">
        <f aca="false">V754+W754+X754</f>
        <v>0</v>
      </c>
      <c r="AA754" s="29" t="n">
        <f aca="false">W754+X754+Y754</f>
        <v>0</v>
      </c>
      <c r="AB754" s="29" t="n">
        <f aca="false">X754+Y754+Z754</f>
        <v>0</v>
      </c>
      <c r="AC754" s="29" t="n">
        <f aca="false">Y754+Z754+AA754</f>
        <v>0</v>
      </c>
      <c r="AD754" s="29" t="n">
        <f aca="false">Z754+AA754+AB754</f>
        <v>0</v>
      </c>
      <c r="AE754" s="29" t="n">
        <f aca="false">AB754+AC754+AD754</f>
        <v>0</v>
      </c>
      <c r="AF754" s="29" t="n">
        <f aca="false">AC754+AD754+AE754</f>
        <v>0</v>
      </c>
      <c r="AG754" s="29" t="n">
        <f aca="false">AD754+AE754+AF754</f>
        <v>0</v>
      </c>
      <c r="AH754" s="29" t="n">
        <f aca="false">AE754+AF754+AG754</f>
        <v>0</v>
      </c>
      <c r="AI754" s="29" t="n">
        <f aca="false">AF754+AG754+AH754</f>
        <v>0</v>
      </c>
      <c r="AJ754" s="29" t="n">
        <f aca="false">AG754+AH754+AI754</f>
        <v>0</v>
      </c>
      <c r="AK754" s="29" t="n">
        <f aca="false">AH754+AI754+AJ754</f>
        <v>0</v>
      </c>
      <c r="AL754" s="42" t="n">
        <f aca="false">AH754+AK754</f>
        <v>0</v>
      </c>
      <c r="AM754" s="29" t="n">
        <f aca="false">AJ754+AK754+AL754</f>
        <v>0</v>
      </c>
      <c r="AN754" s="29" t="n">
        <f aca="false">AK754+AL754+AM754</f>
        <v>0</v>
      </c>
      <c r="AO754" s="42" t="n">
        <f aca="false">AM754+AN754</f>
        <v>0</v>
      </c>
      <c r="AP754" s="29" t="n">
        <f aca="false">AM754+AN754+AO754</f>
        <v>0</v>
      </c>
      <c r="AQ754" s="29" t="n">
        <f aca="false">AN754+AO754+AP754</f>
        <v>0</v>
      </c>
      <c r="AR754" s="29" t="n">
        <f aca="false">AO754+AP754+AQ754</f>
        <v>0</v>
      </c>
      <c r="AS754" s="29" t="n">
        <f aca="false">AP754+AQ754+AR754</f>
        <v>0</v>
      </c>
      <c r="AT754" s="29" t="n">
        <f aca="false">AQ754+AR754+AS754</f>
        <v>0</v>
      </c>
      <c r="AU754" s="42" t="n">
        <f aca="false">AR754+AS754+AT754</f>
        <v>0</v>
      </c>
    </row>
    <row r="755" customFormat="false" ht="12.75" hidden="true" customHeight="false" outlineLevel="0" collapsed="false">
      <c r="B755" s="89" t="s">
        <v>271</v>
      </c>
      <c r="C755" s="44" t="s">
        <v>57</v>
      </c>
      <c r="D755" s="44" t="s">
        <v>467</v>
      </c>
      <c r="E755" s="90" t="s">
        <v>476</v>
      </c>
      <c r="F755" s="44" t="s">
        <v>240</v>
      </c>
      <c r="G755" s="44" t="s">
        <v>241</v>
      </c>
      <c r="H755" s="44"/>
      <c r="I755" s="45"/>
      <c r="J755" s="46"/>
      <c r="K755" s="47"/>
      <c r="L755" s="48"/>
      <c r="M755" s="45"/>
      <c r="N755" s="49" t="n">
        <f aca="false">N764+N765</f>
        <v>0</v>
      </c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 t="n">
        <f aca="false">Y764+Y765</f>
        <v>2502300</v>
      </c>
      <c r="Z755" s="49" t="n">
        <f aca="false">Z764+Z765</f>
        <v>2502300</v>
      </c>
      <c r="AA755" s="49" t="n">
        <f aca="false">AA764+AA765</f>
        <v>0</v>
      </c>
      <c r="AB755" s="49" t="n">
        <f aca="false">AB764+AB765</f>
        <v>0</v>
      </c>
      <c r="AC755" s="49" t="n">
        <f aca="false">AC764+AC765</f>
        <v>0</v>
      </c>
      <c r="AD755" s="49" t="n">
        <f aca="false">AD764+AD765</f>
        <v>0</v>
      </c>
      <c r="AE755" s="49" t="n">
        <f aca="false">AE764+AE765</f>
        <v>0</v>
      </c>
      <c r="AF755" s="49" t="n">
        <f aca="false">AF764+AF765</f>
        <v>0</v>
      </c>
      <c r="AG755" s="49" t="n">
        <f aca="false">AG764+AG765</f>
        <v>0</v>
      </c>
      <c r="AH755" s="49" t="n">
        <f aca="false">AH764+AH765</f>
        <v>0</v>
      </c>
      <c r="AI755" s="49" t="n">
        <f aca="false">AI764+AI765</f>
        <v>0</v>
      </c>
      <c r="AJ755" s="49" t="n">
        <f aca="false">AJ764+AJ765</f>
        <v>0</v>
      </c>
      <c r="AK755" s="49" t="n">
        <f aca="false">AK764+AK765</f>
        <v>0</v>
      </c>
      <c r="AL755" s="42" t="n">
        <f aca="false">AH755+AK755</f>
        <v>0</v>
      </c>
      <c r="AM755" s="49" t="n">
        <f aca="false">AM764+AM765</f>
        <v>0</v>
      </c>
      <c r="AN755" s="49" t="n">
        <f aca="false">AN764+AN765</f>
        <v>0</v>
      </c>
      <c r="AO755" s="42" t="n">
        <f aca="false">AM755+AN755</f>
        <v>0</v>
      </c>
      <c r="AP755" s="49" t="n">
        <f aca="false">AP764+AP765</f>
        <v>0</v>
      </c>
      <c r="AQ755" s="49" t="n">
        <f aca="false">AQ764+AQ765</f>
        <v>0</v>
      </c>
      <c r="AR755" s="49" t="n">
        <f aca="false">AR764+AR765</f>
        <v>0</v>
      </c>
      <c r="AS755" s="49" t="n">
        <f aca="false">AS764+AS765</f>
        <v>0</v>
      </c>
      <c r="AT755" s="49" t="n">
        <f aca="false">AT764+AT765</f>
        <v>0</v>
      </c>
      <c r="AU755" s="42" t="n">
        <f aca="false">AR755+AS755+AT755</f>
        <v>0</v>
      </c>
    </row>
    <row r="756" s="35" customFormat="true" ht="0.75" hidden="true" customHeight="true" outlineLevel="0" collapsed="false">
      <c r="B756" s="148"/>
      <c r="C756" s="37" t="s">
        <v>57</v>
      </c>
      <c r="D756" s="37" t="s">
        <v>467</v>
      </c>
      <c r="E756" s="59" t="s">
        <v>478</v>
      </c>
      <c r="F756" s="37"/>
      <c r="G756" s="37"/>
      <c r="H756" s="37"/>
      <c r="I756" s="38"/>
      <c r="J756" s="39"/>
      <c r="K756" s="40"/>
      <c r="L756" s="41"/>
      <c r="M756" s="38"/>
      <c r="N756" s="29" t="n">
        <f aca="false">N757</f>
        <v>0</v>
      </c>
      <c r="O756" s="29" t="n">
        <f aca="false">O757</f>
        <v>0</v>
      </c>
      <c r="P756" s="29" t="n">
        <f aca="false">N756+O756</f>
        <v>0</v>
      </c>
      <c r="Q756" s="29" t="n">
        <f aca="false">Q757</f>
        <v>0</v>
      </c>
      <c r="R756" s="29" t="n">
        <f aca="false">P756+Q756</f>
        <v>0</v>
      </c>
      <c r="S756" s="29" t="n">
        <f aca="false">S757</f>
        <v>0</v>
      </c>
      <c r="T756" s="29" t="n">
        <f aca="false">R756+S756</f>
        <v>0</v>
      </c>
      <c r="U756" s="29" t="n">
        <f aca="false">U757</f>
        <v>0</v>
      </c>
      <c r="V756" s="29" t="n">
        <f aca="false">N756+U756</f>
        <v>0</v>
      </c>
      <c r="W756" s="29" t="n">
        <f aca="false">V756-N756</f>
        <v>0</v>
      </c>
      <c r="X756" s="29" t="n">
        <f aca="false">X757</f>
        <v>0</v>
      </c>
      <c r="Y756" s="29" t="n">
        <f aca="false">V756+X756</f>
        <v>0</v>
      </c>
      <c r="Z756" s="29" t="n">
        <f aca="false">Z757</f>
        <v>0</v>
      </c>
      <c r="AA756" s="29" t="n">
        <f aca="false">AA757</f>
        <v>0</v>
      </c>
      <c r="AB756" s="29" t="n">
        <f aca="false">AB757</f>
        <v>0</v>
      </c>
      <c r="AC756" s="29" t="n">
        <f aca="false">AC757</f>
        <v>0</v>
      </c>
      <c r="AD756" s="29" t="n">
        <f aca="false">AD757</f>
        <v>0</v>
      </c>
      <c r="AE756" s="29" t="n">
        <f aca="false">AE757</f>
        <v>0</v>
      </c>
      <c r="AF756" s="29" t="n">
        <f aca="false">AF757</f>
        <v>0</v>
      </c>
      <c r="AG756" s="29" t="n">
        <f aca="false">AG757</f>
        <v>0</v>
      </c>
      <c r="AH756" s="29" t="n">
        <f aca="false">AH757</f>
        <v>0</v>
      </c>
      <c r="AI756" s="29" t="n">
        <f aca="false">AI757</f>
        <v>0</v>
      </c>
      <c r="AJ756" s="29" t="n">
        <f aca="false">AJ757</f>
        <v>0</v>
      </c>
      <c r="AK756" s="29" t="n">
        <f aca="false">AK757</f>
        <v>0</v>
      </c>
      <c r="AL756" s="42" t="n">
        <f aca="false">AH756+AK756</f>
        <v>0</v>
      </c>
      <c r="AM756" s="29" t="n">
        <f aca="false">AM757</f>
        <v>0</v>
      </c>
      <c r="AN756" s="29" t="n">
        <f aca="false">AN757</f>
        <v>0</v>
      </c>
      <c r="AO756" s="42" t="n">
        <f aca="false">AM756+AN756</f>
        <v>0</v>
      </c>
      <c r="AP756" s="29" t="n">
        <f aca="false">AP757</f>
        <v>0</v>
      </c>
      <c r="AQ756" s="29" t="n">
        <f aca="false">AQ757</f>
        <v>0</v>
      </c>
      <c r="AR756" s="29" t="n">
        <f aca="false">AR757</f>
        <v>0</v>
      </c>
      <c r="AS756" s="29" t="n">
        <f aca="false">AS757</f>
        <v>0</v>
      </c>
      <c r="AT756" s="29" t="n">
        <f aca="false">AT757</f>
        <v>0</v>
      </c>
      <c r="AU756" s="42" t="n">
        <f aca="false">AR756+AS756+AT756</f>
        <v>0</v>
      </c>
    </row>
    <row r="757" customFormat="false" ht="12" hidden="true" customHeight="true" outlineLevel="0" collapsed="false">
      <c r="B757" s="56" t="s">
        <v>269</v>
      </c>
      <c r="C757" s="51" t="s">
        <v>57</v>
      </c>
      <c r="D757" s="51" t="s">
        <v>467</v>
      </c>
      <c r="E757" s="71" t="s">
        <v>478</v>
      </c>
      <c r="F757" s="51" t="s">
        <v>240</v>
      </c>
      <c r="G757" s="51" t="s">
        <v>241</v>
      </c>
      <c r="H757" s="51"/>
      <c r="I757" s="52"/>
      <c r="J757" s="53"/>
      <c r="K757" s="54"/>
      <c r="L757" s="55"/>
      <c r="M757" s="52"/>
      <c r="N757" s="42" t="n">
        <f aca="false">J757+K757+L757</f>
        <v>0</v>
      </c>
      <c r="O757" s="42" t="n">
        <f aca="false">K757+L757+M757</f>
        <v>0</v>
      </c>
      <c r="P757" s="29" t="n">
        <f aca="false">N757+O757</f>
        <v>0</v>
      </c>
      <c r="Q757" s="42" t="n">
        <f aca="false">M757+N757+O757</f>
        <v>0</v>
      </c>
      <c r="R757" s="29" t="n">
        <f aca="false">P757+Q757</f>
        <v>0</v>
      </c>
      <c r="S757" s="42" t="n">
        <f aca="false">O757+P757+Q757</f>
        <v>0</v>
      </c>
      <c r="T757" s="42" t="n">
        <f aca="false">R757+S757</f>
        <v>0</v>
      </c>
      <c r="U757" s="42" t="n">
        <f aca="false">O757+Q757+S757</f>
        <v>0</v>
      </c>
      <c r="V757" s="42" t="n">
        <f aca="false">N757+U757</f>
        <v>0</v>
      </c>
      <c r="W757" s="42" t="n">
        <f aca="false">V757-N757</f>
        <v>0</v>
      </c>
      <c r="X757" s="42" t="n">
        <f aca="false">R757+T757+V757</f>
        <v>0</v>
      </c>
      <c r="Y757" s="42" t="n">
        <f aca="false">V757+X757</f>
        <v>0</v>
      </c>
      <c r="Z757" s="42" t="n">
        <f aca="false">V757+W757+X757</f>
        <v>0</v>
      </c>
      <c r="AA757" s="42" t="n">
        <f aca="false">W757+X757+Y757</f>
        <v>0</v>
      </c>
      <c r="AB757" s="42" t="n">
        <f aca="false">X757+Y757+Z757</f>
        <v>0</v>
      </c>
      <c r="AC757" s="42" t="n">
        <f aca="false">Y757+Z757+AA757</f>
        <v>0</v>
      </c>
      <c r="AD757" s="42" t="n">
        <f aca="false">Z757+AA757+AB757</f>
        <v>0</v>
      </c>
      <c r="AE757" s="42" t="n">
        <f aca="false">AB757+AC757+AD757</f>
        <v>0</v>
      </c>
      <c r="AF757" s="42" t="n">
        <f aca="false">AC757+AD757+AE757</f>
        <v>0</v>
      </c>
      <c r="AG757" s="42" t="n">
        <f aca="false">AD757+AE757+AF757</f>
        <v>0</v>
      </c>
      <c r="AH757" s="42" t="n">
        <f aca="false">AE757+AF757+AG757</f>
        <v>0</v>
      </c>
      <c r="AI757" s="42" t="n">
        <f aca="false">AF757+AG757+AH757</f>
        <v>0</v>
      </c>
      <c r="AJ757" s="42" t="n">
        <f aca="false">AG757+AH757+AI757</f>
        <v>0</v>
      </c>
      <c r="AK757" s="42" t="n">
        <f aca="false">AH757+AI757+AJ757</f>
        <v>0</v>
      </c>
      <c r="AL757" s="42" t="n">
        <f aca="false">AH757+AK757</f>
        <v>0</v>
      </c>
      <c r="AM757" s="42" t="n">
        <f aca="false">AJ757+AK757+AL757</f>
        <v>0</v>
      </c>
      <c r="AN757" s="42" t="n">
        <f aca="false">AK757+AL757+AM757</f>
        <v>0</v>
      </c>
      <c r="AO757" s="42" t="n">
        <f aca="false">AM757+AN757</f>
        <v>0</v>
      </c>
      <c r="AP757" s="42" t="n">
        <f aca="false">AM757+AN757+AO757</f>
        <v>0</v>
      </c>
      <c r="AQ757" s="42" t="n">
        <f aca="false">AN757+AO757+AP757</f>
        <v>0</v>
      </c>
      <c r="AR757" s="42" t="n">
        <f aca="false">AO757+AP757+AQ757</f>
        <v>0</v>
      </c>
      <c r="AS757" s="42" t="n">
        <f aca="false">AP757+AQ757+AR757</f>
        <v>0</v>
      </c>
      <c r="AT757" s="42" t="n">
        <f aca="false">AQ757+AR757+AS757</f>
        <v>0</v>
      </c>
      <c r="AU757" s="42" t="n">
        <f aca="false">AR757+AS757+AT757</f>
        <v>0</v>
      </c>
    </row>
    <row r="758" s="35" customFormat="true" ht="76.5" hidden="true" customHeight="false" outlineLevel="0" collapsed="false">
      <c r="B758" s="68" t="s">
        <v>479</v>
      </c>
      <c r="C758" s="37" t="s">
        <v>57</v>
      </c>
      <c r="D758" s="37" t="s">
        <v>442</v>
      </c>
      <c r="E758" s="59" t="s">
        <v>480</v>
      </c>
      <c r="F758" s="37"/>
      <c r="G758" s="37"/>
      <c r="H758" s="37"/>
      <c r="I758" s="38" t="n">
        <f aca="false">SUM(I760:I762)</f>
        <v>0</v>
      </c>
      <c r="J758" s="39" t="n">
        <f aca="false">SUM(J760:J762)</f>
        <v>0</v>
      </c>
      <c r="K758" s="40" t="n">
        <f aca="false">SUM(K760:K762)</f>
        <v>0</v>
      </c>
      <c r="L758" s="41" t="n">
        <f aca="false">SUM(L760:L762)</f>
        <v>0</v>
      </c>
      <c r="M758" s="38" t="n">
        <f aca="false">SUM(M760:M762)</f>
        <v>0</v>
      </c>
      <c r="N758" s="29" t="n">
        <f aca="false">J758+K758+L758</f>
        <v>0</v>
      </c>
      <c r="O758" s="29" t="n">
        <f aca="false">K758+L758+M758</f>
        <v>0</v>
      </c>
      <c r="P758" s="29" t="n">
        <f aca="false">N758+O758</f>
        <v>0</v>
      </c>
      <c r="Q758" s="29" t="n">
        <f aca="false">M758+N758+O758</f>
        <v>0</v>
      </c>
      <c r="R758" s="29" t="n">
        <f aca="false">P758+Q758</f>
        <v>0</v>
      </c>
      <c r="S758" s="29" t="n">
        <f aca="false">O758+P758+Q758</f>
        <v>0</v>
      </c>
      <c r="T758" s="29" t="n">
        <f aca="false">R758+S758</f>
        <v>0</v>
      </c>
      <c r="U758" s="29" t="n">
        <f aca="false">O758+Q758+S758</f>
        <v>0</v>
      </c>
      <c r="V758" s="29" t="n">
        <f aca="false">N758+U758</f>
        <v>0</v>
      </c>
      <c r="W758" s="29" t="n">
        <f aca="false">V758-N758</f>
        <v>0</v>
      </c>
      <c r="X758" s="29" t="n">
        <f aca="false">R758+T758+V758</f>
        <v>0</v>
      </c>
      <c r="Y758" s="29" t="n">
        <f aca="false">V758+X758</f>
        <v>0</v>
      </c>
      <c r="Z758" s="29" t="n">
        <f aca="false">V758+W758+X758</f>
        <v>0</v>
      </c>
      <c r="AA758" s="29" t="n">
        <f aca="false">W758+X758+Y758</f>
        <v>0</v>
      </c>
      <c r="AB758" s="29" t="n">
        <f aca="false">X758+Y758+Z758</f>
        <v>0</v>
      </c>
      <c r="AC758" s="29" t="n">
        <f aca="false">Y758+Z758+AA758</f>
        <v>0</v>
      </c>
      <c r="AD758" s="29" t="n">
        <f aca="false">Z758+AA758+AB758</f>
        <v>0</v>
      </c>
      <c r="AE758" s="29" t="n">
        <f aca="false">AB758+AC758+AD758</f>
        <v>0</v>
      </c>
      <c r="AF758" s="29" t="n">
        <f aca="false">AC758+AD758+AE758</f>
        <v>0</v>
      </c>
      <c r="AG758" s="29" t="n">
        <f aca="false">AD758+AE758+AF758</f>
        <v>0</v>
      </c>
      <c r="AH758" s="29" t="n">
        <f aca="false">AE758+AF758+AG758</f>
        <v>0</v>
      </c>
      <c r="AI758" s="29" t="n">
        <f aca="false">AF758+AG758+AH758</f>
        <v>0</v>
      </c>
      <c r="AJ758" s="29" t="n">
        <f aca="false">AG758+AH758+AI758</f>
        <v>0</v>
      </c>
      <c r="AK758" s="29" t="n">
        <f aca="false">AH758+AI758+AJ758</f>
        <v>0</v>
      </c>
      <c r="AL758" s="42" t="n">
        <f aca="false">AH758+AK758</f>
        <v>0</v>
      </c>
      <c r="AM758" s="29" t="n">
        <f aca="false">AJ758+AK758+AL758</f>
        <v>0</v>
      </c>
      <c r="AN758" s="29" t="n">
        <f aca="false">AK758+AL758+AM758</f>
        <v>0</v>
      </c>
      <c r="AO758" s="42" t="n">
        <f aca="false">AM758+AN758</f>
        <v>0</v>
      </c>
      <c r="AP758" s="29" t="n">
        <f aca="false">AM758+AN758+AO758</f>
        <v>0</v>
      </c>
      <c r="AQ758" s="29" t="n">
        <f aca="false">AN758+AO758+AP758</f>
        <v>0</v>
      </c>
      <c r="AR758" s="29" t="n">
        <f aca="false">AO758+AP758+AQ758</f>
        <v>0</v>
      </c>
      <c r="AS758" s="29" t="n">
        <f aca="false">AP758+AQ758+AR758</f>
        <v>0</v>
      </c>
      <c r="AT758" s="29" t="n">
        <f aca="false">AQ758+AR758+AS758</f>
        <v>0</v>
      </c>
      <c r="AU758" s="42" t="n">
        <f aca="false">AR758+AS758+AT758</f>
        <v>0</v>
      </c>
    </row>
    <row r="759" s="35" customFormat="true" ht="56.25" hidden="true" customHeight="false" outlineLevel="0" collapsed="false">
      <c r="B759" s="122" t="s">
        <v>479</v>
      </c>
      <c r="C759" s="44" t="s">
        <v>57</v>
      </c>
      <c r="D759" s="44" t="s">
        <v>442</v>
      </c>
      <c r="E759" s="90" t="s">
        <v>480</v>
      </c>
      <c r="F759" s="44"/>
      <c r="G759" s="44"/>
      <c r="H759" s="44"/>
      <c r="I759" s="45"/>
      <c r="J759" s="46"/>
      <c r="K759" s="47"/>
      <c r="L759" s="48" t="n">
        <f aca="false">L760+L761+L762+L763</f>
        <v>0</v>
      </c>
      <c r="M759" s="45"/>
      <c r="N759" s="29" t="n">
        <f aca="false">J759+K759+L759</f>
        <v>0</v>
      </c>
      <c r="O759" s="29" t="n">
        <f aca="false">K759+L759+M759</f>
        <v>0</v>
      </c>
      <c r="P759" s="29" t="n">
        <f aca="false">N759+O759</f>
        <v>0</v>
      </c>
      <c r="Q759" s="29" t="n">
        <f aca="false">M759+N759+O759</f>
        <v>0</v>
      </c>
      <c r="R759" s="29" t="n">
        <f aca="false">P759+Q759</f>
        <v>0</v>
      </c>
      <c r="S759" s="29" t="n">
        <f aca="false">O759+P759+Q759</f>
        <v>0</v>
      </c>
      <c r="T759" s="29" t="n">
        <f aca="false">R759+S759</f>
        <v>0</v>
      </c>
      <c r="U759" s="29" t="n">
        <f aca="false">O759+Q759+S759</f>
        <v>0</v>
      </c>
      <c r="V759" s="29" t="n">
        <f aca="false">N759+U759</f>
        <v>0</v>
      </c>
      <c r="W759" s="29" t="n">
        <f aca="false">V759-N759</f>
        <v>0</v>
      </c>
      <c r="X759" s="29" t="n">
        <f aca="false">R759+T759+V759</f>
        <v>0</v>
      </c>
      <c r="Y759" s="29" t="n">
        <f aca="false">V759+X759</f>
        <v>0</v>
      </c>
      <c r="Z759" s="29" t="n">
        <f aca="false">V759+W759+X759</f>
        <v>0</v>
      </c>
      <c r="AA759" s="29" t="n">
        <f aca="false">W759+X759+Y759</f>
        <v>0</v>
      </c>
      <c r="AB759" s="29" t="n">
        <f aca="false">X759+Y759+Z759</f>
        <v>0</v>
      </c>
      <c r="AC759" s="29" t="n">
        <f aca="false">Y759+Z759+AA759</f>
        <v>0</v>
      </c>
      <c r="AD759" s="29" t="n">
        <f aca="false">Z759+AA759+AB759</f>
        <v>0</v>
      </c>
      <c r="AE759" s="29" t="n">
        <f aca="false">AB759+AC759+AD759</f>
        <v>0</v>
      </c>
      <c r="AF759" s="29" t="n">
        <f aca="false">AC759+AD759+AE759</f>
        <v>0</v>
      </c>
      <c r="AG759" s="29" t="n">
        <f aca="false">AD759+AE759+AF759</f>
        <v>0</v>
      </c>
      <c r="AH759" s="29" t="n">
        <f aca="false">AE759+AF759+AG759</f>
        <v>0</v>
      </c>
      <c r="AI759" s="29" t="n">
        <f aca="false">AF759+AG759+AH759</f>
        <v>0</v>
      </c>
      <c r="AJ759" s="29" t="n">
        <f aca="false">AG759+AH759+AI759</f>
        <v>0</v>
      </c>
      <c r="AK759" s="29" t="n">
        <f aca="false">AH759+AI759+AJ759</f>
        <v>0</v>
      </c>
      <c r="AL759" s="42" t="n">
        <f aca="false">AH759+AK759</f>
        <v>0</v>
      </c>
      <c r="AM759" s="29" t="n">
        <f aca="false">AJ759+AK759+AL759</f>
        <v>0</v>
      </c>
      <c r="AN759" s="29" t="n">
        <f aca="false">AK759+AL759+AM759</f>
        <v>0</v>
      </c>
      <c r="AO759" s="42" t="n">
        <f aca="false">AM759+AN759</f>
        <v>0</v>
      </c>
      <c r="AP759" s="29" t="n">
        <f aca="false">AM759+AN759+AO759</f>
        <v>0</v>
      </c>
      <c r="AQ759" s="29" t="n">
        <f aca="false">AN759+AO759+AP759</f>
        <v>0</v>
      </c>
      <c r="AR759" s="29" t="n">
        <f aca="false">AO759+AP759+AQ759</f>
        <v>0</v>
      </c>
      <c r="AS759" s="29" t="n">
        <f aca="false">AP759+AQ759+AR759</f>
        <v>0</v>
      </c>
      <c r="AT759" s="29" t="n">
        <f aca="false">AQ759+AR759+AS759</f>
        <v>0</v>
      </c>
      <c r="AU759" s="42" t="n">
        <f aca="false">AR759+AS759+AT759</f>
        <v>0</v>
      </c>
    </row>
    <row r="760" customFormat="false" ht="12.75" hidden="true" customHeight="false" outlineLevel="0" collapsed="false">
      <c r="B760" s="50" t="s">
        <v>64</v>
      </c>
      <c r="C760" s="51" t="s">
        <v>57</v>
      </c>
      <c r="D760" s="51" t="s">
        <v>442</v>
      </c>
      <c r="E760" s="61" t="s">
        <v>480</v>
      </c>
      <c r="F760" s="51" t="s">
        <v>65</v>
      </c>
      <c r="G760" s="51" t="s">
        <v>66</v>
      </c>
      <c r="H760" s="51"/>
      <c r="I760" s="52"/>
      <c r="J760" s="53"/>
      <c r="K760" s="54"/>
      <c r="L760" s="55"/>
      <c r="M760" s="52"/>
      <c r="N760" s="29" t="n">
        <f aca="false">J760+K760+L760</f>
        <v>0</v>
      </c>
      <c r="O760" s="29" t="n">
        <f aca="false">K760+L760+M760</f>
        <v>0</v>
      </c>
      <c r="P760" s="29" t="n">
        <f aca="false">N760+O760</f>
        <v>0</v>
      </c>
      <c r="Q760" s="29" t="n">
        <f aca="false">M760+N760+O760</f>
        <v>0</v>
      </c>
      <c r="R760" s="29" t="n">
        <f aca="false">P760+Q760</f>
        <v>0</v>
      </c>
      <c r="S760" s="29" t="n">
        <f aca="false">O760+P760+Q760</f>
        <v>0</v>
      </c>
      <c r="T760" s="29" t="n">
        <f aca="false">R760+S760</f>
        <v>0</v>
      </c>
      <c r="U760" s="29" t="n">
        <f aca="false">O760+Q760+S760</f>
        <v>0</v>
      </c>
      <c r="V760" s="29" t="n">
        <f aca="false">N760+U760</f>
        <v>0</v>
      </c>
      <c r="W760" s="29" t="n">
        <f aca="false">V760-N760</f>
        <v>0</v>
      </c>
      <c r="X760" s="29" t="n">
        <f aca="false">R760+T760+V760</f>
        <v>0</v>
      </c>
      <c r="Y760" s="29" t="n">
        <f aca="false">V760+X760</f>
        <v>0</v>
      </c>
      <c r="Z760" s="29" t="n">
        <f aca="false">V760+W760+X760</f>
        <v>0</v>
      </c>
      <c r="AA760" s="29" t="n">
        <f aca="false">W760+X760+Y760</f>
        <v>0</v>
      </c>
      <c r="AB760" s="29" t="n">
        <f aca="false">X760+Y760+Z760</f>
        <v>0</v>
      </c>
      <c r="AC760" s="29" t="n">
        <f aca="false">Y760+Z760+AA760</f>
        <v>0</v>
      </c>
      <c r="AD760" s="29" t="n">
        <f aca="false">Z760+AA760+AB760</f>
        <v>0</v>
      </c>
      <c r="AE760" s="29" t="n">
        <f aca="false">AB760+AC760+AD760</f>
        <v>0</v>
      </c>
      <c r="AF760" s="29" t="n">
        <f aca="false">AC760+AD760+AE760</f>
        <v>0</v>
      </c>
      <c r="AG760" s="29" t="n">
        <f aca="false">AD760+AE760+AF760</f>
        <v>0</v>
      </c>
      <c r="AH760" s="29" t="n">
        <f aca="false">AE760+AF760+AG760</f>
        <v>0</v>
      </c>
      <c r="AI760" s="29" t="n">
        <f aca="false">AF760+AG760+AH760</f>
        <v>0</v>
      </c>
      <c r="AJ760" s="29" t="n">
        <f aca="false">AG760+AH760+AI760</f>
        <v>0</v>
      </c>
      <c r="AK760" s="29" t="n">
        <f aca="false">AH760+AI760+AJ760</f>
        <v>0</v>
      </c>
      <c r="AL760" s="42" t="n">
        <f aca="false">AH760+AK760</f>
        <v>0</v>
      </c>
      <c r="AM760" s="29" t="n">
        <f aca="false">AJ760+AK760+AL760</f>
        <v>0</v>
      </c>
      <c r="AN760" s="29" t="n">
        <f aca="false">AK760+AL760+AM760</f>
        <v>0</v>
      </c>
      <c r="AO760" s="42" t="n">
        <f aca="false">AM760+AN760</f>
        <v>0</v>
      </c>
      <c r="AP760" s="29" t="n">
        <f aca="false">AM760+AN760+AO760</f>
        <v>0</v>
      </c>
      <c r="AQ760" s="29" t="n">
        <f aca="false">AN760+AO760+AP760</f>
        <v>0</v>
      </c>
      <c r="AR760" s="29" t="n">
        <f aca="false">AO760+AP760+AQ760</f>
        <v>0</v>
      </c>
      <c r="AS760" s="29" t="n">
        <f aca="false">AP760+AQ760+AR760</f>
        <v>0</v>
      </c>
      <c r="AT760" s="29" t="n">
        <f aca="false">AQ760+AR760+AS760</f>
        <v>0</v>
      </c>
      <c r="AU760" s="42" t="n">
        <f aca="false">AR760+AS760+AT760</f>
        <v>0</v>
      </c>
    </row>
    <row r="761" customFormat="false" ht="22.5" hidden="true" customHeight="false" outlineLevel="0" collapsed="false">
      <c r="B761" s="56" t="s">
        <v>107</v>
      </c>
      <c r="C761" s="51" t="s">
        <v>57</v>
      </c>
      <c r="D761" s="51" t="s">
        <v>442</v>
      </c>
      <c r="E761" s="61" t="s">
        <v>480</v>
      </c>
      <c r="F761" s="51" t="s">
        <v>108</v>
      </c>
      <c r="G761" s="51" t="s">
        <v>109</v>
      </c>
      <c r="H761" s="51"/>
      <c r="I761" s="52"/>
      <c r="J761" s="53"/>
      <c r="K761" s="54"/>
      <c r="L761" s="55"/>
      <c r="M761" s="52"/>
      <c r="N761" s="29" t="n">
        <f aca="false">J761+K761+L761</f>
        <v>0</v>
      </c>
      <c r="O761" s="29" t="n">
        <f aca="false">K761+L761+M761</f>
        <v>0</v>
      </c>
      <c r="P761" s="29" t="n">
        <f aca="false">N761+O761</f>
        <v>0</v>
      </c>
      <c r="Q761" s="29" t="n">
        <f aca="false">M761+N761+O761</f>
        <v>0</v>
      </c>
      <c r="R761" s="29" t="n">
        <f aca="false">P761+Q761</f>
        <v>0</v>
      </c>
      <c r="S761" s="29" t="n">
        <f aca="false">O761+P761+Q761</f>
        <v>0</v>
      </c>
      <c r="T761" s="29" t="n">
        <f aca="false">R761+S761</f>
        <v>0</v>
      </c>
      <c r="U761" s="29" t="n">
        <f aca="false">O761+Q761+S761</f>
        <v>0</v>
      </c>
      <c r="V761" s="29" t="n">
        <f aca="false">N761+U761</f>
        <v>0</v>
      </c>
      <c r="W761" s="29" t="n">
        <f aca="false">V761-N761</f>
        <v>0</v>
      </c>
      <c r="X761" s="29" t="n">
        <f aca="false">R761+T761+V761</f>
        <v>0</v>
      </c>
      <c r="Y761" s="29" t="n">
        <f aca="false">V761+X761</f>
        <v>0</v>
      </c>
      <c r="Z761" s="29" t="n">
        <f aca="false">V761+W761+X761</f>
        <v>0</v>
      </c>
      <c r="AA761" s="29" t="n">
        <f aca="false">W761+X761+Y761</f>
        <v>0</v>
      </c>
      <c r="AB761" s="29" t="n">
        <f aca="false">X761+Y761+Z761</f>
        <v>0</v>
      </c>
      <c r="AC761" s="29" t="n">
        <f aca="false">Y761+Z761+AA761</f>
        <v>0</v>
      </c>
      <c r="AD761" s="29" t="n">
        <f aca="false">Z761+AA761+AB761</f>
        <v>0</v>
      </c>
      <c r="AE761" s="29" t="n">
        <f aca="false">AB761+AC761+AD761</f>
        <v>0</v>
      </c>
      <c r="AF761" s="29" t="n">
        <f aca="false">AC761+AD761+AE761</f>
        <v>0</v>
      </c>
      <c r="AG761" s="29" t="n">
        <f aca="false">AD761+AE761+AF761</f>
        <v>0</v>
      </c>
      <c r="AH761" s="29" t="n">
        <f aca="false">AE761+AF761+AG761</f>
        <v>0</v>
      </c>
      <c r="AI761" s="29" t="n">
        <f aca="false">AF761+AG761+AH761</f>
        <v>0</v>
      </c>
      <c r="AJ761" s="29" t="n">
        <f aca="false">AG761+AH761+AI761</f>
        <v>0</v>
      </c>
      <c r="AK761" s="29" t="n">
        <f aca="false">AH761+AI761+AJ761</f>
        <v>0</v>
      </c>
      <c r="AL761" s="42" t="n">
        <f aca="false">AH761+AK761</f>
        <v>0</v>
      </c>
      <c r="AM761" s="29" t="n">
        <f aca="false">AJ761+AK761+AL761</f>
        <v>0</v>
      </c>
      <c r="AN761" s="29" t="n">
        <f aca="false">AK761+AL761+AM761</f>
        <v>0</v>
      </c>
      <c r="AO761" s="42" t="n">
        <f aca="false">AM761+AN761</f>
        <v>0</v>
      </c>
      <c r="AP761" s="29" t="n">
        <f aca="false">AM761+AN761+AO761</f>
        <v>0</v>
      </c>
      <c r="AQ761" s="29" t="n">
        <f aca="false">AN761+AO761+AP761</f>
        <v>0</v>
      </c>
      <c r="AR761" s="29" t="n">
        <f aca="false">AO761+AP761+AQ761</f>
        <v>0</v>
      </c>
      <c r="AS761" s="29" t="n">
        <f aca="false">AP761+AQ761+AR761</f>
        <v>0</v>
      </c>
      <c r="AT761" s="29" t="n">
        <f aca="false">AQ761+AR761+AS761</f>
        <v>0</v>
      </c>
      <c r="AU761" s="42" t="n">
        <f aca="false">AR761+AS761+AT761</f>
        <v>0</v>
      </c>
    </row>
    <row r="762" customFormat="false" ht="12.75" hidden="true" customHeight="false" outlineLevel="0" collapsed="false">
      <c r="B762" s="50" t="s">
        <v>64</v>
      </c>
      <c r="C762" s="51" t="s">
        <v>57</v>
      </c>
      <c r="D762" s="51" t="s">
        <v>442</v>
      </c>
      <c r="E762" s="61" t="s">
        <v>480</v>
      </c>
      <c r="F762" s="51" t="s">
        <v>65</v>
      </c>
      <c r="G762" s="51" t="s">
        <v>67</v>
      </c>
      <c r="H762" s="51"/>
      <c r="I762" s="52"/>
      <c r="J762" s="53"/>
      <c r="K762" s="54"/>
      <c r="L762" s="55"/>
      <c r="M762" s="52"/>
      <c r="N762" s="29" t="n">
        <f aca="false">J762+K762+L762</f>
        <v>0</v>
      </c>
      <c r="O762" s="29" t="n">
        <f aca="false">K762+L762+M762</f>
        <v>0</v>
      </c>
      <c r="P762" s="29" t="n">
        <f aca="false">N762+O762</f>
        <v>0</v>
      </c>
      <c r="Q762" s="29" t="n">
        <f aca="false">M762+N762+O762</f>
        <v>0</v>
      </c>
      <c r="R762" s="29" t="n">
        <f aca="false">P762+Q762</f>
        <v>0</v>
      </c>
      <c r="S762" s="29" t="n">
        <f aca="false">O762+P762+Q762</f>
        <v>0</v>
      </c>
      <c r="T762" s="29" t="n">
        <f aca="false">R762+S762</f>
        <v>0</v>
      </c>
      <c r="U762" s="29" t="n">
        <f aca="false">O762+Q762+S762</f>
        <v>0</v>
      </c>
      <c r="V762" s="29" t="n">
        <f aca="false">N762+U762</f>
        <v>0</v>
      </c>
      <c r="W762" s="29" t="n">
        <f aca="false">V762-N762</f>
        <v>0</v>
      </c>
      <c r="X762" s="29" t="n">
        <f aca="false">R762+T762+V762</f>
        <v>0</v>
      </c>
      <c r="Y762" s="29" t="n">
        <f aca="false">V762+X762</f>
        <v>0</v>
      </c>
      <c r="Z762" s="29" t="n">
        <f aca="false">V762+W762+X762</f>
        <v>0</v>
      </c>
      <c r="AA762" s="29" t="n">
        <f aca="false">W762+X762+Y762</f>
        <v>0</v>
      </c>
      <c r="AB762" s="29" t="n">
        <f aca="false">X762+Y762+Z762</f>
        <v>0</v>
      </c>
      <c r="AC762" s="29" t="n">
        <f aca="false">Y762+Z762+AA762</f>
        <v>0</v>
      </c>
      <c r="AD762" s="29" t="n">
        <f aca="false">Z762+AA762+AB762</f>
        <v>0</v>
      </c>
      <c r="AE762" s="29" t="n">
        <f aca="false">AB762+AC762+AD762</f>
        <v>0</v>
      </c>
      <c r="AF762" s="29" t="n">
        <f aca="false">AC762+AD762+AE762</f>
        <v>0</v>
      </c>
      <c r="AG762" s="29" t="n">
        <f aca="false">AD762+AE762+AF762</f>
        <v>0</v>
      </c>
      <c r="AH762" s="29" t="n">
        <f aca="false">AE762+AF762+AG762</f>
        <v>0</v>
      </c>
      <c r="AI762" s="29" t="n">
        <f aca="false">AF762+AG762+AH762</f>
        <v>0</v>
      </c>
      <c r="AJ762" s="29" t="n">
        <f aca="false">AG762+AH762+AI762</f>
        <v>0</v>
      </c>
      <c r="AK762" s="29" t="n">
        <f aca="false">AH762+AI762+AJ762</f>
        <v>0</v>
      </c>
      <c r="AL762" s="42" t="n">
        <f aca="false">AH762+AK762</f>
        <v>0</v>
      </c>
      <c r="AM762" s="29" t="n">
        <f aca="false">AJ762+AK762+AL762</f>
        <v>0</v>
      </c>
      <c r="AN762" s="29" t="n">
        <f aca="false">AK762+AL762+AM762</f>
        <v>0</v>
      </c>
      <c r="AO762" s="42" t="n">
        <f aca="false">AM762+AN762</f>
        <v>0</v>
      </c>
      <c r="AP762" s="29" t="n">
        <f aca="false">AM762+AN762+AO762</f>
        <v>0</v>
      </c>
      <c r="AQ762" s="29" t="n">
        <f aca="false">AN762+AO762+AP762</f>
        <v>0</v>
      </c>
      <c r="AR762" s="29" t="n">
        <f aca="false">AO762+AP762+AQ762</f>
        <v>0</v>
      </c>
      <c r="AS762" s="29" t="n">
        <f aca="false">AP762+AQ762+AR762</f>
        <v>0</v>
      </c>
      <c r="AT762" s="29" t="n">
        <f aca="false">AQ762+AR762+AS762</f>
        <v>0</v>
      </c>
      <c r="AU762" s="42" t="n">
        <f aca="false">AR762+AS762+AT762</f>
        <v>0</v>
      </c>
    </row>
    <row r="763" customFormat="false" ht="12.75" hidden="true" customHeight="false" outlineLevel="0" collapsed="false">
      <c r="B763" s="56"/>
      <c r="C763" s="51"/>
      <c r="D763" s="51"/>
      <c r="E763" s="71"/>
      <c r="F763" s="51"/>
      <c r="G763" s="51"/>
      <c r="H763" s="51"/>
      <c r="I763" s="52"/>
      <c r="J763" s="53"/>
      <c r="K763" s="54"/>
      <c r="L763" s="55"/>
      <c r="M763" s="52"/>
      <c r="N763" s="29" t="n">
        <f aca="false">J763+K763+L763</f>
        <v>0</v>
      </c>
      <c r="O763" s="29" t="n">
        <f aca="false">K763+L763+M763</f>
        <v>0</v>
      </c>
      <c r="P763" s="29" t="n">
        <f aca="false">N763+O763</f>
        <v>0</v>
      </c>
      <c r="Q763" s="29" t="n">
        <f aca="false">M763+N763+O763</f>
        <v>0</v>
      </c>
      <c r="R763" s="29" t="n">
        <f aca="false">P763+Q763</f>
        <v>0</v>
      </c>
      <c r="S763" s="29" t="n">
        <f aca="false">O763+P763+Q763</f>
        <v>0</v>
      </c>
      <c r="T763" s="29" t="n">
        <f aca="false">R763+S763</f>
        <v>0</v>
      </c>
      <c r="U763" s="29" t="n">
        <f aca="false">O763+Q763+S763</f>
        <v>0</v>
      </c>
      <c r="V763" s="29" t="n">
        <f aca="false">N763+U763</f>
        <v>0</v>
      </c>
      <c r="W763" s="29" t="n">
        <f aca="false">V763-N763</f>
        <v>0</v>
      </c>
      <c r="X763" s="29" t="n">
        <f aca="false">R763+T763+V763</f>
        <v>0</v>
      </c>
      <c r="Y763" s="29" t="n">
        <f aca="false">V763+X763</f>
        <v>0</v>
      </c>
      <c r="Z763" s="29" t="n">
        <f aca="false">V763+W763+X763</f>
        <v>0</v>
      </c>
      <c r="AA763" s="29" t="n">
        <f aca="false">W763+X763+Y763</f>
        <v>0</v>
      </c>
      <c r="AB763" s="29" t="n">
        <f aca="false">X763+Y763+Z763</f>
        <v>0</v>
      </c>
      <c r="AC763" s="29" t="n">
        <f aca="false">Y763+Z763+AA763</f>
        <v>0</v>
      </c>
      <c r="AD763" s="29" t="n">
        <f aca="false">Z763+AA763+AB763</f>
        <v>0</v>
      </c>
      <c r="AE763" s="29" t="n">
        <f aca="false">AB763+AC763+AD763</f>
        <v>0</v>
      </c>
      <c r="AF763" s="29" t="n">
        <f aca="false">AC763+AD763+AE763</f>
        <v>0</v>
      </c>
      <c r="AG763" s="29" t="n">
        <f aca="false">AD763+AE763+AF763</f>
        <v>0</v>
      </c>
      <c r="AH763" s="29" t="n">
        <f aca="false">AE763+AF763+AG763</f>
        <v>0</v>
      </c>
      <c r="AI763" s="29" t="n">
        <f aca="false">AF763+AG763+AH763</f>
        <v>0</v>
      </c>
      <c r="AJ763" s="29" t="n">
        <f aca="false">AG763+AH763+AI763</f>
        <v>0</v>
      </c>
      <c r="AK763" s="29" t="n">
        <f aca="false">AH763+AI763+AJ763</f>
        <v>0</v>
      </c>
      <c r="AL763" s="42" t="n">
        <f aca="false">AH763+AK763</f>
        <v>0</v>
      </c>
      <c r="AM763" s="29" t="n">
        <f aca="false">AJ763+AK763+AL763</f>
        <v>0</v>
      </c>
      <c r="AN763" s="29" t="n">
        <f aca="false">AK763+AL763+AM763</f>
        <v>0</v>
      </c>
      <c r="AO763" s="42" t="n">
        <f aca="false">AM763+AN763</f>
        <v>0</v>
      </c>
      <c r="AP763" s="29" t="n">
        <f aca="false">AM763+AN763+AO763</f>
        <v>0</v>
      </c>
      <c r="AQ763" s="29" t="n">
        <f aca="false">AN763+AO763+AP763</f>
        <v>0</v>
      </c>
      <c r="AR763" s="29" t="n">
        <f aca="false">AO763+AP763+AQ763</f>
        <v>0</v>
      </c>
      <c r="AS763" s="29" t="n">
        <f aca="false">AP763+AQ763+AR763</f>
        <v>0</v>
      </c>
      <c r="AT763" s="29" t="n">
        <f aca="false">AQ763+AR763+AS763</f>
        <v>0</v>
      </c>
      <c r="AU763" s="42" t="n">
        <f aca="false">AR763+AS763+AT763</f>
        <v>0</v>
      </c>
    </row>
    <row r="764" customFormat="false" ht="12.75" hidden="true" customHeight="false" outlineLevel="0" collapsed="false">
      <c r="B764" s="56" t="s">
        <v>271</v>
      </c>
      <c r="C764" s="51" t="s">
        <v>57</v>
      </c>
      <c r="D764" s="51" t="s">
        <v>467</v>
      </c>
      <c r="E764" s="71" t="s">
        <v>476</v>
      </c>
      <c r="F764" s="51" t="s">
        <v>240</v>
      </c>
      <c r="G764" s="51" t="s">
        <v>241</v>
      </c>
      <c r="H764" s="51" t="s">
        <v>66</v>
      </c>
      <c r="I764" s="52"/>
      <c r="J764" s="53"/>
      <c r="K764" s="54"/>
      <c r="L764" s="55"/>
      <c r="M764" s="5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 t="n">
        <v>1921890</v>
      </c>
      <c r="Z764" s="42" t="n">
        <v>1921890</v>
      </c>
      <c r="AA764" s="42"/>
      <c r="AB764" s="42"/>
      <c r="AC764" s="42"/>
      <c r="AD764" s="42"/>
      <c r="AE764" s="42"/>
      <c r="AF764" s="42"/>
      <c r="AG764" s="42"/>
      <c r="AH764" s="42"/>
      <c r="AI764" s="42"/>
      <c r="AJ764" s="42"/>
      <c r="AK764" s="42"/>
      <c r="AL764" s="42" t="n">
        <f aca="false">AH764+AK764</f>
        <v>0</v>
      </c>
      <c r="AM764" s="42"/>
      <c r="AN764" s="42"/>
      <c r="AO764" s="42" t="n">
        <f aca="false">AM764+AN764</f>
        <v>0</v>
      </c>
      <c r="AP764" s="42"/>
      <c r="AQ764" s="42"/>
      <c r="AR764" s="42"/>
      <c r="AS764" s="42"/>
      <c r="AT764" s="42"/>
      <c r="AU764" s="42" t="n">
        <f aca="false">AR764+AS764+AT764</f>
        <v>0</v>
      </c>
    </row>
    <row r="765" customFormat="false" ht="12.75" hidden="true" customHeight="false" outlineLevel="0" collapsed="false">
      <c r="B765" s="56" t="s">
        <v>271</v>
      </c>
      <c r="C765" s="51" t="s">
        <v>57</v>
      </c>
      <c r="D765" s="51" t="s">
        <v>467</v>
      </c>
      <c r="E765" s="71" t="s">
        <v>476</v>
      </c>
      <c r="F765" s="51" t="s">
        <v>240</v>
      </c>
      <c r="G765" s="51" t="s">
        <v>241</v>
      </c>
      <c r="H765" s="51" t="s">
        <v>67</v>
      </c>
      <c r="I765" s="52"/>
      <c r="J765" s="53"/>
      <c r="K765" s="54"/>
      <c r="L765" s="55"/>
      <c r="M765" s="5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 t="n">
        <v>580410</v>
      </c>
      <c r="Z765" s="42" t="n">
        <v>580410</v>
      </c>
      <c r="AA765" s="42"/>
      <c r="AB765" s="42"/>
      <c r="AC765" s="42"/>
      <c r="AD765" s="42"/>
      <c r="AE765" s="42"/>
      <c r="AF765" s="42"/>
      <c r="AG765" s="42"/>
      <c r="AH765" s="42"/>
      <c r="AI765" s="42"/>
      <c r="AJ765" s="42"/>
      <c r="AK765" s="42"/>
      <c r="AL765" s="42" t="n">
        <f aca="false">AH765+AK765</f>
        <v>0</v>
      </c>
      <c r="AM765" s="42"/>
      <c r="AN765" s="42"/>
      <c r="AO765" s="42" t="n">
        <f aca="false">AM765+AN765</f>
        <v>0</v>
      </c>
      <c r="AP765" s="42"/>
      <c r="AQ765" s="42"/>
      <c r="AR765" s="42"/>
      <c r="AS765" s="42"/>
      <c r="AT765" s="42"/>
      <c r="AU765" s="42" t="n">
        <f aca="false">AR765+AS765+AT765</f>
        <v>0</v>
      </c>
    </row>
    <row r="766" customFormat="false" ht="38.25" hidden="true" customHeight="false" outlineLevel="0" collapsed="false">
      <c r="B766" s="57" t="s">
        <v>454</v>
      </c>
      <c r="C766" s="37" t="s">
        <v>57</v>
      </c>
      <c r="D766" s="37" t="s">
        <v>467</v>
      </c>
      <c r="E766" s="59" t="s">
        <v>455</v>
      </c>
      <c r="F766" s="37"/>
      <c r="G766" s="37"/>
      <c r="H766" s="37"/>
      <c r="I766" s="38"/>
      <c r="J766" s="39"/>
      <c r="K766" s="40"/>
      <c r="L766" s="41"/>
      <c r="M766" s="38"/>
      <c r="N766" s="58" t="n">
        <f aca="false">N767</f>
        <v>92195347</v>
      </c>
      <c r="O766" s="58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 t="n">
        <f aca="false">AC767</f>
        <v>55674200</v>
      </c>
      <c r="AD766" s="58" t="n">
        <f aca="false">AD767</f>
        <v>29164600</v>
      </c>
      <c r="AE766" s="58" t="n">
        <f aca="false">AE767</f>
        <v>0</v>
      </c>
      <c r="AF766" s="58" t="n">
        <f aca="false">AF767</f>
        <v>0</v>
      </c>
      <c r="AG766" s="58" t="n">
        <f aca="false">AG767</f>
        <v>0</v>
      </c>
      <c r="AH766" s="58" t="n">
        <f aca="false">AH767</f>
        <v>0</v>
      </c>
      <c r="AI766" s="58" t="n">
        <f aca="false">AI767</f>
        <v>0</v>
      </c>
      <c r="AJ766" s="58" t="n">
        <f aca="false">AJ767</f>
        <v>0</v>
      </c>
      <c r="AK766" s="58" t="n">
        <f aca="false">AK767</f>
        <v>0</v>
      </c>
      <c r="AL766" s="42" t="n">
        <f aca="false">AH766+AK766</f>
        <v>0</v>
      </c>
      <c r="AM766" s="58" t="n">
        <f aca="false">AM767</f>
        <v>0</v>
      </c>
      <c r="AN766" s="58" t="n">
        <f aca="false">AN767</f>
        <v>0</v>
      </c>
      <c r="AO766" s="42" t="n">
        <f aca="false">AM766+AN766</f>
        <v>0</v>
      </c>
      <c r="AP766" s="58" t="n">
        <f aca="false">AP767</f>
        <v>0</v>
      </c>
      <c r="AQ766" s="58" t="n">
        <f aca="false">AQ767</f>
        <v>0</v>
      </c>
      <c r="AR766" s="58" t="n">
        <f aca="false">AR767</f>
        <v>0</v>
      </c>
      <c r="AS766" s="58" t="n">
        <f aca="false">AS767</f>
        <v>0</v>
      </c>
      <c r="AT766" s="58" t="n">
        <f aca="false">AT767</f>
        <v>0</v>
      </c>
      <c r="AU766" s="42" t="n">
        <f aca="false">AR766+AS766+AT766</f>
        <v>0</v>
      </c>
    </row>
    <row r="767" customFormat="false" ht="12.75" hidden="true" customHeight="false" outlineLevel="0" collapsed="false">
      <c r="B767" s="57" t="s">
        <v>481</v>
      </c>
      <c r="C767" s="37" t="s">
        <v>57</v>
      </c>
      <c r="D767" s="37" t="s">
        <v>467</v>
      </c>
      <c r="E767" s="59" t="s">
        <v>482</v>
      </c>
      <c r="F767" s="37"/>
      <c r="G767" s="37"/>
      <c r="H767" s="37"/>
      <c r="I767" s="38"/>
      <c r="J767" s="39"/>
      <c r="K767" s="40"/>
      <c r="L767" s="41"/>
      <c r="M767" s="38"/>
      <c r="N767" s="58" t="n">
        <f aca="false">N768+N807</f>
        <v>92195347</v>
      </c>
      <c r="O767" s="58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 t="n">
        <f aca="false">AC768+AC807</f>
        <v>55674200</v>
      </c>
      <c r="AD767" s="58" t="n">
        <f aca="false">AD768+AD807</f>
        <v>29164600</v>
      </c>
      <c r="AE767" s="58" t="n">
        <v>0</v>
      </c>
      <c r="AF767" s="58" t="n">
        <f aca="false">AF768+AF807</f>
        <v>0</v>
      </c>
      <c r="AG767" s="58" t="n">
        <f aca="false">AG768+AG807</f>
        <v>0</v>
      </c>
      <c r="AH767" s="58" t="n">
        <f aca="false">AH768+AH807</f>
        <v>0</v>
      </c>
      <c r="AI767" s="58" t="n">
        <f aca="false">AI768+AI807</f>
        <v>0</v>
      </c>
      <c r="AJ767" s="58" t="n">
        <f aca="false">AJ768+AJ807</f>
        <v>0</v>
      </c>
      <c r="AK767" s="58" t="n">
        <f aca="false">AK768+AK807</f>
        <v>0</v>
      </c>
      <c r="AL767" s="42" t="n">
        <f aca="false">AH767+AK767</f>
        <v>0</v>
      </c>
      <c r="AM767" s="58" t="n">
        <f aca="false">AM768+AM807</f>
        <v>0</v>
      </c>
      <c r="AN767" s="58" t="n">
        <f aca="false">AN768+AN807</f>
        <v>0</v>
      </c>
      <c r="AO767" s="42" t="n">
        <f aca="false">AM767+AN767</f>
        <v>0</v>
      </c>
      <c r="AP767" s="58" t="n">
        <f aca="false">AP768+AP807</f>
        <v>0</v>
      </c>
      <c r="AQ767" s="58" t="n">
        <f aca="false">AQ768+AQ807</f>
        <v>0</v>
      </c>
      <c r="AR767" s="58" t="n">
        <f aca="false">AR768+AR807</f>
        <v>0</v>
      </c>
      <c r="AS767" s="58" t="n">
        <f aca="false">AS768+AS807</f>
        <v>0</v>
      </c>
      <c r="AT767" s="58" t="n">
        <f aca="false">AT768+AT807</f>
        <v>0</v>
      </c>
      <c r="AU767" s="42" t="n">
        <f aca="false">AR767+AS767+AT767</f>
        <v>0</v>
      </c>
    </row>
    <row r="768" customFormat="false" ht="68.25" hidden="true" customHeight="true" outlineLevel="0" collapsed="false">
      <c r="B768" s="57" t="s">
        <v>483</v>
      </c>
      <c r="C768" s="37" t="s">
        <v>57</v>
      </c>
      <c r="D768" s="37" t="s">
        <v>467</v>
      </c>
      <c r="E768" s="59" t="s">
        <v>484</v>
      </c>
      <c r="F768" s="37"/>
      <c r="G768" s="37"/>
      <c r="H768" s="37"/>
      <c r="I768" s="38"/>
      <c r="J768" s="39"/>
      <c r="K768" s="40"/>
      <c r="L768" s="41"/>
      <c r="M768" s="38"/>
      <c r="N768" s="58" t="n">
        <f aca="false">N769</f>
        <v>90683847</v>
      </c>
      <c r="O768" s="58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 t="n">
        <f aca="false">AC769</f>
        <v>54162700</v>
      </c>
      <c r="AD768" s="58" t="n">
        <f aca="false">AD769</f>
        <v>29164600</v>
      </c>
      <c r="AE768" s="58" t="n">
        <v>0</v>
      </c>
      <c r="AF768" s="58" t="n">
        <f aca="false">AF769</f>
        <v>0</v>
      </c>
      <c r="AG768" s="58" t="n">
        <f aca="false">AG769</f>
        <v>0</v>
      </c>
      <c r="AH768" s="58" t="n">
        <f aca="false">AH769</f>
        <v>0</v>
      </c>
      <c r="AI768" s="58" t="n">
        <f aca="false">AI769</f>
        <v>0</v>
      </c>
      <c r="AJ768" s="58" t="n">
        <f aca="false">AJ769</f>
        <v>0</v>
      </c>
      <c r="AK768" s="58" t="n">
        <f aca="false">AK769</f>
        <v>0</v>
      </c>
      <c r="AL768" s="42" t="n">
        <f aca="false">AH768+AK768</f>
        <v>0</v>
      </c>
      <c r="AM768" s="58" t="n">
        <f aca="false">AM769</f>
        <v>0</v>
      </c>
      <c r="AN768" s="58" t="n">
        <f aca="false">AN769</f>
        <v>0</v>
      </c>
      <c r="AO768" s="42" t="n">
        <f aca="false">AM768+AN768</f>
        <v>0</v>
      </c>
      <c r="AP768" s="58" t="n">
        <f aca="false">AP769</f>
        <v>0</v>
      </c>
      <c r="AQ768" s="58" t="n">
        <f aca="false">AQ769</f>
        <v>0</v>
      </c>
      <c r="AR768" s="58" t="n">
        <f aca="false">AR769</f>
        <v>0</v>
      </c>
      <c r="AS768" s="58" t="n">
        <f aca="false">AS769</f>
        <v>0</v>
      </c>
      <c r="AT768" s="58" t="n">
        <f aca="false">AT769</f>
        <v>0</v>
      </c>
      <c r="AU768" s="42" t="n">
        <f aca="false">AR768+AS768+AT768</f>
        <v>0</v>
      </c>
    </row>
    <row r="769" s="35" customFormat="true" ht="84.75" hidden="true" customHeight="true" outlineLevel="0" collapsed="false">
      <c r="B769" s="57" t="s">
        <v>485</v>
      </c>
      <c r="C769" s="37" t="s">
        <v>57</v>
      </c>
      <c r="D769" s="37" t="s">
        <v>467</v>
      </c>
      <c r="E769" s="59" t="s">
        <v>486</v>
      </c>
      <c r="F769" s="37"/>
      <c r="G769" s="37"/>
      <c r="H769" s="37"/>
      <c r="I769" s="38" t="n">
        <f aca="false">I772</f>
        <v>83186500</v>
      </c>
      <c r="J769" s="39" t="n">
        <f aca="false">SUM(J774:J779)</f>
        <v>0</v>
      </c>
      <c r="K769" s="40" t="n">
        <f aca="false">SUM(K774:K779)</f>
        <v>0</v>
      </c>
      <c r="L769" s="41" t="n">
        <f aca="false">L772</f>
        <v>83186500</v>
      </c>
      <c r="M769" s="38" t="n">
        <f aca="false">SUM(M774:M779)</f>
        <v>0</v>
      </c>
      <c r="N769" s="58" t="n">
        <f aca="false">N770</f>
        <v>90683847</v>
      </c>
      <c r="O769" s="58" t="n">
        <f aca="false">O772</f>
        <v>0</v>
      </c>
      <c r="P769" s="58" t="n">
        <f aca="false">N769+O769</f>
        <v>90683847</v>
      </c>
      <c r="Q769" s="58" t="n">
        <f aca="false">Q772</f>
        <v>0</v>
      </c>
      <c r="R769" s="58" t="n">
        <f aca="false">P769+Q769</f>
        <v>90683847</v>
      </c>
      <c r="S769" s="58" t="n">
        <f aca="false">S772</f>
        <v>0</v>
      </c>
      <c r="T769" s="58" t="n">
        <f aca="false">R769+S769</f>
        <v>90683847</v>
      </c>
      <c r="U769" s="58" t="n">
        <f aca="false">U772</f>
        <v>0</v>
      </c>
      <c r="V769" s="58" t="n">
        <f aca="false">N769+U769</f>
        <v>90683847</v>
      </c>
      <c r="W769" s="58" t="n">
        <f aca="false">V769-N769</f>
        <v>0</v>
      </c>
      <c r="X769" s="58" t="n">
        <f aca="false">X772</f>
        <v>0</v>
      </c>
      <c r="Y769" s="58" t="n">
        <f aca="false">Y772</f>
        <v>101551700</v>
      </c>
      <c r="Z769" s="58" t="n">
        <f aca="false">Z772</f>
        <v>101551700</v>
      </c>
      <c r="AA769" s="58" t="n">
        <f aca="false">AA772</f>
        <v>0</v>
      </c>
      <c r="AB769" s="58" t="n">
        <f aca="false">AB772</f>
        <v>0</v>
      </c>
      <c r="AC769" s="58" t="n">
        <f aca="false">AC770</f>
        <v>54162700</v>
      </c>
      <c r="AD769" s="58" t="n">
        <f aca="false">AD770</f>
        <v>29164600</v>
      </c>
      <c r="AE769" s="58" t="n">
        <f aca="false">AE770</f>
        <v>83327300</v>
      </c>
      <c r="AF769" s="58" t="n">
        <f aca="false">AF770</f>
        <v>0</v>
      </c>
      <c r="AG769" s="58" t="n">
        <f aca="false">AG770</f>
        <v>0</v>
      </c>
      <c r="AH769" s="58" t="n">
        <f aca="false">AH770</f>
        <v>0</v>
      </c>
      <c r="AI769" s="58" t="n">
        <f aca="false">AI770</f>
        <v>0</v>
      </c>
      <c r="AJ769" s="58" t="n">
        <f aca="false">AJ770</f>
        <v>0</v>
      </c>
      <c r="AK769" s="58" t="n">
        <f aca="false">AK770</f>
        <v>0</v>
      </c>
      <c r="AL769" s="42" t="n">
        <f aca="false">AH769+AK769</f>
        <v>0</v>
      </c>
      <c r="AM769" s="58" t="n">
        <f aca="false">AM770</f>
        <v>0</v>
      </c>
      <c r="AN769" s="58" t="n">
        <f aca="false">AN770</f>
        <v>0</v>
      </c>
      <c r="AO769" s="42" t="n">
        <f aca="false">AM769+AN769</f>
        <v>0</v>
      </c>
      <c r="AP769" s="58" t="n">
        <f aca="false">AP770</f>
        <v>0</v>
      </c>
      <c r="AQ769" s="58" t="n">
        <f aca="false">AQ770</f>
        <v>0</v>
      </c>
      <c r="AR769" s="58" t="n">
        <f aca="false">AR770</f>
        <v>0</v>
      </c>
      <c r="AS769" s="58" t="n">
        <f aca="false">AS770</f>
        <v>0</v>
      </c>
      <c r="AT769" s="58" t="n">
        <f aca="false">AT770</f>
        <v>0</v>
      </c>
      <c r="AU769" s="42" t="n">
        <f aca="false">AR769+AS769+AT769</f>
        <v>0</v>
      </c>
    </row>
    <row r="770" s="35" customFormat="true" ht="25.5" hidden="true" customHeight="false" outlineLevel="0" collapsed="false">
      <c r="B770" s="60" t="s">
        <v>267</v>
      </c>
      <c r="C770" s="51" t="s">
        <v>57</v>
      </c>
      <c r="D770" s="51" t="s">
        <v>467</v>
      </c>
      <c r="E770" s="61" t="s">
        <v>486</v>
      </c>
      <c r="F770" s="51" t="s">
        <v>268</v>
      </c>
      <c r="G770" s="51"/>
      <c r="H770" s="51"/>
      <c r="I770" s="62"/>
      <c r="J770" s="63"/>
      <c r="K770" s="64"/>
      <c r="L770" s="65"/>
      <c r="M770" s="62"/>
      <c r="N770" s="42" t="n">
        <f aca="false">N771</f>
        <v>90683847</v>
      </c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2" t="n">
        <f aca="false">AC771</f>
        <v>54162700</v>
      </c>
      <c r="AD770" s="42" t="n">
        <f aca="false">AD771</f>
        <v>29164600</v>
      </c>
      <c r="AE770" s="42" t="n">
        <f aca="false">AE771</f>
        <v>83327300</v>
      </c>
      <c r="AF770" s="42" t="n">
        <f aca="false">AF771</f>
        <v>0</v>
      </c>
      <c r="AG770" s="42" t="n">
        <f aca="false">AG771</f>
        <v>0</v>
      </c>
      <c r="AH770" s="42" t="n">
        <f aca="false">AH771</f>
        <v>0</v>
      </c>
      <c r="AI770" s="42" t="n">
        <f aca="false">AI771</f>
        <v>0</v>
      </c>
      <c r="AJ770" s="42" t="n">
        <f aca="false">AJ771</f>
        <v>0</v>
      </c>
      <c r="AK770" s="42" t="n">
        <f aca="false">AK771</f>
        <v>0</v>
      </c>
      <c r="AL770" s="42" t="n">
        <f aca="false">AH770+AK770</f>
        <v>0</v>
      </c>
      <c r="AM770" s="42" t="n">
        <f aca="false">AM771</f>
        <v>0</v>
      </c>
      <c r="AN770" s="42" t="n">
        <f aca="false">AN771</f>
        <v>0</v>
      </c>
      <c r="AO770" s="42" t="n">
        <f aca="false">AM770+AN770</f>
        <v>0</v>
      </c>
      <c r="AP770" s="42" t="n">
        <f aca="false">AP771</f>
        <v>0</v>
      </c>
      <c r="AQ770" s="42" t="n">
        <f aca="false">AQ771</f>
        <v>0</v>
      </c>
      <c r="AR770" s="42" t="n">
        <f aca="false">AR771</f>
        <v>0</v>
      </c>
      <c r="AS770" s="42" t="n">
        <f aca="false">AS771</f>
        <v>0</v>
      </c>
      <c r="AT770" s="42" t="n">
        <f aca="false">AT771</f>
        <v>0</v>
      </c>
      <c r="AU770" s="42" t="n">
        <f aca="false">AR770+AS770+AT770</f>
        <v>0</v>
      </c>
    </row>
    <row r="771" s="35" customFormat="true" ht="12.75" hidden="true" customHeight="false" outlineLevel="0" collapsed="false">
      <c r="B771" s="60" t="s">
        <v>269</v>
      </c>
      <c r="C771" s="51" t="s">
        <v>57</v>
      </c>
      <c r="D771" s="51" t="s">
        <v>467</v>
      </c>
      <c r="E771" s="61" t="s">
        <v>486</v>
      </c>
      <c r="F771" s="51" t="s">
        <v>270</v>
      </c>
      <c r="G771" s="51"/>
      <c r="H771" s="51"/>
      <c r="I771" s="62"/>
      <c r="J771" s="63"/>
      <c r="K771" s="64"/>
      <c r="L771" s="65"/>
      <c r="M771" s="62"/>
      <c r="N771" s="42" t="n">
        <f aca="false">N772</f>
        <v>90683847</v>
      </c>
      <c r="O771" s="42"/>
      <c r="P771" s="42"/>
      <c r="Q771" s="42"/>
      <c r="R771" s="42"/>
      <c r="S771" s="42"/>
      <c r="T771" s="42"/>
      <c r="U771" s="42"/>
      <c r="V771" s="42"/>
      <c r="W771" s="42"/>
      <c r="X771" s="42"/>
      <c r="Y771" s="42"/>
      <c r="Z771" s="42"/>
      <c r="AA771" s="42"/>
      <c r="AB771" s="42"/>
      <c r="AC771" s="42" t="n">
        <f aca="false">AC772</f>
        <v>54162700</v>
      </c>
      <c r="AD771" s="42" t="n">
        <f aca="false">AD772</f>
        <v>29164600</v>
      </c>
      <c r="AE771" s="42" t="n">
        <f aca="false">AE772</f>
        <v>83327300</v>
      </c>
      <c r="AF771" s="42" t="n">
        <f aca="false">AF772</f>
        <v>0</v>
      </c>
      <c r="AG771" s="42" t="n">
        <f aca="false">AG772</f>
        <v>0</v>
      </c>
      <c r="AH771" s="42" t="n">
        <f aca="false">AH772</f>
        <v>0</v>
      </c>
      <c r="AI771" s="42" t="n">
        <f aca="false">AI772</f>
        <v>0</v>
      </c>
      <c r="AJ771" s="42" t="n">
        <f aca="false">AJ772</f>
        <v>0</v>
      </c>
      <c r="AK771" s="42" t="n">
        <f aca="false">AK772</f>
        <v>0</v>
      </c>
      <c r="AL771" s="42" t="n">
        <f aca="false">AH771+AK771</f>
        <v>0</v>
      </c>
      <c r="AM771" s="42" t="n">
        <f aca="false">AM772</f>
        <v>0</v>
      </c>
      <c r="AN771" s="42" t="n">
        <f aca="false">AN772</f>
        <v>0</v>
      </c>
      <c r="AO771" s="42" t="n">
        <f aca="false">AM771+AN771</f>
        <v>0</v>
      </c>
      <c r="AP771" s="42" t="n">
        <f aca="false">AP772</f>
        <v>0</v>
      </c>
      <c r="AQ771" s="42" t="n">
        <f aca="false">AQ772</f>
        <v>0</v>
      </c>
      <c r="AR771" s="42" t="n">
        <f aca="false">AR772</f>
        <v>0</v>
      </c>
      <c r="AS771" s="42" t="n">
        <f aca="false">AS772</f>
        <v>0</v>
      </c>
      <c r="AT771" s="42" t="n">
        <f aca="false">AT772</f>
        <v>0</v>
      </c>
      <c r="AU771" s="42" t="n">
        <f aca="false">AR771+AS771+AT771</f>
        <v>0</v>
      </c>
    </row>
    <row r="772" s="35" customFormat="true" ht="60" hidden="true" customHeight="true" outlineLevel="0" collapsed="false">
      <c r="B772" s="60" t="s">
        <v>452</v>
      </c>
      <c r="C772" s="51" t="s">
        <v>57</v>
      </c>
      <c r="D772" s="51" t="s">
        <v>467</v>
      </c>
      <c r="E772" s="61" t="s">
        <v>486</v>
      </c>
      <c r="F772" s="51" t="s">
        <v>411</v>
      </c>
      <c r="G772" s="51" t="s">
        <v>241</v>
      </c>
      <c r="H772" s="37"/>
      <c r="I772" s="38" t="n">
        <f aca="false">I773+I774+I775+I776+I777+I778+I779</f>
        <v>83186500</v>
      </c>
      <c r="J772" s="39"/>
      <c r="K772" s="40"/>
      <c r="L772" s="41" t="n">
        <f aca="false">SUM(L773:L780)</f>
        <v>83186500</v>
      </c>
      <c r="M772" s="38"/>
      <c r="N772" s="42" t="n">
        <f aca="false">N795+N796+N797+N798</f>
        <v>90683847</v>
      </c>
      <c r="O772" s="42" t="n">
        <f aca="false">O773+O774+O775+O776+O777+O778+O779</f>
        <v>0</v>
      </c>
      <c r="P772" s="58" t="n">
        <f aca="false">N772+O772</f>
        <v>90683847</v>
      </c>
      <c r="Q772" s="42" t="n">
        <f aca="false">Q773+Q774+Q775+Q776+Q777+Q778+Q779</f>
        <v>0</v>
      </c>
      <c r="R772" s="58" t="n">
        <f aca="false">P772+Q772</f>
        <v>90683847</v>
      </c>
      <c r="S772" s="42" t="n">
        <f aca="false">S773+S774+S775+S776+S777+S778+S779</f>
        <v>0</v>
      </c>
      <c r="T772" s="42" t="n">
        <f aca="false">R772+S772</f>
        <v>90683847</v>
      </c>
      <c r="U772" s="42" t="n">
        <f aca="false">U773+U774+U775+U776+U777+U778+U779</f>
        <v>0</v>
      </c>
      <c r="V772" s="42" t="n">
        <f aca="false">N772+U772</f>
        <v>90683847</v>
      </c>
      <c r="W772" s="42" t="n">
        <f aca="false">V772-N772</f>
        <v>0</v>
      </c>
      <c r="X772" s="42" t="n">
        <v>0</v>
      </c>
      <c r="Y772" s="42" t="n">
        <v>101551700</v>
      </c>
      <c r="Z772" s="42" t="n">
        <v>101551700</v>
      </c>
      <c r="AA772" s="42"/>
      <c r="AB772" s="42"/>
      <c r="AC772" s="42" t="n">
        <f aca="false">AC795+AC796+AC797+AC798</f>
        <v>54162700</v>
      </c>
      <c r="AD772" s="42" t="n">
        <f aca="false">AD795+AD796+AD797+AD798</f>
        <v>29164600</v>
      </c>
      <c r="AE772" s="42" t="n">
        <f aca="false">AE795+AE796+AE797+AE798</f>
        <v>83327300</v>
      </c>
      <c r="AF772" s="42" t="n">
        <f aca="false">AF795+AF796+AF797+AF798</f>
        <v>0</v>
      </c>
      <c r="AG772" s="42" t="n">
        <f aca="false">AG795+AG796+AG797+AG798</f>
        <v>0</v>
      </c>
      <c r="AH772" s="42" t="n">
        <f aca="false">AH795+AH796+AH797+AH798</f>
        <v>0</v>
      </c>
      <c r="AI772" s="42" t="n">
        <f aca="false">AI795+AI796+AI797+AI798</f>
        <v>0</v>
      </c>
      <c r="AJ772" s="42" t="n">
        <f aca="false">AJ795+AJ796+AJ797+AJ798</f>
        <v>0</v>
      </c>
      <c r="AK772" s="42" t="n">
        <f aca="false">AK795+AK796+AK797+AK798</f>
        <v>0</v>
      </c>
      <c r="AL772" s="42" t="n">
        <f aca="false">AH772+AK772</f>
        <v>0</v>
      </c>
      <c r="AM772" s="42" t="n">
        <f aca="false">AM795+AM796+AM797+AM798</f>
        <v>0</v>
      </c>
      <c r="AN772" s="42" t="n">
        <f aca="false">AN795+AN796+AN797+AN798</f>
        <v>0</v>
      </c>
      <c r="AO772" s="42" t="n">
        <f aca="false">AM772+AN772</f>
        <v>0</v>
      </c>
      <c r="AP772" s="42" t="n">
        <f aca="false">AP795+AP796+AP797+AP798</f>
        <v>0</v>
      </c>
      <c r="AQ772" s="42" t="n">
        <f aca="false">AQ795+AQ796+AQ797+AQ798</f>
        <v>0</v>
      </c>
      <c r="AR772" s="42" t="n">
        <f aca="false">AR795+AR796+AR797+AR798</f>
        <v>0</v>
      </c>
      <c r="AS772" s="42" t="n">
        <f aca="false">AS795+AS796+AS797+AS798</f>
        <v>0</v>
      </c>
      <c r="AT772" s="42" t="n">
        <f aca="false">AT795+AT796+AT797+AT798</f>
        <v>0</v>
      </c>
      <c r="AU772" s="42" t="n">
        <f aca="false">AR772+AS772+AT772</f>
        <v>0</v>
      </c>
    </row>
    <row r="773" s="35" customFormat="true" ht="0.75" hidden="true" customHeight="true" outlineLevel="0" collapsed="false">
      <c r="B773" s="60" t="s">
        <v>269</v>
      </c>
      <c r="C773" s="51" t="s">
        <v>57</v>
      </c>
      <c r="D773" s="51" t="s">
        <v>467</v>
      </c>
      <c r="E773" s="61" t="s">
        <v>486</v>
      </c>
      <c r="F773" s="51" t="s">
        <v>411</v>
      </c>
      <c r="G773" s="51" t="s">
        <v>241</v>
      </c>
      <c r="H773" s="51" t="s">
        <v>66</v>
      </c>
      <c r="I773" s="62" t="n">
        <v>63312500</v>
      </c>
      <c r="J773" s="63"/>
      <c r="K773" s="64"/>
      <c r="L773" s="65" t="n">
        <v>63312500</v>
      </c>
      <c r="M773" s="62"/>
      <c r="N773" s="42" t="n">
        <f aca="false">J773+K773+L773</f>
        <v>63312500</v>
      </c>
      <c r="O773" s="42"/>
      <c r="P773" s="58" t="n">
        <f aca="false">N773+O773</f>
        <v>63312500</v>
      </c>
      <c r="Q773" s="42"/>
      <c r="R773" s="58" t="n">
        <f aca="false">P773+Q773</f>
        <v>63312500</v>
      </c>
      <c r="S773" s="42"/>
      <c r="T773" s="42" t="n">
        <f aca="false">R773+S773</f>
        <v>63312500</v>
      </c>
      <c r="U773" s="42" t="n">
        <f aca="false">O773+Q773+S773</f>
        <v>0</v>
      </c>
      <c r="V773" s="42" t="n">
        <f aca="false">N773+U773</f>
        <v>63312500</v>
      </c>
      <c r="W773" s="42" t="n">
        <f aca="false">V773-N773</f>
        <v>0</v>
      </c>
      <c r="X773" s="42" t="n">
        <f aca="false">R773+T773+V773</f>
        <v>189937500</v>
      </c>
      <c r="Y773" s="58" t="n">
        <f aca="false">V773+X773</f>
        <v>253250000</v>
      </c>
      <c r="Z773" s="42" t="n">
        <f aca="false">V773+W773+X773</f>
        <v>253250000</v>
      </c>
      <c r="AA773" s="42" t="n">
        <f aca="false">W773+X773+Y773</f>
        <v>443187500</v>
      </c>
      <c r="AB773" s="42" t="n">
        <f aca="false">X773+Y773+Z773</f>
        <v>696437500</v>
      </c>
      <c r="AC773" s="42" t="n">
        <f aca="false">Y773+Z773+AA773</f>
        <v>949687500</v>
      </c>
      <c r="AD773" s="42" t="n">
        <f aca="false">Z773+AA773+AB773</f>
        <v>1392875000</v>
      </c>
      <c r="AE773" s="42" t="n">
        <f aca="false">AB773+AC773+AD773</f>
        <v>3039000000</v>
      </c>
      <c r="AF773" s="42" t="n">
        <f aca="false">AC773+AD773+AE773</f>
        <v>5381562500</v>
      </c>
      <c r="AG773" s="42" t="n">
        <f aca="false">AD773+AE773+AF773</f>
        <v>9813437500</v>
      </c>
      <c r="AH773" s="42" t="n">
        <f aca="false">AE773+AF773+AG773</f>
        <v>18234000000</v>
      </c>
      <c r="AI773" s="42" t="n">
        <f aca="false">AF773+AG773+AH773</f>
        <v>33429000000</v>
      </c>
      <c r="AJ773" s="42" t="n">
        <f aca="false">AG773+AH773+AI773</f>
        <v>61476437500</v>
      </c>
      <c r="AK773" s="42" t="n">
        <f aca="false">AH773+AI773+AJ773</f>
        <v>113139437500</v>
      </c>
      <c r="AL773" s="42" t="n">
        <f aca="false">AH773+AK773</f>
        <v>131373437500</v>
      </c>
      <c r="AM773" s="42" t="n">
        <f aca="false">AJ773+AK773+AL773</f>
        <v>305989312500</v>
      </c>
      <c r="AN773" s="42" t="n">
        <f aca="false">AK773+AL773+AM773</f>
        <v>550502187500</v>
      </c>
      <c r="AO773" s="42" t="n">
        <f aca="false">AM773+AN773</f>
        <v>856491500000</v>
      </c>
      <c r="AP773" s="42" t="n">
        <f aca="false">AM773+AN773+AO773</f>
        <v>1712983000000</v>
      </c>
      <c r="AQ773" s="42" t="n">
        <f aca="false">AN773+AO773+AP773</f>
        <v>3119976687500</v>
      </c>
      <c r="AR773" s="42" t="n">
        <f aca="false">AO773+AP773+AQ773</f>
        <v>5689451187500</v>
      </c>
      <c r="AS773" s="42" t="n">
        <f aca="false">AP773+AQ773+AR773</f>
        <v>10522410875000</v>
      </c>
      <c r="AT773" s="42" t="n">
        <f aca="false">AQ773+AR773+AS773</f>
        <v>19331838750000</v>
      </c>
      <c r="AU773" s="42" t="n">
        <f aca="false">AR773+AS773+AT773</f>
        <v>35543700812500</v>
      </c>
    </row>
    <row r="774" customFormat="false" ht="12.75" hidden="true" customHeight="false" outlineLevel="0" collapsed="false">
      <c r="B774" s="60" t="s">
        <v>269</v>
      </c>
      <c r="C774" s="51" t="s">
        <v>57</v>
      </c>
      <c r="D774" s="51" t="s">
        <v>467</v>
      </c>
      <c r="E774" s="61" t="s">
        <v>486</v>
      </c>
      <c r="F774" s="51" t="s">
        <v>411</v>
      </c>
      <c r="G774" s="51" t="s">
        <v>241</v>
      </c>
      <c r="H774" s="51" t="s">
        <v>109</v>
      </c>
      <c r="I774" s="62" t="n">
        <v>270000</v>
      </c>
      <c r="J774" s="63"/>
      <c r="K774" s="64"/>
      <c r="L774" s="65" t="n">
        <v>270000</v>
      </c>
      <c r="M774" s="62"/>
      <c r="N774" s="42" t="n">
        <f aca="false">J774+K774+L774</f>
        <v>270000</v>
      </c>
      <c r="O774" s="42"/>
      <c r="P774" s="58" t="n">
        <f aca="false">N774+O774</f>
        <v>270000</v>
      </c>
      <c r="Q774" s="42"/>
      <c r="R774" s="58" t="n">
        <f aca="false">P774+Q774</f>
        <v>270000</v>
      </c>
      <c r="S774" s="42"/>
      <c r="T774" s="42" t="n">
        <f aca="false">R774+S774</f>
        <v>270000</v>
      </c>
      <c r="U774" s="42" t="n">
        <f aca="false">O774+Q774+S774</f>
        <v>0</v>
      </c>
      <c r="V774" s="42" t="n">
        <f aca="false">N774+U774</f>
        <v>270000</v>
      </c>
      <c r="W774" s="42" t="n">
        <f aca="false">V774-N774</f>
        <v>0</v>
      </c>
      <c r="X774" s="42" t="n">
        <f aca="false">R774+T774+V774</f>
        <v>810000</v>
      </c>
      <c r="Y774" s="58" t="n">
        <f aca="false">V774+X774</f>
        <v>1080000</v>
      </c>
      <c r="Z774" s="42" t="n">
        <f aca="false">V774+W774+X774</f>
        <v>1080000</v>
      </c>
      <c r="AA774" s="42" t="n">
        <f aca="false">W774+X774+Y774</f>
        <v>1890000</v>
      </c>
      <c r="AB774" s="42" t="n">
        <f aca="false">X774+Y774+Z774</f>
        <v>2970000</v>
      </c>
      <c r="AC774" s="42" t="n">
        <f aca="false">Y774+Z774+AA774</f>
        <v>4050000</v>
      </c>
      <c r="AD774" s="42" t="n">
        <f aca="false">Z774+AA774+AB774</f>
        <v>5940000</v>
      </c>
      <c r="AE774" s="42" t="n">
        <f aca="false">AB774+AC774+AD774</f>
        <v>12960000</v>
      </c>
      <c r="AF774" s="42" t="n">
        <f aca="false">AC774+AD774+AE774</f>
        <v>22950000</v>
      </c>
      <c r="AG774" s="42" t="n">
        <f aca="false">AD774+AE774+AF774</f>
        <v>41850000</v>
      </c>
      <c r="AH774" s="42" t="n">
        <f aca="false">AE774+AF774+AG774</f>
        <v>77760000</v>
      </c>
      <c r="AI774" s="42" t="n">
        <f aca="false">AF774+AG774+AH774</f>
        <v>142560000</v>
      </c>
      <c r="AJ774" s="42" t="n">
        <f aca="false">AG774+AH774+AI774</f>
        <v>262170000</v>
      </c>
      <c r="AK774" s="42" t="n">
        <f aca="false">AH774+AI774+AJ774</f>
        <v>482490000</v>
      </c>
      <c r="AL774" s="42" t="n">
        <f aca="false">AH774+AK774</f>
        <v>560250000</v>
      </c>
      <c r="AM774" s="42" t="n">
        <f aca="false">AJ774+AK774+AL774</f>
        <v>1304910000</v>
      </c>
      <c r="AN774" s="42" t="n">
        <f aca="false">AK774+AL774+AM774</f>
        <v>2347650000</v>
      </c>
      <c r="AO774" s="42" t="n">
        <f aca="false">AM774+AN774</f>
        <v>3652560000</v>
      </c>
      <c r="AP774" s="42" t="n">
        <f aca="false">AM774+AN774+AO774</f>
        <v>7305120000</v>
      </c>
      <c r="AQ774" s="42" t="n">
        <f aca="false">AN774+AO774+AP774</f>
        <v>13305330000</v>
      </c>
      <c r="AR774" s="42" t="n">
        <f aca="false">AO774+AP774+AQ774</f>
        <v>24263010000</v>
      </c>
      <c r="AS774" s="42" t="n">
        <f aca="false">AP774+AQ774+AR774</f>
        <v>44873460000</v>
      </c>
      <c r="AT774" s="42" t="n">
        <f aca="false">AQ774+AR774+AS774</f>
        <v>82441800000</v>
      </c>
      <c r="AU774" s="42" t="n">
        <f aca="false">AR774+AS774+AT774</f>
        <v>151578270000</v>
      </c>
    </row>
    <row r="775" customFormat="false" ht="12.75" hidden="true" customHeight="false" outlineLevel="0" collapsed="false">
      <c r="B775" s="60" t="s">
        <v>269</v>
      </c>
      <c r="C775" s="51" t="s">
        <v>57</v>
      </c>
      <c r="D775" s="51" t="s">
        <v>467</v>
      </c>
      <c r="E775" s="61" t="s">
        <v>486</v>
      </c>
      <c r="F775" s="51" t="s">
        <v>411</v>
      </c>
      <c r="G775" s="51" t="s">
        <v>241</v>
      </c>
      <c r="H775" s="51" t="s">
        <v>67</v>
      </c>
      <c r="I775" s="62" t="n">
        <v>19120400</v>
      </c>
      <c r="J775" s="63"/>
      <c r="K775" s="64"/>
      <c r="L775" s="65" t="n">
        <v>19120400</v>
      </c>
      <c r="M775" s="62"/>
      <c r="N775" s="42" t="n">
        <f aca="false">J775+K775+L775</f>
        <v>19120400</v>
      </c>
      <c r="O775" s="42"/>
      <c r="P775" s="58" t="n">
        <f aca="false">N775+O775</f>
        <v>19120400</v>
      </c>
      <c r="Q775" s="42"/>
      <c r="R775" s="58" t="n">
        <f aca="false">P775+Q775</f>
        <v>19120400</v>
      </c>
      <c r="S775" s="42"/>
      <c r="T775" s="42" t="n">
        <f aca="false">R775+S775</f>
        <v>19120400</v>
      </c>
      <c r="U775" s="42" t="n">
        <f aca="false">O775+Q775+S775</f>
        <v>0</v>
      </c>
      <c r="V775" s="42" t="n">
        <f aca="false">N775+U775</f>
        <v>19120400</v>
      </c>
      <c r="W775" s="42" t="n">
        <f aca="false">V775-N775</f>
        <v>0</v>
      </c>
      <c r="X775" s="42" t="n">
        <f aca="false">R775+T775+V775</f>
        <v>57361200</v>
      </c>
      <c r="Y775" s="58" t="n">
        <f aca="false">V775+X775</f>
        <v>76481600</v>
      </c>
      <c r="Z775" s="42" t="n">
        <f aca="false">V775+W775+X775</f>
        <v>76481600</v>
      </c>
      <c r="AA775" s="42" t="n">
        <f aca="false">W775+X775+Y775</f>
        <v>133842800</v>
      </c>
      <c r="AB775" s="42" t="n">
        <f aca="false">X775+Y775+Z775</f>
        <v>210324400</v>
      </c>
      <c r="AC775" s="42" t="n">
        <f aca="false">Y775+Z775+AA775</f>
        <v>286806000</v>
      </c>
      <c r="AD775" s="42" t="n">
        <f aca="false">Z775+AA775+AB775</f>
        <v>420648800</v>
      </c>
      <c r="AE775" s="42" t="n">
        <f aca="false">AB775+AC775+AD775</f>
        <v>917779200</v>
      </c>
      <c r="AF775" s="42" t="n">
        <f aca="false">AC775+AD775+AE775</f>
        <v>1625234000</v>
      </c>
      <c r="AG775" s="42" t="n">
        <f aca="false">AD775+AE775+AF775</f>
        <v>2963662000</v>
      </c>
      <c r="AH775" s="42" t="n">
        <f aca="false">AE775+AF775+AG775</f>
        <v>5506675200</v>
      </c>
      <c r="AI775" s="42" t="n">
        <f aca="false">AF775+AG775+AH775</f>
        <v>10095571200</v>
      </c>
      <c r="AJ775" s="42" t="n">
        <f aca="false">AG775+AH775+AI775</f>
        <v>18565908400</v>
      </c>
      <c r="AK775" s="42" t="n">
        <f aca="false">AH775+AI775+AJ775</f>
        <v>34168154800</v>
      </c>
      <c r="AL775" s="42" t="n">
        <f aca="false">AH775+AK775</f>
        <v>39674830000</v>
      </c>
      <c r="AM775" s="42" t="n">
        <f aca="false">AJ775+AK775+AL775</f>
        <v>92408893200</v>
      </c>
      <c r="AN775" s="42" t="n">
        <f aca="false">AK775+AL775+AM775</f>
        <v>166251878000</v>
      </c>
      <c r="AO775" s="42" t="n">
        <f aca="false">AM775+AN775</f>
        <v>258660771200</v>
      </c>
      <c r="AP775" s="42" t="n">
        <f aca="false">AM775+AN775+AO775</f>
        <v>517321542400</v>
      </c>
      <c r="AQ775" s="42" t="n">
        <f aca="false">AN775+AO775+AP775</f>
        <v>942234191600</v>
      </c>
      <c r="AR775" s="42" t="n">
        <f aca="false">AO775+AP775+AQ775</f>
        <v>1718216505200</v>
      </c>
      <c r="AS775" s="42" t="n">
        <f aca="false">AP775+AQ775+AR775</f>
        <v>3177772239200</v>
      </c>
      <c r="AT775" s="42" t="n">
        <f aca="false">AQ775+AR775+AS775</f>
        <v>5838222936000</v>
      </c>
      <c r="AU775" s="42" t="n">
        <f aca="false">AR775+AS775+AT775</f>
        <v>10734211680400</v>
      </c>
    </row>
    <row r="776" customFormat="false" ht="12.75" hidden="true" customHeight="false" outlineLevel="0" collapsed="false">
      <c r="B776" s="60" t="s">
        <v>269</v>
      </c>
      <c r="C776" s="51" t="s">
        <v>57</v>
      </c>
      <c r="D776" s="51" t="s">
        <v>467</v>
      </c>
      <c r="E776" s="61" t="s">
        <v>486</v>
      </c>
      <c r="F776" s="51" t="s">
        <v>411</v>
      </c>
      <c r="G776" s="51" t="s">
        <v>241</v>
      </c>
      <c r="H776" s="51" t="s">
        <v>96</v>
      </c>
      <c r="I776" s="62"/>
      <c r="J776" s="63"/>
      <c r="K776" s="64"/>
      <c r="L776" s="65"/>
      <c r="M776" s="62"/>
      <c r="N776" s="42" t="n">
        <f aca="false">J776+K776+L776</f>
        <v>0</v>
      </c>
      <c r="O776" s="42"/>
      <c r="P776" s="58" t="n">
        <f aca="false">N776+O776</f>
        <v>0</v>
      </c>
      <c r="Q776" s="42"/>
      <c r="R776" s="58" t="n">
        <f aca="false">P776+Q776</f>
        <v>0</v>
      </c>
      <c r="S776" s="42"/>
      <c r="T776" s="42" t="n">
        <f aca="false">R776+S776</f>
        <v>0</v>
      </c>
      <c r="U776" s="42" t="n">
        <f aca="false">O776+Q776+S776</f>
        <v>0</v>
      </c>
      <c r="V776" s="42" t="n">
        <f aca="false">N776+U776</f>
        <v>0</v>
      </c>
      <c r="W776" s="42" t="n">
        <f aca="false">V776-N776</f>
        <v>0</v>
      </c>
      <c r="X776" s="42" t="n">
        <f aca="false">R776+T776+V776</f>
        <v>0</v>
      </c>
      <c r="Y776" s="58" t="n">
        <f aca="false">V776+X776</f>
        <v>0</v>
      </c>
      <c r="Z776" s="42" t="n">
        <f aca="false">V776+W776+X776</f>
        <v>0</v>
      </c>
      <c r="AA776" s="42" t="n">
        <f aca="false">W776+X776+Y776</f>
        <v>0</v>
      </c>
      <c r="AB776" s="42" t="n">
        <f aca="false">X776+Y776+Z776</f>
        <v>0</v>
      </c>
      <c r="AC776" s="42" t="n">
        <f aca="false">Y776+Z776+AA776</f>
        <v>0</v>
      </c>
      <c r="AD776" s="42" t="n">
        <f aca="false">Z776+AA776+AB776</f>
        <v>0</v>
      </c>
      <c r="AE776" s="42" t="n">
        <f aca="false">AB776+AC776+AD776</f>
        <v>0</v>
      </c>
      <c r="AF776" s="42" t="n">
        <f aca="false">AC776+AD776+AE776</f>
        <v>0</v>
      </c>
      <c r="AG776" s="42" t="n">
        <f aca="false">AD776+AE776+AF776</f>
        <v>0</v>
      </c>
      <c r="AH776" s="42" t="n">
        <f aca="false">AE776+AF776+AG776</f>
        <v>0</v>
      </c>
      <c r="AI776" s="42" t="n">
        <f aca="false">AF776+AG776+AH776</f>
        <v>0</v>
      </c>
      <c r="AJ776" s="42" t="n">
        <f aca="false">AG776+AH776+AI776</f>
        <v>0</v>
      </c>
      <c r="AK776" s="42" t="n">
        <f aca="false">AH776+AI776+AJ776</f>
        <v>0</v>
      </c>
      <c r="AL776" s="42" t="n">
        <f aca="false">AH776+AK776</f>
        <v>0</v>
      </c>
      <c r="AM776" s="42" t="n">
        <f aca="false">AJ776+AK776+AL776</f>
        <v>0</v>
      </c>
      <c r="AN776" s="42" t="n">
        <f aca="false">AK776+AL776+AM776</f>
        <v>0</v>
      </c>
      <c r="AO776" s="42" t="n">
        <f aca="false">AM776+AN776</f>
        <v>0</v>
      </c>
      <c r="AP776" s="42" t="n">
        <f aca="false">AM776+AN776+AO776</f>
        <v>0</v>
      </c>
      <c r="AQ776" s="42" t="n">
        <f aca="false">AN776+AO776+AP776</f>
        <v>0</v>
      </c>
      <c r="AR776" s="42" t="n">
        <f aca="false">AO776+AP776+AQ776</f>
        <v>0</v>
      </c>
      <c r="AS776" s="42" t="n">
        <f aca="false">AP776+AQ776+AR776</f>
        <v>0</v>
      </c>
      <c r="AT776" s="42" t="n">
        <f aca="false">AQ776+AR776+AS776</f>
        <v>0</v>
      </c>
      <c r="AU776" s="42" t="n">
        <f aca="false">AR776+AS776+AT776</f>
        <v>0</v>
      </c>
    </row>
    <row r="777" customFormat="false" ht="12.75" hidden="true" customHeight="false" outlineLevel="0" collapsed="false">
      <c r="B777" s="60" t="s">
        <v>269</v>
      </c>
      <c r="C777" s="51" t="s">
        <v>57</v>
      </c>
      <c r="D777" s="51" t="s">
        <v>467</v>
      </c>
      <c r="E777" s="61" t="s">
        <v>486</v>
      </c>
      <c r="F777" s="51" t="s">
        <v>411</v>
      </c>
      <c r="G777" s="51" t="s">
        <v>241</v>
      </c>
      <c r="H777" s="51" t="s">
        <v>98</v>
      </c>
      <c r="I777" s="62"/>
      <c r="J777" s="63"/>
      <c r="K777" s="64"/>
      <c r="L777" s="65"/>
      <c r="M777" s="62"/>
      <c r="N777" s="42" t="n">
        <f aca="false">J777+K777+L777</f>
        <v>0</v>
      </c>
      <c r="O777" s="42"/>
      <c r="P777" s="58" t="n">
        <f aca="false">N777+O777</f>
        <v>0</v>
      </c>
      <c r="Q777" s="42"/>
      <c r="R777" s="58" t="n">
        <f aca="false">P777+Q777</f>
        <v>0</v>
      </c>
      <c r="S777" s="42"/>
      <c r="T777" s="42" t="n">
        <f aca="false">R777+S777</f>
        <v>0</v>
      </c>
      <c r="U777" s="42" t="n">
        <f aca="false">O777+Q777+S777</f>
        <v>0</v>
      </c>
      <c r="V777" s="42" t="n">
        <f aca="false">N777+U777</f>
        <v>0</v>
      </c>
      <c r="W777" s="42" t="n">
        <f aca="false">V777-N777</f>
        <v>0</v>
      </c>
      <c r="X777" s="42" t="n">
        <f aca="false">R777+T777+V777</f>
        <v>0</v>
      </c>
      <c r="Y777" s="58" t="n">
        <f aca="false">V777+X777</f>
        <v>0</v>
      </c>
      <c r="Z777" s="42" t="n">
        <f aca="false">V777+W777+X777</f>
        <v>0</v>
      </c>
      <c r="AA777" s="42" t="n">
        <f aca="false">W777+X777+Y777</f>
        <v>0</v>
      </c>
      <c r="AB777" s="42" t="n">
        <f aca="false">X777+Y777+Z777</f>
        <v>0</v>
      </c>
      <c r="AC777" s="42" t="n">
        <f aca="false">Y777+Z777+AA777</f>
        <v>0</v>
      </c>
      <c r="AD777" s="42" t="n">
        <f aca="false">Z777+AA777+AB777</f>
        <v>0</v>
      </c>
      <c r="AE777" s="42" t="n">
        <f aca="false">AB777+AC777+AD777</f>
        <v>0</v>
      </c>
      <c r="AF777" s="42" t="n">
        <f aca="false">AC777+AD777+AE777</f>
        <v>0</v>
      </c>
      <c r="AG777" s="42" t="n">
        <f aca="false">AD777+AE777+AF777</f>
        <v>0</v>
      </c>
      <c r="AH777" s="42" t="n">
        <f aca="false">AE777+AF777+AG777</f>
        <v>0</v>
      </c>
      <c r="AI777" s="42" t="n">
        <f aca="false">AF777+AG777+AH777</f>
        <v>0</v>
      </c>
      <c r="AJ777" s="42" t="n">
        <f aca="false">AG777+AH777+AI777</f>
        <v>0</v>
      </c>
      <c r="AK777" s="42" t="n">
        <f aca="false">AH777+AI777+AJ777</f>
        <v>0</v>
      </c>
      <c r="AL777" s="42" t="n">
        <f aca="false">AH777+AK777</f>
        <v>0</v>
      </c>
      <c r="AM777" s="42" t="n">
        <f aca="false">AJ777+AK777+AL777</f>
        <v>0</v>
      </c>
      <c r="AN777" s="42" t="n">
        <f aca="false">AK777+AL777+AM777</f>
        <v>0</v>
      </c>
      <c r="AO777" s="42" t="n">
        <f aca="false">AM777+AN777</f>
        <v>0</v>
      </c>
      <c r="AP777" s="42" t="n">
        <f aca="false">AM777+AN777+AO777</f>
        <v>0</v>
      </c>
      <c r="AQ777" s="42" t="n">
        <f aca="false">AN777+AO777+AP777</f>
        <v>0</v>
      </c>
      <c r="AR777" s="42" t="n">
        <f aca="false">AO777+AP777+AQ777</f>
        <v>0</v>
      </c>
      <c r="AS777" s="42" t="n">
        <f aca="false">AP777+AQ777+AR777</f>
        <v>0</v>
      </c>
      <c r="AT777" s="42" t="n">
        <f aca="false">AQ777+AR777+AS777</f>
        <v>0</v>
      </c>
      <c r="AU777" s="42" t="n">
        <f aca="false">AR777+AS777+AT777</f>
        <v>0</v>
      </c>
    </row>
    <row r="778" customFormat="false" ht="12.75" hidden="true" customHeight="false" outlineLevel="0" collapsed="false">
      <c r="B778" s="60" t="s">
        <v>269</v>
      </c>
      <c r="C778" s="51" t="s">
        <v>57</v>
      </c>
      <c r="D778" s="51" t="s">
        <v>467</v>
      </c>
      <c r="E778" s="61" t="s">
        <v>486</v>
      </c>
      <c r="F778" s="51" t="s">
        <v>411</v>
      </c>
      <c r="G778" s="51" t="s">
        <v>241</v>
      </c>
      <c r="H778" s="51" t="s">
        <v>102</v>
      </c>
      <c r="I778" s="62" t="n">
        <v>483600</v>
      </c>
      <c r="J778" s="63"/>
      <c r="K778" s="64"/>
      <c r="L778" s="65" t="n">
        <v>483600</v>
      </c>
      <c r="M778" s="62"/>
      <c r="N778" s="42" t="n">
        <f aca="false">J778+K778+L778</f>
        <v>483600</v>
      </c>
      <c r="O778" s="42"/>
      <c r="P778" s="58" t="n">
        <f aca="false">N778+O778</f>
        <v>483600</v>
      </c>
      <c r="Q778" s="42"/>
      <c r="R778" s="58" t="n">
        <f aca="false">P778+Q778</f>
        <v>483600</v>
      </c>
      <c r="S778" s="42"/>
      <c r="T778" s="42" t="n">
        <f aca="false">R778+S778</f>
        <v>483600</v>
      </c>
      <c r="U778" s="42" t="n">
        <f aca="false">O778+Q778+S778</f>
        <v>0</v>
      </c>
      <c r="V778" s="42" t="n">
        <f aca="false">N778+U778</f>
        <v>483600</v>
      </c>
      <c r="W778" s="42" t="n">
        <f aca="false">V778-N778</f>
        <v>0</v>
      </c>
      <c r="X778" s="42" t="n">
        <f aca="false">R778+T778+V778</f>
        <v>1450800</v>
      </c>
      <c r="Y778" s="58" t="n">
        <f aca="false">V778+X778</f>
        <v>1934400</v>
      </c>
      <c r="Z778" s="42" t="n">
        <f aca="false">V778+W778+X778</f>
        <v>1934400</v>
      </c>
      <c r="AA778" s="42" t="n">
        <f aca="false">W778+X778+Y778</f>
        <v>3385200</v>
      </c>
      <c r="AB778" s="42" t="n">
        <f aca="false">X778+Y778+Z778</f>
        <v>5319600</v>
      </c>
      <c r="AC778" s="42" t="n">
        <f aca="false">Y778+Z778+AA778</f>
        <v>7254000</v>
      </c>
      <c r="AD778" s="42" t="n">
        <f aca="false">Z778+AA778+AB778</f>
        <v>10639200</v>
      </c>
      <c r="AE778" s="42" t="n">
        <f aca="false">AB778+AC778+AD778</f>
        <v>23212800</v>
      </c>
      <c r="AF778" s="42" t="n">
        <f aca="false">AC778+AD778+AE778</f>
        <v>41106000</v>
      </c>
      <c r="AG778" s="42" t="n">
        <f aca="false">AD778+AE778+AF778</f>
        <v>74958000</v>
      </c>
      <c r="AH778" s="42" t="n">
        <f aca="false">AE778+AF778+AG778</f>
        <v>139276800</v>
      </c>
      <c r="AI778" s="42" t="n">
        <f aca="false">AF778+AG778+AH778</f>
        <v>255340800</v>
      </c>
      <c r="AJ778" s="42" t="n">
        <f aca="false">AG778+AH778+AI778</f>
        <v>469575600</v>
      </c>
      <c r="AK778" s="42" t="n">
        <f aca="false">AH778+AI778+AJ778</f>
        <v>864193200</v>
      </c>
      <c r="AL778" s="42" t="n">
        <f aca="false">AH778+AK778</f>
        <v>1003470000</v>
      </c>
      <c r="AM778" s="42" t="n">
        <f aca="false">AJ778+AK778+AL778</f>
        <v>2337238800</v>
      </c>
      <c r="AN778" s="42" t="n">
        <f aca="false">AK778+AL778+AM778</f>
        <v>4204902000</v>
      </c>
      <c r="AO778" s="42" t="n">
        <f aca="false">AM778+AN778</f>
        <v>6542140800</v>
      </c>
      <c r="AP778" s="42" t="n">
        <f aca="false">AM778+AN778+AO778</f>
        <v>13084281600</v>
      </c>
      <c r="AQ778" s="42" t="n">
        <f aca="false">AN778+AO778+AP778</f>
        <v>23831324400</v>
      </c>
      <c r="AR778" s="42" t="n">
        <f aca="false">AO778+AP778+AQ778</f>
        <v>43457746800</v>
      </c>
      <c r="AS778" s="42" t="n">
        <f aca="false">AP778+AQ778+AR778</f>
        <v>80373352800</v>
      </c>
      <c r="AT778" s="42" t="n">
        <f aca="false">AQ778+AR778+AS778</f>
        <v>147662424000</v>
      </c>
      <c r="AU778" s="42" t="n">
        <f aca="false">AR778+AS778+AT778</f>
        <v>271493523600</v>
      </c>
    </row>
    <row r="779" customFormat="false" ht="12.75" hidden="true" customHeight="false" outlineLevel="0" collapsed="false">
      <c r="B779" s="60" t="s">
        <v>269</v>
      </c>
      <c r="C779" s="51" t="s">
        <v>57</v>
      </c>
      <c r="D779" s="51" t="s">
        <v>467</v>
      </c>
      <c r="E779" s="61" t="s">
        <v>486</v>
      </c>
      <c r="F779" s="51" t="s">
        <v>411</v>
      </c>
      <c r="G779" s="51" t="s">
        <v>241</v>
      </c>
      <c r="H779" s="51" t="s">
        <v>104</v>
      </c>
      <c r="I779" s="62"/>
      <c r="J779" s="63"/>
      <c r="K779" s="64"/>
      <c r="L779" s="65"/>
      <c r="M779" s="62"/>
      <c r="N779" s="42" t="n">
        <f aca="false">J779+K779+L779</f>
        <v>0</v>
      </c>
      <c r="O779" s="42"/>
      <c r="P779" s="58" t="n">
        <f aca="false">N779+O779</f>
        <v>0</v>
      </c>
      <c r="Q779" s="42"/>
      <c r="R779" s="58" t="n">
        <f aca="false">P779+Q779</f>
        <v>0</v>
      </c>
      <c r="S779" s="42"/>
      <c r="T779" s="42" t="n">
        <f aca="false">R779+S779</f>
        <v>0</v>
      </c>
      <c r="U779" s="42" t="n">
        <f aca="false">O779+Q779+S779</f>
        <v>0</v>
      </c>
      <c r="V779" s="42" t="n">
        <f aca="false">N779+U779</f>
        <v>0</v>
      </c>
      <c r="W779" s="42" t="n">
        <f aca="false">V779-N779</f>
        <v>0</v>
      </c>
      <c r="X779" s="42" t="n">
        <f aca="false">R779+T779+V779</f>
        <v>0</v>
      </c>
      <c r="Y779" s="58" t="n">
        <f aca="false">V779+X779</f>
        <v>0</v>
      </c>
      <c r="Z779" s="42" t="n">
        <f aca="false">V779+W779+X779</f>
        <v>0</v>
      </c>
      <c r="AA779" s="42" t="n">
        <f aca="false">W779+X779+Y779</f>
        <v>0</v>
      </c>
      <c r="AB779" s="42" t="n">
        <f aca="false">X779+Y779+Z779</f>
        <v>0</v>
      </c>
      <c r="AC779" s="42" t="n">
        <f aca="false">Y779+Z779+AA779</f>
        <v>0</v>
      </c>
      <c r="AD779" s="42" t="n">
        <f aca="false">Z779+AA779+AB779</f>
        <v>0</v>
      </c>
      <c r="AE779" s="42" t="n">
        <f aca="false">AB779+AC779+AD779</f>
        <v>0</v>
      </c>
      <c r="AF779" s="42" t="n">
        <f aca="false">AC779+AD779+AE779</f>
        <v>0</v>
      </c>
      <c r="AG779" s="42" t="n">
        <f aca="false">AD779+AE779+AF779</f>
        <v>0</v>
      </c>
      <c r="AH779" s="42" t="n">
        <f aca="false">AE779+AF779+AG779</f>
        <v>0</v>
      </c>
      <c r="AI779" s="42" t="n">
        <f aca="false">AF779+AG779+AH779</f>
        <v>0</v>
      </c>
      <c r="AJ779" s="42" t="n">
        <f aca="false">AG779+AH779+AI779</f>
        <v>0</v>
      </c>
      <c r="AK779" s="42" t="n">
        <f aca="false">AH779+AI779+AJ779</f>
        <v>0</v>
      </c>
      <c r="AL779" s="42" t="n">
        <f aca="false">AH779+AK779</f>
        <v>0</v>
      </c>
      <c r="AM779" s="42" t="n">
        <f aca="false">AJ779+AK779+AL779</f>
        <v>0</v>
      </c>
      <c r="AN779" s="42" t="n">
        <f aca="false">AK779+AL779+AM779</f>
        <v>0</v>
      </c>
      <c r="AO779" s="42" t="n">
        <f aca="false">AM779+AN779</f>
        <v>0</v>
      </c>
      <c r="AP779" s="42" t="n">
        <f aca="false">AM779+AN779+AO779</f>
        <v>0</v>
      </c>
      <c r="AQ779" s="42" t="n">
        <f aca="false">AN779+AO779+AP779</f>
        <v>0</v>
      </c>
      <c r="AR779" s="42" t="n">
        <f aca="false">AO779+AP779+AQ779</f>
        <v>0</v>
      </c>
      <c r="AS779" s="42" t="n">
        <f aca="false">AP779+AQ779+AR779</f>
        <v>0</v>
      </c>
      <c r="AT779" s="42" t="n">
        <f aca="false">AQ779+AR779+AS779</f>
        <v>0</v>
      </c>
      <c r="AU779" s="42" t="n">
        <f aca="false">AR779+AS779+AT779</f>
        <v>0</v>
      </c>
    </row>
    <row r="780" s="35" customFormat="true" ht="12.75" hidden="true" customHeight="false" outlineLevel="0" collapsed="false">
      <c r="B780" s="60" t="s">
        <v>269</v>
      </c>
      <c r="C780" s="37" t="s">
        <v>57</v>
      </c>
      <c r="D780" s="37" t="s">
        <v>467</v>
      </c>
      <c r="E780" s="61" t="s">
        <v>486</v>
      </c>
      <c r="F780" s="37"/>
      <c r="G780" s="37"/>
      <c r="H780" s="37"/>
      <c r="I780" s="38" t="n">
        <f aca="false">I781</f>
        <v>0</v>
      </c>
      <c r="J780" s="39" t="n">
        <f aca="false">J781</f>
        <v>0</v>
      </c>
      <c r="K780" s="40" t="n">
        <f aca="false">K781</f>
        <v>0</v>
      </c>
      <c r="L780" s="41" t="n">
        <f aca="false">L781</f>
        <v>0</v>
      </c>
      <c r="M780" s="38" t="n">
        <f aca="false">M781</f>
        <v>0</v>
      </c>
      <c r="N780" s="58" t="n">
        <f aca="false">N781</f>
        <v>0</v>
      </c>
      <c r="O780" s="58" t="n">
        <f aca="false">O781</f>
        <v>0</v>
      </c>
      <c r="P780" s="58" t="n">
        <f aca="false">N780+O780</f>
        <v>0</v>
      </c>
      <c r="Q780" s="58" t="n">
        <f aca="false">Q781</f>
        <v>0</v>
      </c>
      <c r="R780" s="58" t="n">
        <f aca="false">P780+Q780</f>
        <v>0</v>
      </c>
      <c r="S780" s="58" t="n">
        <f aca="false">S781</f>
        <v>0</v>
      </c>
      <c r="T780" s="58" t="n">
        <f aca="false">R780+S780</f>
        <v>0</v>
      </c>
      <c r="U780" s="58" t="n">
        <f aca="false">O780+Q780+S780</f>
        <v>0</v>
      </c>
      <c r="V780" s="58" t="n">
        <f aca="false">N780+U780</f>
        <v>0</v>
      </c>
      <c r="W780" s="58" t="n">
        <f aca="false">V780-N780</f>
        <v>0</v>
      </c>
      <c r="X780" s="58" t="n">
        <f aca="false">R780+T780+V780</f>
        <v>0</v>
      </c>
      <c r="Y780" s="58" t="n">
        <f aca="false">V780+X780</f>
        <v>0</v>
      </c>
      <c r="Z780" s="58" t="n">
        <f aca="false">Z781</f>
        <v>0</v>
      </c>
      <c r="AA780" s="58" t="n">
        <f aca="false">AA781</f>
        <v>0</v>
      </c>
      <c r="AB780" s="58" t="n">
        <f aca="false">AB781</f>
        <v>0</v>
      </c>
      <c r="AC780" s="58" t="n">
        <f aca="false">AC781</f>
        <v>0</v>
      </c>
      <c r="AD780" s="58" t="n">
        <f aca="false">AD781</f>
        <v>0</v>
      </c>
      <c r="AE780" s="58" t="n">
        <f aca="false">AE781</f>
        <v>0</v>
      </c>
      <c r="AF780" s="58" t="n">
        <f aca="false">AF781</f>
        <v>0</v>
      </c>
      <c r="AG780" s="58" t="n">
        <f aca="false">AG781</f>
        <v>0</v>
      </c>
      <c r="AH780" s="58" t="n">
        <f aca="false">AH781</f>
        <v>0</v>
      </c>
      <c r="AI780" s="58" t="n">
        <f aca="false">AI781</f>
        <v>0</v>
      </c>
      <c r="AJ780" s="58" t="n">
        <f aca="false">AJ781</f>
        <v>0</v>
      </c>
      <c r="AK780" s="58" t="n">
        <f aca="false">AK781</f>
        <v>0</v>
      </c>
      <c r="AL780" s="42" t="n">
        <f aca="false">AH780+AK780</f>
        <v>0</v>
      </c>
      <c r="AM780" s="58" t="n">
        <f aca="false">AM781</f>
        <v>0</v>
      </c>
      <c r="AN780" s="58" t="n">
        <f aca="false">AN781</f>
        <v>0</v>
      </c>
      <c r="AO780" s="42" t="n">
        <f aca="false">AM780+AN780</f>
        <v>0</v>
      </c>
      <c r="AP780" s="58" t="n">
        <f aca="false">AP781</f>
        <v>0</v>
      </c>
      <c r="AQ780" s="58" t="n">
        <f aca="false">AQ781</f>
        <v>0</v>
      </c>
      <c r="AR780" s="58" t="n">
        <f aca="false">AR781</f>
        <v>0</v>
      </c>
      <c r="AS780" s="58" t="n">
        <f aca="false">AS781</f>
        <v>0</v>
      </c>
      <c r="AT780" s="58" t="n">
        <f aca="false">AT781</f>
        <v>0</v>
      </c>
      <c r="AU780" s="42" t="n">
        <f aca="false">AR780+AS780+AT780</f>
        <v>0</v>
      </c>
    </row>
    <row r="781" customFormat="false" ht="12" hidden="true" customHeight="true" outlineLevel="0" collapsed="false">
      <c r="B781" s="60" t="s">
        <v>269</v>
      </c>
      <c r="C781" s="51" t="s">
        <v>57</v>
      </c>
      <c r="D781" s="51" t="s">
        <v>467</v>
      </c>
      <c r="E781" s="61" t="s">
        <v>486</v>
      </c>
      <c r="F781" s="51" t="s">
        <v>411</v>
      </c>
      <c r="G781" s="51" t="s">
        <v>241</v>
      </c>
      <c r="H781" s="51"/>
      <c r="I781" s="62"/>
      <c r="J781" s="63"/>
      <c r="K781" s="64"/>
      <c r="L781" s="65"/>
      <c r="M781" s="62"/>
      <c r="N781" s="42"/>
      <c r="O781" s="42" t="n">
        <f aca="false">K781+L781+M781</f>
        <v>0</v>
      </c>
      <c r="P781" s="58" t="n">
        <f aca="false">N781+O781</f>
        <v>0</v>
      </c>
      <c r="Q781" s="42" t="n">
        <f aca="false">M781+N781+O781</f>
        <v>0</v>
      </c>
      <c r="R781" s="58" t="n">
        <f aca="false">P781+Q781</f>
        <v>0</v>
      </c>
      <c r="S781" s="42" t="n">
        <f aca="false">O781+P781+Q781</f>
        <v>0</v>
      </c>
      <c r="T781" s="42" t="n">
        <f aca="false">R781+S781</f>
        <v>0</v>
      </c>
      <c r="U781" s="42" t="n">
        <f aca="false">O781+Q781+S781</f>
        <v>0</v>
      </c>
      <c r="V781" s="42" t="n">
        <f aca="false">N781+U781</f>
        <v>0</v>
      </c>
      <c r="W781" s="42" t="n">
        <f aca="false">V781-N781</f>
        <v>0</v>
      </c>
      <c r="X781" s="42" t="n">
        <f aca="false">R781+T781+V781</f>
        <v>0</v>
      </c>
      <c r="Y781" s="42"/>
      <c r="Z781" s="42"/>
      <c r="AA781" s="42"/>
      <c r="AB781" s="42"/>
      <c r="AC781" s="42"/>
      <c r="AD781" s="42"/>
      <c r="AE781" s="42"/>
      <c r="AF781" s="42"/>
      <c r="AG781" s="42"/>
      <c r="AH781" s="42"/>
      <c r="AI781" s="42"/>
      <c r="AJ781" s="42"/>
      <c r="AK781" s="42"/>
      <c r="AL781" s="42" t="n">
        <f aca="false">AH781+AK781</f>
        <v>0</v>
      </c>
      <c r="AM781" s="42"/>
      <c r="AN781" s="42"/>
      <c r="AO781" s="42" t="n">
        <f aca="false">AM781+AN781</f>
        <v>0</v>
      </c>
      <c r="AP781" s="42"/>
      <c r="AQ781" s="42"/>
      <c r="AR781" s="42"/>
      <c r="AS781" s="42"/>
      <c r="AT781" s="42"/>
      <c r="AU781" s="42" t="n">
        <f aca="false">AR781+AS781+AT781</f>
        <v>0</v>
      </c>
    </row>
    <row r="782" s="35" customFormat="true" ht="3" hidden="true" customHeight="true" outlineLevel="0" collapsed="false">
      <c r="B782" s="60" t="s">
        <v>269</v>
      </c>
      <c r="C782" s="37" t="s">
        <v>57</v>
      </c>
      <c r="D782" s="37" t="s">
        <v>442</v>
      </c>
      <c r="E782" s="61" t="s">
        <v>486</v>
      </c>
      <c r="F782" s="37"/>
      <c r="G782" s="37"/>
      <c r="H782" s="37"/>
      <c r="I782" s="38" t="n">
        <f aca="false">SUM(I787:I788)</f>
        <v>0</v>
      </c>
      <c r="J782" s="39" t="n">
        <f aca="false">SUM(J787:J788)</f>
        <v>0</v>
      </c>
      <c r="K782" s="40" t="n">
        <f aca="false">SUM(K787:K788)</f>
        <v>0</v>
      </c>
      <c r="L782" s="41" t="n">
        <f aca="false">SUM(L787:L788)</f>
        <v>0</v>
      </c>
      <c r="M782" s="38" t="n">
        <f aca="false">SUM(M787:M788)</f>
        <v>0</v>
      </c>
      <c r="N782" s="58" t="n">
        <f aca="false">J782+K782+L782</f>
        <v>0</v>
      </c>
      <c r="O782" s="58" t="n">
        <f aca="false">K782+L782+M782</f>
        <v>0</v>
      </c>
      <c r="P782" s="58" t="n">
        <f aca="false">N782+O782</f>
        <v>0</v>
      </c>
      <c r="Q782" s="58" t="n">
        <f aca="false">M782+N782+O782</f>
        <v>0</v>
      </c>
      <c r="R782" s="58" t="n">
        <f aca="false">P782+Q782</f>
        <v>0</v>
      </c>
      <c r="S782" s="58" t="n">
        <f aca="false">O782+P782+Q782</f>
        <v>0</v>
      </c>
      <c r="T782" s="58" t="n">
        <f aca="false">R782+S782</f>
        <v>0</v>
      </c>
      <c r="U782" s="58" t="n">
        <f aca="false">O782+Q782+S782</f>
        <v>0</v>
      </c>
      <c r="V782" s="58" t="n">
        <f aca="false">N782+U782</f>
        <v>0</v>
      </c>
      <c r="W782" s="58" t="n">
        <f aca="false">V782-N782</f>
        <v>0</v>
      </c>
      <c r="X782" s="58" t="n">
        <f aca="false">R782+T782+V782</f>
        <v>0</v>
      </c>
      <c r="Y782" s="58" t="n">
        <f aca="false">V782+X782</f>
        <v>0</v>
      </c>
      <c r="Z782" s="58" t="n">
        <f aca="false">V782+W782+X782</f>
        <v>0</v>
      </c>
      <c r="AA782" s="58" t="n">
        <f aca="false">W782+X782+Y782</f>
        <v>0</v>
      </c>
      <c r="AB782" s="58" t="n">
        <f aca="false">X782+Y782+Z782</f>
        <v>0</v>
      </c>
      <c r="AC782" s="58" t="n">
        <f aca="false">Y782+Z782+AA782</f>
        <v>0</v>
      </c>
      <c r="AD782" s="58" t="n">
        <f aca="false">Z782+AA782+AB782</f>
        <v>0</v>
      </c>
      <c r="AE782" s="58" t="n">
        <f aca="false">AB782+AC782+AD782</f>
        <v>0</v>
      </c>
      <c r="AF782" s="58" t="n">
        <f aca="false">AC782+AD782+AE782</f>
        <v>0</v>
      </c>
      <c r="AG782" s="58" t="n">
        <f aca="false">AD782+AE782+AF782</f>
        <v>0</v>
      </c>
      <c r="AH782" s="58" t="n">
        <f aca="false">AE782+AF782+AG782</f>
        <v>0</v>
      </c>
      <c r="AI782" s="58" t="n">
        <f aca="false">AF782+AG782+AH782</f>
        <v>0</v>
      </c>
      <c r="AJ782" s="58" t="n">
        <f aca="false">AG782+AH782+AI782</f>
        <v>0</v>
      </c>
      <c r="AK782" s="58" t="n">
        <f aca="false">AH782+AI782+AJ782</f>
        <v>0</v>
      </c>
      <c r="AL782" s="42" t="n">
        <f aca="false">AH782+AK782</f>
        <v>0</v>
      </c>
      <c r="AM782" s="58" t="n">
        <f aca="false">AJ782+AK782+AL782</f>
        <v>0</v>
      </c>
      <c r="AN782" s="58" t="n">
        <f aca="false">AK782+AL782+AM782</f>
        <v>0</v>
      </c>
      <c r="AO782" s="42" t="n">
        <f aca="false">AM782+AN782</f>
        <v>0</v>
      </c>
      <c r="AP782" s="58" t="n">
        <f aca="false">AM782+AN782+AO782</f>
        <v>0</v>
      </c>
      <c r="AQ782" s="58" t="n">
        <f aca="false">AN782+AO782+AP782</f>
        <v>0</v>
      </c>
      <c r="AR782" s="58" t="n">
        <f aca="false">AO782+AP782+AQ782</f>
        <v>0</v>
      </c>
      <c r="AS782" s="58" t="n">
        <f aca="false">AP782+AQ782+AR782</f>
        <v>0</v>
      </c>
      <c r="AT782" s="58" t="n">
        <f aca="false">AQ782+AR782+AS782</f>
        <v>0</v>
      </c>
      <c r="AU782" s="42" t="n">
        <f aca="false">AR782+AS782+AT782</f>
        <v>0</v>
      </c>
    </row>
    <row r="783" s="35" customFormat="true" ht="11.25" hidden="true" customHeight="true" outlineLevel="0" collapsed="false">
      <c r="B783" s="60" t="s">
        <v>269</v>
      </c>
      <c r="C783" s="51" t="s">
        <v>57</v>
      </c>
      <c r="D783" s="51" t="s">
        <v>442</v>
      </c>
      <c r="E783" s="61" t="s">
        <v>486</v>
      </c>
      <c r="F783" s="51" t="s">
        <v>65</v>
      </c>
      <c r="G783" s="51" t="s">
        <v>66</v>
      </c>
      <c r="H783" s="37"/>
      <c r="I783" s="38"/>
      <c r="J783" s="39"/>
      <c r="K783" s="40"/>
      <c r="L783" s="41"/>
      <c r="M783" s="38"/>
      <c r="N783" s="58" t="n">
        <f aca="false">J783+K783+L783</f>
        <v>0</v>
      </c>
      <c r="O783" s="58" t="n">
        <f aca="false">K783+L783+M783</f>
        <v>0</v>
      </c>
      <c r="P783" s="58" t="n">
        <f aca="false">N783+O783</f>
        <v>0</v>
      </c>
      <c r="Q783" s="58" t="n">
        <f aca="false">M783+N783+O783</f>
        <v>0</v>
      </c>
      <c r="R783" s="58" t="n">
        <f aca="false">P783+Q783</f>
        <v>0</v>
      </c>
      <c r="S783" s="58" t="n">
        <f aca="false">O783+P783+Q783</f>
        <v>0</v>
      </c>
      <c r="T783" s="58" t="n">
        <f aca="false">R783+S783</f>
        <v>0</v>
      </c>
      <c r="U783" s="58" t="n">
        <f aca="false">O783+Q783+S783</f>
        <v>0</v>
      </c>
      <c r="V783" s="58" t="n">
        <f aca="false">N783+U783</f>
        <v>0</v>
      </c>
      <c r="W783" s="58" t="n">
        <f aca="false">V783-N783</f>
        <v>0</v>
      </c>
      <c r="X783" s="58" t="n">
        <f aca="false">R783+T783+V783</f>
        <v>0</v>
      </c>
      <c r="Y783" s="58" t="n">
        <f aca="false">V783+X783</f>
        <v>0</v>
      </c>
      <c r="Z783" s="58" t="n">
        <f aca="false">V783+W783+X783</f>
        <v>0</v>
      </c>
      <c r="AA783" s="58" t="n">
        <f aca="false">W783+X783+Y783</f>
        <v>0</v>
      </c>
      <c r="AB783" s="58" t="n">
        <f aca="false">X783+Y783+Z783</f>
        <v>0</v>
      </c>
      <c r="AC783" s="58" t="n">
        <f aca="false">Y783+Z783+AA783</f>
        <v>0</v>
      </c>
      <c r="AD783" s="58" t="n">
        <f aca="false">Z783+AA783+AB783</f>
        <v>0</v>
      </c>
      <c r="AE783" s="58" t="n">
        <f aca="false">AB783+AC783+AD783</f>
        <v>0</v>
      </c>
      <c r="AF783" s="58" t="n">
        <f aca="false">AC783+AD783+AE783</f>
        <v>0</v>
      </c>
      <c r="AG783" s="58" t="n">
        <f aca="false">AD783+AE783+AF783</f>
        <v>0</v>
      </c>
      <c r="AH783" s="58" t="n">
        <f aca="false">AE783+AF783+AG783</f>
        <v>0</v>
      </c>
      <c r="AI783" s="58" t="n">
        <f aca="false">AF783+AG783+AH783</f>
        <v>0</v>
      </c>
      <c r="AJ783" s="58" t="n">
        <f aca="false">AG783+AH783+AI783</f>
        <v>0</v>
      </c>
      <c r="AK783" s="58" t="n">
        <f aca="false">AH783+AI783+AJ783</f>
        <v>0</v>
      </c>
      <c r="AL783" s="42" t="n">
        <f aca="false">AH783+AK783</f>
        <v>0</v>
      </c>
      <c r="AM783" s="58" t="n">
        <f aca="false">AJ783+AK783+AL783</f>
        <v>0</v>
      </c>
      <c r="AN783" s="58" t="n">
        <f aca="false">AK783+AL783+AM783</f>
        <v>0</v>
      </c>
      <c r="AO783" s="42" t="n">
        <f aca="false">AM783+AN783</f>
        <v>0</v>
      </c>
      <c r="AP783" s="58" t="n">
        <f aca="false">AM783+AN783+AO783</f>
        <v>0</v>
      </c>
      <c r="AQ783" s="58" t="n">
        <f aca="false">AN783+AO783+AP783</f>
        <v>0</v>
      </c>
      <c r="AR783" s="58" t="n">
        <f aca="false">AO783+AP783+AQ783</f>
        <v>0</v>
      </c>
      <c r="AS783" s="58" t="n">
        <f aca="false">AP783+AQ783+AR783</f>
        <v>0</v>
      </c>
      <c r="AT783" s="58" t="n">
        <f aca="false">AQ783+AR783+AS783</f>
        <v>0</v>
      </c>
      <c r="AU783" s="42" t="n">
        <f aca="false">AR783+AS783+AT783</f>
        <v>0</v>
      </c>
    </row>
    <row r="784" s="35" customFormat="true" ht="12.75" hidden="true" customHeight="false" outlineLevel="0" collapsed="false">
      <c r="B784" s="60" t="s">
        <v>269</v>
      </c>
      <c r="C784" s="51" t="s">
        <v>57</v>
      </c>
      <c r="D784" s="51" t="s">
        <v>442</v>
      </c>
      <c r="E784" s="61" t="s">
        <v>486</v>
      </c>
      <c r="F784" s="51" t="s">
        <v>65</v>
      </c>
      <c r="G784" s="51" t="s">
        <v>67</v>
      </c>
      <c r="H784" s="37"/>
      <c r="I784" s="38"/>
      <c r="J784" s="39"/>
      <c r="K784" s="40"/>
      <c r="L784" s="41"/>
      <c r="M784" s="38"/>
      <c r="N784" s="58" t="n">
        <f aca="false">J784+K784+L784</f>
        <v>0</v>
      </c>
      <c r="O784" s="58" t="n">
        <f aca="false">K784+L784+M784</f>
        <v>0</v>
      </c>
      <c r="P784" s="58" t="n">
        <f aca="false">N784+O784</f>
        <v>0</v>
      </c>
      <c r="Q784" s="58" t="n">
        <f aca="false">M784+N784+O784</f>
        <v>0</v>
      </c>
      <c r="R784" s="58" t="n">
        <f aca="false">P784+Q784</f>
        <v>0</v>
      </c>
      <c r="S784" s="58" t="n">
        <f aca="false">O784+P784+Q784</f>
        <v>0</v>
      </c>
      <c r="T784" s="58" t="n">
        <f aca="false">R784+S784</f>
        <v>0</v>
      </c>
      <c r="U784" s="58" t="n">
        <f aca="false">O784+Q784+S784</f>
        <v>0</v>
      </c>
      <c r="V784" s="58" t="n">
        <f aca="false">N784+U784</f>
        <v>0</v>
      </c>
      <c r="W784" s="58" t="n">
        <f aca="false">V784-N784</f>
        <v>0</v>
      </c>
      <c r="X784" s="58" t="n">
        <f aca="false">R784+T784+V784</f>
        <v>0</v>
      </c>
      <c r="Y784" s="58" t="n">
        <f aca="false">V784+X784</f>
        <v>0</v>
      </c>
      <c r="Z784" s="58" t="n">
        <f aca="false">V784+W784+X784</f>
        <v>0</v>
      </c>
      <c r="AA784" s="58" t="n">
        <f aca="false">W784+X784+Y784</f>
        <v>0</v>
      </c>
      <c r="AB784" s="58" t="n">
        <f aca="false">X784+Y784+Z784</f>
        <v>0</v>
      </c>
      <c r="AC784" s="58" t="n">
        <f aca="false">Y784+Z784+AA784</f>
        <v>0</v>
      </c>
      <c r="AD784" s="58" t="n">
        <f aca="false">Z784+AA784+AB784</f>
        <v>0</v>
      </c>
      <c r="AE784" s="58" t="n">
        <f aca="false">AB784+AC784+AD784</f>
        <v>0</v>
      </c>
      <c r="AF784" s="58" t="n">
        <f aca="false">AC784+AD784+AE784</f>
        <v>0</v>
      </c>
      <c r="AG784" s="58" t="n">
        <f aca="false">AD784+AE784+AF784</f>
        <v>0</v>
      </c>
      <c r="AH784" s="58" t="n">
        <f aca="false">AE784+AF784+AG784</f>
        <v>0</v>
      </c>
      <c r="AI784" s="58" t="n">
        <f aca="false">AF784+AG784+AH784</f>
        <v>0</v>
      </c>
      <c r="AJ784" s="58" t="n">
        <f aca="false">AG784+AH784+AI784</f>
        <v>0</v>
      </c>
      <c r="AK784" s="58" t="n">
        <f aca="false">AH784+AI784+AJ784</f>
        <v>0</v>
      </c>
      <c r="AL784" s="42" t="n">
        <f aca="false">AH784+AK784</f>
        <v>0</v>
      </c>
      <c r="AM784" s="58" t="n">
        <f aca="false">AJ784+AK784+AL784</f>
        <v>0</v>
      </c>
      <c r="AN784" s="58" t="n">
        <f aca="false">AK784+AL784+AM784</f>
        <v>0</v>
      </c>
      <c r="AO784" s="42" t="n">
        <f aca="false">AM784+AN784</f>
        <v>0</v>
      </c>
      <c r="AP784" s="58" t="n">
        <f aca="false">AM784+AN784+AO784</f>
        <v>0</v>
      </c>
      <c r="AQ784" s="58" t="n">
        <f aca="false">AN784+AO784+AP784</f>
        <v>0</v>
      </c>
      <c r="AR784" s="58" t="n">
        <f aca="false">AO784+AP784+AQ784</f>
        <v>0</v>
      </c>
      <c r="AS784" s="58" t="n">
        <f aca="false">AP784+AQ784+AR784</f>
        <v>0</v>
      </c>
      <c r="AT784" s="58" t="n">
        <f aca="false">AQ784+AR784+AS784</f>
        <v>0</v>
      </c>
      <c r="AU784" s="42" t="n">
        <f aca="false">AR784+AS784+AT784</f>
        <v>0</v>
      </c>
    </row>
    <row r="785" s="35" customFormat="true" ht="12.75" hidden="true" customHeight="false" outlineLevel="0" collapsed="false">
      <c r="B785" s="60" t="s">
        <v>269</v>
      </c>
      <c r="C785" s="51" t="s">
        <v>57</v>
      </c>
      <c r="D785" s="51" t="s">
        <v>442</v>
      </c>
      <c r="E785" s="61" t="s">
        <v>486</v>
      </c>
      <c r="F785" s="51" t="s">
        <v>411</v>
      </c>
      <c r="G785" s="51" t="s">
        <v>241</v>
      </c>
      <c r="H785" s="37"/>
      <c r="I785" s="38"/>
      <c r="J785" s="39"/>
      <c r="K785" s="40"/>
      <c r="L785" s="41"/>
      <c r="M785" s="38"/>
      <c r="N785" s="58" t="n">
        <f aca="false">J785+K785+L785</f>
        <v>0</v>
      </c>
      <c r="O785" s="58" t="n">
        <f aca="false">K785+L785+M785</f>
        <v>0</v>
      </c>
      <c r="P785" s="58" t="n">
        <f aca="false">N785+O785</f>
        <v>0</v>
      </c>
      <c r="Q785" s="58" t="n">
        <f aca="false">M785+N785+O785</f>
        <v>0</v>
      </c>
      <c r="R785" s="58" t="n">
        <f aca="false">P785+Q785</f>
        <v>0</v>
      </c>
      <c r="S785" s="58" t="n">
        <f aca="false">O785+P785+Q785</f>
        <v>0</v>
      </c>
      <c r="T785" s="58" t="n">
        <f aca="false">R785+S785</f>
        <v>0</v>
      </c>
      <c r="U785" s="58" t="n">
        <f aca="false">O785+Q785+S785</f>
        <v>0</v>
      </c>
      <c r="V785" s="58" t="n">
        <f aca="false">N785+U785</f>
        <v>0</v>
      </c>
      <c r="W785" s="58" t="n">
        <f aca="false">V785-N785</f>
        <v>0</v>
      </c>
      <c r="X785" s="58" t="n">
        <f aca="false">R785+T785+V785</f>
        <v>0</v>
      </c>
      <c r="Y785" s="58" t="n">
        <f aca="false">V785+X785</f>
        <v>0</v>
      </c>
      <c r="Z785" s="58" t="n">
        <f aca="false">V785+W785+X785</f>
        <v>0</v>
      </c>
      <c r="AA785" s="58" t="n">
        <f aca="false">W785+X785+Y785</f>
        <v>0</v>
      </c>
      <c r="AB785" s="58" t="n">
        <f aca="false">X785+Y785+Z785</f>
        <v>0</v>
      </c>
      <c r="AC785" s="58" t="n">
        <f aca="false">Y785+Z785+AA785</f>
        <v>0</v>
      </c>
      <c r="AD785" s="58" t="n">
        <f aca="false">Z785+AA785+AB785</f>
        <v>0</v>
      </c>
      <c r="AE785" s="58" t="n">
        <f aca="false">AB785+AC785+AD785</f>
        <v>0</v>
      </c>
      <c r="AF785" s="58" t="n">
        <f aca="false">AC785+AD785+AE785</f>
        <v>0</v>
      </c>
      <c r="AG785" s="58" t="n">
        <f aca="false">AD785+AE785+AF785</f>
        <v>0</v>
      </c>
      <c r="AH785" s="58" t="n">
        <f aca="false">AE785+AF785+AG785</f>
        <v>0</v>
      </c>
      <c r="AI785" s="58" t="n">
        <f aca="false">AF785+AG785+AH785</f>
        <v>0</v>
      </c>
      <c r="AJ785" s="58" t="n">
        <f aca="false">AG785+AH785+AI785</f>
        <v>0</v>
      </c>
      <c r="AK785" s="58" t="n">
        <f aca="false">AH785+AI785+AJ785</f>
        <v>0</v>
      </c>
      <c r="AL785" s="42" t="n">
        <f aca="false">AH785+AK785</f>
        <v>0</v>
      </c>
      <c r="AM785" s="58" t="n">
        <f aca="false">AJ785+AK785+AL785</f>
        <v>0</v>
      </c>
      <c r="AN785" s="58" t="n">
        <f aca="false">AK785+AL785+AM785</f>
        <v>0</v>
      </c>
      <c r="AO785" s="42" t="n">
        <f aca="false">AM785+AN785</f>
        <v>0</v>
      </c>
      <c r="AP785" s="58" t="n">
        <f aca="false">AM785+AN785+AO785</f>
        <v>0</v>
      </c>
      <c r="AQ785" s="58" t="n">
        <f aca="false">AN785+AO785+AP785</f>
        <v>0</v>
      </c>
      <c r="AR785" s="58" t="n">
        <f aca="false">AO785+AP785+AQ785</f>
        <v>0</v>
      </c>
      <c r="AS785" s="58" t="n">
        <f aca="false">AP785+AQ785+AR785</f>
        <v>0</v>
      </c>
      <c r="AT785" s="58" t="n">
        <f aca="false">AQ785+AR785+AS785</f>
        <v>0</v>
      </c>
      <c r="AU785" s="42" t="n">
        <f aca="false">AR785+AS785+AT785</f>
        <v>0</v>
      </c>
    </row>
    <row r="786" s="35" customFormat="true" ht="12.75" hidden="true" customHeight="false" outlineLevel="0" collapsed="false">
      <c r="B786" s="60" t="s">
        <v>269</v>
      </c>
      <c r="C786" s="51" t="s">
        <v>57</v>
      </c>
      <c r="D786" s="51" t="s">
        <v>442</v>
      </c>
      <c r="E786" s="61" t="s">
        <v>486</v>
      </c>
      <c r="F786" s="51" t="s">
        <v>270</v>
      </c>
      <c r="G786" s="51"/>
      <c r="H786" s="51"/>
      <c r="I786" s="62"/>
      <c r="J786" s="63"/>
      <c r="K786" s="64"/>
      <c r="L786" s="65" t="n">
        <f aca="false">L787+L788</f>
        <v>0</v>
      </c>
      <c r="M786" s="62"/>
      <c r="N786" s="58" t="n">
        <f aca="false">J786+K786+L786</f>
        <v>0</v>
      </c>
      <c r="O786" s="58" t="n">
        <f aca="false">K786+L786+M786</f>
        <v>0</v>
      </c>
      <c r="P786" s="58" t="n">
        <f aca="false">N786+O786</f>
        <v>0</v>
      </c>
      <c r="Q786" s="58" t="n">
        <f aca="false">M786+N786+O786</f>
        <v>0</v>
      </c>
      <c r="R786" s="58" t="n">
        <f aca="false">P786+Q786</f>
        <v>0</v>
      </c>
      <c r="S786" s="58" t="n">
        <f aca="false">O786+P786+Q786</f>
        <v>0</v>
      </c>
      <c r="T786" s="58" t="n">
        <f aca="false">R786+S786</f>
        <v>0</v>
      </c>
      <c r="U786" s="58" t="n">
        <f aca="false">O786+Q786+S786</f>
        <v>0</v>
      </c>
      <c r="V786" s="58" t="n">
        <f aca="false">N786+U786</f>
        <v>0</v>
      </c>
      <c r="W786" s="58" t="n">
        <f aca="false">V786-N786</f>
        <v>0</v>
      </c>
      <c r="X786" s="58" t="n">
        <f aca="false">R786+T786+V786</f>
        <v>0</v>
      </c>
      <c r="Y786" s="58" t="n">
        <f aca="false">V786+X786</f>
        <v>0</v>
      </c>
      <c r="Z786" s="58" t="n">
        <f aca="false">V786+W786+X786</f>
        <v>0</v>
      </c>
      <c r="AA786" s="58" t="n">
        <f aca="false">W786+X786+Y786</f>
        <v>0</v>
      </c>
      <c r="AB786" s="58" t="n">
        <f aca="false">X786+Y786+Z786</f>
        <v>0</v>
      </c>
      <c r="AC786" s="58" t="n">
        <f aca="false">Y786+Z786+AA786</f>
        <v>0</v>
      </c>
      <c r="AD786" s="58" t="n">
        <f aca="false">Z786+AA786+AB786</f>
        <v>0</v>
      </c>
      <c r="AE786" s="58" t="n">
        <f aca="false">AB786+AC786+AD786</f>
        <v>0</v>
      </c>
      <c r="AF786" s="58" t="n">
        <f aca="false">AC786+AD786+AE786</f>
        <v>0</v>
      </c>
      <c r="AG786" s="58" t="n">
        <f aca="false">AD786+AE786+AF786</f>
        <v>0</v>
      </c>
      <c r="AH786" s="58" t="n">
        <f aca="false">AE786+AF786+AG786</f>
        <v>0</v>
      </c>
      <c r="AI786" s="58" t="n">
        <f aca="false">AF786+AG786+AH786</f>
        <v>0</v>
      </c>
      <c r="AJ786" s="58" t="n">
        <f aca="false">AG786+AH786+AI786</f>
        <v>0</v>
      </c>
      <c r="AK786" s="58" t="n">
        <f aca="false">AH786+AI786+AJ786</f>
        <v>0</v>
      </c>
      <c r="AL786" s="42" t="n">
        <f aca="false">AH786+AK786</f>
        <v>0</v>
      </c>
      <c r="AM786" s="58" t="n">
        <f aca="false">AJ786+AK786+AL786</f>
        <v>0</v>
      </c>
      <c r="AN786" s="58" t="n">
        <f aca="false">AK786+AL786+AM786</f>
        <v>0</v>
      </c>
      <c r="AO786" s="42" t="n">
        <f aca="false">AM786+AN786</f>
        <v>0</v>
      </c>
      <c r="AP786" s="58" t="n">
        <f aca="false">AM786+AN786+AO786</f>
        <v>0</v>
      </c>
      <c r="AQ786" s="58" t="n">
        <f aca="false">AN786+AO786+AP786</f>
        <v>0</v>
      </c>
      <c r="AR786" s="58" t="n">
        <f aca="false">AO786+AP786+AQ786</f>
        <v>0</v>
      </c>
      <c r="AS786" s="58" t="n">
        <f aca="false">AP786+AQ786+AR786</f>
        <v>0</v>
      </c>
      <c r="AT786" s="58" t="n">
        <f aca="false">AQ786+AR786+AS786</f>
        <v>0</v>
      </c>
      <c r="AU786" s="42" t="n">
        <f aca="false">AR786+AS786+AT786</f>
        <v>0</v>
      </c>
    </row>
    <row r="787" customFormat="false" ht="12.75" hidden="true" customHeight="false" outlineLevel="0" collapsed="false">
      <c r="B787" s="60" t="s">
        <v>269</v>
      </c>
      <c r="C787" s="51" t="s">
        <v>57</v>
      </c>
      <c r="D787" s="51" t="s">
        <v>442</v>
      </c>
      <c r="E787" s="61" t="s">
        <v>486</v>
      </c>
      <c r="F787" s="51" t="s">
        <v>411</v>
      </c>
      <c r="G787" s="51" t="s">
        <v>241</v>
      </c>
      <c r="H787" s="51"/>
      <c r="I787" s="62"/>
      <c r="J787" s="63"/>
      <c r="K787" s="64"/>
      <c r="L787" s="65"/>
      <c r="M787" s="62"/>
      <c r="N787" s="58" t="n">
        <f aca="false">J787+K787+L787</f>
        <v>0</v>
      </c>
      <c r="O787" s="58" t="n">
        <f aca="false">K787+L787+M787</f>
        <v>0</v>
      </c>
      <c r="P787" s="58" t="n">
        <f aca="false">N787+O787</f>
        <v>0</v>
      </c>
      <c r="Q787" s="58" t="n">
        <f aca="false">M787+N787+O787</f>
        <v>0</v>
      </c>
      <c r="R787" s="58" t="n">
        <f aca="false">P787+Q787</f>
        <v>0</v>
      </c>
      <c r="S787" s="58" t="n">
        <f aca="false">O787+P787+Q787</f>
        <v>0</v>
      </c>
      <c r="T787" s="58" t="n">
        <f aca="false">R787+S787</f>
        <v>0</v>
      </c>
      <c r="U787" s="58" t="n">
        <f aca="false">O787+Q787+S787</f>
        <v>0</v>
      </c>
      <c r="V787" s="58" t="n">
        <f aca="false">N787+U787</f>
        <v>0</v>
      </c>
      <c r="W787" s="58" t="n">
        <f aca="false">V787-N787</f>
        <v>0</v>
      </c>
      <c r="X787" s="58" t="n">
        <f aca="false">R787+T787+V787</f>
        <v>0</v>
      </c>
      <c r="Y787" s="58" t="n">
        <f aca="false">V787+X787</f>
        <v>0</v>
      </c>
      <c r="Z787" s="58" t="n">
        <f aca="false">V787+W787+X787</f>
        <v>0</v>
      </c>
      <c r="AA787" s="58" t="n">
        <f aca="false">W787+X787+Y787</f>
        <v>0</v>
      </c>
      <c r="AB787" s="58" t="n">
        <f aca="false">X787+Y787+Z787</f>
        <v>0</v>
      </c>
      <c r="AC787" s="58" t="n">
        <f aca="false">Y787+Z787+AA787</f>
        <v>0</v>
      </c>
      <c r="AD787" s="58" t="n">
        <f aca="false">Z787+AA787+AB787</f>
        <v>0</v>
      </c>
      <c r="AE787" s="58" t="n">
        <f aca="false">AB787+AC787+AD787</f>
        <v>0</v>
      </c>
      <c r="AF787" s="58" t="n">
        <f aca="false">AC787+AD787+AE787</f>
        <v>0</v>
      </c>
      <c r="AG787" s="58" t="n">
        <f aca="false">AD787+AE787+AF787</f>
        <v>0</v>
      </c>
      <c r="AH787" s="58" t="n">
        <f aca="false">AE787+AF787+AG787</f>
        <v>0</v>
      </c>
      <c r="AI787" s="58" t="n">
        <f aca="false">AF787+AG787+AH787</f>
        <v>0</v>
      </c>
      <c r="AJ787" s="58" t="n">
        <f aca="false">AG787+AH787+AI787</f>
        <v>0</v>
      </c>
      <c r="AK787" s="58" t="n">
        <f aca="false">AH787+AI787+AJ787</f>
        <v>0</v>
      </c>
      <c r="AL787" s="42" t="n">
        <f aca="false">AH787+AK787</f>
        <v>0</v>
      </c>
      <c r="AM787" s="58" t="n">
        <f aca="false">AJ787+AK787+AL787</f>
        <v>0</v>
      </c>
      <c r="AN787" s="58" t="n">
        <f aca="false">AK787+AL787+AM787</f>
        <v>0</v>
      </c>
      <c r="AO787" s="42" t="n">
        <f aca="false">AM787+AN787</f>
        <v>0</v>
      </c>
      <c r="AP787" s="58" t="n">
        <f aca="false">AM787+AN787+AO787</f>
        <v>0</v>
      </c>
      <c r="AQ787" s="58" t="n">
        <f aca="false">AN787+AO787+AP787</f>
        <v>0</v>
      </c>
      <c r="AR787" s="58" t="n">
        <f aca="false">AO787+AP787+AQ787</f>
        <v>0</v>
      </c>
      <c r="AS787" s="58" t="n">
        <f aca="false">AP787+AQ787+AR787</f>
        <v>0</v>
      </c>
      <c r="AT787" s="58" t="n">
        <f aca="false">AQ787+AR787+AS787</f>
        <v>0</v>
      </c>
      <c r="AU787" s="42" t="n">
        <f aca="false">AR787+AS787+AT787</f>
        <v>0</v>
      </c>
    </row>
    <row r="788" customFormat="false" ht="12.75" hidden="true" customHeight="false" outlineLevel="0" collapsed="false">
      <c r="B788" s="60" t="s">
        <v>269</v>
      </c>
      <c r="C788" s="51" t="s">
        <v>57</v>
      </c>
      <c r="D788" s="51" t="s">
        <v>442</v>
      </c>
      <c r="E788" s="61" t="s">
        <v>486</v>
      </c>
      <c r="F788" s="51" t="s">
        <v>411</v>
      </c>
      <c r="G788" s="51" t="s">
        <v>241</v>
      </c>
      <c r="H788" s="51"/>
      <c r="I788" s="62"/>
      <c r="J788" s="63"/>
      <c r="K788" s="64"/>
      <c r="L788" s="65"/>
      <c r="M788" s="62"/>
      <c r="N788" s="58" t="n">
        <f aca="false">J788+K788+L788</f>
        <v>0</v>
      </c>
      <c r="O788" s="58" t="n">
        <f aca="false">K788+L788+M788</f>
        <v>0</v>
      </c>
      <c r="P788" s="58" t="n">
        <f aca="false">N788+O788</f>
        <v>0</v>
      </c>
      <c r="Q788" s="58" t="n">
        <f aca="false">M788+N788+O788</f>
        <v>0</v>
      </c>
      <c r="R788" s="58" t="n">
        <f aca="false">P788+Q788</f>
        <v>0</v>
      </c>
      <c r="S788" s="58" t="n">
        <f aca="false">O788+P788+Q788</f>
        <v>0</v>
      </c>
      <c r="T788" s="58" t="n">
        <f aca="false">R788+S788</f>
        <v>0</v>
      </c>
      <c r="U788" s="58" t="n">
        <f aca="false">O788+Q788+S788</f>
        <v>0</v>
      </c>
      <c r="V788" s="58" t="n">
        <f aca="false">N788+U788</f>
        <v>0</v>
      </c>
      <c r="W788" s="58" t="n">
        <f aca="false">V788-N788</f>
        <v>0</v>
      </c>
      <c r="X788" s="58" t="n">
        <f aca="false">R788+T788+V788</f>
        <v>0</v>
      </c>
      <c r="Y788" s="58" t="n">
        <f aca="false">V788+X788</f>
        <v>0</v>
      </c>
      <c r="Z788" s="58" t="n">
        <f aca="false">V788+W788+X788</f>
        <v>0</v>
      </c>
      <c r="AA788" s="58" t="n">
        <f aca="false">W788+X788+Y788</f>
        <v>0</v>
      </c>
      <c r="AB788" s="58" t="n">
        <f aca="false">X788+Y788+Z788</f>
        <v>0</v>
      </c>
      <c r="AC788" s="58" t="n">
        <f aca="false">Y788+Z788+AA788</f>
        <v>0</v>
      </c>
      <c r="AD788" s="58" t="n">
        <f aca="false">Z788+AA788+AB788</f>
        <v>0</v>
      </c>
      <c r="AE788" s="58" t="n">
        <f aca="false">AB788+AC788+AD788</f>
        <v>0</v>
      </c>
      <c r="AF788" s="58" t="n">
        <f aca="false">AC788+AD788+AE788</f>
        <v>0</v>
      </c>
      <c r="AG788" s="58" t="n">
        <f aca="false">AD788+AE788+AF788</f>
        <v>0</v>
      </c>
      <c r="AH788" s="58" t="n">
        <f aca="false">AE788+AF788+AG788</f>
        <v>0</v>
      </c>
      <c r="AI788" s="58" t="n">
        <f aca="false">AF788+AG788+AH788</f>
        <v>0</v>
      </c>
      <c r="AJ788" s="58" t="n">
        <f aca="false">AG788+AH788+AI788</f>
        <v>0</v>
      </c>
      <c r="AK788" s="58" t="n">
        <f aca="false">AH788+AI788+AJ788</f>
        <v>0</v>
      </c>
      <c r="AL788" s="42" t="n">
        <f aca="false">AH788+AK788</f>
        <v>0</v>
      </c>
      <c r="AM788" s="58" t="n">
        <f aca="false">AJ788+AK788+AL788</f>
        <v>0</v>
      </c>
      <c r="AN788" s="58" t="n">
        <f aca="false">AK788+AL788+AM788</f>
        <v>0</v>
      </c>
      <c r="AO788" s="42" t="n">
        <f aca="false">AM788+AN788</f>
        <v>0</v>
      </c>
      <c r="AP788" s="58" t="n">
        <f aca="false">AM788+AN788+AO788</f>
        <v>0</v>
      </c>
      <c r="AQ788" s="58" t="n">
        <f aca="false">AN788+AO788+AP788</f>
        <v>0</v>
      </c>
      <c r="AR788" s="58" t="n">
        <f aca="false">AO788+AP788+AQ788</f>
        <v>0</v>
      </c>
      <c r="AS788" s="58" t="n">
        <f aca="false">AP788+AQ788+AR788</f>
        <v>0</v>
      </c>
      <c r="AT788" s="58" t="n">
        <f aca="false">AQ788+AR788+AS788</f>
        <v>0</v>
      </c>
      <c r="AU788" s="42" t="n">
        <f aca="false">AR788+AS788+AT788</f>
        <v>0</v>
      </c>
    </row>
    <row r="789" customFormat="false" ht="3" hidden="true" customHeight="true" outlineLevel="0" collapsed="false">
      <c r="B789" s="60" t="s">
        <v>269</v>
      </c>
      <c r="C789" s="37" t="s">
        <v>57</v>
      </c>
      <c r="D789" s="37" t="s">
        <v>467</v>
      </c>
      <c r="E789" s="61" t="s">
        <v>486</v>
      </c>
      <c r="F789" s="37"/>
      <c r="G789" s="37"/>
      <c r="H789" s="51"/>
      <c r="I789" s="62"/>
      <c r="J789" s="63"/>
      <c r="K789" s="64"/>
      <c r="L789" s="65"/>
      <c r="M789" s="62"/>
      <c r="N789" s="58" t="n">
        <f aca="false">J789+K789+L789</f>
        <v>0</v>
      </c>
      <c r="O789" s="58" t="n">
        <f aca="false">K789+L789+M789</f>
        <v>0</v>
      </c>
      <c r="P789" s="58" t="n">
        <f aca="false">N789+O789</f>
        <v>0</v>
      </c>
      <c r="Q789" s="58" t="n">
        <f aca="false">M789+N789+O789</f>
        <v>0</v>
      </c>
      <c r="R789" s="58" t="n">
        <f aca="false">P789+Q789</f>
        <v>0</v>
      </c>
      <c r="S789" s="58" t="n">
        <f aca="false">O789+P789+Q789</f>
        <v>0</v>
      </c>
      <c r="T789" s="58" t="n">
        <f aca="false">R789+S789</f>
        <v>0</v>
      </c>
      <c r="U789" s="58" t="n">
        <f aca="false">O789+Q789+S789</f>
        <v>0</v>
      </c>
      <c r="V789" s="58" t="n">
        <f aca="false">N789+U789</f>
        <v>0</v>
      </c>
      <c r="W789" s="58" t="n">
        <f aca="false">V789-N789</f>
        <v>0</v>
      </c>
      <c r="X789" s="58" t="n">
        <f aca="false">R789+T789+V789</f>
        <v>0</v>
      </c>
      <c r="Y789" s="58" t="n">
        <f aca="false">V789+X789</f>
        <v>0</v>
      </c>
      <c r="Z789" s="58" t="n">
        <f aca="false">V789+W789+X789</f>
        <v>0</v>
      </c>
      <c r="AA789" s="58" t="n">
        <f aca="false">W789+X789+Y789</f>
        <v>0</v>
      </c>
      <c r="AB789" s="58" t="n">
        <f aca="false">X789+Y789+Z789</f>
        <v>0</v>
      </c>
      <c r="AC789" s="58" t="n">
        <f aca="false">Y789+Z789+AA789</f>
        <v>0</v>
      </c>
      <c r="AD789" s="58" t="n">
        <f aca="false">Z789+AA789+AB789</f>
        <v>0</v>
      </c>
      <c r="AE789" s="58" t="n">
        <f aca="false">AB789+AC789+AD789</f>
        <v>0</v>
      </c>
      <c r="AF789" s="58" t="n">
        <f aca="false">AC789+AD789+AE789</f>
        <v>0</v>
      </c>
      <c r="AG789" s="58" t="n">
        <f aca="false">AD789+AE789+AF789</f>
        <v>0</v>
      </c>
      <c r="AH789" s="58" t="n">
        <f aca="false">AE789+AF789+AG789</f>
        <v>0</v>
      </c>
      <c r="AI789" s="58" t="n">
        <f aca="false">AF789+AG789+AH789</f>
        <v>0</v>
      </c>
      <c r="AJ789" s="58" t="n">
        <f aca="false">AG789+AH789+AI789</f>
        <v>0</v>
      </c>
      <c r="AK789" s="58" t="n">
        <f aca="false">AH789+AI789+AJ789</f>
        <v>0</v>
      </c>
      <c r="AL789" s="42" t="n">
        <f aca="false">AH789+AK789</f>
        <v>0</v>
      </c>
      <c r="AM789" s="58" t="n">
        <f aca="false">AJ789+AK789+AL789</f>
        <v>0</v>
      </c>
      <c r="AN789" s="58" t="n">
        <f aca="false">AK789+AL789+AM789</f>
        <v>0</v>
      </c>
      <c r="AO789" s="42" t="n">
        <f aca="false">AM789+AN789</f>
        <v>0</v>
      </c>
      <c r="AP789" s="58" t="n">
        <f aca="false">AM789+AN789+AO789</f>
        <v>0</v>
      </c>
      <c r="AQ789" s="58" t="n">
        <f aca="false">AN789+AO789+AP789</f>
        <v>0</v>
      </c>
      <c r="AR789" s="58" t="n">
        <f aca="false">AO789+AP789+AQ789</f>
        <v>0</v>
      </c>
      <c r="AS789" s="58" t="n">
        <f aca="false">AP789+AQ789+AR789</f>
        <v>0</v>
      </c>
      <c r="AT789" s="58" t="n">
        <f aca="false">AQ789+AR789+AS789</f>
        <v>0</v>
      </c>
      <c r="AU789" s="42" t="n">
        <f aca="false">AR789+AS789+AT789</f>
        <v>0</v>
      </c>
    </row>
    <row r="790" customFormat="false" ht="12.75" hidden="true" customHeight="false" outlineLevel="0" collapsed="false">
      <c r="B790" s="60" t="s">
        <v>269</v>
      </c>
      <c r="C790" s="51" t="s">
        <v>57</v>
      </c>
      <c r="D790" s="51" t="s">
        <v>467</v>
      </c>
      <c r="E790" s="61" t="s">
        <v>486</v>
      </c>
      <c r="F790" s="51" t="s">
        <v>240</v>
      </c>
      <c r="G790" s="51" t="s">
        <v>241</v>
      </c>
      <c r="H790" s="51"/>
      <c r="I790" s="62"/>
      <c r="J790" s="63"/>
      <c r="K790" s="64"/>
      <c r="L790" s="65"/>
      <c r="M790" s="62"/>
      <c r="N790" s="58" t="n">
        <f aca="false">J790+K790+L790</f>
        <v>0</v>
      </c>
      <c r="O790" s="58" t="n">
        <f aca="false">K790+L790+M790</f>
        <v>0</v>
      </c>
      <c r="P790" s="58" t="n">
        <f aca="false">N790+O790</f>
        <v>0</v>
      </c>
      <c r="Q790" s="58" t="n">
        <f aca="false">M790+N790+O790</f>
        <v>0</v>
      </c>
      <c r="R790" s="58" t="n">
        <f aca="false">P790+Q790</f>
        <v>0</v>
      </c>
      <c r="S790" s="58" t="n">
        <f aca="false">O790+P790+Q790</f>
        <v>0</v>
      </c>
      <c r="T790" s="58" t="n">
        <f aca="false">R790+S790</f>
        <v>0</v>
      </c>
      <c r="U790" s="58" t="n">
        <f aca="false">O790+Q790+S790</f>
        <v>0</v>
      </c>
      <c r="V790" s="58" t="n">
        <f aca="false">N790+U790</f>
        <v>0</v>
      </c>
      <c r="W790" s="58" t="n">
        <f aca="false">V790-N790</f>
        <v>0</v>
      </c>
      <c r="X790" s="58" t="n">
        <f aca="false">R790+T790+V790</f>
        <v>0</v>
      </c>
      <c r="Y790" s="58" t="n">
        <f aca="false">V790+X790</f>
        <v>0</v>
      </c>
      <c r="Z790" s="58" t="n">
        <f aca="false">V790+W790+X790</f>
        <v>0</v>
      </c>
      <c r="AA790" s="58" t="n">
        <f aca="false">W790+X790+Y790</f>
        <v>0</v>
      </c>
      <c r="AB790" s="58" t="n">
        <f aca="false">X790+Y790+Z790</f>
        <v>0</v>
      </c>
      <c r="AC790" s="58" t="n">
        <f aca="false">Y790+Z790+AA790</f>
        <v>0</v>
      </c>
      <c r="AD790" s="58" t="n">
        <f aca="false">Z790+AA790+AB790</f>
        <v>0</v>
      </c>
      <c r="AE790" s="58" t="n">
        <f aca="false">AB790+AC790+AD790</f>
        <v>0</v>
      </c>
      <c r="AF790" s="58" t="n">
        <f aca="false">AC790+AD790+AE790</f>
        <v>0</v>
      </c>
      <c r="AG790" s="58" t="n">
        <f aca="false">AD790+AE790+AF790</f>
        <v>0</v>
      </c>
      <c r="AH790" s="58" t="n">
        <f aca="false">AE790+AF790+AG790</f>
        <v>0</v>
      </c>
      <c r="AI790" s="58" t="n">
        <f aca="false">AF790+AG790+AH790</f>
        <v>0</v>
      </c>
      <c r="AJ790" s="58" t="n">
        <f aca="false">AG790+AH790+AI790</f>
        <v>0</v>
      </c>
      <c r="AK790" s="58" t="n">
        <f aca="false">AH790+AI790+AJ790</f>
        <v>0</v>
      </c>
      <c r="AL790" s="42" t="n">
        <f aca="false">AH790+AK790</f>
        <v>0</v>
      </c>
      <c r="AM790" s="58" t="n">
        <f aca="false">AJ790+AK790+AL790</f>
        <v>0</v>
      </c>
      <c r="AN790" s="58" t="n">
        <f aca="false">AK790+AL790+AM790</f>
        <v>0</v>
      </c>
      <c r="AO790" s="42" t="n">
        <f aca="false">AM790+AN790</f>
        <v>0</v>
      </c>
      <c r="AP790" s="58" t="n">
        <f aca="false">AM790+AN790+AO790</f>
        <v>0</v>
      </c>
      <c r="AQ790" s="58" t="n">
        <f aca="false">AN790+AO790+AP790</f>
        <v>0</v>
      </c>
      <c r="AR790" s="58" t="n">
        <f aca="false">AO790+AP790+AQ790</f>
        <v>0</v>
      </c>
      <c r="AS790" s="58" t="n">
        <f aca="false">AP790+AQ790+AR790</f>
        <v>0</v>
      </c>
      <c r="AT790" s="58" t="n">
        <f aca="false">AQ790+AR790+AS790</f>
        <v>0</v>
      </c>
      <c r="AU790" s="42" t="n">
        <f aca="false">AR790+AS790+AT790</f>
        <v>0</v>
      </c>
    </row>
    <row r="791" customFormat="false" ht="12.75" hidden="true" customHeight="false" outlineLevel="0" collapsed="false">
      <c r="B791" s="60" t="s">
        <v>269</v>
      </c>
      <c r="C791" s="51" t="s">
        <v>57</v>
      </c>
      <c r="D791" s="51" t="s">
        <v>467</v>
      </c>
      <c r="E791" s="61" t="s">
        <v>486</v>
      </c>
      <c r="F791" s="51" t="s">
        <v>240</v>
      </c>
      <c r="G791" s="51" t="s">
        <v>66</v>
      </c>
      <c r="H791" s="51"/>
      <c r="I791" s="62"/>
      <c r="J791" s="63"/>
      <c r="K791" s="64"/>
      <c r="L791" s="65"/>
      <c r="M791" s="62"/>
      <c r="N791" s="58" t="n">
        <f aca="false">J791+K791+L791</f>
        <v>0</v>
      </c>
      <c r="O791" s="58" t="n">
        <f aca="false">K791+L791+M791</f>
        <v>0</v>
      </c>
      <c r="P791" s="58" t="n">
        <f aca="false">N791+O791</f>
        <v>0</v>
      </c>
      <c r="Q791" s="58" t="n">
        <f aca="false">M791+N791+O791</f>
        <v>0</v>
      </c>
      <c r="R791" s="58" t="n">
        <f aca="false">P791+Q791</f>
        <v>0</v>
      </c>
      <c r="S791" s="58" t="n">
        <f aca="false">O791+P791+Q791</f>
        <v>0</v>
      </c>
      <c r="T791" s="58" t="n">
        <f aca="false">R791+S791</f>
        <v>0</v>
      </c>
      <c r="U791" s="58" t="n">
        <f aca="false">O791+Q791+S791</f>
        <v>0</v>
      </c>
      <c r="V791" s="58" t="n">
        <f aca="false">N791+U791</f>
        <v>0</v>
      </c>
      <c r="W791" s="58" t="n">
        <f aca="false">V791-N791</f>
        <v>0</v>
      </c>
      <c r="X791" s="58" t="n">
        <f aca="false">R791+T791+V791</f>
        <v>0</v>
      </c>
      <c r="Y791" s="58" t="n">
        <f aca="false">V791+X791</f>
        <v>0</v>
      </c>
      <c r="Z791" s="58" t="n">
        <f aca="false">V791+W791+X791</f>
        <v>0</v>
      </c>
      <c r="AA791" s="58" t="n">
        <f aca="false">W791+X791+Y791</f>
        <v>0</v>
      </c>
      <c r="AB791" s="58" t="n">
        <f aca="false">X791+Y791+Z791</f>
        <v>0</v>
      </c>
      <c r="AC791" s="58" t="n">
        <f aca="false">Y791+Z791+AA791</f>
        <v>0</v>
      </c>
      <c r="AD791" s="58" t="n">
        <f aca="false">Z791+AA791+AB791</f>
        <v>0</v>
      </c>
      <c r="AE791" s="58" t="n">
        <f aca="false">AB791+AC791+AD791</f>
        <v>0</v>
      </c>
      <c r="AF791" s="58" t="n">
        <f aca="false">AC791+AD791+AE791</f>
        <v>0</v>
      </c>
      <c r="AG791" s="58" t="n">
        <f aca="false">AD791+AE791+AF791</f>
        <v>0</v>
      </c>
      <c r="AH791" s="58" t="n">
        <f aca="false">AE791+AF791+AG791</f>
        <v>0</v>
      </c>
      <c r="AI791" s="58" t="n">
        <f aca="false">AF791+AG791+AH791</f>
        <v>0</v>
      </c>
      <c r="AJ791" s="58" t="n">
        <f aca="false">AG791+AH791+AI791</f>
        <v>0</v>
      </c>
      <c r="AK791" s="58" t="n">
        <f aca="false">AH791+AI791+AJ791</f>
        <v>0</v>
      </c>
      <c r="AL791" s="42" t="n">
        <f aca="false">AH791+AK791</f>
        <v>0</v>
      </c>
      <c r="AM791" s="58" t="n">
        <f aca="false">AJ791+AK791+AL791</f>
        <v>0</v>
      </c>
      <c r="AN791" s="58" t="n">
        <f aca="false">AK791+AL791+AM791</f>
        <v>0</v>
      </c>
      <c r="AO791" s="42" t="n">
        <f aca="false">AM791+AN791</f>
        <v>0</v>
      </c>
      <c r="AP791" s="58" t="n">
        <f aca="false">AM791+AN791+AO791</f>
        <v>0</v>
      </c>
      <c r="AQ791" s="58" t="n">
        <f aca="false">AN791+AO791+AP791</f>
        <v>0</v>
      </c>
      <c r="AR791" s="58" t="n">
        <f aca="false">AO791+AP791+AQ791</f>
        <v>0</v>
      </c>
      <c r="AS791" s="58" t="n">
        <f aca="false">AP791+AQ791+AR791</f>
        <v>0</v>
      </c>
      <c r="AT791" s="58" t="n">
        <f aca="false">AQ791+AR791+AS791</f>
        <v>0</v>
      </c>
      <c r="AU791" s="42" t="n">
        <f aca="false">AR791+AS791+AT791</f>
        <v>0</v>
      </c>
    </row>
    <row r="792" customFormat="false" ht="12.75" hidden="true" customHeight="false" outlineLevel="0" collapsed="false">
      <c r="B792" s="60" t="s">
        <v>269</v>
      </c>
      <c r="C792" s="51" t="s">
        <v>57</v>
      </c>
      <c r="D792" s="51" t="s">
        <v>467</v>
      </c>
      <c r="E792" s="61" t="s">
        <v>486</v>
      </c>
      <c r="F792" s="51" t="s">
        <v>240</v>
      </c>
      <c r="G792" s="51" t="s">
        <v>67</v>
      </c>
      <c r="H792" s="51"/>
      <c r="I792" s="62"/>
      <c r="J792" s="63"/>
      <c r="K792" s="64"/>
      <c r="L792" s="65"/>
      <c r="M792" s="62"/>
      <c r="N792" s="58" t="n">
        <f aca="false">J792+K792+L792</f>
        <v>0</v>
      </c>
      <c r="O792" s="58" t="n">
        <f aca="false">K792+L792+M792</f>
        <v>0</v>
      </c>
      <c r="P792" s="58" t="n">
        <f aca="false">N792+O792</f>
        <v>0</v>
      </c>
      <c r="Q792" s="58" t="n">
        <f aca="false">M792+N792+O792</f>
        <v>0</v>
      </c>
      <c r="R792" s="58" t="n">
        <f aca="false">P792+Q792</f>
        <v>0</v>
      </c>
      <c r="S792" s="58" t="n">
        <f aca="false">O792+P792+Q792</f>
        <v>0</v>
      </c>
      <c r="T792" s="58" t="n">
        <f aca="false">R792+S792</f>
        <v>0</v>
      </c>
      <c r="U792" s="58" t="n">
        <f aca="false">O792+Q792+S792</f>
        <v>0</v>
      </c>
      <c r="V792" s="58" t="n">
        <f aca="false">N792+U792</f>
        <v>0</v>
      </c>
      <c r="W792" s="58" t="n">
        <f aca="false">V792-N792</f>
        <v>0</v>
      </c>
      <c r="X792" s="58" t="n">
        <f aca="false">R792+T792+V792</f>
        <v>0</v>
      </c>
      <c r="Y792" s="58" t="n">
        <f aca="false">V792+X792</f>
        <v>0</v>
      </c>
      <c r="Z792" s="58" t="n">
        <f aca="false">V792+W792+X792</f>
        <v>0</v>
      </c>
      <c r="AA792" s="58" t="n">
        <f aca="false">W792+X792+Y792</f>
        <v>0</v>
      </c>
      <c r="AB792" s="58" t="n">
        <f aca="false">X792+Y792+Z792</f>
        <v>0</v>
      </c>
      <c r="AC792" s="58" t="n">
        <f aca="false">Y792+Z792+AA792</f>
        <v>0</v>
      </c>
      <c r="AD792" s="58" t="n">
        <f aca="false">Z792+AA792+AB792</f>
        <v>0</v>
      </c>
      <c r="AE792" s="58" t="n">
        <f aca="false">AB792+AC792+AD792</f>
        <v>0</v>
      </c>
      <c r="AF792" s="58" t="n">
        <f aca="false">AC792+AD792+AE792</f>
        <v>0</v>
      </c>
      <c r="AG792" s="58" t="n">
        <f aca="false">AD792+AE792+AF792</f>
        <v>0</v>
      </c>
      <c r="AH792" s="58" t="n">
        <f aca="false">AE792+AF792+AG792</f>
        <v>0</v>
      </c>
      <c r="AI792" s="58" t="n">
        <f aca="false">AF792+AG792+AH792</f>
        <v>0</v>
      </c>
      <c r="AJ792" s="58" t="n">
        <f aca="false">AG792+AH792+AI792</f>
        <v>0</v>
      </c>
      <c r="AK792" s="58" t="n">
        <f aca="false">AH792+AI792+AJ792</f>
        <v>0</v>
      </c>
      <c r="AL792" s="42" t="n">
        <f aca="false">AH792+AK792</f>
        <v>0</v>
      </c>
      <c r="AM792" s="58" t="n">
        <f aca="false">AJ792+AK792+AL792</f>
        <v>0</v>
      </c>
      <c r="AN792" s="58" t="n">
        <f aca="false">AK792+AL792+AM792</f>
        <v>0</v>
      </c>
      <c r="AO792" s="42" t="n">
        <f aca="false">AM792+AN792</f>
        <v>0</v>
      </c>
      <c r="AP792" s="58" t="n">
        <f aca="false">AM792+AN792+AO792</f>
        <v>0</v>
      </c>
      <c r="AQ792" s="58" t="n">
        <f aca="false">AN792+AO792+AP792</f>
        <v>0</v>
      </c>
      <c r="AR792" s="58" t="n">
        <f aca="false">AO792+AP792+AQ792</f>
        <v>0</v>
      </c>
      <c r="AS792" s="58" t="n">
        <f aca="false">AP792+AQ792+AR792</f>
        <v>0</v>
      </c>
      <c r="AT792" s="58" t="n">
        <f aca="false">AQ792+AR792+AS792</f>
        <v>0</v>
      </c>
      <c r="AU792" s="42" t="n">
        <f aca="false">AR792+AS792+AT792</f>
        <v>0</v>
      </c>
    </row>
    <row r="793" customFormat="false" ht="12.75" hidden="true" customHeight="false" outlineLevel="0" collapsed="false">
      <c r="B793" s="60" t="s">
        <v>269</v>
      </c>
      <c r="C793" s="51" t="s">
        <v>57</v>
      </c>
      <c r="D793" s="51" t="s">
        <v>467</v>
      </c>
      <c r="E793" s="61" t="s">
        <v>486</v>
      </c>
      <c r="F793" s="51" t="s">
        <v>240</v>
      </c>
      <c r="G793" s="51" t="s">
        <v>241</v>
      </c>
      <c r="H793" s="51"/>
      <c r="I793" s="62"/>
      <c r="J793" s="63"/>
      <c r="K793" s="64"/>
      <c r="L793" s="65"/>
      <c r="M793" s="62"/>
      <c r="N793" s="58" t="n">
        <f aca="false">J793+K793+L793</f>
        <v>0</v>
      </c>
      <c r="O793" s="58" t="n">
        <f aca="false">K793+L793+M793</f>
        <v>0</v>
      </c>
      <c r="P793" s="58" t="n">
        <f aca="false">N793+O793</f>
        <v>0</v>
      </c>
      <c r="Q793" s="58" t="n">
        <f aca="false">M793+N793+O793</f>
        <v>0</v>
      </c>
      <c r="R793" s="58" t="n">
        <f aca="false">P793+Q793</f>
        <v>0</v>
      </c>
      <c r="S793" s="58" t="n">
        <f aca="false">O793+P793+Q793</f>
        <v>0</v>
      </c>
      <c r="T793" s="58" t="n">
        <f aca="false">R793+S793</f>
        <v>0</v>
      </c>
      <c r="U793" s="58" t="n">
        <f aca="false">O793+Q793+S793</f>
        <v>0</v>
      </c>
      <c r="V793" s="58" t="n">
        <f aca="false">N793+U793</f>
        <v>0</v>
      </c>
      <c r="W793" s="58" t="n">
        <f aca="false">V793-N793</f>
        <v>0</v>
      </c>
      <c r="X793" s="58" t="n">
        <f aca="false">R793+T793+V793</f>
        <v>0</v>
      </c>
      <c r="Y793" s="58" t="n">
        <f aca="false">V793+X793</f>
        <v>0</v>
      </c>
      <c r="Z793" s="58" t="n">
        <f aca="false">V793+W793+X793</f>
        <v>0</v>
      </c>
      <c r="AA793" s="58" t="n">
        <f aca="false">W793+X793+Y793</f>
        <v>0</v>
      </c>
      <c r="AB793" s="58" t="n">
        <f aca="false">X793+Y793+Z793</f>
        <v>0</v>
      </c>
      <c r="AC793" s="58" t="n">
        <f aca="false">Y793+Z793+AA793</f>
        <v>0</v>
      </c>
      <c r="AD793" s="58" t="n">
        <f aca="false">Z793+AA793+AB793</f>
        <v>0</v>
      </c>
      <c r="AE793" s="58" t="n">
        <f aca="false">AB793+AC793+AD793</f>
        <v>0</v>
      </c>
      <c r="AF793" s="58" t="n">
        <f aca="false">AC793+AD793+AE793</f>
        <v>0</v>
      </c>
      <c r="AG793" s="58" t="n">
        <f aca="false">AD793+AE793+AF793</f>
        <v>0</v>
      </c>
      <c r="AH793" s="58" t="n">
        <f aca="false">AE793+AF793+AG793</f>
        <v>0</v>
      </c>
      <c r="AI793" s="58" t="n">
        <f aca="false">AF793+AG793+AH793</f>
        <v>0</v>
      </c>
      <c r="AJ793" s="58" t="n">
        <f aca="false">AG793+AH793+AI793</f>
        <v>0</v>
      </c>
      <c r="AK793" s="58" t="n">
        <f aca="false">AH793+AI793+AJ793</f>
        <v>0</v>
      </c>
      <c r="AL793" s="42" t="n">
        <f aca="false">AH793+AK793</f>
        <v>0</v>
      </c>
      <c r="AM793" s="58" t="n">
        <f aca="false">AJ793+AK793+AL793</f>
        <v>0</v>
      </c>
      <c r="AN793" s="58" t="n">
        <f aca="false">AK793+AL793+AM793</f>
        <v>0</v>
      </c>
      <c r="AO793" s="42" t="n">
        <f aca="false">AM793+AN793</f>
        <v>0</v>
      </c>
      <c r="AP793" s="58" t="n">
        <f aca="false">AM793+AN793+AO793</f>
        <v>0</v>
      </c>
      <c r="AQ793" s="58" t="n">
        <f aca="false">AN793+AO793+AP793</f>
        <v>0</v>
      </c>
      <c r="AR793" s="58" t="n">
        <f aca="false">AO793+AP793+AQ793</f>
        <v>0</v>
      </c>
      <c r="AS793" s="58" t="n">
        <f aca="false">AP793+AQ793+AR793</f>
        <v>0</v>
      </c>
      <c r="AT793" s="58" t="n">
        <f aca="false">AQ793+AR793+AS793</f>
        <v>0</v>
      </c>
      <c r="AU793" s="42" t="n">
        <f aca="false">AR793+AS793+AT793</f>
        <v>0</v>
      </c>
    </row>
    <row r="794" customFormat="false" ht="12.75" hidden="true" customHeight="false" outlineLevel="0" collapsed="false">
      <c r="B794" s="60" t="s">
        <v>269</v>
      </c>
      <c r="C794" s="51"/>
      <c r="D794" s="51"/>
      <c r="E794" s="61" t="s">
        <v>486</v>
      </c>
      <c r="F794" s="51"/>
      <c r="G794" s="51"/>
      <c r="H794" s="51"/>
      <c r="I794" s="62"/>
      <c r="J794" s="63"/>
      <c r="K794" s="64"/>
      <c r="L794" s="65"/>
      <c r="M794" s="62"/>
      <c r="N794" s="58" t="n">
        <f aca="false">J794+K794+L794</f>
        <v>0</v>
      </c>
      <c r="O794" s="58" t="n">
        <f aca="false">K794+L794+M794</f>
        <v>0</v>
      </c>
      <c r="P794" s="58" t="n">
        <f aca="false">N794+O794</f>
        <v>0</v>
      </c>
      <c r="Q794" s="58" t="n">
        <f aca="false">M794+N794+O794</f>
        <v>0</v>
      </c>
      <c r="R794" s="58" t="n">
        <f aca="false">P794+Q794</f>
        <v>0</v>
      </c>
      <c r="S794" s="58" t="n">
        <f aca="false">O794+P794+Q794</f>
        <v>0</v>
      </c>
      <c r="T794" s="58" t="n">
        <f aca="false">R794+S794</f>
        <v>0</v>
      </c>
      <c r="U794" s="58" t="n">
        <f aca="false">O794+Q794+S794</f>
        <v>0</v>
      </c>
      <c r="V794" s="58" t="n">
        <f aca="false">N794+U794</f>
        <v>0</v>
      </c>
      <c r="W794" s="58" t="n">
        <f aca="false">V794-N794</f>
        <v>0</v>
      </c>
      <c r="X794" s="58" t="n">
        <f aca="false">R794+T794+V794</f>
        <v>0</v>
      </c>
      <c r="Y794" s="58" t="n">
        <f aca="false">V794+X794</f>
        <v>0</v>
      </c>
      <c r="Z794" s="58" t="n">
        <f aca="false">V794+W794+X794</f>
        <v>0</v>
      </c>
      <c r="AA794" s="58" t="n">
        <f aca="false">W794+X794+Y794</f>
        <v>0</v>
      </c>
      <c r="AB794" s="58" t="n">
        <f aca="false">X794+Y794+Z794</f>
        <v>0</v>
      </c>
      <c r="AC794" s="58" t="n">
        <f aca="false">Y794+Z794+AA794</f>
        <v>0</v>
      </c>
      <c r="AD794" s="58" t="n">
        <f aca="false">Z794+AA794+AB794</f>
        <v>0</v>
      </c>
      <c r="AE794" s="58" t="n">
        <f aca="false">AB794+AC794+AD794</f>
        <v>0</v>
      </c>
      <c r="AF794" s="58" t="n">
        <f aca="false">AC794+AD794+AE794</f>
        <v>0</v>
      </c>
      <c r="AG794" s="58" t="n">
        <f aca="false">AD794+AE794+AF794</f>
        <v>0</v>
      </c>
      <c r="AH794" s="58" t="n">
        <f aca="false">AE794+AF794+AG794</f>
        <v>0</v>
      </c>
      <c r="AI794" s="58" t="n">
        <f aca="false">AF794+AG794+AH794</f>
        <v>0</v>
      </c>
      <c r="AJ794" s="58" t="n">
        <f aca="false">AG794+AH794+AI794</f>
        <v>0</v>
      </c>
      <c r="AK794" s="58" t="n">
        <f aca="false">AH794+AI794+AJ794</f>
        <v>0</v>
      </c>
      <c r="AL794" s="42" t="n">
        <f aca="false">AH794+AK794</f>
        <v>0</v>
      </c>
      <c r="AM794" s="58" t="n">
        <f aca="false">AJ794+AK794+AL794</f>
        <v>0</v>
      </c>
      <c r="AN794" s="58" t="n">
        <f aca="false">AK794+AL794+AM794</f>
        <v>0</v>
      </c>
      <c r="AO794" s="42" t="n">
        <f aca="false">AM794+AN794</f>
        <v>0</v>
      </c>
      <c r="AP794" s="58" t="n">
        <f aca="false">AM794+AN794+AO794</f>
        <v>0</v>
      </c>
      <c r="AQ794" s="58" t="n">
        <f aca="false">AN794+AO794+AP794</f>
        <v>0</v>
      </c>
      <c r="AR794" s="58" t="n">
        <f aca="false">AO794+AP794+AQ794</f>
        <v>0</v>
      </c>
      <c r="AS794" s="58" t="n">
        <f aca="false">AP794+AQ794+AR794</f>
        <v>0</v>
      </c>
      <c r="AT794" s="58" t="n">
        <f aca="false">AQ794+AR794+AS794</f>
        <v>0</v>
      </c>
      <c r="AU794" s="42" t="n">
        <f aca="false">AR794+AS794+AT794</f>
        <v>0</v>
      </c>
    </row>
    <row r="795" customFormat="false" ht="12.75" hidden="true" customHeight="false" outlineLevel="0" collapsed="false">
      <c r="B795" s="60" t="s">
        <v>269</v>
      </c>
      <c r="C795" s="51" t="s">
        <v>57</v>
      </c>
      <c r="D795" s="51" t="s">
        <v>467</v>
      </c>
      <c r="E795" s="61" t="s">
        <v>486</v>
      </c>
      <c r="F795" s="51" t="s">
        <v>411</v>
      </c>
      <c r="G795" s="51" t="s">
        <v>241</v>
      </c>
      <c r="H795" s="51" t="s">
        <v>66</v>
      </c>
      <c r="I795" s="62"/>
      <c r="J795" s="63"/>
      <c r="K795" s="64"/>
      <c r="L795" s="65"/>
      <c r="M795" s="62"/>
      <c r="N795" s="42" t="n">
        <v>68438038</v>
      </c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42" t="n">
        <v>40388000</v>
      </c>
      <c r="AD795" s="42" t="n">
        <v>22399846</v>
      </c>
      <c r="AE795" s="42" t="n">
        <f aca="false">AC795+AD795</f>
        <v>62787846</v>
      </c>
      <c r="AF795" s="42"/>
      <c r="AG795" s="42"/>
      <c r="AH795" s="42"/>
      <c r="AI795" s="42"/>
      <c r="AJ795" s="42"/>
      <c r="AK795" s="42"/>
      <c r="AL795" s="42" t="n">
        <f aca="false">AH795+AK795</f>
        <v>0</v>
      </c>
      <c r="AM795" s="42"/>
      <c r="AN795" s="42"/>
      <c r="AO795" s="42" t="n">
        <f aca="false">AM795+AN795</f>
        <v>0</v>
      </c>
      <c r="AP795" s="42"/>
      <c r="AQ795" s="42"/>
      <c r="AR795" s="42"/>
      <c r="AS795" s="42"/>
      <c r="AT795" s="42"/>
      <c r="AU795" s="42" t="n">
        <f aca="false">AR795+AS795+AT795</f>
        <v>0</v>
      </c>
    </row>
    <row r="796" customFormat="false" ht="12.75" hidden="true" customHeight="false" outlineLevel="0" collapsed="false">
      <c r="B796" s="60" t="s">
        <v>269</v>
      </c>
      <c r="C796" s="51" t="s">
        <v>57</v>
      </c>
      <c r="D796" s="51" t="s">
        <v>467</v>
      </c>
      <c r="E796" s="61" t="s">
        <v>486</v>
      </c>
      <c r="F796" s="51" t="s">
        <v>411</v>
      </c>
      <c r="G796" s="51" t="s">
        <v>241</v>
      </c>
      <c r="H796" s="51" t="s">
        <v>67</v>
      </c>
      <c r="I796" s="62"/>
      <c r="J796" s="63"/>
      <c r="K796" s="64"/>
      <c r="L796" s="65"/>
      <c r="M796" s="62"/>
      <c r="N796" s="42" t="n">
        <v>20668309</v>
      </c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42" t="n">
        <v>12197200</v>
      </c>
      <c r="AD796" s="42" t="n">
        <v>6764754</v>
      </c>
      <c r="AE796" s="42" t="n">
        <f aca="false">AC796+AD796</f>
        <v>18961954</v>
      </c>
      <c r="AF796" s="42"/>
      <c r="AG796" s="42"/>
      <c r="AH796" s="42"/>
      <c r="AI796" s="42"/>
      <c r="AJ796" s="42"/>
      <c r="AK796" s="42"/>
      <c r="AL796" s="42" t="n">
        <f aca="false">AH796+AK796</f>
        <v>0</v>
      </c>
      <c r="AM796" s="42"/>
      <c r="AN796" s="42"/>
      <c r="AO796" s="42" t="n">
        <f aca="false">AM796+AN796</f>
        <v>0</v>
      </c>
      <c r="AP796" s="42"/>
      <c r="AQ796" s="42"/>
      <c r="AR796" s="42"/>
      <c r="AS796" s="42"/>
      <c r="AT796" s="42"/>
      <c r="AU796" s="42" t="n">
        <f aca="false">AR796+AS796+AT796</f>
        <v>0</v>
      </c>
    </row>
    <row r="797" customFormat="false" ht="12.75" hidden="true" customHeight="false" outlineLevel="0" collapsed="false">
      <c r="B797" s="60" t="s">
        <v>269</v>
      </c>
      <c r="C797" s="51" t="s">
        <v>57</v>
      </c>
      <c r="D797" s="51" t="s">
        <v>467</v>
      </c>
      <c r="E797" s="61" t="s">
        <v>486</v>
      </c>
      <c r="F797" s="51" t="s">
        <v>411</v>
      </c>
      <c r="G797" s="51" t="s">
        <v>241</v>
      </c>
      <c r="H797" s="51" t="s">
        <v>102</v>
      </c>
      <c r="I797" s="62"/>
      <c r="J797" s="63"/>
      <c r="K797" s="64"/>
      <c r="L797" s="65"/>
      <c r="M797" s="62"/>
      <c r="N797" s="42" t="n">
        <v>1377500</v>
      </c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42" t="n">
        <v>1377500</v>
      </c>
      <c r="AD797" s="42"/>
      <c r="AE797" s="42" t="n">
        <f aca="false">AC797+AD797</f>
        <v>1377500</v>
      </c>
      <c r="AF797" s="42"/>
      <c r="AG797" s="42"/>
      <c r="AH797" s="42"/>
      <c r="AI797" s="42"/>
      <c r="AJ797" s="42"/>
      <c r="AK797" s="42"/>
      <c r="AL797" s="42" t="n">
        <f aca="false">AH797+AK797</f>
        <v>0</v>
      </c>
      <c r="AM797" s="42"/>
      <c r="AN797" s="42"/>
      <c r="AO797" s="42" t="n">
        <f aca="false">AM797+AN797</f>
        <v>0</v>
      </c>
      <c r="AP797" s="42"/>
      <c r="AQ797" s="42"/>
      <c r="AR797" s="42"/>
      <c r="AS797" s="42"/>
      <c r="AT797" s="42"/>
      <c r="AU797" s="42" t="n">
        <f aca="false">AR797+AS797+AT797</f>
        <v>0</v>
      </c>
    </row>
    <row r="798" customFormat="false" ht="12.75" hidden="true" customHeight="false" outlineLevel="0" collapsed="false">
      <c r="B798" s="60" t="s">
        <v>269</v>
      </c>
      <c r="C798" s="51" t="s">
        <v>57</v>
      </c>
      <c r="D798" s="51" t="s">
        <v>467</v>
      </c>
      <c r="E798" s="61" t="s">
        <v>486</v>
      </c>
      <c r="F798" s="51" t="s">
        <v>411</v>
      </c>
      <c r="G798" s="51" t="s">
        <v>241</v>
      </c>
      <c r="H798" s="51" t="s">
        <v>104</v>
      </c>
      <c r="I798" s="62"/>
      <c r="J798" s="63"/>
      <c r="K798" s="64"/>
      <c r="L798" s="65"/>
      <c r="M798" s="62"/>
      <c r="N798" s="42" t="n">
        <v>200000</v>
      </c>
      <c r="O798" s="58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42" t="n">
        <v>200000</v>
      </c>
      <c r="AD798" s="42"/>
      <c r="AE798" s="42" t="n">
        <f aca="false">AC798+AD798</f>
        <v>200000</v>
      </c>
      <c r="AF798" s="42"/>
      <c r="AG798" s="42"/>
      <c r="AH798" s="42"/>
      <c r="AI798" s="42"/>
      <c r="AJ798" s="42"/>
      <c r="AK798" s="42"/>
      <c r="AL798" s="42" t="n">
        <f aca="false">AH798+AK798</f>
        <v>0</v>
      </c>
      <c r="AM798" s="42"/>
      <c r="AN798" s="42"/>
      <c r="AO798" s="42" t="n">
        <f aca="false">AM798+AN798</f>
        <v>0</v>
      </c>
      <c r="AP798" s="42"/>
      <c r="AQ798" s="42"/>
      <c r="AR798" s="42"/>
      <c r="AS798" s="42"/>
      <c r="AT798" s="42"/>
      <c r="AU798" s="42" t="n">
        <f aca="false">AR798+AS798+AT798</f>
        <v>0</v>
      </c>
    </row>
    <row r="799" customFormat="false" ht="63.75" hidden="false" customHeight="false" outlineLevel="0" collapsed="false">
      <c r="B799" s="57" t="s">
        <v>485</v>
      </c>
      <c r="C799" s="37" t="s">
        <v>57</v>
      </c>
      <c r="D799" s="37" t="s">
        <v>467</v>
      </c>
      <c r="E799" s="59" t="s">
        <v>465</v>
      </c>
      <c r="F799" s="37"/>
      <c r="G799" s="37"/>
      <c r="H799" s="37"/>
      <c r="I799" s="38"/>
      <c r="J799" s="39"/>
      <c r="K799" s="40"/>
      <c r="L799" s="41"/>
      <c r="M799" s="3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 t="n">
        <f aca="false">AE800</f>
        <v>0</v>
      </c>
      <c r="AF799" s="58"/>
      <c r="AG799" s="58" t="n">
        <f aca="false">AG800</f>
        <v>83327300</v>
      </c>
      <c r="AH799" s="58" t="n">
        <f aca="false">AH800</f>
        <v>83327300</v>
      </c>
      <c r="AI799" s="58" t="n">
        <f aca="false">AI800</f>
        <v>0</v>
      </c>
      <c r="AJ799" s="58" t="n">
        <f aca="false">AJ800</f>
        <v>0</v>
      </c>
      <c r="AK799" s="58" t="n">
        <f aca="false">AK800</f>
        <v>0</v>
      </c>
      <c r="AL799" s="58" t="n">
        <f aca="false">AH799+AK799</f>
        <v>83327300</v>
      </c>
      <c r="AM799" s="58" t="n">
        <f aca="false">AM800</f>
        <v>78156600</v>
      </c>
      <c r="AN799" s="58" t="n">
        <f aca="false">AN800</f>
        <v>0</v>
      </c>
      <c r="AO799" s="42" t="n">
        <f aca="false">AM799+AN799</f>
        <v>78156600</v>
      </c>
      <c r="AP799" s="58" t="n">
        <f aca="false">AP800</f>
        <v>88961800</v>
      </c>
      <c r="AQ799" s="58" t="n">
        <f aca="false">AQ800</f>
        <v>97203100</v>
      </c>
      <c r="AR799" s="58" t="n">
        <f aca="false">AR800</f>
        <v>0</v>
      </c>
      <c r="AS799" s="58" t="n">
        <f aca="false">AS800</f>
        <v>97203100</v>
      </c>
      <c r="AT799" s="58" t="n">
        <f aca="false">AT800</f>
        <v>0</v>
      </c>
      <c r="AU799" s="58" t="n">
        <f aca="false">AR799+AS799+AT799</f>
        <v>97203100</v>
      </c>
    </row>
    <row r="800" customFormat="false" ht="25.5" hidden="false" customHeight="false" outlineLevel="0" collapsed="false">
      <c r="B800" s="60" t="s">
        <v>267</v>
      </c>
      <c r="C800" s="51" t="s">
        <v>57</v>
      </c>
      <c r="D800" s="51" t="s">
        <v>467</v>
      </c>
      <c r="E800" s="61" t="s">
        <v>465</v>
      </c>
      <c r="F800" s="51" t="s">
        <v>268</v>
      </c>
      <c r="G800" s="51"/>
      <c r="H800" s="51"/>
      <c r="I800" s="62"/>
      <c r="J800" s="63"/>
      <c r="K800" s="64"/>
      <c r="L800" s="65"/>
      <c r="M800" s="62"/>
      <c r="N800" s="42"/>
      <c r="O800" s="58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42"/>
      <c r="AD800" s="42"/>
      <c r="AE800" s="42" t="n">
        <f aca="false">AE801</f>
        <v>0</v>
      </c>
      <c r="AF800" s="42"/>
      <c r="AG800" s="42" t="n">
        <f aca="false">AG801</f>
        <v>83327300</v>
      </c>
      <c r="AH800" s="42" t="n">
        <f aca="false">AH801</f>
        <v>83327300</v>
      </c>
      <c r="AI800" s="42" t="n">
        <f aca="false">AI801</f>
        <v>0</v>
      </c>
      <c r="AJ800" s="42" t="n">
        <f aca="false">AJ801</f>
        <v>0</v>
      </c>
      <c r="AK800" s="42" t="n">
        <f aca="false">AK801</f>
        <v>0</v>
      </c>
      <c r="AL800" s="42" t="n">
        <f aca="false">AH800+AK800</f>
        <v>83327300</v>
      </c>
      <c r="AM800" s="42" t="n">
        <f aca="false">AM801</f>
        <v>78156600</v>
      </c>
      <c r="AN800" s="42" t="n">
        <f aca="false">AN801</f>
        <v>0</v>
      </c>
      <c r="AO800" s="42" t="n">
        <f aca="false">AM800+AN800</f>
        <v>78156600</v>
      </c>
      <c r="AP800" s="42" t="n">
        <f aca="false">AP801</f>
        <v>88961800</v>
      </c>
      <c r="AQ800" s="42" t="n">
        <f aca="false">AQ801</f>
        <v>97203100</v>
      </c>
      <c r="AR800" s="42" t="n">
        <f aca="false">AR801</f>
        <v>0</v>
      </c>
      <c r="AS800" s="42" t="n">
        <f aca="false">AS801</f>
        <v>97203100</v>
      </c>
      <c r="AT800" s="42" t="n">
        <f aca="false">AT801</f>
        <v>0</v>
      </c>
      <c r="AU800" s="42" t="n">
        <f aca="false">AR800+AS800+AT800</f>
        <v>97203100</v>
      </c>
    </row>
    <row r="801" customFormat="false" ht="18" hidden="false" customHeight="true" outlineLevel="0" collapsed="false">
      <c r="B801" s="60" t="s">
        <v>269</v>
      </c>
      <c r="C801" s="51" t="s">
        <v>57</v>
      </c>
      <c r="D801" s="51" t="s">
        <v>467</v>
      </c>
      <c r="E801" s="61" t="s">
        <v>465</v>
      </c>
      <c r="F801" s="51" t="s">
        <v>270</v>
      </c>
      <c r="G801" s="51"/>
      <c r="H801" s="51"/>
      <c r="I801" s="62"/>
      <c r="J801" s="63"/>
      <c r="K801" s="64"/>
      <c r="L801" s="65"/>
      <c r="M801" s="62"/>
      <c r="N801" s="42"/>
      <c r="O801" s="58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42"/>
      <c r="AD801" s="42"/>
      <c r="AE801" s="42" t="n">
        <f aca="false">AE802</f>
        <v>0</v>
      </c>
      <c r="AF801" s="42"/>
      <c r="AG801" s="42" t="n">
        <f aca="false">AG802</f>
        <v>83327300</v>
      </c>
      <c r="AH801" s="42" t="n">
        <f aca="false">AH802</f>
        <v>83327300</v>
      </c>
      <c r="AI801" s="42" t="n">
        <f aca="false">AI802</f>
        <v>0</v>
      </c>
      <c r="AJ801" s="42" t="n">
        <f aca="false">AJ802</f>
        <v>0</v>
      </c>
      <c r="AK801" s="42" t="n">
        <f aca="false">AK802</f>
        <v>0</v>
      </c>
      <c r="AL801" s="42" t="n">
        <f aca="false">AH801+AK801</f>
        <v>83327300</v>
      </c>
      <c r="AM801" s="42" t="n">
        <f aca="false">AM802</f>
        <v>78156600</v>
      </c>
      <c r="AN801" s="42" t="n">
        <f aca="false">AN802</f>
        <v>0</v>
      </c>
      <c r="AO801" s="42" t="n">
        <f aca="false">AM801+AN801</f>
        <v>78156600</v>
      </c>
      <c r="AP801" s="42" t="n">
        <f aca="false">AP802</f>
        <v>88961800</v>
      </c>
      <c r="AQ801" s="42" t="n">
        <f aca="false">AQ802</f>
        <v>97203100</v>
      </c>
      <c r="AR801" s="42" t="n">
        <f aca="false">AR802</f>
        <v>0</v>
      </c>
      <c r="AS801" s="42" t="n">
        <f aca="false">AS802</f>
        <v>97203100</v>
      </c>
      <c r="AT801" s="42" t="n">
        <f aca="false">AT802</f>
        <v>0</v>
      </c>
      <c r="AU801" s="42" t="n">
        <f aca="false">AR801+AS801+AT801</f>
        <v>97203100</v>
      </c>
    </row>
    <row r="802" customFormat="false" ht="51" hidden="true" customHeight="false" outlineLevel="0" collapsed="false">
      <c r="B802" s="60" t="s">
        <v>452</v>
      </c>
      <c r="C802" s="51" t="s">
        <v>57</v>
      </c>
      <c r="D802" s="51" t="s">
        <v>467</v>
      </c>
      <c r="E802" s="61" t="s">
        <v>465</v>
      </c>
      <c r="F802" s="51" t="s">
        <v>411</v>
      </c>
      <c r="G802" s="51" t="s">
        <v>241</v>
      </c>
      <c r="H802" s="51"/>
      <c r="I802" s="62"/>
      <c r="J802" s="63"/>
      <c r="K802" s="64"/>
      <c r="L802" s="65"/>
      <c r="M802" s="62"/>
      <c r="N802" s="42"/>
      <c r="O802" s="58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42"/>
      <c r="AD802" s="42"/>
      <c r="AE802" s="42" t="n">
        <f aca="false">AE803+AE804+AE805+AE806</f>
        <v>0</v>
      </c>
      <c r="AF802" s="42"/>
      <c r="AG802" s="42" t="n">
        <f aca="false">AG803+AG804+AG805+AG806</f>
        <v>83327300</v>
      </c>
      <c r="AH802" s="42" t="n">
        <f aca="false">AH803+AH804+AH805+AH806</f>
        <v>83327300</v>
      </c>
      <c r="AI802" s="42" t="n">
        <f aca="false">AI803+AI804+AI805+AI806</f>
        <v>0</v>
      </c>
      <c r="AJ802" s="42" t="n">
        <f aca="false">AJ803+AJ804+AJ805+AJ806</f>
        <v>0</v>
      </c>
      <c r="AK802" s="42" t="n">
        <f aca="false">AK803+AK804+AK805+AK806</f>
        <v>0</v>
      </c>
      <c r="AL802" s="42" t="n">
        <f aca="false">AH802+AK802</f>
        <v>83327300</v>
      </c>
      <c r="AM802" s="42" t="n">
        <f aca="false">AM803+AM804+AM805+AM806</f>
        <v>78156600</v>
      </c>
      <c r="AN802" s="42" t="n">
        <f aca="false">AN803+AN804+AN805+AN806</f>
        <v>0</v>
      </c>
      <c r="AO802" s="42" t="n">
        <f aca="false">AM802+AN802</f>
        <v>78156600</v>
      </c>
      <c r="AP802" s="42" t="n">
        <f aca="false">AP803+AP804+AP805+AP806</f>
        <v>88961800</v>
      </c>
      <c r="AQ802" s="42" t="n">
        <f aca="false">AQ803+AQ804+AQ805+AQ806</f>
        <v>97203100</v>
      </c>
      <c r="AR802" s="42" t="n">
        <f aca="false">AR803+AR804+AR805+AR806</f>
        <v>0</v>
      </c>
      <c r="AS802" s="42" t="n">
        <f aca="false">AS803+AS804+AS805+AS806</f>
        <v>97203100</v>
      </c>
      <c r="AT802" s="42" t="n">
        <f aca="false">AT803+AT804+AT805+AT806</f>
        <v>0</v>
      </c>
      <c r="AU802" s="42" t="n">
        <f aca="false">AR802+AS802+AT802</f>
        <v>97203100</v>
      </c>
    </row>
    <row r="803" customFormat="false" ht="12.75" hidden="true" customHeight="false" outlineLevel="0" collapsed="false">
      <c r="B803" s="60" t="s">
        <v>269</v>
      </c>
      <c r="C803" s="51" t="s">
        <v>57</v>
      </c>
      <c r="D803" s="51" t="s">
        <v>467</v>
      </c>
      <c r="E803" s="61" t="s">
        <v>465</v>
      </c>
      <c r="F803" s="51" t="s">
        <v>411</v>
      </c>
      <c r="G803" s="51" t="s">
        <v>241</v>
      </c>
      <c r="H803" s="51" t="s">
        <v>66</v>
      </c>
      <c r="I803" s="62"/>
      <c r="J803" s="63"/>
      <c r="K803" s="64"/>
      <c r="L803" s="65"/>
      <c r="M803" s="62"/>
      <c r="N803" s="42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42"/>
      <c r="AD803" s="42"/>
      <c r="AE803" s="42"/>
      <c r="AF803" s="42"/>
      <c r="AG803" s="42" t="n">
        <v>62787846</v>
      </c>
      <c r="AH803" s="42" t="n">
        <v>62787846</v>
      </c>
      <c r="AI803" s="42"/>
      <c r="AJ803" s="42"/>
      <c r="AK803" s="42"/>
      <c r="AL803" s="42" t="n">
        <f aca="false">AH803+AK803</f>
        <v>62787846</v>
      </c>
      <c r="AM803" s="42" t="n">
        <v>58816494</v>
      </c>
      <c r="AN803" s="42"/>
      <c r="AO803" s="42" t="n">
        <f aca="false">AM803+AN803</f>
        <v>58816494</v>
      </c>
      <c r="AP803" s="42" t="n">
        <v>66578648</v>
      </c>
      <c r="AQ803" s="42" t="n">
        <v>72482258</v>
      </c>
      <c r="AR803" s="42"/>
      <c r="AS803" s="42" t="n">
        <v>72482258</v>
      </c>
      <c r="AT803" s="42"/>
      <c r="AU803" s="42" t="n">
        <f aca="false">AR803+AS803+AT803</f>
        <v>72482258</v>
      </c>
    </row>
    <row r="804" customFormat="false" ht="12.75" hidden="true" customHeight="false" outlineLevel="0" collapsed="false">
      <c r="B804" s="60" t="s">
        <v>269</v>
      </c>
      <c r="C804" s="51" t="s">
        <v>57</v>
      </c>
      <c r="D804" s="51" t="s">
        <v>467</v>
      </c>
      <c r="E804" s="61" t="s">
        <v>465</v>
      </c>
      <c r="F804" s="51" t="s">
        <v>411</v>
      </c>
      <c r="G804" s="51" t="s">
        <v>241</v>
      </c>
      <c r="H804" s="51" t="s">
        <v>67</v>
      </c>
      <c r="I804" s="62"/>
      <c r="J804" s="63"/>
      <c r="K804" s="64"/>
      <c r="L804" s="65"/>
      <c r="M804" s="62"/>
      <c r="N804" s="42"/>
      <c r="O804" s="58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42"/>
      <c r="AD804" s="42"/>
      <c r="AE804" s="42"/>
      <c r="AF804" s="42"/>
      <c r="AG804" s="42" t="n">
        <v>18961954</v>
      </c>
      <c r="AH804" s="42" t="n">
        <v>18961954</v>
      </c>
      <c r="AI804" s="42"/>
      <c r="AJ804" s="42"/>
      <c r="AK804" s="42"/>
      <c r="AL804" s="42" t="n">
        <f aca="false">AH804+AK804</f>
        <v>18961954</v>
      </c>
      <c r="AM804" s="42" t="n">
        <v>17762606</v>
      </c>
      <c r="AN804" s="42"/>
      <c r="AO804" s="42" t="n">
        <f aca="false">AM804+AN804</f>
        <v>17762606</v>
      </c>
      <c r="AP804" s="42" t="n">
        <v>20106752</v>
      </c>
      <c r="AQ804" s="42" t="n">
        <v>21889642</v>
      </c>
      <c r="AR804" s="42"/>
      <c r="AS804" s="42" t="n">
        <v>21889642</v>
      </c>
      <c r="AT804" s="42"/>
      <c r="AU804" s="42" t="n">
        <f aca="false">AR804+AS804+AT804</f>
        <v>21889642</v>
      </c>
    </row>
    <row r="805" customFormat="false" ht="12.75" hidden="true" customHeight="false" outlineLevel="0" collapsed="false">
      <c r="B805" s="60" t="s">
        <v>269</v>
      </c>
      <c r="C805" s="51" t="s">
        <v>57</v>
      </c>
      <c r="D805" s="51" t="s">
        <v>467</v>
      </c>
      <c r="E805" s="61" t="s">
        <v>465</v>
      </c>
      <c r="F805" s="51" t="s">
        <v>411</v>
      </c>
      <c r="G805" s="51" t="s">
        <v>241</v>
      </c>
      <c r="H805" s="51" t="s">
        <v>102</v>
      </c>
      <c r="I805" s="62"/>
      <c r="J805" s="63"/>
      <c r="K805" s="64"/>
      <c r="L805" s="65"/>
      <c r="M805" s="62"/>
      <c r="N805" s="42"/>
      <c r="O805" s="58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42"/>
      <c r="AD805" s="42"/>
      <c r="AE805" s="42"/>
      <c r="AF805" s="42"/>
      <c r="AG805" s="42" t="n">
        <v>1377500</v>
      </c>
      <c r="AH805" s="42" t="n">
        <v>1377500</v>
      </c>
      <c r="AI805" s="42"/>
      <c r="AJ805" s="42"/>
      <c r="AK805" s="42"/>
      <c r="AL805" s="42" t="n">
        <f aca="false">AH805+AK805</f>
        <v>1377500</v>
      </c>
      <c r="AM805" s="42" t="n">
        <v>1377500</v>
      </c>
      <c r="AN805" s="42"/>
      <c r="AO805" s="42" t="n">
        <f aca="false">AM805+AN805</f>
        <v>1377500</v>
      </c>
      <c r="AP805" s="42" t="n">
        <v>1818700</v>
      </c>
      <c r="AQ805" s="42" t="n">
        <v>2000000</v>
      </c>
      <c r="AR805" s="42"/>
      <c r="AS805" s="42" t="n">
        <v>2000000</v>
      </c>
      <c r="AT805" s="42"/>
      <c r="AU805" s="42" t="n">
        <f aca="false">AR805+AS805+AT805</f>
        <v>2000000</v>
      </c>
    </row>
    <row r="806" customFormat="false" ht="12.75" hidden="true" customHeight="false" outlineLevel="0" collapsed="false">
      <c r="B806" s="60" t="s">
        <v>269</v>
      </c>
      <c r="C806" s="51" t="s">
        <v>57</v>
      </c>
      <c r="D806" s="51" t="s">
        <v>467</v>
      </c>
      <c r="E806" s="61" t="s">
        <v>465</v>
      </c>
      <c r="F806" s="51" t="s">
        <v>411</v>
      </c>
      <c r="G806" s="51" t="s">
        <v>241</v>
      </c>
      <c r="H806" s="51" t="s">
        <v>104</v>
      </c>
      <c r="I806" s="62"/>
      <c r="J806" s="63"/>
      <c r="K806" s="64"/>
      <c r="L806" s="65"/>
      <c r="M806" s="62"/>
      <c r="N806" s="42"/>
      <c r="O806" s="58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42"/>
      <c r="AD806" s="42"/>
      <c r="AE806" s="42"/>
      <c r="AF806" s="42"/>
      <c r="AG806" s="42" t="n">
        <v>200000</v>
      </c>
      <c r="AH806" s="42" t="n">
        <v>200000</v>
      </c>
      <c r="AI806" s="42"/>
      <c r="AJ806" s="42"/>
      <c r="AK806" s="42"/>
      <c r="AL806" s="42" t="n">
        <f aca="false">AH806+AK806</f>
        <v>200000</v>
      </c>
      <c r="AM806" s="42" t="n">
        <v>200000</v>
      </c>
      <c r="AN806" s="42"/>
      <c r="AO806" s="42" t="n">
        <f aca="false">AM806+AN806</f>
        <v>200000</v>
      </c>
      <c r="AP806" s="42" t="n">
        <v>457700</v>
      </c>
      <c r="AQ806" s="42" t="n">
        <v>831200</v>
      </c>
      <c r="AR806" s="42"/>
      <c r="AS806" s="42" t="n">
        <v>831200</v>
      </c>
      <c r="AT806" s="42"/>
      <c r="AU806" s="42" t="n">
        <f aca="false">AR806+AS806+AT806</f>
        <v>831200</v>
      </c>
    </row>
    <row r="807" customFormat="false" ht="0.75" hidden="true" customHeight="true" outlineLevel="0" collapsed="false">
      <c r="B807" s="57" t="s">
        <v>487</v>
      </c>
      <c r="C807" s="37" t="s">
        <v>57</v>
      </c>
      <c r="D807" s="37" t="s">
        <v>467</v>
      </c>
      <c r="E807" s="59" t="s">
        <v>488</v>
      </c>
      <c r="F807" s="37"/>
      <c r="G807" s="37"/>
      <c r="H807" s="37"/>
      <c r="I807" s="38"/>
      <c r="J807" s="39"/>
      <c r="K807" s="40"/>
      <c r="L807" s="41"/>
      <c r="M807" s="38"/>
      <c r="N807" s="58" t="n">
        <f aca="false">N808</f>
        <v>1511500</v>
      </c>
      <c r="O807" s="58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 t="n">
        <f aca="false">AC808</f>
        <v>1511500</v>
      </c>
      <c r="AD807" s="58" t="n">
        <f aca="false">AD808</f>
        <v>0</v>
      </c>
      <c r="AE807" s="58"/>
      <c r="AF807" s="58" t="n">
        <f aca="false">AF808</f>
        <v>0</v>
      </c>
      <c r="AG807" s="58" t="n">
        <f aca="false">AG808</f>
        <v>0</v>
      </c>
      <c r="AH807" s="58" t="n">
        <f aca="false">AH808</f>
        <v>0</v>
      </c>
      <c r="AI807" s="58" t="n">
        <f aca="false">AI808</f>
        <v>0</v>
      </c>
      <c r="AJ807" s="58" t="n">
        <f aca="false">AJ808</f>
        <v>0</v>
      </c>
      <c r="AK807" s="58" t="n">
        <f aca="false">AK808</f>
        <v>0</v>
      </c>
      <c r="AL807" s="42" t="n">
        <f aca="false">AH807+AK807</f>
        <v>0</v>
      </c>
      <c r="AM807" s="58" t="n">
        <f aca="false">AM808</f>
        <v>0</v>
      </c>
      <c r="AN807" s="58" t="n">
        <f aca="false">AN808</f>
        <v>0</v>
      </c>
      <c r="AO807" s="42" t="n">
        <f aca="false">AM807+AN807</f>
        <v>0</v>
      </c>
      <c r="AP807" s="58" t="n">
        <f aca="false">AP808</f>
        <v>0</v>
      </c>
      <c r="AQ807" s="58" t="n">
        <f aca="false">AQ808</f>
        <v>0</v>
      </c>
      <c r="AR807" s="58" t="n">
        <f aca="false">AR808</f>
        <v>0</v>
      </c>
      <c r="AS807" s="58" t="n">
        <f aca="false">AS808</f>
        <v>0</v>
      </c>
      <c r="AT807" s="58" t="n">
        <f aca="false">AT808</f>
        <v>0</v>
      </c>
      <c r="AU807" s="42" t="n">
        <f aca="false">AR807+AS807+AT807</f>
        <v>0</v>
      </c>
    </row>
    <row r="808" s="35" customFormat="true" ht="51" hidden="true" customHeight="false" outlineLevel="0" collapsed="false">
      <c r="B808" s="57" t="s">
        <v>489</v>
      </c>
      <c r="C808" s="37" t="s">
        <v>57</v>
      </c>
      <c r="D808" s="37" t="s">
        <v>467</v>
      </c>
      <c r="E808" s="59" t="s">
        <v>490</v>
      </c>
      <c r="F808" s="37"/>
      <c r="G808" s="37"/>
      <c r="H808" s="37"/>
      <c r="I808" s="38" t="n">
        <f aca="false">I810</f>
        <v>2242800</v>
      </c>
      <c r="J808" s="39" t="n">
        <f aca="false">J811</f>
        <v>0</v>
      </c>
      <c r="K808" s="40" t="n">
        <f aca="false">K811</f>
        <v>0</v>
      </c>
      <c r="L808" s="41" t="n">
        <f aca="false">L811</f>
        <v>2242800</v>
      </c>
      <c r="M808" s="38" t="n">
        <f aca="false">M811</f>
        <v>0</v>
      </c>
      <c r="N808" s="58" t="n">
        <f aca="false">N809</f>
        <v>1511500</v>
      </c>
      <c r="O808" s="58" t="n">
        <f aca="false">O810</f>
        <v>0</v>
      </c>
      <c r="P808" s="58" t="n">
        <f aca="false">N808+O808</f>
        <v>1511500</v>
      </c>
      <c r="Q808" s="58" t="n">
        <f aca="false">Q810</f>
        <v>0</v>
      </c>
      <c r="R808" s="58" t="n">
        <f aca="false">P808+Q808</f>
        <v>1511500</v>
      </c>
      <c r="S808" s="58" t="n">
        <f aca="false">S810</f>
        <v>0</v>
      </c>
      <c r="T808" s="58" t="n">
        <f aca="false">R808+S808</f>
        <v>1511500</v>
      </c>
      <c r="U808" s="58" t="n">
        <f aca="false">U810</f>
        <v>0</v>
      </c>
      <c r="V808" s="58" t="n">
        <f aca="false">N808+U808</f>
        <v>1511500</v>
      </c>
      <c r="W808" s="58" t="n">
        <f aca="false">V808-N808</f>
        <v>0</v>
      </c>
      <c r="X808" s="58" t="n">
        <f aca="false">X810</f>
        <v>0</v>
      </c>
      <c r="Y808" s="58" t="n">
        <f aca="false">Y810</f>
        <v>2250400</v>
      </c>
      <c r="Z808" s="58" t="n">
        <f aca="false">Z810</f>
        <v>2250400</v>
      </c>
      <c r="AA808" s="58" t="n">
        <f aca="false">AA810</f>
        <v>0</v>
      </c>
      <c r="AB808" s="58" t="n">
        <f aca="false">AB810</f>
        <v>0</v>
      </c>
      <c r="AC808" s="58" t="n">
        <f aca="false">AC809</f>
        <v>1511500</v>
      </c>
      <c r="AD808" s="58" t="n">
        <f aca="false">AD809</f>
        <v>0</v>
      </c>
      <c r="AE808" s="58" t="n">
        <f aca="false">AE809</f>
        <v>1511500</v>
      </c>
      <c r="AF808" s="58" t="n">
        <f aca="false">AF809</f>
        <v>0</v>
      </c>
      <c r="AG808" s="58" t="n">
        <f aca="false">AG809</f>
        <v>0</v>
      </c>
      <c r="AH808" s="58" t="n">
        <f aca="false">AH809</f>
        <v>0</v>
      </c>
      <c r="AI808" s="58" t="n">
        <f aca="false">AI809</f>
        <v>0</v>
      </c>
      <c r="AJ808" s="58" t="n">
        <f aca="false">AJ809</f>
        <v>0</v>
      </c>
      <c r="AK808" s="58" t="n">
        <f aca="false">AK809</f>
        <v>0</v>
      </c>
      <c r="AL808" s="42" t="n">
        <f aca="false">AH808+AK808</f>
        <v>0</v>
      </c>
      <c r="AM808" s="58" t="n">
        <f aca="false">AM809</f>
        <v>0</v>
      </c>
      <c r="AN808" s="58" t="n">
        <f aca="false">AN809</f>
        <v>0</v>
      </c>
      <c r="AO808" s="42" t="n">
        <f aca="false">AM808+AN808</f>
        <v>0</v>
      </c>
      <c r="AP808" s="58" t="n">
        <f aca="false">AP809</f>
        <v>0</v>
      </c>
      <c r="AQ808" s="58" t="n">
        <f aca="false">AQ809</f>
        <v>0</v>
      </c>
      <c r="AR808" s="58" t="n">
        <f aca="false">AR809</f>
        <v>0</v>
      </c>
      <c r="AS808" s="58" t="n">
        <f aca="false">AS809</f>
        <v>0</v>
      </c>
      <c r="AT808" s="58" t="n">
        <f aca="false">AT809</f>
        <v>0</v>
      </c>
      <c r="AU808" s="42" t="n">
        <f aca="false">AR808+AS808+AT808</f>
        <v>0</v>
      </c>
    </row>
    <row r="809" s="35" customFormat="true" ht="25.5" hidden="true" customHeight="false" outlineLevel="0" collapsed="false">
      <c r="B809" s="60" t="s">
        <v>267</v>
      </c>
      <c r="C809" s="51" t="s">
        <v>57</v>
      </c>
      <c r="D809" s="51" t="s">
        <v>467</v>
      </c>
      <c r="E809" s="61" t="s">
        <v>490</v>
      </c>
      <c r="F809" s="51" t="s">
        <v>268</v>
      </c>
      <c r="G809" s="51"/>
      <c r="H809" s="51"/>
      <c r="I809" s="62"/>
      <c r="J809" s="63"/>
      <c r="K809" s="64"/>
      <c r="L809" s="65"/>
      <c r="M809" s="62"/>
      <c r="N809" s="42" t="n">
        <f aca="false">N810</f>
        <v>1511500</v>
      </c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/>
      <c r="AB809" s="42"/>
      <c r="AC809" s="42" t="n">
        <f aca="false">AC810</f>
        <v>1511500</v>
      </c>
      <c r="AD809" s="42" t="n">
        <f aca="false">AD810</f>
        <v>0</v>
      </c>
      <c r="AE809" s="42" t="n">
        <f aca="false">AE810</f>
        <v>1511500</v>
      </c>
      <c r="AF809" s="42" t="n">
        <f aca="false">AF810</f>
        <v>0</v>
      </c>
      <c r="AG809" s="42" t="n">
        <f aca="false">AG810</f>
        <v>0</v>
      </c>
      <c r="AH809" s="42" t="n">
        <f aca="false">AH810</f>
        <v>0</v>
      </c>
      <c r="AI809" s="42" t="n">
        <f aca="false">AI810</f>
        <v>0</v>
      </c>
      <c r="AJ809" s="42" t="n">
        <f aca="false">AJ810</f>
        <v>0</v>
      </c>
      <c r="AK809" s="42" t="n">
        <f aca="false">AK810</f>
        <v>0</v>
      </c>
      <c r="AL809" s="42" t="n">
        <f aca="false">AH809+AK809</f>
        <v>0</v>
      </c>
      <c r="AM809" s="42" t="n">
        <f aca="false">AM810</f>
        <v>0</v>
      </c>
      <c r="AN809" s="42" t="n">
        <f aca="false">AN810</f>
        <v>0</v>
      </c>
      <c r="AO809" s="42" t="n">
        <f aca="false">AM809+AN809</f>
        <v>0</v>
      </c>
      <c r="AP809" s="42" t="n">
        <f aca="false">AP810</f>
        <v>0</v>
      </c>
      <c r="AQ809" s="42" t="n">
        <f aca="false">AQ810</f>
        <v>0</v>
      </c>
      <c r="AR809" s="42" t="n">
        <f aca="false">AR810</f>
        <v>0</v>
      </c>
      <c r="AS809" s="42" t="n">
        <f aca="false">AS810</f>
        <v>0</v>
      </c>
      <c r="AT809" s="42" t="n">
        <f aca="false">AT810</f>
        <v>0</v>
      </c>
      <c r="AU809" s="42" t="n">
        <f aca="false">AR809+AS809+AT809</f>
        <v>0</v>
      </c>
    </row>
    <row r="810" s="35" customFormat="true" ht="12.75" hidden="true" customHeight="false" outlineLevel="0" collapsed="false">
      <c r="B810" s="60" t="s">
        <v>269</v>
      </c>
      <c r="C810" s="51" t="s">
        <v>57</v>
      </c>
      <c r="D810" s="51" t="s">
        <v>467</v>
      </c>
      <c r="E810" s="61" t="s">
        <v>490</v>
      </c>
      <c r="F810" s="51" t="s">
        <v>270</v>
      </c>
      <c r="G810" s="51"/>
      <c r="H810" s="51"/>
      <c r="I810" s="62" t="n">
        <f aca="false">I811</f>
        <v>2242800</v>
      </c>
      <c r="J810" s="63"/>
      <c r="K810" s="64"/>
      <c r="L810" s="65" t="n">
        <f aca="false">L811</f>
        <v>2242800</v>
      </c>
      <c r="M810" s="62"/>
      <c r="N810" s="42" t="n">
        <f aca="false">N811</f>
        <v>1511500</v>
      </c>
      <c r="O810" s="42" t="n">
        <f aca="false">O811</f>
        <v>0</v>
      </c>
      <c r="P810" s="58" t="n">
        <f aca="false">N810+O810</f>
        <v>1511500</v>
      </c>
      <c r="Q810" s="42" t="n">
        <f aca="false">Q811</f>
        <v>0</v>
      </c>
      <c r="R810" s="58" t="n">
        <f aca="false">P810+Q810</f>
        <v>1511500</v>
      </c>
      <c r="S810" s="42" t="n">
        <f aca="false">S811</f>
        <v>0</v>
      </c>
      <c r="T810" s="42" t="n">
        <f aca="false">R810+S810</f>
        <v>1511500</v>
      </c>
      <c r="U810" s="42" t="n">
        <f aca="false">U811</f>
        <v>0</v>
      </c>
      <c r="V810" s="42" t="n">
        <f aca="false">N810+U810</f>
        <v>1511500</v>
      </c>
      <c r="W810" s="42" t="n">
        <f aca="false">V810-N810</f>
        <v>0</v>
      </c>
      <c r="X810" s="42" t="n">
        <f aca="false">X811</f>
        <v>0</v>
      </c>
      <c r="Y810" s="42" t="n">
        <f aca="false">Y811</f>
        <v>2250400</v>
      </c>
      <c r="Z810" s="42" t="n">
        <f aca="false">Z811</f>
        <v>2250400</v>
      </c>
      <c r="AA810" s="42" t="n">
        <f aca="false">AA811</f>
        <v>0</v>
      </c>
      <c r="AB810" s="42" t="n">
        <f aca="false">AB811</f>
        <v>0</v>
      </c>
      <c r="AC810" s="42" t="n">
        <f aca="false">AC811</f>
        <v>1511500</v>
      </c>
      <c r="AD810" s="42" t="n">
        <f aca="false">AD811</f>
        <v>0</v>
      </c>
      <c r="AE810" s="42" t="n">
        <f aca="false">AE811</f>
        <v>1511500</v>
      </c>
      <c r="AF810" s="42" t="n">
        <f aca="false">AF811</f>
        <v>0</v>
      </c>
      <c r="AG810" s="42" t="n">
        <f aca="false">AG811</f>
        <v>0</v>
      </c>
      <c r="AH810" s="42" t="n">
        <f aca="false">AH811</f>
        <v>0</v>
      </c>
      <c r="AI810" s="42" t="n">
        <f aca="false">AI811</f>
        <v>0</v>
      </c>
      <c r="AJ810" s="42" t="n">
        <f aca="false">AJ811</f>
        <v>0</v>
      </c>
      <c r="AK810" s="42" t="n">
        <f aca="false">AK811</f>
        <v>0</v>
      </c>
      <c r="AL810" s="42" t="n">
        <f aca="false">AH810+AK810</f>
        <v>0</v>
      </c>
      <c r="AM810" s="42" t="n">
        <f aca="false">AM811</f>
        <v>0</v>
      </c>
      <c r="AN810" s="42" t="n">
        <f aca="false">AN811</f>
        <v>0</v>
      </c>
      <c r="AO810" s="42" t="n">
        <f aca="false">AM810+AN810</f>
        <v>0</v>
      </c>
      <c r="AP810" s="42" t="n">
        <f aca="false">AP811</f>
        <v>0</v>
      </c>
      <c r="AQ810" s="42" t="n">
        <f aca="false">AQ811</f>
        <v>0</v>
      </c>
      <c r="AR810" s="42" t="n">
        <f aca="false">AR811</f>
        <v>0</v>
      </c>
      <c r="AS810" s="42" t="n">
        <f aca="false">AS811</f>
        <v>0</v>
      </c>
      <c r="AT810" s="42" t="n">
        <f aca="false">AT811</f>
        <v>0</v>
      </c>
      <c r="AU810" s="42" t="n">
        <f aca="false">AR810+AS810+AT810</f>
        <v>0</v>
      </c>
    </row>
    <row r="811" customFormat="false" ht="12" hidden="true" customHeight="true" outlineLevel="0" collapsed="false">
      <c r="B811" s="60" t="s">
        <v>271</v>
      </c>
      <c r="C811" s="51" t="s">
        <v>57</v>
      </c>
      <c r="D811" s="51" t="s">
        <v>467</v>
      </c>
      <c r="E811" s="61" t="s">
        <v>490</v>
      </c>
      <c r="F811" s="51" t="s">
        <v>240</v>
      </c>
      <c r="G811" s="51" t="s">
        <v>241</v>
      </c>
      <c r="H811" s="51" t="s">
        <v>104</v>
      </c>
      <c r="I811" s="62" t="n">
        <f aca="false">I812</f>
        <v>2242800</v>
      </c>
      <c r="J811" s="63"/>
      <c r="K811" s="64"/>
      <c r="L811" s="65" t="n">
        <f aca="false">L812</f>
        <v>2242800</v>
      </c>
      <c r="M811" s="62"/>
      <c r="N811" s="42" t="n">
        <v>1511500</v>
      </c>
      <c r="O811" s="42" t="n">
        <f aca="false">O812</f>
        <v>0</v>
      </c>
      <c r="P811" s="58" t="n">
        <f aca="false">N811+O811</f>
        <v>1511500</v>
      </c>
      <c r="Q811" s="42" t="n">
        <f aca="false">Q812</f>
        <v>0</v>
      </c>
      <c r="R811" s="58" t="n">
        <f aca="false">P811+Q811</f>
        <v>1511500</v>
      </c>
      <c r="S811" s="42" t="n">
        <f aca="false">S812</f>
        <v>0</v>
      </c>
      <c r="T811" s="42" t="n">
        <f aca="false">R811+S811</f>
        <v>1511500</v>
      </c>
      <c r="U811" s="42" t="n">
        <f aca="false">U812</f>
        <v>0</v>
      </c>
      <c r="V811" s="42" t="n">
        <f aca="false">N811+U811</f>
        <v>1511500</v>
      </c>
      <c r="W811" s="42" t="n">
        <f aca="false">V811-N811</f>
        <v>0</v>
      </c>
      <c r="X811" s="42" t="n">
        <v>0</v>
      </c>
      <c r="Y811" s="42" t="n">
        <v>2250400</v>
      </c>
      <c r="Z811" s="42" t="n">
        <v>2250400</v>
      </c>
      <c r="AA811" s="42"/>
      <c r="AB811" s="42"/>
      <c r="AC811" s="42" t="n">
        <v>1511500</v>
      </c>
      <c r="AD811" s="42"/>
      <c r="AE811" s="42" t="n">
        <f aca="false">AC811+AD811</f>
        <v>1511500</v>
      </c>
      <c r="AF811" s="42"/>
      <c r="AG811" s="42"/>
      <c r="AH811" s="42"/>
      <c r="AI811" s="42"/>
      <c r="AJ811" s="42"/>
      <c r="AK811" s="42"/>
      <c r="AL811" s="42" t="n">
        <f aca="false">AH811+AK811</f>
        <v>0</v>
      </c>
      <c r="AM811" s="42"/>
      <c r="AN811" s="42"/>
      <c r="AO811" s="42" t="n">
        <f aca="false">AM811+AN811</f>
        <v>0</v>
      </c>
      <c r="AP811" s="42"/>
      <c r="AQ811" s="42"/>
      <c r="AR811" s="42"/>
      <c r="AS811" s="42"/>
      <c r="AT811" s="42"/>
      <c r="AU811" s="42" t="n">
        <f aca="false">AR811+AS811+AT811</f>
        <v>0</v>
      </c>
    </row>
    <row r="812" customFormat="false" ht="12.75" hidden="true" customHeight="false" outlineLevel="0" collapsed="false">
      <c r="B812" s="56" t="s">
        <v>491</v>
      </c>
      <c r="C812" s="51" t="s">
        <v>57</v>
      </c>
      <c r="D812" s="51" t="s">
        <v>467</v>
      </c>
      <c r="E812" s="71" t="s">
        <v>492</v>
      </c>
      <c r="F812" s="51" t="s">
        <v>240</v>
      </c>
      <c r="G812" s="51" t="s">
        <v>241</v>
      </c>
      <c r="H812" s="51" t="s">
        <v>104</v>
      </c>
      <c r="I812" s="52" t="n">
        <v>2242800</v>
      </c>
      <c r="J812" s="53"/>
      <c r="K812" s="54"/>
      <c r="L812" s="55" t="n">
        <v>2242800</v>
      </c>
      <c r="M812" s="52"/>
      <c r="N812" s="42" t="n">
        <f aca="false">J812+K812+L812</f>
        <v>2242800</v>
      </c>
      <c r="O812" s="42"/>
      <c r="P812" s="29" t="n">
        <f aca="false">N812+O812</f>
        <v>2242800</v>
      </c>
      <c r="Q812" s="42"/>
      <c r="R812" s="29" t="n">
        <f aca="false">P812+Q812</f>
        <v>2242800</v>
      </c>
      <c r="S812" s="42"/>
      <c r="T812" s="42" t="n">
        <f aca="false">R812+S812</f>
        <v>2242800</v>
      </c>
      <c r="U812" s="42" t="n">
        <f aca="false">O812+Q812+S812</f>
        <v>0</v>
      </c>
      <c r="V812" s="42" t="n">
        <f aca="false">N812+U812</f>
        <v>2242800</v>
      </c>
      <c r="W812" s="42" t="n">
        <f aca="false">V812-N812</f>
        <v>0</v>
      </c>
      <c r="X812" s="42" t="n">
        <f aca="false">R812+T812+V812</f>
        <v>6728400</v>
      </c>
      <c r="Y812" s="29" t="n">
        <f aca="false">V812+X812</f>
        <v>8971200</v>
      </c>
      <c r="Z812" s="42" t="n">
        <f aca="false">V812+W812+X812</f>
        <v>8971200</v>
      </c>
      <c r="AA812" s="42" t="n">
        <f aca="false">W812+X812+Y812</f>
        <v>15699600</v>
      </c>
      <c r="AB812" s="42" t="n">
        <f aca="false">X812+Y812+Z812</f>
        <v>24670800</v>
      </c>
      <c r="AC812" s="42" t="n">
        <f aca="false">Y812+Z812+AA812</f>
        <v>33642000</v>
      </c>
      <c r="AD812" s="42" t="n">
        <f aca="false">Z812+AA812+AB812</f>
        <v>49341600</v>
      </c>
      <c r="AE812" s="42" t="n">
        <f aca="false">AB812+AC812+AD812</f>
        <v>107654400</v>
      </c>
      <c r="AF812" s="42" t="n">
        <f aca="false">AC812+AD812+AE812</f>
        <v>190638000</v>
      </c>
      <c r="AG812" s="42" t="n">
        <f aca="false">AD812+AE812+AF812</f>
        <v>347634000</v>
      </c>
      <c r="AH812" s="42" t="n">
        <f aca="false">AE812+AF812+AG812</f>
        <v>645926400</v>
      </c>
      <c r="AI812" s="42" t="n">
        <f aca="false">AF812+AG812+AH812</f>
        <v>1184198400</v>
      </c>
      <c r="AJ812" s="42" t="n">
        <f aca="false">AG812+AH812+AI812</f>
        <v>2177758800</v>
      </c>
      <c r="AK812" s="42" t="n">
        <f aca="false">AH812+AI812+AJ812</f>
        <v>4007883600</v>
      </c>
      <c r="AL812" s="42" t="n">
        <f aca="false">AH812+AK812</f>
        <v>4653810000</v>
      </c>
      <c r="AM812" s="42" t="n">
        <f aca="false">AJ812+AK812+AL812</f>
        <v>10839452400</v>
      </c>
      <c r="AN812" s="42" t="n">
        <f aca="false">AK812+AL812+AM812</f>
        <v>19501146000</v>
      </c>
      <c r="AO812" s="42" t="n">
        <f aca="false">AM812+AN812</f>
        <v>30340598400</v>
      </c>
      <c r="AP812" s="42" t="n">
        <f aca="false">AM812+AN812+AO812</f>
        <v>60681196800</v>
      </c>
      <c r="AQ812" s="42" t="n">
        <f aca="false">AN812+AO812+AP812</f>
        <v>110522941200</v>
      </c>
      <c r="AR812" s="42" t="n">
        <f aca="false">AO812+AP812+AQ812</f>
        <v>201544736400</v>
      </c>
      <c r="AS812" s="42" t="n">
        <f aca="false">AP812+AQ812+AR812</f>
        <v>372748874400</v>
      </c>
      <c r="AT812" s="42" t="n">
        <f aca="false">AQ812+AR812+AS812</f>
        <v>684816552000</v>
      </c>
      <c r="AU812" s="42" t="n">
        <f aca="false">AR812+AS812+AT812</f>
        <v>1259110162800</v>
      </c>
    </row>
    <row r="813" s="35" customFormat="true" ht="0.75" hidden="true" customHeight="true" outlineLevel="0" collapsed="false">
      <c r="B813" s="57" t="s">
        <v>493</v>
      </c>
      <c r="C813" s="37" t="s">
        <v>57</v>
      </c>
      <c r="D813" s="37" t="s">
        <v>467</v>
      </c>
      <c r="E813" s="59" t="s">
        <v>494</v>
      </c>
      <c r="F813" s="37"/>
      <c r="G813" s="37"/>
      <c r="H813" s="37"/>
      <c r="I813" s="38" t="n">
        <f aca="false">SUM(I814:I815)</f>
        <v>0</v>
      </c>
      <c r="J813" s="39" t="n">
        <f aca="false">SUM(J814:J815)</f>
        <v>0</v>
      </c>
      <c r="K813" s="40" t="n">
        <f aca="false">SUM(K814:K815)</f>
        <v>0</v>
      </c>
      <c r="L813" s="41" t="n">
        <f aca="false">SUM(L814:L815)</f>
        <v>0</v>
      </c>
      <c r="M813" s="38" t="n">
        <f aca="false">SUM(M814:M815)</f>
        <v>0</v>
      </c>
      <c r="N813" s="29" t="n">
        <f aca="false">N814+N815</f>
        <v>0</v>
      </c>
      <c r="O813" s="29" t="n">
        <f aca="false">O814+O815</f>
        <v>0</v>
      </c>
      <c r="P813" s="29" t="n">
        <f aca="false">N813+O813</f>
        <v>0</v>
      </c>
      <c r="Q813" s="29" t="n">
        <f aca="false">Q814+Q815</f>
        <v>0</v>
      </c>
      <c r="R813" s="29" t="n">
        <f aca="false">P813+Q813</f>
        <v>0</v>
      </c>
      <c r="S813" s="29" t="n">
        <f aca="false">S814+S815</f>
        <v>0</v>
      </c>
      <c r="T813" s="29" t="n">
        <f aca="false">R813+S813</f>
        <v>0</v>
      </c>
      <c r="U813" s="29" t="n">
        <f aca="false">U814+U815</f>
        <v>0</v>
      </c>
      <c r="V813" s="29" t="n">
        <f aca="false">N813+U813</f>
        <v>0</v>
      </c>
      <c r="W813" s="29" t="n">
        <f aca="false">V813-N813</f>
        <v>0</v>
      </c>
      <c r="X813" s="29" t="n">
        <f aca="false">X814+X815</f>
        <v>0</v>
      </c>
      <c r="Y813" s="29" t="n">
        <f aca="false">V813+X813</f>
        <v>0</v>
      </c>
      <c r="Z813" s="29" t="n">
        <f aca="false">Z814</f>
        <v>0</v>
      </c>
      <c r="AA813" s="29" t="n">
        <f aca="false">AA814</f>
        <v>0</v>
      </c>
      <c r="AB813" s="29" t="n">
        <f aca="false">AB814</f>
        <v>0</v>
      </c>
      <c r="AC813" s="29" t="n">
        <f aca="false">AC814+AC815</f>
        <v>0</v>
      </c>
      <c r="AD813" s="29" t="n">
        <f aca="false">AD814+AD815</f>
        <v>0</v>
      </c>
      <c r="AE813" s="29" t="n">
        <f aca="false">AE814+AE815</f>
        <v>0</v>
      </c>
      <c r="AF813" s="29" t="n">
        <f aca="false">AF814+AF815</f>
        <v>0</v>
      </c>
      <c r="AG813" s="29" t="n">
        <f aca="false">AG814+AG815</f>
        <v>0</v>
      </c>
      <c r="AH813" s="29" t="n">
        <f aca="false">AH814+AH815</f>
        <v>0</v>
      </c>
      <c r="AI813" s="29" t="n">
        <f aca="false">AI814+AI815</f>
        <v>0</v>
      </c>
      <c r="AJ813" s="29" t="n">
        <f aca="false">AJ814+AJ815</f>
        <v>0</v>
      </c>
      <c r="AK813" s="29" t="n">
        <f aca="false">AK814+AK815</f>
        <v>0</v>
      </c>
      <c r="AL813" s="42" t="n">
        <f aca="false">AH813+AK813</f>
        <v>0</v>
      </c>
      <c r="AM813" s="29" t="n">
        <f aca="false">AM814+AM815</f>
        <v>0</v>
      </c>
      <c r="AN813" s="29" t="n">
        <f aca="false">AN814+AN815</f>
        <v>0</v>
      </c>
      <c r="AO813" s="42" t="n">
        <f aca="false">AM813+AN813</f>
        <v>0</v>
      </c>
      <c r="AP813" s="29" t="n">
        <f aca="false">AP814+AP815</f>
        <v>0</v>
      </c>
      <c r="AQ813" s="29" t="n">
        <f aca="false">AQ814+AQ815</f>
        <v>0</v>
      </c>
      <c r="AR813" s="29" t="n">
        <f aca="false">AR814+AR815</f>
        <v>0</v>
      </c>
      <c r="AS813" s="29" t="n">
        <f aca="false">AS814+AS815</f>
        <v>0</v>
      </c>
      <c r="AT813" s="29" t="n">
        <f aca="false">AT814+AT815</f>
        <v>0</v>
      </c>
      <c r="AU813" s="42" t="n">
        <f aca="false">AR813+AS813+AT813</f>
        <v>0</v>
      </c>
    </row>
    <row r="814" s="35" customFormat="true" ht="12.75" hidden="true" customHeight="false" outlineLevel="0" collapsed="false">
      <c r="B814" s="56" t="s">
        <v>269</v>
      </c>
      <c r="C814" s="44" t="s">
        <v>57</v>
      </c>
      <c r="D814" s="44" t="s">
        <v>467</v>
      </c>
      <c r="E814" s="90" t="s">
        <v>494</v>
      </c>
      <c r="F814" s="44" t="s">
        <v>270</v>
      </c>
      <c r="G814" s="44"/>
      <c r="H814" s="44"/>
      <c r="I814" s="45" t="n">
        <v>0</v>
      </c>
      <c r="J814" s="46" t="n">
        <v>0</v>
      </c>
      <c r="K814" s="47" t="n">
        <v>0</v>
      </c>
      <c r="L814" s="48" t="n">
        <v>0</v>
      </c>
      <c r="M814" s="45" t="n">
        <v>0</v>
      </c>
      <c r="N814" s="49" t="n">
        <f aca="false">J814+K814+L814</f>
        <v>0</v>
      </c>
      <c r="O814" s="49" t="n">
        <f aca="false">K814+L814+M814</f>
        <v>0</v>
      </c>
      <c r="P814" s="29" t="n">
        <f aca="false">N814+O814</f>
        <v>0</v>
      </c>
      <c r="Q814" s="49" t="n">
        <f aca="false">M814+N814+O814</f>
        <v>0</v>
      </c>
      <c r="R814" s="29" t="n">
        <f aca="false">P814+Q814</f>
        <v>0</v>
      </c>
      <c r="S814" s="49" t="n">
        <f aca="false">O814+P814+Q814</f>
        <v>0</v>
      </c>
      <c r="T814" s="49" t="n">
        <f aca="false">R814+S814</f>
        <v>0</v>
      </c>
      <c r="U814" s="49" t="n">
        <f aca="false">O814+Q814+S814</f>
        <v>0</v>
      </c>
      <c r="V814" s="49" t="n">
        <f aca="false">N814+U814</f>
        <v>0</v>
      </c>
      <c r="W814" s="49" t="n">
        <f aca="false">V814-N814</f>
        <v>0</v>
      </c>
      <c r="X814" s="49" t="n">
        <f aca="false">R814+T814+V814</f>
        <v>0</v>
      </c>
      <c r="Y814" s="49" t="n">
        <f aca="false">V814+X814</f>
        <v>0</v>
      </c>
      <c r="Z814" s="49" t="n">
        <f aca="false">Z815</f>
        <v>0</v>
      </c>
      <c r="AA814" s="49" t="n">
        <f aca="false">AA815</f>
        <v>0</v>
      </c>
      <c r="AB814" s="49" t="n">
        <f aca="false">AB815</f>
        <v>0</v>
      </c>
      <c r="AC814" s="49" t="n">
        <f aca="false">Y814+Z814+AA814</f>
        <v>0</v>
      </c>
      <c r="AD814" s="49" t="n">
        <f aca="false">Z814+AA814+AB814</f>
        <v>0</v>
      </c>
      <c r="AE814" s="49" t="n">
        <f aca="false">AB814+AC814+AD814</f>
        <v>0</v>
      </c>
      <c r="AF814" s="49" t="n">
        <f aca="false">AC814+AD814+AE814</f>
        <v>0</v>
      </c>
      <c r="AG814" s="49" t="n">
        <f aca="false">AD814+AE814+AF814</f>
        <v>0</v>
      </c>
      <c r="AH814" s="49" t="n">
        <f aca="false">AE814+AF814+AG814</f>
        <v>0</v>
      </c>
      <c r="AI814" s="49" t="n">
        <f aca="false">AF814+AG814+AH814</f>
        <v>0</v>
      </c>
      <c r="AJ814" s="49" t="n">
        <f aca="false">AG814+AH814+AI814</f>
        <v>0</v>
      </c>
      <c r="AK814" s="49" t="n">
        <f aca="false">AH814+AI814+AJ814</f>
        <v>0</v>
      </c>
      <c r="AL814" s="42" t="n">
        <f aca="false">AH814+AK814</f>
        <v>0</v>
      </c>
      <c r="AM814" s="49" t="n">
        <f aca="false">AJ814+AK814+AL814</f>
        <v>0</v>
      </c>
      <c r="AN814" s="49" t="n">
        <f aca="false">AK814+AL814+AM814</f>
        <v>0</v>
      </c>
      <c r="AO814" s="42" t="n">
        <f aca="false">AM814+AN814</f>
        <v>0</v>
      </c>
      <c r="AP814" s="49" t="n">
        <f aca="false">AM814+AN814+AO814</f>
        <v>0</v>
      </c>
      <c r="AQ814" s="49" t="n">
        <f aca="false">AN814+AO814+AP814</f>
        <v>0</v>
      </c>
      <c r="AR814" s="49" t="n">
        <f aca="false">AO814+AP814+AQ814</f>
        <v>0</v>
      </c>
      <c r="AS814" s="49" t="n">
        <f aca="false">AP814+AQ814+AR814</f>
        <v>0</v>
      </c>
      <c r="AT814" s="49" t="n">
        <f aca="false">AQ814+AR814+AS814</f>
        <v>0</v>
      </c>
      <c r="AU814" s="42" t="n">
        <f aca="false">AR814+AS814+AT814</f>
        <v>0</v>
      </c>
    </row>
    <row r="815" customFormat="false" ht="12.75" hidden="true" customHeight="false" outlineLevel="0" collapsed="false">
      <c r="B815" s="56" t="s">
        <v>269</v>
      </c>
      <c r="C815" s="51" t="s">
        <v>57</v>
      </c>
      <c r="D815" s="51" t="s">
        <v>467</v>
      </c>
      <c r="E815" s="71" t="s">
        <v>494</v>
      </c>
      <c r="F815" s="51" t="s">
        <v>411</v>
      </c>
      <c r="G815" s="51" t="s">
        <v>241</v>
      </c>
      <c r="H815" s="51"/>
      <c r="I815" s="52" t="n">
        <v>0</v>
      </c>
      <c r="J815" s="53" t="n">
        <v>0</v>
      </c>
      <c r="K815" s="54" t="n">
        <v>0</v>
      </c>
      <c r="L815" s="55" t="n">
        <v>0</v>
      </c>
      <c r="M815" s="52" t="n">
        <v>0</v>
      </c>
      <c r="N815" s="42"/>
      <c r="O815" s="42" t="n">
        <f aca="false">K815+L815+M815</f>
        <v>0</v>
      </c>
      <c r="P815" s="29" t="n">
        <f aca="false">N815+O815</f>
        <v>0</v>
      </c>
      <c r="Q815" s="42" t="n">
        <f aca="false">M815+N815+O815</f>
        <v>0</v>
      </c>
      <c r="R815" s="29" t="n">
        <f aca="false">P815+Q815</f>
        <v>0</v>
      </c>
      <c r="S815" s="42" t="n">
        <f aca="false">O815+P815+Q815</f>
        <v>0</v>
      </c>
      <c r="T815" s="42" t="n">
        <f aca="false">R815+S815</f>
        <v>0</v>
      </c>
      <c r="U815" s="42" t="n">
        <f aca="false">O815+Q815+S815</f>
        <v>0</v>
      </c>
      <c r="V815" s="42" t="n">
        <f aca="false">N815+U815</f>
        <v>0</v>
      </c>
      <c r="W815" s="42" t="n">
        <f aca="false">V815-N815</f>
        <v>0</v>
      </c>
      <c r="X815" s="42" t="n">
        <f aca="false">R815+T815+V815</f>
        <v>0</v>
      </c>
      <c r="Y815" s="42"/>
      <c r="Z815" s="42"/>
      <c r="AA815" s="42"/>
      <c r="AB815" s="42"/>
      <c r="AC815" s="42"/>
      <c r="AD815" s="42"/>
      <c r="AE815" s="42"/>
      <c r="AF815" s="42"/>
      <c r="AG815" s="42"/>
      <c r="AH815" s="42"/>
      <c r="AI815" s="42"/>
      <c r="AJ815" s="42"/>
      <c r="AK815" s="42"/>
      <c r="AL815" s="42" t="n">
        <f aca="false">AH815+AK815</f>
        <v>0</v>
      </c>
      <c r="AM815" s="42"/>
      <c r="AN815" s="42"/>
      <c r="AO815" s="42" t="n">
        <f aca="false">AM815+AN815</f>
        <v>0</v>
      </c>
      <c r="AP815" s="42"/>
      <c r="AQ815" s="42"/>
      <c r="AR815" s="42"/>
      <c r="AS815" s="42"/>
      <c r="AT815" s="42"/>
      <c r="AU815" s="42" t="n">
        <f aca="false">AR815+AS815+AT815</f>
        <v>0</v>
      </c>
    </row>
    <row r="816" customFormat="false" ht="12.75" hidden="true" customHeight="false" outlineLevel="0" collapsed="false">
      <c r="B816" s="57" t="s">
        <v>495</v>
      </c>
      <c r="C816" s="37" t="s">
        <v>57</v>
      </c>
      <c r="D816" s="37" t="s">
        <v>467</v>
      </c>
      <c r="E816" s="59" t="s">
        <v>446</v>
      </c>
      <c r="F816" s="37"/>
      <c r="G816" s="37"/>
      <c r="H816" s="37"/>
      <c r="I816" s="38"/>
      <c r="J816" s="39"/>
      <c r="K816" s="40"/>
      <c r="L816" s="41"/>
      <c r="M816" s="38"/>
      <c r="N816" s="58" t="n">
        <f aca="false">N817</f>
        <v>0</v>
      </c>
      <c r="O816" s="58"/>
      <c r="P816" s="29"/>
      <c r="Q816" s="58"/>
      <c r="R816" s="29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 t="n">
        <f aca="false">AC817</f>
        <v>0</v>
      </c>
      <c r="AD816" s="58" t="n">
        <f aca="false">AD817</f>
        <v>0</v>
      </c>
      <c r="AE816" s="58" t="n">
        <f aca="false">AE817</f>
        <v>0</v>
      </c>
      <c r="AF816" s="58" t="n">
        <f aca="false">AF817</f>
        <v>0</v>
      </c>
      <c r="AG816" s="58" t="n">
        <f aca="false">AG817</f>
        <v>0</v>
      </c>
      <c r="AH816" s="58" t="n">
        <f aca="false">AH817</f>
        <v>0</v>
      </c>
      <c r="AI816" s="58" t="n">
        <f aca="false">AI817</f>
        <v>0</v>
      </c>
      <c r="AJ816" s="58" t="n">
        <f aca="false">AJ817</f>
        <v>0</v>
      </c>
      <c r="AK816" s="58" t="n">
        <f aca="false">AK817</f>
        <v>0</v>
      </c>
      <c r="AL816" s="42" t="n">
        <f aca="false">AH816+AK816</f>
        <v>0</v>
      </c>
      <c r="AM816" s="58" t="n">
        <f aca="false">AM817</f>
        <v>0</v>
      </c>
      <c r="AN816" s="58" t="n">
        <f aca="false">AN817</f>
        <v>0</v>
      </c>
      <c r="AO816" s="42" t="n">
        <f aca="false">AM816+AN816</f>
        <v>0</v>
      </c>
      <c r="AP816" s="58" t="n">
        <f aca="false">AP817</f>
        <v>0</v>
      </c>
      <c r="AQ816" s="58" t="n">
        <f aca="false">AQ817</f>
        <v>0</v>
      </c>
      <c r="AR816" s="58" t="n">
        <f aca="false">AR817</f>
        <v>0</v>
      </c>
      <c r="AS816" s="58" t="n">
        <f aca="false">AS817</f>
        <v>0</v>
      </c>
      <c r="AT816" s="58" t="n">
        <f aca="false">AT817</f>
        <v>0</v>
      </c>
      <c r="AU816" s="42" t="n">
        <f aca="false">AR816+AS816+AT816</f>
        <v>0</v>
      </c>
    </row>
    <row r="817" customFormat="false" ht="12.75" hidden="true" customHeight="false" outlineLevel="0" collapsed="false">
      <c r="B817" s="89"/>
      <c r="C817" s="44" t="s">
        <v>57</v>
      </c>
      <c r="D817" s="44" t="s">
        <v>467</v>
      </c>
      <c r="E817" s="90" t="s">
        <v>446</v>
      </c>
      <c r="F817" s="44" t="s">
        <v>270</v>
      </c>
      <c r="G817" s="44"/>
      <c r="H817" s="44"/>
      <c r="I817" s="45"/>
      <c r="J817" s="46"/>
      <c r="K817" s="47"/>
      <c r="L817" s="48"/>
      <c r="M817" s="45"/>
      <c r="N817" s="49" t="n">
        <f aca="false">N818</f>
        <v>0</v>
      </c>
      <c r="O817" s="49"/>
      <c r="P817" s="29"/>
      <c r="Q817" s="49"/>
      <c r="R817" s="29"/>
      <c r="S817" s="49"/>
      <c r="T817" s="49"/>
      <c r="U817" s="49"/>
      <c r="V817" s="49"/>
      <c r="W817" s="49"/>
      <c r="X817" s="49"/>
      <c r="Y817" s="49"/>
      <c r="Z817" s="49"/>
      <c r="AA817" s="49"/>
      <c r="AB817" s="49"/>
      <c r="AC817" s="49" t="n">
        <f aca="false">AC818</f>
        <v>0</v>
      </c>
      <c r="AD817" s="49" t="n">
        <f aca="false">AD818</f>
        <v>0</v>
      </c>
      <c r="AE817" s="49" t="n">
        <f aca="false">AE818</f>
        <v>0</v>
      </c>
      <c r="AF817" s="49" t="n">
        <f aca="false">AF818</f>
        <v>0</v>
      </c>
      <c r="AG817" s="49" t="n">
        <f aca="false">AG818</f>
        <v>0</v>
      </c>
      <c r="AH817" s="49" t="n">
        <f aca="false">AH818</f>
        <v>0</v>
      </c>
      <c r="AI817" s="49" t="n">
        <f aca="false">AI818</f>
        <v>0</v>
      </c>
      <c r="AJ817" s="49" t="n">
        <f aca="false">AJ818</f>
        <v>0</v>
      </c>
      <c r="AK817" s="49" t="n">
        <f aca="false">AK818</f>
        <v>0</v>
      </c>
      <c r="AL817" s="42" t="n">
        <f aca="false">AH817+AK817</f>
        <v>0</v>
      </c>
      <c r="AM817" s="49" t="n">
        <f aca="false">AM818</f>
        <v>0</v>
      </c>
      <c r="AN817" s="49" t="n">
        <f aca="false">AN818</f>
        <v>0</v>
      </c>
      <c r="AO817" s="42" t="n">
        <f aca="false">AM817+AN817</f>
        <v>0</v>
      </c>
      <c r="AP817" s="49" t="n">
        <f aca="false">AP818</f>
        <v>0</v>
      </c>
      <c r="AQ817" s="49" t="n">
        <f aca="false">AQ818</f>
        <v>0</v>
      </c>
      <c r="AR817" s="49" t="n">
        <f aca="false">AR818</f>
        <v>0</v>
      </c>
      <c r="AS817" s="49" t="n">
        <f aca="false">AS818</f>
        <v>0</v>
      </c>
      <c r="AT817" s="49" t="n">
        <f aca="false">AT818</f>
        <v>0</v>
      </c>
      <c r="AU817" s="42" t="n">
        <f aca="false">AR817+AS817+AT817</f>
        <v>0</v>
      </c>
    </row>
    <row r="818" customFormat="false" ht="12.75" hidden="true" customHeight="false" outlineLevel="0" collapsed="false">
      <c r="B818" s="56"/>
      <c r="C818" s="51" t="s">
        <v>57</v>
      </c>
      <c r="D818" s="51" t="s">
        <v>467</v>
      </c>
      <c r="E818" s="71" t="s">
        <v>446</v>
      </c>
      <c r="F818" s="51" t="s">
        <v>240</v>
      </c>
      <c r="G818" s="51" t="s">
        <v>241</v>
      </c>
      <c r="H818" s="51"/>
      <c r="I818" s="52"/>
      <c r="J818" s="53"/>
      <c r="K818" s="54"/>
      <c r="L818" s="55"/>
      <c r="M818" s="52"/>
      <c r="N818" s="42" t="n">
        <f aca="false">N819+N820</f>
        <v>0</v>
      </c>
      <c r="O818" s="42"/>
      <c r="P818" s="29"/>
      <c r="Q818" s="42"/>
      <c r="R818" s="29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2" t="n">
        <f aca="false">AC819+AC820</f>
        <v>0</v>
      </c>
      <c r="AD818" s="42" t="n">
        <f aca="false">AD819+AD820</f>
        <v>0</v>
      </c>
      <c r="AE818" s="42" t="n">
        <f aca="false">AE819+AE820</f>
        <v>0</v>
      </c>
      <c r="AF818" s="42" t="n">
        <f aca="false">AF819+AF820</f>
        <v>0</v>
      </c>
      <c r="AG818" s="42" t="n">
        <f aca="false">AG819+AG820</f>
        <v>0</v>
      </c>
      <c r="AH818" s="42" t="n">
        <f aca="false">AH819+AH820</f>
        <v>0</v>
      </c>
      <c r="AI818" s="42" t="n">
        <f aca="false">AI819+AI820</f>
        <v>0</v>
      </c>
      <c r="AJ818" s="42" t="n">
        <f aca="false">AJ819+AJ820</f>
        <v>0</v>
      </c>
      <c r="AK818" s="42" t="n">
        <f aca="false">AK819+AK820</f>
        <v>0</v>
      </c>
      <c r="AL818" s="42" t="n">
        <f aca="false">AH818+AK818</f>
        <v>0</v>
      </c>
      <c r="AM818" s="42" t="n">
        <f aca="false">AM819+AM820</f>
        <v>0</v>
      </c>
      <c r="AN818" s="42" t="n">
        <f aca="false">AN819+AN820</f>
        <v>0</v>
      </c>
      <c r="AO818" s="42" t="n">
        <f aca="false">AM818+AN818</f>
        <v>0</v>
      </c>
      <c r="AP818" s="42" t="n">
        <f aca="false">AP819+AP820</f>
        <v>0</v>
      </c>
      <c r="AQ818" s="42" t="n">
        <f aca="false">AQ819+AQ820</f>
        <v>0</v>
      </c>
      <c r="AR818" s="42" t="n">
        <f aca="false">AR819+AR820</f>
        <v>0</v>
      </c>
      <c r="AS818" s="42" t="n">
        <f aca="false">AS819+AS820</f>
        <v>0</v>
      </c>
      <c r="AT818" s="42" t="n">
        <f aca="false">AT819+AT820</f>
        <v>0</v>
      </c>
      <c r="AU818" s="42" t="n">
        <f aca="false">AR818+AS818+AT818</f>
        <v>0</v>
      </c>
    </row>
    <row r="819" customFormat="false" ht="12.75" hidden="true" customHeight="false" outlineLevel="0" collapsed="false">
      <c r="B819" s="56"/>
      <c r="C819" s="51" t="s">
        <v>57</v>
      </c>
      <c r="D819" s="51" t="s">
        <v>467</v>
      </c>
      <c r="E819" s="71" t="s">
        <v>446</v>
      </c>
      <c r="F819" s="51" t="s">
        <v>240</v>
      </c>
      <c r="G819" s="51" t="s">
        <v>241</v>
      </c>
      <c r="H819" s="51" t="s">
        <v>98</v>
      </c>
      <c r="I819" s="52"/>
      <c r="J819" s="53"/>
      <c r="K819" s="54"/>
      <c r="L819" s="55"/>
      <c r="M819" s="52"/>
      <c r="N819" s="42"/>
      <c r="O819" s="42"/>
      <c r="P819" s="29"/>
      <c r="Q819" s="42"/>
      <c r="R819" s="29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2"/>
      <c r="AD819" s="42"/>
      <c r="AE819" s="42"/>
      <c r="AF819" s="42"/>
      <c r="AG819" s="42"/>
      <c r="AH819" s="42"/>
      <c r="AI819" s="42"/>
      <c r="AJ819" s="42"/>
      <c r="AK819" s="42"/>
      <c r="AL819" s="42" t="n">
        <f aca="false">AH819+AK819</f>
        <v>0</v>
      </c>
      <c r="AM819" s="42"/>
      <c r="AN819" s="42"/>
      <c r="AO819" s="42" t="n">
        <f aca="false">AM819+AN819</f>
        <v>0</v>
      </c>
      <c r="AP819" s="42"/>
      <c r="AQ819" s="42"/>
      <c r="AR819" s="42"/>
      <c r="AS819" s="42"/>
      <c r="AT819" s="42"/>
      <c r="AU819" s="42" t="n">
        <f aca="false">AR819+AS819+AT819</f>
        <v>0</v>
      </c>
    </row>
    <row r="820" customFormat="false" ht="12.75" hidden="true" customHeight="false" outlineLevel="0" collapsed="false">
      <c r="B820" s="56"/>
      <c r="C820" s="51" t="s">
        <v>57</v>
      </c>
      <c r="D820" s="51" t="s">
        <v>467</v>
      </c>
      <c r="E820" s="71" t="s">
        <v>446</v>
      </c>
      <c r="F820" s="51" t="s">
        <v>240</v>
      </c>
      <c r="G820" s="51" t="s">
        <v>241</v>
      </c>
      <c r="H820" s="51" t="s">
        <v>102</v>
      </c>
      <c r="I820" s="52"/>
      <c r="J820" s="53"/>
      <c r="K820" s="54"/>
      <c r="L820" s="55"/>
      <c r="M820" s="52"/>
      <c r="N820" s="42"/>
      <c r="O820" s="42"/>
      <c r="P820" s="29"/>
      <c r="Q820" s="42"/>
      <c r="R820" s="29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2"/>
      <c r="AD820" s="42"/>
      <c r="AE820" s="42"/>
      <c r="AF820" s="42"/>
      <c r="AG820" s="42"/>
      <c r="AH820" s="42"/>
      <c r="AI820" s="42"/>
      <c r="AJ820" s="42"/>
      <c r="AK820" s="42"/>
      <c r="AL820" s="42" t="n">
        <f aca="false">AH820+AK820</f>
        <v>0</v>
      </c>
      <c r="AM820" s="42"/>
      <c r="AN820" s="42"/>
      <c r="AO820" s="42" t="n">
        <f aca="false">AM820+AN820</f>
        <v>0</v>
      </c>
      <c r="AP820" s="42"/>
      <c r="AQ820" s="42"/>
      <c r="AR820" s="42"/>
      <c r="AS820" s="42"/>
      <c r="AT820" s="42"/>
      <c r="AU820" s="42" t="n">
        <f aca="false">AR820+AS820+AT820</f>
        <v>0</v>
      </c>
    </row>
    <row r="821" customFormat="false" ht="51" hidden="false" customHeight="false" outlineLevel="0" collapsed="false">
      <c r="B821" s="57" t="s">
        <v>496</v>
      </c>
      <c r="C821" s="37" t="s">
        <v>57</v>
      </c>
      <c r="D821" s="37" t="s">
        <v>467</v>
      </c>
      <c r="E821" s="59" t="s">
        <v>497</v>
      </c>
      <c r="F821" s="37"/>
      <c r="G821" s="37"/>
      <c r="H821" s="37"/>
      <c r="I821" s="38"/>
      <c r="J821" s="39"/>
      <c r="K821" s="40"/>
      <c r="L821" s="41"/>
      <c r="M821" s="38"/>
      <c r="N821" s="58"/>
      <c r="O821" s="58"/>
      <c r="P821" s="29"/>
      <c r="Q821" s="58"/>
      <c r="R821" s="29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 t="n">
        <f aca="false">AE822</f>
        <v>0</v>
      </c>
      <c r="AF821" s="58"/>
      <c r="AG821" s="58" t="n">
        <f aca="false">AG822</f>
        <v>1511500</v>
      </c>
      <c r="AH821" s="58" t="n">
        <f aca="false">AH822</f>
        <v>1511500</v>
      </c>
      <c r="AI821" s="58" t="n">
        <f aca="false">AI822</f>
        <v>0</v>
      </c>
      <c r="AJ821" s="58" t="n">
        <f aca="false">AJ822</f>
        <v>0</v>
      </c>
      <c r="AK821" s="58" t="n">
        <f aca="false">AK822</f>
        <v>0</v>
      </c>
      <c r="AL821" s="58" t="n">
        <f aca="false">AH821+AK821</f>
        <v>1511500</v>
      </c>
      <c r="AM821" s="58" t="n">
        <f aca="false">AM822</f>
        <v>1471500</v>
      </c>
      <c r="AN821" s="58" t="n">
        <f aca="false">AN822</f>
        <v>0</v>
      </c>
      <c r="AO821" s="42" t="n">
        <f aca="false">AM821+AN821</f>
        <v>1471500</v>
      </c>
      <c r="AP821" s="58" t="n">
        <f aca="false">AP822</f>
        <v>1471500</v>
      </c>
      <c r="AQ821" s="58" t="n">
        <f aca="false">AQ822</f>
        <v>2156100</v>
      </c>
      <c r="AR821" s="58" t="n">
        <f aca="false">AR822</f>
        <v>0</v>
      </c>
      <c r="AS821" s="58" t="n">
        <f aca="false">AS822</f>
        <v>2156100</v>
      </c>
      <c r="AT821" s="58" t="n">
        <f aca="false">AT822</f>
        <v>0</v>
      </c>
      <c r="AU821" s="58" t="n">
        <f aca="false">AR821+AS821+AT821</f>
        <v>2156100</v>
      </c>
    </row>
    <row r="822" customFormat="false" ht="25.5" hidden="false" customHeight="false" outlineLevel="0" collapsed="false">
      <c r="B822" s="60" t="s">
        <v>267</v>
      </c>
      <c r="C822" s="51" t="s">
        <v>57</v>
      </c>
      <c r="D822" s="51" t="s">
        <v>467</v>
      </c>
      <c r="E822" s="71" t="s">
        <v>498</v>
      </c>
      <c r="F822" s="51" t="s">
        <v>268</v>
      </c>
      <c r="G822" s="51"/>
      <c r="H822" s="51"/>
      <c r="I822" s="52"/>
      <c r="J822" s="53"/>
      <c r="K822" s="54"/>
      <c r="L822" s="55"/>
      <c r="M822" s="52"/>
      <c r="N822" s="42"/>
      <c r="O822" s="42"/>
      <c r="P822" s="29"/>
      <c r="Q822" s="42"/>
      <c r="R822" s="29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2"/>
      <c r="AD822" s="42"/>
      <c r="AE822" s="42" t="n">
        <f aca="false">AE823</f>
        <v>0</v>
      </c>
      <c r="AF822" s="42"/>
      <c r="AG822" s="42" t="n">
        <f aca="false">AG823</f>
        <v>1511500</v>
      </c>
      <c r="AH822" s="42" t="n">
        <f aca="false">AH823</f>
        <v>1511500</v>
      </c>
      <c r="AI822" s="42" t="n">
        <f aca="false">AI823</f>
        <v>0</v>
      </c>
      <c r="AJ822" s="42" t="n">
        <f aca="false">AJ823</f>
        <v>0</v>
      </c>
      <c r="AK822" s="42" t="n">
        <f aca="false">AK823</f>
        <v>0</v>
      </c>
      <c r="AL822" s="42" t="n">
        <f aca="false">AH822+AK822</f>
        <v>1511500</v>
      </c>
      <c r="AM822" s="42" t="n">
        <f aca="false">AM823</f>
        <v>1471500</v>
      </c>
      <c r="AN822" s="42" t="n">
        <f aca="false">AN823</f>
        <v>0</v>
      </c>
      <c r="AO822" s="42" t="n">
        <f aca="false">AM822+AN822</f>
        <v>1471500</v>
      </c>
      <c r="AP822" s="42" t="n">
        <f aca="false">AP823</f>
        <v>1471500</v>
      </c>
      <c r="AQ822" s="42" t="n">
        <f aca="false">AQ823</f>
        <v>2156100</v>
      </c>
      <c r="AR822" s="42" t="n">
        <f aca="false">AR823</f>
        <v>0</v>
      </c>
      <c r="AS822" s="42" t="n">
        <f aca="false">AS823</f>
        <v>2156100</v>
      </c>
      <c r="AT822" s="42" t="n">
        <f aca="false">AT823</f>
        <v>0</v>
      </c>
      <c r="AU822" s="42" t="n">
        <f aca="false">AR822+AS822+AT822</f>
        <v>2156100</v>
      </c>
    </row>
    <row r="823" customFormat="false" ht="19.5" hidden="false" customHeight="true" outlineLevel="0" collapsed="false">
      <c r="B823" s="60" t="s">
        <v>269</v>
      </c>
      <c r="C823" s="51" t="s">
        <v>57</v>
      </c>
      <c r="D823" s="51" t="s">
        <v>467</v>
      </c>
      <c r="E823" s="71" t="s">
        <v>498</v>
      </c>
      <c r="F823" s="51" t="s">
        <v>270</v>
      </c>
      <c r="G823" s="51"/>
      <c r="H823" s="51"/>
      <c r="I823" s="52"/>
      <c r="J823" s="53"/>
      <c r="K823" s="54"/>
      <c r="L823" s="55"/>
      <c r="M823" s="52"/>
      <c r="N823" s="42"/>
      <c r="O823" s="42"/>
      <c r="P823" s="29"/>
      <c r="Q823" s="42"/>
      <c r="R823" s="29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2"/>
      <c r="AD823" s="42"/>
      <c r="AE823" s="42" t="n">
        <f aca="false">AE824</f>
        <v>0</v>
      </c>
      <c r="AF823" s="42"/>
      <c r="AG823" s="42" t="n">
        <f aca="false">AG824</f>
        <v>1511500</v>
      </c>
      <c r="AH823" s="42" t="n">
        <f aca="false">AH824</f>
        <v>1511500</v>
      </c>
      <c r="AI823" s="42" t="n">
        <f aca="false">AI824</f>
        <v>0</v>
      </c>
      <c r="AJ823" s="42" t="n">
        <f aca="false">AJ824</f>
        <v>0</v>
      </c>
      <c r="AK823" s="42" t="n">
        <f aca="false">AK824</f>
        <v>0</v>
      </c>
      <c r="AL823" s="42" t="n">
        <f aca="false">AH823+AK823</f>
        <v>1511500</v>
      </c>
      <c r="AM823" s="42" t="n">
        <f aca="false">AM824</f>
        <v>1471500</v>
      </c>
      <c r="AN823" s="42" t="n">
        <f aca="false">AN824</f>
        <v>0</v>
      </c>
      <c r="AO823" s="42" t="n">
        <f aca="false">AM823+AN823</f>
        <v>1471500</v>
      </c>
      <c r="AP823" s="42" t="n">
        <f aca="false">AP824</f>
        <v>1471500</v>
      </c>
      <c r="AQ823" s="42" t="n">
        <f aca="false">AQ824</f>
        <v>2156100</v>
      </c>
      <c r="AR823" s="42" t="n">
        <f aca="false">AR824</f>
        <v>0</v>
      </c>
      <c r="AS823" s="42" t="n">
        <f aca="false">AS824</f>
        <v>2156100</v>
      </c>
      <c r="AT823" s="42" t="n">
        <f aca="false">AT824</f>
        <v>0</v>
      </c>
      <c r="AU823" s="42" t="n">
        <f aca="false">AR823+AS823+AT823</f>
        <v>2156100</v>
      </c>
    </row>
    <row r="824" customFormat="false" ht="12.75" hidden="true" customHeight="false" outlineLevel="0" collapsed="false">
      <c r="B824" s="60" t="s">
        <v>271</v>
      </c>
      <c r="C824" s="51" t="s">
        <v>57</v>
      </c>
      <c r="D824" s="51" t="s">
        <v>467</v>
      </c>
      <c r="E824" s="71" t="s">
        <v>498</v>
      </c>
      <c r="F824" s="51" t="s">
        <v>240</v>
      </c>
      <c r="G824" s="51" t="s">
        <v>241</v>
      </c>
      <c r="H824" s="51" t="s">
        <v>104</v>
      </c>
      <c r="I824" s="52"/>
      <c r="J824" s="53"/>
      <c r="K824" s="54"/>
      <c r="L824" s="55"/>
      <c r="M824" s="52"/>
      <c r="N824" s="42"/>
      <c r="O824" s="42"/>
      <c r="P824" s="29"/>
      <c r="Q824" s="42"/>
      <c r="R824" s="29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2"/>
      <c r="AD824" s="42"/>
      <c r="AE824" s="42"/>
      <c r="AF824" s="42"/>
      <c r="AG824" s="42" t="n">
        <v>1511500</v>
      </c>
      <c r="AH824" s="42" t="n">
        <v>1511500</v>
      </c>
      <c r="AI824" s="42"/>
      <c r="AJ824" s="42"/>
      <c r="AK824" s="42"/>
      <c r="AL824" s="42" t="n">
        <f aca="false">AH824+AK824</f>
        <v>1511500</v>
      </c>
      <c r="AM824" s="42" t="n">
        <v>1471500</v>
      </c>
      <c r="AN824" s="42"/>
      <c r="AO824" s="42" t="n">
        <f aca="false">AM824+AN824</f>
        <v>1471500</v>
      </c>
      <c r="AP824" s="42" t="n">
        <v>1471500</v>
      </c>
      <c r="AQ824" s="42" t="n">
        <v>2156100</v>
      </c>
      <c r="AR824" s="42"/>
      <c r="AS824" s="42" t="n">
        <v>2156100</v>
      </c>
      <c r="AT824" s="42"/>
      <c r="AU824" s="42" t="n">
        <f aca="false">AR824+AS824+AT824</f>
        <v>2156100</v>
      </c>
    </row>
    <row r="825" customFormat="false" ht="25.5" hidden="false" customHeight="false" outlineLevel="0" collapsed="false">
      <c r="B825" s="57" t="s">
        <v>499</v>
      </c>
      <c r="C825" s="37" t="s">
        <v>57</v>
      </c>
      <c r="D825" s="37" t="s">
        <v>500</v>
      </c>
      <c r="E825" s="59"/>
      <c r="F825" s="37"/>
      <c r="G825" s="37"/>
      <c r="H825" s="37"/>
      <c r="I825" s="38"/>
      <c r="J825" s="39"/>
      <c r="K825" s="40"/>
      <c r="L825" s="41"/>
      <c r="M825" s="38"/>
      <c r="N825" s="58" t="n">
        <f aca="false">N826+N860</f>
        <v>1498859</v>
      </c>
      <c r="O825" s="58"/>
      <c r="P825" s="29"/>
      <c r="Q825" s="58"/>
      <c r="R825" s="29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 t="n">
        <f aca="false">AC826+AC860</f>
        <v>698457</v>
      </c>
      <c r="AD825" s="58" t="n">
        <f aca="false">AD826+AD860</f>
        <v>0</v>
      </c>
      <c r="AE825" s="58" t="n">
        <f aca="false">AE826</f>
        <v>629636</v>
      </c>
      <c r="AF825" s="58" t="n">
        <f aca="false">AF826+AF860</f>
        <v>0</v>
      </c>
      <c r="AG825" s="58" t="n">
        <f aca="false">AG826+AG881+AG890+AG894</f>
        <v>629636</v>
      </c>
      <c r="AH825" s="58" t="n">
        <f aca="false">AH826+AH881+AH890+AH894</f>
        <v>4816276</v>
      </c>
      <c r="AI825" s="58" t="n">
        <f aca="false">AI826+AI881+AI890+AI894</f>
        <v>0</v>
      </c>
      <c r="AJ825" s="58" t="n">
        <f aca="false">AJ826+AJ881+AJ890+AJ894</f>
        <v>0</v>
      </c>
      <c r="AK825" s="58" t="n">
        <f aca="false">AK826+AK881+AK890+AK894</f>
        <v>144472</v>
      </c>
      <c r="AL825" s="58" t="n">
        <f aca="false">AH825+AK825</f>
        <v>4960748</v>
      </c>
      <c r="AM825" s="58" t="n">
        <f aca="false">AM826+AM881+AM890+AM894</f>
        <v>4958708</v>
      </c>
      <c r="AN825" s="58" t="n">
        <f aca="false">AN826+AN881+AN890+AN894</f>
        <v>43882</v>
      </c>
      <c r="AO825" s="42" t="n">
        <f aca="false">AM825+AN825</f>
        <v>5002590</v>
      </c>
      <c r="AP825" s="58" t="n">
        <f aca="false">AP826+AP881+AP890+AP894</f>
        <v>5011811.52</v>
      </c>
      <c r="AQ825" s="58" t="n">
        <f aca="false">AQ826+AQ881+AQ890+AQ894</f>
        <v>2938787</v>
      </c>
      <c r="AR825" s="58" t="n">
        <f aca="false">AR826+AR881+AR890+AR894</f>
        <v>704269</v>
      </c>
      <c r="AS825" s="58" t="n">
        <f aca="false">AS826+AS881+AS890+AS894</f>
        <v>0</v>
      </c>
      <c r="AT825" s="58" t="n">
        <f aca="false">AT826+AT881+AT890+AT894</f>
        <v>0</v>
      </c>
      <c r="AU825" s="58" t="n">
        <f aca="false">AR825+AS825+AT825</f>
        <v>704269</v>
      </c>
    </row>
    <row r="826" s="35" customFormat="true" ht="12.75" hidden="false" customHeight="false" outlineLevel="0" collapsed="false">
      <c r="B826" s="68" t="s">
        <v>501</v>
      </c>
      <c r="C826" s="37" t="s">
        <v>57</v>
      </c>
      <c r="D826" s="37" t="s">
        <v>500</v>
      </c>
      <c r="E826" s="59" t="s">
        <v>502</v>
      </c>
      <c r="F826" s="37"/>
      <c r="G826" s="37"/>
      <c r="H826" s="37"/>
      <c r="I826" s="38" t="n">
        <f aca="false">I828</f>
        <v>1294482</v>
      </c>
      <c r="J826" s="39" t="n">
        <f aca="false">J828</f>
        <v>631432</v>
      </c>
      <c r="K826" s="40" t="n">
        <f aca="false">SUM(K829:K837)</f>
        <v>0</v>
      </c>
      <c r="L826" s="41" t="n">
        <f aca="false">SUM(L829:L837)</f>
        <v>0</v>
      </c>
      <c r="M826" s="38" t="n">
        <f aca="false">SUM(M829:M837)</f>
        <v>0</v>
      </c>
      <c r="N826" s="58" t="n">
        <f aca="false">N827</f>
        <v>1498859</v>
      </c>
      <c r="O826" s="58" t="n">
        <f aca="false">O828</f>
        <v>0</v>
      </c>
      <c r="P826" s="58" t="n">
        <f aca="false">N826+O826</f>
        <v>1498859</v>
      </c>
      <c r="Q826" s="58" t="n">
        <f aca="false">Q828</f>
        <v>261078</v>
      </c>
      <c r="R826" s="58" t="n">
        <f aca="false">P826+Q826</f>
        <v>1759937</v>
      </c>
      <c r="S826" s="58" t="n">
        <f aca="false">S828</f>
        <v>32417</v>
      </c>
      <c r="T826" s="58" t="n">
        <f aca="false">R826+S826</f>
        <v>1792354</v>
      </c>
      <c r="U826" s="58" t="n">
        <f aca="false">U828</f>
        <v>293495</v>
      </c>
      <c r="V826" s="58" t="n">
        <f aca="false">N826+U826</f>
        <v>1792354</v>
      </c>
      <c r="W826" s="58" t="n">
        <f aca="false">V826-N826</f>
        <v>293495</v>
      </c>
      <c r="X826" s="58" t="n">
        <f aca="false">X828</f>
        <v>0</v>
      </c>
      <c r="Y826" s="58" t="n">
        <f aca="false">Y828</f>
        <v>529026</v>
      </c>
      <c r="Z826" s="58" t="n">
        <f aca="false">Z828</f>
        <v>531506</v>
      </c>
      <c r="AA826" s="58" t="n">
        <f aca="false">AA828</f>
        <v>0</v>
      </c>
      <c r="AB826" s="58" t="n">
        <f aca="false">AB828</f>
        <v>0</v>
      </c>
      <c r="AC826" s="58" t="n">
        <f aca="false">AC827</f>
        <v>698457</v>
      </c>
      <c r="AD826" s="58" t="n">
        <f aca="false">AD827</f>
        <v>0</v>
      </c>
      <c r="AE826" s="58" t="n">
        <f aca="false">AE827</f>
        <v>629636</v>
      </c>
      <c r="AF826" s="58" t="n">
        <f aca="false">AF827</f>
        <v>0</v>
      </c>
      <c r="AG826" s="58" t="n">
        <f aca="false">AG827</f>
        <v>629636</v>
      </c>
      <c r="AH826" s="58" t="n">
        <f aca="false">AH827</f>
        <v>629636</v>
      </c>
      <c r="AI826" s="58" t="n">
        <f aca="false">AI827</f>
        <v>0</v>
      </c>
      <c r="AJ826" s="58" t="n">
        <f aca="false">AJ827</f>
        <v>0</v>
      </c>
      <c r="AK826" s="58" t="n">
        <f aca="false">AK827</f>
        <v>14472</v>
      </c>
      <c r="AL826" s="58" t="n">
        <f aca="false">AH826+AK826</f>
        <v>644108</v>
      </c>
      <c r="AM826" s="58" t="n">
        <f aca="false">AM827</f>
        <v>644108</v>
      </c>
      <c r="AN826" s="58" t="n">
        <f aca="false">AN827</f>
        <v>43882</v>
      </c>
      <c r="AO826" s="42" t="n">
        <f aca="false">AM826+AN826</f>
        <v>687990</v>
      </c>
      <c r="AP826" s="58" t="n">
        <f aca="false">AP827</f>
        <v>699477.52</v>
      </c>
      <c r="AQ826" s="58" t="n">
        <f aca="false">AQ827</f>
        <v>1638287</v>
      </c>
      <c r="AR826" s="58" t="n">
        <f aca="false">AR827</f>
        <v>584269</v>
      </c>
      <c r="AS826" s="58" t="n">
        <f aca="false">AS827</f>
        <v>0</v>
      </c>
      <c r="AT826" s="58" t="n">
        <f aca="false">AT827</f>
        <v>0</v>
      </c>
      <c r="AU826" s="58" t="n">
        <f aca="false">AR826+AS826+AT826</f>
        <v>584269</v>
      </c>
    </row>
    <row r="827" s="35" customFormat="true" ht="25.5" hidden="false" customHeight="false" outlineLevel="0" collapsed="false">
      <c r="B827" s="60" t="s">
        <v>267</v>
      </c>
      <c r="C827" s="51" t="s">
        <v>57</v>
      </c>
      <c r="D827" s="51" t="s">
        <v>500</v>
      </c>
      <c r="E827" s="61" t="s">
        <v>502</v>
      </c>
      <c r="F827" s="51" t="s">
        <v>268</v>
      </c>
      <c r="G827" s="51"/>
      <c r="H827" s="51"/>
      <c r="I827" s="62"/>
      <c r="J827" s="63"/>
      <c r="K827" s="64"/>
      <c r="L827" s="65"/>
      <c r="M827" s="62"/>
      <c r="N827" s="42" t="n">
        <f aca="false">N828</f>
        <v>1498859</v>
      </c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2" t="n">
        <f aca="false">AC828</f>
        <v>698457</v>
      </c>
      <c r="AD827" s="42" t="n">
        <f aca="false">AD828</f>
        <v>0</v>
      </c>
      <c r="AE827" s="42" t="n">
        <f aca="false">AE828</f>
        <v>629636</v>
      </c>
      <c r="AF827" s="42" t="n">
        <f aca="false">AF828</f>
        <v>0</v>
      </c>
      <c r="AG827" s="42" t="n">
        <f aca="false">AG828</f>
        <v>629636</v>
      </c>
      <c r="AH827" s="42" t="n">
        <f aca="false">AH828</f>
        <v>629636</v>
      </c>
      <c r="AI827" s="42" t="n">
        <f aca="false">AI828</f>
        <v>0</v>
      </c>
      <c r="AJ827" s="42" t="n">
        <f aca="false">AJ828</f>
        <v>0</v>
      </c>
      <c r="AK827" s="42" t="n">
        <f aca="false">AK828</f>
        <v>14472</v>
      </c>
      <c r="AL827" s="42" t="n">
        <f aca="false">AH827+AK827</f>
        <v>644108</v>
      </c>
      <c r="AM827" s="42" t="n">
        <f aca="false">AM828</f>
        <v>644108</v>
      </c>
      <c r="AN827" s="42" t="n">
        <f aca="false">AN828</f>
        <v>43882</v>
      </c>
      <c r="AO827" s="42" t="n">
        <f aca="false">AM827+AN827</f>
        <v>687990</v>
      </c>
      <c r="AP827" s="42" t="n">
        <f aca="false">AP828</f>
        <v>699477.52</v>
      </c>
      <c r="AQ827" s="42" t="n">
        <f aca="false">AQ828</f>
        <v>1638287</v>
      </c>
      <c r="AR827" s="42" t="n">
        <f aca="false">AR828</f>
        <v>584269</v>
      </c>
      <c r="AS827" s="42" t="n">
        <f aca="false">AS828</f>
        <v>0</v>
      </c>
      <c r="AT827" s="42" t="n">
        <f aca="false">AT828</f>
        <v>0</v>
      </c>
      <c r="AU827" s="42" t="n">
        <f aca="false">AR827+AS827+AT827</f>
        <v>584269</v>
      </c>
    </row>
    <row r="828" s="35" customFormat="true" ht="18.75" hidden="false" customHeight="true" outlineLevel="0" collapsed="false">
      <c r="B828" s="60" t="s">
        <v>269</v>
      </c>
      <c r="C828" s="51" t="s">
        <v>57</v>
      </c>
      <c r="D828" s="51" t="s">
        <v>500</v>
      </c>
      <c r="E828" s="61" t="s">
        <v>502</v>
      </c>
      <c r="F828" s="51" t="s">
        <v>270</v>
      </c>
      <c r="G828" s="51"/>
      <c r="H828" s="51"/>
      <c r="I828" s="62" t="n">
        <f aca="false">SUM(I829:I838)</f>
        <v>1294482</v>
      </c>
      <c r="J828" s="63" t="n">
        <f aca="false">J829+J830+J831+J832+J833+J834+J835+J836+J837+J838</f>
        <v>631432</v>
      </c>
      <c r="K828" s="64"/>
      <c r="L828" s="65"/>
      <c r="M828" s="62"/>
      <c r="N828" s="42" t="n">
        <f aca="false">N848</f>
        <v>1498859</v>
      </c>
      <c r="O828" s="42" t="n">
        <f aca="false">O829+O830+O831+O832+O833+O834+O835+O836+O837+O838</f>
        <v>0</v>
      </c>
      <c r="P828" s="58" t="n">
        <f aca="false">N828+O828</f>
        <v>1498859</v>
      </c>
      <c r="Q828" s="42" t="n">
        <f aca="false">Q829+Q830+Q831+Q832+Q833+Q834+Q835+Q836+Q837+Q838</f>
        <v>261078</v>
      </c>
      <c r="R828" s="58" t="n">
        <f aca="false">P828+Q828</f>
        <v>1759937</v>
      </c>
      <c r="S828" s="42" t="n">
        <f aca="false">S829+S830+S831+S832+S833+S834+S835+S836+S837+S838</f>
        <v>32417</v>
      </c>
      <c r="T828" s="42" t="n">
        <f aca="false">R828+S828</f>
        <v>1792354</v>
      </c>
      <c r="U828" s="42" t="n">
        <f aca="false">U829+U830+U831+U832+U833+U834+U835+U836+U837+U838</f>
        <v>293495</v>
      </c>
      <c r="V828" s="42" t="n">
        <f aca="false">N828+U828</f>
        <v>1792354</v>
      </c>
      <c r="W828" s="42" t="n">
        <f aca="false">V828-N828</f>
        <v>293495</v>
      </c>
      <c r="X828" s="42" t="n">
        <v>0</v>
      </c>
      <c r="Y828" s="42" t="n">
        <f aca="false">Y848</f>
        <v>529026</v>
      </c>
      <c r="Z828" s="42" t="n">
        <f aca="false">Z848</f>
        <v>531506</v>
      </c>
      <c r="AA828" s="42" t="n">
        <f aca="false">AA848</f>
        <v>0</v>
      </c>
      <c r="AB828" s="42" t="n">
        <f aca="false">AB848</f>
        <v>0</v>
      </c>
      <c r="AC828" s="42" t="n">
        <f aca="false">AC848</f>
        <v>698457</v>
      </c>
      <c r="AD828" s="42" t="n">
        <f aca="false">AD848</f>
        <v>0</v>
      </c>
      <c r="AE828" s="42" t="n">
        <f aca="false">AE848</f>
        <v>629636</v>
      </c>
      <c r="AF828" s="42" t="n">
        <f aca="false">AF848</f>
        <v>0</v>
      </c>
      <c r="AG828" s="42" t="n">
        <f aca="false">AG848</f>
        <v>629636</v>
      </c>
      <c r="AH828" s="42" t="n">
        <f aca="false">AH848</f>
        <v>629636</v>
      </c>
      <c r="AI828" s="42" t="n">
        <f aca="false">AI848</f>
        <v>0</v>
      </c>
      <c r="AJ828" s="42" t="n">
        <f aca="false">AJ848</f>
        <v>0</v>
      </c>
      <c r="AK828" s="42" t="n">
        <f aca="false">AK848</f>
        <v>14472</v>
      </c>
      <c r="AL828" s="42" t="n">
        <f aca="false">AH828+AK828</f>
        <v>644108</v>
      </c>
      <c r="AM828" s="42" t="n">
        <f aca="false">AM848</f>
        <v>644108</v>
      </c>
      <c r="AN828" s="42" t="n">
        <f aca="false">AN848</f>
        <v>43882</v>
      </c>
      <c r="AO828" s="42" t="n">
        <f aca="false">AM828+AN828</f>
        <v>687990</v>
      </c>
      <c r="AP828" s="42" t="n">
        <f aca="false">AP848</f>
        <v>699477.52</v>
      </c>
      <c r="AQ828" s="42" t="n">
        <v>1638287</v>
      </c>
      <c r="AR828" s="42" t="n">
        <f aca="false">AR848</f>
        <v>584269</v>
      </c>
      <c r="AS828" s="42" t="n">
        <f aca="false">AS848</f>
        <v>0</v>
      </c>
      <c r="AT828" s="42" t="n">
        <f aca="false">AT848</f>
        <v>0</v>
      </c>
      <c r="AU828" s="42" t="n">
        <f aca="false">AR828+AS828+AT828</f>
        <v>584269</v>
      </c>
    </row>
    <row r="829" customFormat="false" ht="0.75" hidden="true" customHeight="true" outlineLevel="0" collapsed="false">
      <c r="B829" s="67" t="s">
        <v>269</v>
      </c>
      <c r="C829" s="51" t="s">
        <v>57</v>
      </c>
      <c r="D829" s="51" t="s">
        <v>500</v>
      </c>
      <c r="E829" s="61" t="s">
        <v>502</v>
      </c>
      <c r="F829" s="51" t="s">
        <v>411</v>
      </c>
      <c r="G829" s="51" t="s">
        <v>241</v>
      </c>
      <c r="H829" s="51" t="s">
        <v>66</v>
      </c>
      <c r="I829" s="62" t="n">
        <v>441000</v>
      </c>
      <c r="J829" s="63" t="n">
        <v>441000</v>
      </c>
      <c r="K829" s="64"/>
      <c r="L829" s="65"/>
      <c r="M829" s="62"/>
      <c r="N829" s="42" t="n">
        <f aca="false">J829+K829+L829</f>
        <v>441000</v>
      </c>
      <c r="O829" s="42" t="n">
        <f aca="false">K829+L829+M829</f>
        <v>0</v>
      </c>
      <c r="P829" s="58" t="n">
        <f aca="false">N829+O829</f>
        <v>441000</v>
      </c>
      <c r="Q829" s="42" t="n">
        <v>8508</v>
      </c>
      <c r="R829" s="58" t="n">
        <f aca="false">P829+Q829</f>
        <v>449508</v>
      </c>
      <c r="S829" s="42" t="n">
        <v>-15598</v>
      </c>
      <c r="T829" s="42" t="n">
        <f aca="false">R829+S829</f>
        <v>433910</v>
      </c>
      <c r="U829" s="42" t="n">
        <f aca="false">O829+Q829+S829</f>
        <v>-7090</v>
      </c>
      <c r="V829" s="42" t="n">
        <f aca="false">N829+U829</f>
        <v>433910</v>
      </c>
      <c r="W829" s="42" t="n">
        <f aca="false">V829-N829</f>
        <v>-7090</v>
      </c>
      <c r="X829" s="42" t="n">
        <f aca="false">R829+T829+V829</f>
        <v>1317328</v>
      </c>
      <c r="Y829" s="58" t="n">
        <f aca="false">V829+X829</f>
        <v>1751238</v>
      </c>
      <c r="Z829" s="42" t="n">
        <f aca="false">V829+W829+X829</f>
        <v>1744148</v>
      </c>
      <c r="AA829" s="42" t="n">
        <f aca="false">W829+X829+Y829</f>
        <v>3061476</v>
      </c>
      <c r="AB829" s="42" t="n">
        <f aca="false">X829+Y829+Z829</f>
        <v>4812714</v>
      </c>
      <c r="AC829" s="42" t="n">
        <f aca="false">Y829+Z829+AA829</f>
        <v>6556862</v>
      </c>
      <c r="AD829" s="42" t="n">
        <f aca="false">Z829+AA829+AB829</f>
        <v>9618338</v>
      </c>
      <c r="AE829" s="42" t="n">
        <f aca="false">AB829+AC829+AD829</f>
        <v>20987914</v>
      </c>
      <c r="AF829" s="42" t="n">
        <f aca="false">AC829+AD829+AE829</f>
        <v>37163114</v>
      </c>
      <c r="AG829" s="42" t="n">
        <f aca="false">AD829+AE829+AF829</f>
        <v>67769366</v>
      </c>
      <c r="AH829" s="42" t="n">
        <f aca="false">AE829+AF829+AG829</f>
        <v>125920394</v>
      </c>
      <c r="AI829" s="42" t="n">
        <f aca="false">AF829+AG829+AH829</f>
        <v>230852874</v>
      </c>
      <c r="AJ829" s="42" t="n">
        <f aca="false">AG829+AH829+AI829</f>
        <v>424542634</v>
      </c>
      <c r="AK829" s="42" t="n">
        <f aca="false">AH829+AI829+AJ829</f>
        <v>781315902</v>
      </c>
      <c r="AL829" s="42" t="n">
        <f aca="false">AH829+AK829</f>
        <v>907236296</v>
      </c>
      <c r="AM829" s="42" t="n">
        <f aca="false">AJ829+AK829+AL829</f>
        <v>2113094832</v>
      </c>
      <c r="AN829" s="42" t="n">
        <f aca="false">AK829+AL829+AM829</f>
        <v>3801647030</v>
      </c>
      <c r="AO829" s="42" t="n">
        <f aca="false">AM829+AN829</f>
        <v>5914741862</v>
      </c>
      <c r="AP829" s="42" t="n">
        <f aca="false">AM829+AN829+AO829</f>
        <v>11829483724</v>
      </c>
      <c r="AQ829" s="42" t="n">
        <f aca="false">AN829+AO829+AP829</f>
        <v>21545872616</v>
      </c>
      <c r="AR829" s="42" t="n">
        <f aca="false">AO829+AP829+AQ829</f>
        <v>39290098202</v>
      </c>
      <c r="AS829" s="42" t="n">
        <f aca="false">AP829+AQ829+AR829</f>
        <v>72665454542</v>
      </c>
      <c r="AT829" s="42" t="n">
        <f aca="false">AQ829+AR829+AS829</f>
        <v>133501425360</v>
      </c>
      <c r="AU829" s="42" t="n">
        <f aca="false">AR829+AS829+AT829</f>
        <v>245456978104</v>
      </c>
    </row>
    <row r="830" customFormat="false" ht="12.75" hidden="true" customHeight="false" outlineLevel="0" collapsed="false">
      <c r="B830" s="60" t="s">
        <v>269</v>
      </c>
      <c r="C830" s="51" t="s">
        <v>57</v>
      </c>
      <c r="D830" s="51" t="s">
        <v>500</v>
      </c>
      <c r="E830" s="61" t="s">
        <v>502</v>
      </c>
      <c r="F830" s="51" t="s">
        <v>411</v>
      </c>
      <c r="G830" s="51" t="s">
        <v>241</v>
      </c>
      <c r="H830" s="51" t="s">
        <v>109</v>
      </c>
      <c r="I830" s="62"/>
      <c r="J830" s="63"/>
      <c r="K830" s="64"/>
      <c r="L830" s="65"/>
      <c r="M830" s="62"/>
      <c r="N830" s="42" t="n">
        <f aca="false">J830+K830+L830</f>
        <v>0</v>
      </c>
      <c r="O830" s="42" t="n">
        <f aca="false">K830+L830+M830</f>
        <v>0</v>
      </c>
      <c r="P830" s="58" t="n">
        <f aca="false">N830+O830</f>
        <v>0</v>
      </c>
      <c r="Q830" s="42"/>
      <c r="R830" s="58" t="n">
        <f aca="false">P830+Q830</f>
        <v>0</v>
      </c>
      <c r="S830" s="42"/>
      <c r="T830" s="42" t="n">
        <f aca="false">R830+S830</f>
        <v>0</v>
      </c>
      <c r="U830" s="42" t="n">
        <f aca="false">O830+Q830+S830</f>
        <v>0</v>
      </c>
      <c r="V830" s="42" t="n">
        <f aca="false">N830+U830</f>
        <v>0</v>
      </c>
      <c r="W830" s="42" t="n">
        <f aca="false">V830-N830</f>
        <v>0</v>
      </c>
      <c r="X830" s="42" t="n">
        <f aca="false">R830+T830+V830</f>
        <v>0</v>
      </c>
      <c r="Y830" s="58" t="n">
        <f aca="false">V830+X830</f>
        <v>0</v>
      </c>
      <c r="Z830" s="42" t="n">
        <f aca="false">V830+W830+X830</f>
        <v>0</v>
      </c>
      <c r="AA830" s="42" t="n">
        <f aca="false">W830+X830+Y830</f>
        <v>0</v>
      </c>
      <c r="AB830" s="42" t="n">
        <f aca="false">X830+Y830+Z830</f>
        <v>0</v>
      </c>
      <c r="AC830" s="42" t="n">
        <f aca="false">Y830+Z830+AA830</f>
        <v>0</v>
      </c>
      <c r="AD830" s="42" t="n">
        <f aca="false">Z830+AA830+AB830</f>
        <v>0</v>
      </c>
      <c r="AE830" s="42" t="n">
        <f aca="false">AB830+AC830+AD830</f>
        <v>0</v>
      </c>
      <c r="AF830" s="42" t="n">
        <f aca="false">AC830+AD830+AE830</f>
        <v>0</v>
      </c>
      <c r="AG830" s="42" t="n">
        <f aca="false">AD830+AE830+AF830</f>
        <v>0</v>
      </c>
      <c r="AH830" s="42" t="n">
        <f aca="false">AE830+AF830+AG830</f>
        <v>0</v>
      </c>
      <c r="AI830" s="42" t="n">
        <f aca="false">AF830+AG830+AH830</f>
        <v>0</v>
      </c>
      <c r="AJ830" s="42" t="n">
        <f aca="false">AG830+AH830+AI830</f>
        <v>0</v>
      </c>
      <c r="AK830" s="42" t="n">
        <f aca="false">AH830+AI830+AJ830</f>
        <v>0</v>
      </c>
      <c r="AL830" s="42" t="n">
        <f aca="false">AH830+AK830</f>
        <v>0</v>
      </c>
      <c r="AM830" s="42" t="n">
        <f aca="false">AJ830+AK830+AL830</f>
        <v>0</v>
      </c>
      <c r="AN830" s="42" t="n">
        <f aca="false">AK830+AL830+AM830</f>
        <v>0</v>
      </c>
      <c r="AO830" s="42" t="n">
        <f aca="false">AM830+AN830</f>
        <v>0</v>
      </c>
      <c r="AP830" s="42" t="n">
        <f aca="false">AM830+AN830+AO830</f>
        <v>0</v>
      </c>
      <c r="AQ830" s="42" t="n">
        <f aca="false">AN830+AO830+AP830</f>
        <v>0</v>
      </c>
      <c r="AR830" s="42" t="n">
        <f aca="false">AO830+AP830+AQ830</f>
        <v>0</v>
      </c>
      <c r="AS830" s="42" t="n">
        <f aca="false">AP830+AQ830+AR830</f>
        <v>0</v>
      </c>
      <c r="AT830" s="42" t="n">
        <f aca="false">AQ830+AR830+AS830</f>
        <v>0</v>
      </c>
      <c r="AU830" s="42" t="n">
        <f aca="false">AR830+AS830+AT830</f>
        <v>0</v>
      </c>
    </row>
    <row r="831" customFormat="false" ht="12.75" hidden="true" customHeight="false" outlineLevel="0" collapsed="false">
      <c r="B831" s="60" t="s">
        <v>269</v>
      </c>
      <c r="C831" s="51" t="s">
        <v>57</v>
      </c>
      <c r="D831" s="51" t="s">
        <v>500</v>
      </c>
      <c r="E831" s="61" t="s">
        <v>502</v>
      </c>
      <c r="F831" s="51" t="s">
        <v>411</v>
      </c>
      <c r="G831" s="51" t="s">
        <v>241</v>
      </c>
      <c r="H831" s="51" t="s">
        <v>67</v>
      </c>
      <c r="I831" s="62" t="n">
        <v>133182</v>
      </c>
      <c r="J831" s="63" t="n">
        <v>133182</v>
      </c>
      <c r="K831" s="64"/>
      <c r="L831" s="65"/>
      <c r="M831" s="62"/>
      <c r="N831" s="42" t="n">
        <f aca="false">J831+K831+L831</f>
        <v>133182</v>
      </c>
      <c r="O831" s="42" t="n">
        <f aca="false">K831+L831+M831</f>
        <v>0</v>
      </c>
      <c r="P831" s="58" t="n">
        <f aca="false">N831+O831</f>
        <v>133182</v>
      </c>
      <c r="Q831" s="42" t="n">
        <v>2570</v>
      </c>
      <c r="R831" s="58" t="n">
        <f aca="false">P831+Q831</f>
        <v>135752</v>
      </c>
      <c r="S831" s="42" t="n">
        <v>-4711</v>
      </c>
      <c r="T831" s="42" t="n">
        <f aca="false">R831+S831</f>
        <v>131041</v>
      </c>
      <c r="U831" s="42" t="n">
        <f aca="false">O831+Q831+S831</f>
        <v>-2141</v>
      </c>
      <c r="V831" s="42" t="n">
        <f aca="false">N831+U831</f>
        <v>131041</v>
      </c>
      <c r="W831" s="42" t="n">
        <f aca="false">V831-N831</f>
        <v>-2141</v>
      </c>
      <c r="X831" s="42" t="n">
        <f aca="false">R831+T831+V831</f>
        <v>397834</v>
      </c>
      <c r="Y831" s="58" t="n">
        <f aca="false">V831+X831</f>
        <v>528875</v>
      </c>
      <c r="Z831" s="42" t="n">
        <f aca="false">V831+W831+X831</f>
        <v>526734</v>
      </c>
      <c r="AA831" s="42" t="n">
        <f aca="false">W831+X831+Y831</f>
        <v>924568</v>
      </c>
      <c r="AB831" s="42" t="n">
        <f aca="false">X831+Y831+Z831</f>
        <v>1453443</v>
      </c>
      <c r="AC831" s="42" t="n">
        <f aca="false">Y831+Z831+AA831</f>
        <v>1980177</v>
      </c>
      <c r="AD831" s="42" t="n">
        <f aca="false">Z831+AA831+AB831</f>
        <v>2904745</v>
      </c>
      <c r="AE831" s="42" t="n">
        <f aca="false">AB831+AC831+AD831</f>
        <v>6338365</v>
      </c>
      <c r="AF831" s="42" t="n">
        <f aca="false">AC831+AD831+AE831</f>
        <v>11223287</v>
      </c>
      <c r="AG831" s="42" t="n">
        <f aca="false">AD831+AE831+AF831</f>
        <v>20466397</v>
      </c>
      <c r="AH831" s="42" t="n">
        <f aca="false">AE831+AF831+AG831</f>
        <v>38028049</v>
      </c>
      <c r="AI831" s="42" t="n">
        <f aca="false">AF831+AG831+AH831</f>
        <v>69717733</v>
      </c>
      <c r="AJ831" s="42" t="n">
        <f aca="false">AG831+AH831+AI831</f>
        <v>128212179</v>
      </c>
      <c r="AK831" s="42" t="n">
        <f aca="false">AH831+AI831+AJ831</f>
        <v>235957961</v>
      </c>
      <c r="AL831" s="42" t="n">
        <f aca="false">AH831+AK831</f>
        <v>273986010</v>
      </c>
      <c r="AM831" s="42" t="n">
        <f aca="false">AJ831+AK831+AL831</f>
        <v>638156150</v>
      </c>
      <c r="AN831" s="42" t="n">
        <f aca="false">AK831+AL831+AM831</f>
        <v>1148100121</v>
      </c>
      <c r="AO831" s="42" t="n">
        <f aca="false">AM831+AN831</f>
        <v>1786256271</v>
      </c>
      <c r="AP831" s="42" t="n">
        <f aca="false">AM831+AN831+AO831</f>
        <v>3572512542</v>
      </c>
      <c r="AQ831" s="42" t="n">
        <f aca="false">AN831+AO831+AP831</f>
        <v>6506868934</v>
      </c>
      <c r="AR831" s="42" t="n">
        <f aca="false">AO831+AP831+AQ831</f>
        <v>11865637747</v>
      </c>
      <c r="AS831" s="42" t="n">
        <f aca="false">AP831+AQ831+AR831</f>
        <v>21945019223</v>
      </c>
      <c r="AT831" s="42" t="n">
        <f aca="false">AQ831+AR831+AS831</f>
        <v>40317525904</v>
      </c>
      <c r="AU831" s="42" t="n">
        <f aca="false">AR831+AS831+AT831</f>
        <v>74128182874</v>
      </c>
    </row>
    <row r="832" customFormat="false" ht="12.75" hidden="true" customHeight="false" outlineLevel="0" collapsed="false">
      <c r="B832" s="67" t="s">
        <v>269</v>
      </c>
      <c r="C832" s="51" t="s">
        <v>57</v>
      </c>
      <c r="D832" s="51" t="s">
        <v>500</v>
      </c>
      <c r="E832" s="61" t="s">
        <v>502</v>
      </c>
      <c r="F832" s="51" t="s">
        <v>411</v>
      </c>
      <c r="G832" s="51" t="s">
        <v>241</v>
      </c>
      <c r="H832" s="51" t="s">
        <v>89</v>
      </c>
      <c r="I832" s="62"/>
      <c r="J832" s="63"/>
      <c r="K832" s="64"/>
      <c r="L832" s="65"/>
      <c r="M832" s="62"/>
      <c r="N832" s="42" t="n">
        <f aca="false">J832+K832+L832</f>
        <v>0</v>
      </c>
      <c r="O832" s="42" t="n">
        <f aca="false">K832+L832+M832</f>
        <v>0</v>
      </c>
      <c r="P832" s="58" t="n">
        <f aca="false">N832+O832</f>
        <v>0</v>
      </c>
      <c r="Q832" s="42"/>
      <c r="R832" s="58" t="n">
        <f aca="false">P832+Q832</f>
        <v>0</v>
      </c>
      <c r="S832" s="42"/>
      <c r="T832" s="42" t="n">
        <f aca="false">R832+S832</f>
        <v>0</v>
      </c>
      <c r="U832" s="42" t="n">
        <f aca="false">O832+Q832+S832</f>
        <v>0</v>
      </c>
      <c r="V832" s="42" t="n">
        <f aca="false">N832+U832</f>
        <v>0</v>
      </c>
      <c r="W832" s="42" t="n">
        <f aca="false">V832-N832</f>
        <v>0</v>
      </c>
      <c r="X832" s="42" t="n">
        <f aca="false">R832+T832+V832</f>
        <v>0</v>
      </c>
      <c r="Y832" s="58" t="n">
        <f aca="false">V832+X832</f>
        <v>0</v>
      </c>
      <c r="Z832" s="42" t="n">
        <f aca="false">V832+W832+X832</f>
        <v>0</v>
      </c>
      <c r="AA832" s="42" t="n">
        <f aca="false">W832+X832+Y832</f>
        <v>0</v>
      </c>
      <c r="AB832" s="42" t="n">
        <f aca="false">X832+Y832+Z832</f>
        <v>0</v>
      </c>
      <c r="AC832" s="42" t="n">
        <f aca="false">Y832+Z832+AA832</f>
        <v>0</v>
      </c>
      <c r="AD832" s="42" t="n">
        <f aca="false">Z832+AA832+AB832</f>
        <v>0</v>
      </c>
      <c r="AE832" s="42" t="n">
        <f aca="false">AB832+AC832+AD832</f>
        <v>0</v>
      </c>
      <c r="AF832" s="42" t="n">
        <f aca="false">AC832+AD832+AE832</f>
        <v>0</v>
      </c>
      <c r="AG832" s="42" t="n">
        <f aca="false">AD832+AE832+AF832</f>
        <v>0</v>
      </c>
      <c r="AH832" s="42" t="n">
        <f aca="false">AE832+AF832+AG832</f>
        <v>0</v>
      </c>
      <c r="AI832" s="42" t="n">
        <f aca="false">AF832+AG832+AH832</f>
        <v>0</v>
      </c>
      <c r="AJ832" s="42" t="n">
        <f aca="false">AG832+AH832+AI832</f>
        <v>0</v>
      </c>
      <c r="AK832" s="42" t="n">
        <f aca="false">AH832+AI832+AJ832</f>
        <v>0</v>
      </c>
      <c r="AL832" s="42" t="n">
        <f aca="false">AH832+AK832</f>
        <v>0</v>
      </c>
      <c r="AM832" s="42" t="n">
        <f aca="false">AJ832+AK832+AL832</f>
        <v>0</v>
      </c>
      <c r="AN832" s="42" t="n">
        <f aca="false">AK832+AL832+AM832</f>
        <v>0</v>
      </c>
      <c r="AO832" s="42" t="n">
        <f aca="false">AM832+AN832</f>
        <v>0</v>
      </c>
      <c r="AP832" s="42" t="n">
        <f aca="false">AM832+AN832+AO832</f>
        <v>0</v>
      </c>
      <c r="AQ832" s="42" t="n">
        <f aca="false">AN832+AO832+AP832</f>
        <v>0</v>
      </c>
      <c r="AR832" s="42" t="n">
        <f aca="false">AO832+AP832+AQ832</f>
        <v>0</v>
      </c>
      <c r="AS832" s="42" t="n">
        <f aca="false">AP832+AQ832+AR832</f>
        <v>0</v>
      </c>
      <c r="AT832" s="42" t="n">
        <f aca="false">AQ832+AR832+AS832</f>
        <v>0</v>
      </c>
      <c r="AU832" s="42" t="n">
        <f aca="false">AR832+AS832+AT832</f>
        <v>0</v>
      </c>
    </row>
    <row r="833" customFormat="false" ht="12.75" hidden="true" customHeight="false" outlineLevel="0" collapsed="false">
      <c r="B833" s="60" t="s">
        <v>269</v>
      </c>
      <c r="C833" s="51" t="s">
        <v>57</v>
      </c>
      <c r="D833" s="51" t="s">
        <v>500</v>
      </c>
      <c r="E833" s="61" t="s">
        <v>502</v>
      </c>
      <c r="F833" s="51" t="s">
        <v>411</v>
      </c>
      <c r="G833" s="51" t="s">
        <v>241</v>
      </c>
      <c r="H833" s="51" t="s">
        <v>94</v>
      </c>
      <c r="I833" s="62" t="n">
        <v>4200</v>
      </c>
      <c r="J833" s="63" t="n">
        <v>4200</v>
      </c>
      <c r="K833" s="64"/>
      <c r="L833" s="65"/>
      <c r="M833" s="62"/>
      <c r="N833" s="42" t="n">
        <f aca="false">J833+K833+L833</f>
        <v>4200</v>
      </c>
      <c r="O833" s="42" t="n">
        <f aca="false">K833+L833+M833</f>
        <v>0</v>
      </c>
      <c r="P833" s="58" t="n">
        <f aca="false">N833+O833</f>
        <v>4200</v>
      </c>
      <c r="Q833" s="42"/>
      <c r="R833" s="58" t="n">
        <f aca="false">P833+Q833</f>
        <v>4200</v>
      </c>
      <c r="S833" s="42" t="n">
        <v>-574</v>
      </c>
      <c r="T833" s="42" t="n">
        <f aca="false">R833+S833</f>
        <v>3626</v>
      </c>
      <c r="U833" s="42" t="n">
        <f aca="false">O833+Q833+S833</f>
        <v>-574</v>
      </c>
      <c r="V833" s="42" t="n">
        <f aca="false">N833+U833</f>
        <v>3626</v>
      </c>
      <c r="W833" s="42" t="n">
        <f aca="false">V833-N833</f>
        <v>-574</v>
      </c>
      <c r="X833" s="42" t="n">
        <f aca="false">R833+T833+V833</f>
        <v>11452</v>
      </c>
      <c r="Y833" s="58" t="n">
        <f aca="false">V833+X833</f>
        <v>15078</v>
      </c>
      <c r="Z833" s="42" t="n">
        <f aca="false">V833+W833+X833</f>
        <v>14504</v>
      </c>
      <c r="AA833" s="42" t="n">
        <f aca="false">W833+X833+Y833</f>
        <v>25956</v>
      </c>
      <c r="AB833" s="42" t="n">
        <f aca="false">X833+Y833+Z833</f>
        <v>41034</v>
      </c>
      <c r="AC833" s="42" t="n">
        <f aca="false">Y833+Z833+AA833</f>
        <v>55538</v>
      </c>
      <c r="AD833" s="42" t="n">
        <f aca="false">Z833+AA833+AB833</f>
        <v>81494</v>
      </c>
      <c r="AE833" s="42" t="n">
        <f aca="false">AB833+AC833+AD833</f>
        <v>178066</v>
      </c>
      <c r="AF833" s="42" t="n">
        <f aca="false">AC833+AD833+AE833</f>
        <v>315098</v>
      </c>
      <c r="AG833" s="42" t="n">
        <f aca="false">AD833+AE833+AF833</f>
        <v>574658</v>
      </c>
      <c r="AH833" s="42" t="n">
        <f aca="false">AE833+AF833+AG833</f>
        <v>1067822</v>
      </c>
      <c r="AI833" s="42" t="n">
        <f aca="false">AF833+AG833+AH833</f>
        <v>1957578</v>
      </c>
      <c r="AJ833" s="42" t="n">
        <f aca="false">AG833+AH833+AI833</f>
        <v>3600058</v>
      </c>
      <c r="AK833" s="42" t="n">
        <f aca="false">AH833+AI833+AJ833</f>
        <v>6625458</v>
      </c>
      <c r="AL833" s="42" t="n">
        <f aca="false">AH833+AK833</f>
        <v>7693280</v>
      </c>
      <c r="AM833" s="42" t="n">
        <f aca="false">AJ833+AK833+AL833</f>
        <v>17918796</v>
      </c>
      <c r="AN833" s="42" t="n">
        <f aca="false">AK833+AL833+AM833</f>
        <v>32237534</v>
      </c>
      <c r="AO833" s="42" t="n">
        <f aca="false">AM833+AN833</f>
        <v>50156330</v>
      </c>
      <c r="AP833" s="42" t="n">
        <f aca="false">AM833+AN833+AO833</f>
        <v>100312660</v>
      </c>
      <c r="AQ833" s="42" t="n">
        <f aca="false">AN833+AO833+AP833</f>
        <v>182706524</v>
      </c>
      <c r="AR833" s="42" t="n">
        <f aca="false">AO833+AP833+AQ833</f>
        <v>333175514</v>
      </c>
      <c r="AS833" s="42" t="n">
        <f aca="false">AP833+AQ833+AR833</f>
        <v>616194698</v>
      </c>
      <c r="AT833" s="42" t="n">
        <f aca="false">AQ833+AR833+AS833</f>
        <v>1132076736</v>
      </c>
      <c r="AU833" s="42" t="n">
        <f aca="false">AR833+AS833+AT833</f>
        <v>2081446948</v>
      </c>
    </row>
    <row r="834" customFormat="false" ht="12.75" hidden="true" customHeight="false" outlineLevel="0" collapsed="false">
      <c r="B834" s="67" t="s">
        <v>269</v>
      </c>
      <c r="C834" s="51" t="s">
        <v>57</v>
      </c>
      <c r="D834" s="51" t="s">
        <v>500</v>
      </c>
      <c r="E834" s="61" t="s">
        <v>502</v>
      </c>
      <c r="F834" s="51" t="s">
        <v>411</v>
      </c>
      <c r="G834" s="51" t="s">
        <v>241</v>
      </c>
      <c r="H834" s="51" t="s">
        <v>96</v>
      </c>
      <c r="I834" s="62"/>
      <c r="J834" s="63"/>
      <c r="K834" s="64"/>
      <c r="L834" s="65"/>
      <c r="M834" s="62"/>
      <c r="N834" s="42" t="n">
        <f aca="false">J834+K834+L834</f>
        <v>0</v>
      </c>
      <c r="O834" s="42" t="n">
        <f aca="false">K834+L834+M834</f>
        <v>0</v>
      </c>
      <c r="P834" s="58" t="n">
        <f aca="false">N834+O834</f>
        <v>0</v>
      </c>
      <c r="Q834" s="42"/>
      <c r="R834" s="58" t="n">
        <f aca="false">P834+Q834</f>
        <v>0</v>
      </c>
      <c r="S834" s="42" t="n">
        <v>10000</v>
      </c>
      <c r="T834" s="42" t="n">
        <f aca="false">R834+S834</f>
        <v>10000</v>
      </c>
      <c r="U834" s="42" t="n">
        <f aca="false">O834+Q834+S834</f>
        <v>10000</v>
      </c>
      <c r="V834" s="42" t="n">
        <f aca="false">N834+U834</f>
        <v>10000</v>
      </c>
      <c r="W834" s="42" t="n">
        <f aca="false">V834-N834</f>
        <v>10000</v>
      </c>
      <c r="X834" s="42" t="n">
        <f aca="false">R834+T834+V834</f>
        <v>20000</v>
      </c>
      <c r="Y834" s="58" t="n">
        <f aca="false">V834+X834</f>
        <v>30000</v>
      </c>
      <c r="Z834" s="42" t="n">
        <f aca="false">V834+W834+X834</f>
        <v>40000</v>
      </c>
      <c r="AA834" s="42" t="n">
        <f aca="false">W834+X834+Y834</f>
        <v>60000</v>
      </c>
      <c r="AB834" s="42" t="n">
        <f aca="false">X834+Y834+Z834</f>
        <v>90000</v>
      </c>
      <c r="AC834" s="42" t="n">
        <f aca="false">Y834+Z834+AA834</f>
        <v>130000</v>
      </c>
      <c r="AD834" s="42" t="n">
        <f aca="false">Z834+AA834+AB834</f>
        <v>190000</v>
      </c>
      <c r="AE834" s="42" t="n">
        <f aca="false">AB834+AC834+AD834</f>
        <v>410000</v>
      </c>
      <c r="AF834" s="42" t="n">
        <f aca="false">AC834+AD834+AE834</f>
        <v>730000</v>
      </c>
      <c r="AG834" s="42" t="n">
        <f aca="false">AD834+AE834+AF834</f>
        <v>1330000</v>
      </c>
      <c r="AH834" s="42" t="n">
        <f aca="false">AE834+AF834+AG834</f>
        <v>2470000</v>
      </c>
      <c r="AI834" s="42" t="n">
        <f aca="false">AF834+AG834+AH834</f>
        <v>4530000</v>
      </c>
      <c r="AJ834" s="42" t="n">
        <f aca="false">AG834+AH834+AI834</f>
        <v>8330000</v>
      </c>
      <c r="AK834" s="42" t="n">
        <f aca="false">AH834+AI834+AJ834</f>
        <v>15330000</v>
      </c>
      <c r="AL834" s="42" t="n">
        <f aca="false">AH834+AK834</f>
        <v>17800000</v>
      </c>
      <c r="AM834" s="42" t="n">
        <f aca="false">AJ834+AK834+AL834</f>
        <v>41460000</v>
      </c>
      <c r="AN834" s="42" t="n">
        <f aca="false">AK834+AL834+AM834</f>
        <v>74590000</v>
      </c>
      <c r="AO834" s="42" t="n">
        <f aca="false">AM834+AN834</f>
        <v>116050000</v>
      </c>
      <c r="AP834" s="42" t="n">
        <f aca="false">AM834+AN834+AO834</f>
        <v>232100000</v>
      </c>
      <c r="AQ834" s="42" t="n">
        <f aca="false">AN834+AO834+AP834</f>
        <v>422740000</v>
      </c>
      <c r="AR834" s="42" t="n">
        <f aca="false">AO834+AP834+AQ834</f>
        <v>770890000</v>
      </c>
      <c r="AS834" s="42" t="n">
        <f aca="false">AP834+AQ834+AR834</f>
        <v>1425730000</v>
      </c>
      <c r="AT834" s="42" t="n">
        <f aca="false">AQ834+AR834+AS834</f>
        <v>2619360000</v>
      </c>
      <c r="AU834" s="42" t="n">
        <f aca="false">AR834+AS834+AT834</f>
        <v>4815980000</v>
      </c>
    </row>
    <row r="835" customFormat="false" ht="12.75" hidden="true" customHeight="false" outlineLevel="0" collapsed="false">
      <c r="B835" s="67" t="s">
        <v>269</v>
      </c>
      <c r="C835" s="51" t="s">
        <v>57</v>
      </c>
      <c r="D835" s="51" t="s">
        <v>500</v>
      </c>
      <c r="E835" s="61" t="s">
        <v>502</v>
      </c>
      <c r="F835" s="51" t="s">
        <v>411</v>
      </c>
      <c r="G835" s="51" t="s">
        <v>241</v>
      </c>
      <c r="H835" s="51" t="s">
        <v>98</v>
      </c>
      <c r="I835" s="62"/>
      <c r="J835" s="63"/>
      <c r="K835" s="64"/>
      <c r="L835" s="65"/>
      <c r="M835" s="62"/>
      <c r="N835" s="42" t="n">
        <f aca="false">J835+K835+L835</f>
        <v>0</v>
      </c>
      <c r="O835" s="42" t="n">
        <f aca="false">K835+L835+M835</f>
        <v>0</v>
      </c>
      <c r="P835" s="58" t="n">
        <f aca="false">N835+O835</f>
        <v>0</v>
      </c>
      <c r="Q835" s="42"/>
      <c r="R835" s="58" t="n">
        <f aca="false">P835+Q835</f>
        <v>0</v>
      </c>
      <c r="S835" s="42"/>
      <c r="T835" s="42" t="n">
        <f aca="false">R835+S835</f>
        <v>0</v>
      </c>
      <c r="U835" s="42" t="n">
        <f aca="false">O835+Q835+S835</f>
        <v>0</v>
      </c>
      <c r="V835" s="42" t="n">
        <f aca="false">N835+U835</f>
        <v>0</v>
      </c>
      <c r="W835" s="42" t="n">
        <f aca="false">V835-N835</f>
        <v>0</v>
      </c>
      <c r="X835" s="42" t="n">
        <f aca="false">R835+T835+V835</f>
        <v>0</v>
      </c>
      <c r="Y835" s="58" t="n">
        <f aca="false">V835+X835</f>
        <v>0</v>
      </c>
      <c r="Z835" s="42" t="n">
        <f aca="false">V835+W835+X835</f>
        <v>0</v>
      </c>
      <c r="AA835" s="42" t="n">
        <f aca="false">W835+X835+Y835</f>
        <v>0</v>
      </c>
      <c r="AB835" s="42" t="n">
        <f aca="false">X835+Y835+Z835</f>
        <v>0</v>
      </c>
      <c r="AC835" s="42" t="n">
        <f aca="false">Y835+Z835+AA835</f>
        <v>0</v>
      </c>
      <c r="AD835" s="42" t="n">
        <f aca="false">Z835+AA835+AB835</f>
        <v>0</v>
      </c>
      <c r="AE835" s="42" t="n">
        <f aca="false">AB835+AC835+AD835</f>
        <v>0</v>
      </c>
      <c r="AF835" s="42" t="n">
        <f aca="false">AC835+AD835+AE835</f>
        <v>0</v>
      </c>
      <c r="AG835" s="42" t="n">
        <f aca="false">AD835+AE835+AF835</f>
        <v>0</v>
      </c>
      <c r="AH835" s="42" t="n">
        <f aca="false">AE835+AF835+AG835</f>
        <v>0</v>
      </c>
      <c r="AI835" s="42" t="n">
        <f aca="false">AF835+AG835+AH835</f>
        <v>0</v>
      </c>
      <c r="AJ835" s="42" t="n">
        <f aca="false">AG835+AH835+AI835</f>
        <v>0</v>
      </c>
      <c r="AK835" s="42" t="n">
        <f aca="false">AH835+AI835+AJ835</f>
        <v>0</v>
      </c>
      <c r="AL835" s="42" t="n">
        <f aca="false">AH835+AK835</f>
        <v>0</v>
      </c>
      <c r="AM835" s="42" t="n">
        <f aca="false">AJ835+AK835+AL835</f>
        <v>0</v>
      </c>
      <c r="AN835" s="42" t="n">
        <f aca="false">AK835+AL835+AM835</f>
        <v>0</v>
      </c>
      <c r="AO835" s="42" t="n">
        <f aca="false">AM835+AN835</f>
        <v>0</v>
      </c>
      <c r="AP835" s="42" t="n">
        <f aca="false">AM835+AN835+AO835</f>
        <v>0</v>
      </c>
      <c r="AQ835" s="42" t="n">
        <f aca="false">AN835+AO835+AP835</f>
        <v>0</v>
      </c>
      <c r="AR835" s="42" t="n">
        <f aca="false">AO835+AP835+AQ835</f>
        <v>0</v>
      </c>
      <c r="AS835" s="42" t="n">
        <f aca="false">AP835+AQ835+AR835</f>
        <v>0</v>
      </c>
      <c r="AT835" s="42" t="n">
        <f aca="false">AQ835+AR835+AS835</f>
        <v>0</v>
      </c>
      <c r="AU835" s="42" t="n">
        <f aca="false">AR835+AS835+AT835</f>
        <v>0</v>
      </c>
    </row>
    <row r="836" customFormat="false" ht="12.75" hidden="true" customHeight="false" outlineLevel="0" collapsed="false">
      <c r="B836" s="60" t="s">
        <v>269</v>
      </c>
      <c r="C836" s="51" t="s">
        <v>57</v>
      </c>
      <c r="D836" s="51" t="s">
        <v>500</v>
      </c>
      <c r="E836" s="61" t="s">
        <v>502</v>
      </c>
      <c r="F836" s="51" t="s">
        <v>411</v>
      </c>
      <c r="G836" s="51" t="s">
        <v>241</v>
      </c>
      <c r="H836" s="51" t="s">
        <v>100</v>
      </c>
      <c r="I836" s="62" t="n">
        <v>20000</v>
      </c>
      <c r="J836" s="63" t="n">
        <v>5000</v>
      </c>
      <c r="K836" s="64"/>
      <c r="L836" s="65"/>
      <c r="M836" s="62"/>
      <c r="N836" s="42" t="n">
        <f aca="false">J836+K836+L836</f>
        <v>5000</v>
      </c>
      <c r="O836" s="42" t="n">
        <f aca="false">K836+L836+M836</f>
        <v>0</v>
      </c>
      <c r="P836" s="58" t="n">
        <f aca="false">N836+O836</f>
        <v>5000</v>
      </c>
      <c r="Q836" s="42"/>
      <c r="R836" s="58" t="n">
        <f aca="false">P836+Q836</f>
        <v>5000</v>
      </c>
      <c r="S836" s="42" t="n">
        <v>4300</v>
      </c>
      <c r="T836" s="42" t="n">
        <f aca="false">R836+S836</f>
        <v>9300</v>
      </c>
      <c r="U836" s="42" t="n">
        <f aca="false">O836+Q836+S836</f>
        <v>4300</v>
      </c>
      <c r="V836" s="42" t="n">
        <f aca="false">N836+U836</f>
        <v>9300</v>
      </c>
      <c r="W836" s="42" t="n">
        <f aca="false">V836-N836</f>
        <v>4300</v>
      </c>
      <c r="X836" s="42" t="n">
        <f aca="false">R836+T836+V836</f>
        <v>23600</v>
      </c>
      <c r="Y836" s="58" t="n">
        <f aca="false">V836+X836</f>
        <v>32900</v>
      </c>
      <c r="Z836" s="42" t="n">
        <f aca="false">V836+W836+X836</f>
        <v>37200</v>
      </c>
      <c r="AA836" s="42" t="n">
        <f aca="false">W836+X836+Y836</f>
        <v>60800</v>
      </c>
      <c r="AB836" s="42" t="n">
        <f aca="false">X836+Y836+Z836</f>
        <v>93700</v>
      </c>
      <c r="AC836" s="42" t="n">
        <f aca="false">Y836+Z836+AA836</f>
        <v>130900</v>
      </c>
      <c r="AD836" s="42" t="n">
        <f aca="false">Z836+AA836+AB836</f>
        <v>191700</v>
      </c>
      <c r="AE836" s="42" t="n">
        <f aca="false">AB836+AC836+AD836</f>
        <v>416300</v>
      </c>
      <c r="AF836" s="42" t="n">
        <f aca="false">AC836+AD836+AE836</f>
        <v>738900</v>
      </c>
      <c r="AG836" s="42" t="n">
        <f aca="false">AD836+AE836+AF836</f>
        <v>1346900</v>
      </c>
      <c r="AH836" s="42" t="n">
        <f aca="false">AE836+AF836+AG836</f>
        <v>2502100</v>
      </c>
      <c r="AI836" s="42" t="n">
        <f aca="false">AF836+AG836+AH836</f>
        <v>4587900</v>
      </c>
      <c r="AJ836" s="42" t="n">
        <f aca="false">AG836+AH836+AI836</f>
        <v>8436900</v>
      </c>
      <c r="AK836" s="42" t="n">
        <f aca="false">AH836+AI836+AJ836</f>
        <v>15526900</v>
      </c>
      <c r="AL836" s="42" t="n">
        <f aca="false">AH836+AK836</f>
        <v>18029000</v>
      </c>
      <c r="AM836" s="42" t="n">
        <f aca="false">AJ836+AK836+AL836</f>
        <v>41992800</v>
      </c>
      <c r="AN836" s="42" t="n">
        <f aca="false">AK836+AL836+AM836</f>
        <v>75548700</v>
      </c>
      <c r="AO836" s="42" t="n">
        <f aca="false">AM836+AN836</f>
        <v>117541500</v>
      </c>
      <c r="AP836" s="42" t="n">
        <f aca="false">AM836+AN836+AO836</f>
        <v>235083000</v>
      </c>
      <c r="AQ836" s="42" t="n">
        <f aca="false">AN836+AO836+AP836</f>
        <v>428173200</v>
      </c>
      <c r="AR836" s="42" t="n">
        <f aca="false">AO836+AP836+AQ836</f>
        <v>780797700</v>
      </c>
      <c r="AS836" s="42" t="n">
        <f aca="false">AP836+AQ836+AR836</f>
        <v>1444053900</v>
      </c>
      <c r="AT836" s="42" t="n">
        <f aca="false">AQ836+AR836+AS836</f>
        <v>2653024800</v>
      </c>
      <c r="AU836" s="42" t="n">
        <f aca="false">AR836+AS836+AT836</f>
        <v>4877876400</v>
      </c>
    </row>
    <row r="837" customFormat="false" ht="12.75" hidden="true" customHeight="false" outlineLevel="0" collapsed="false">
      <c r="B837" s="60" t="s">
        <v>269</v>
      </c>
      <c r="C837" s="51" t="s">
        <v>57</v>
      </c>
      <c r="D837" s="51" t="s">
        <v>500</v>
      </c>
      <c r="E837" s="61" t="s">
        <v>502</v>
      </c>
      <c r="F837" s="51" t="s">
        <v>411</v>
      </c>
      <c r="G837" s="51" t="s">
        <v>241</v>
      </c>
      <c r="H837" s="51" t="s">
        <v>102</v>
      </c>
      <c r="I837" s="62"/>
      <c r="J837" s="63"/>
      <c r="K837" s="64"/>
      <c r="L837" s="65"/>
      <c r="M837" s="62"/>
      <c r="N837" s="42" t="n">
        <f aca="false">J837+K837+L837</f>
        <v>0</v>
      </c>
      <c r="O837" s="42" t="n">
        <f aca="false">K837+L837+M837</f>
        <v>0</v>
      </c>
      <c r="P837" s="58" t="n">
        <f aca="false">N837+O837</f>
        <v>0</v>
      </c>
      <c r="Q837" s="42"/>
      <c r="R837" s="58" t="n">
        <f aca="false">P837+Q837</f>
        <v>0</v>
      </c>
      <c r="S837" s="42"/>
      <c r="T837" s="42" t="n">
        <f aca="false">R837+S837</f>
        <v>0</v>
      </c>
      <c r="U837" s="42" t="n">
        <f aca="false">O837+Q837+S837</f>
        <v>0</v>
      </c>
      <c r="V837" s="42" t="n">
        <f aca="false">N837+U837</f>
        <v>0</v>
      </c>
      <c r="W837" s="42" t="n">
        <f aca="false">V837-N837</f>
        <v>0</v>
      </c>
      <c r="X837" s="42" t="n">
        <f aca="false">R837+T837+V837</f>
        <v>0</v>
      </c>
      <c r="Y837" s="58" t="n">
        <f aca="false">V837+X837</f>
        <v>0</v>
      </c>
      <c r="Z837" s="42" t="n">
        <f aca="false">V837+W837+X837</f>
        <v>0</v>
      </c>
      <c r="AA837" s="42" t="n">
        <f aca="false">W837+X837+Y837</f>
        <v>0</v>
      </c>
      <c r="AB837" s="42" t="n">
        <f aca="false">X837+Y837+Z837</f>
        <v>0</v>
      </c>
      <c r="AC837" s="42" t="n">
        <f aca="false">Y837+Z837+AA837</f>
        <v>0</v>
      </c>
      <c r="AD837" s="42" t="n">
        <f aca="false">Z837+AA837+AB837</f>
        <v>0</v>
      </c>
      <c r="AE837" s="42" t="n">
        <f aca="false">AB837+AC837+AD837</f>
        <v>0</v>
      </c>
      <c r="AF837" s="42" t="n">
        <f aca="false">AC837+AD837+AE837</f>
        <v>0</v>
      </c>
      <c r="AG837" s="42" t="n">
        <f aca="false">AD837+AE837+AF837</f>
        <v>0</v>
      </c>
      <c r="AH837" s="42" t="n">
        <f aca="false">AE837+AF837+AG837</f>
        <v>0</v>
      </c>
      <c r="AI837" s="42" t="n">
        <f aca="false">AF837+AG837+AH837</f>
        <v>0</v>
      </c>
      <c r="AJ837" s="42" t="n">
        <f aca="false">AG837+AH837+AI837</f>
        <v>0</v>
      </c>
      <c r="AK837" s="42" t="n">
        <f aca="false">AH837+AI837+AJ837</f>
        <v>0</v>
      </c>
      <c r="AL837" s="42" t="n">
        <f aca="false">AH837+AK837</f>
        <v>0</v>
      </c>
      <c r="AM837" s="42" t="n">
        <f aca="false">AJ837+AK837+AL837</f>
        <v>0</v>
      </c>
      <c r="AN837" s="42" t="n">
        <f aca="false">AK837+AL837+AM837</f>
        <v>0</v>
      </c>
      <c r="AO837" s="42" t="n">
        <f aca="false">AM837+AN837</f>
        <v>0</v>
      </c>
      <c r="AP837" s="42" t="n">
        <f aca="false">AM837+AN837+AO837</f>
        <v>0</v>
      </c>
      <c r="AQ837" s="42" t="n">
        <f aca="false">AN837+AO837+AP837</f>
        <v>0</v>
      </c>
      <c r="AR837" s="42" t="n">
        <f aca="false">AO837+AP837+AQ837</f>
        <v>0</v>
      </c>
      <c r="AS837" s="42" t="n">
        <f aca="false">AP837+AQ837+AR837</f>
        <v>0</v>
      </c>
      <c r="AT837" s="42" t="n">
        <f aca="false">AQ837+AR837+AS837</f>
        <v>0</v>
      </c>
      <c r="AU837" s="42" t="n">
        <f aca="false">AR837+AS837+AT837</f>
        <v>0</v>
      </c>
    </row>
    <row r="838" customFormat="false" ht="12" hidden="true" customHeight="true" outlineLevel="0" collapsed="false">
      <c r="B838" s="60" t="s">
        <v>269</v>
      </c>
      <c r="C838" s="51" t="s">
        <v>57</v>
      </c>
      <c r="D838" s="51" t="s">
        <v>500</v>
      </c>
      <c r="E838" s="61" t="s">
        <v>502</v>
      </c>
      <c r="F838" s="51" t="s">
        <v>411</v>
      </c>
      <c r="G838" s="51" t="s">
        <v>241</v>
      </c>
      <c r="H838" s="51" t="s">
        <v>104</v>
      </c>
      <c r="I838" s="62" t="n">
        <v>696100</v>
      </c>
      <c r="J838" s="63" t="n">
        <v>48050</v>
      </c>
      <c r="K838" s="64"/>
      <c r="L838" s="65"/>
      <c r="M838" s="62"/>
      <c r="N838" s="42" t="n">
        <f aca="false">J838+K838+L838</f>
        <v>48050</v>
      </c>
      <c r="O838" s="42" t="n">
        <f aca="false">K838+L838+M838</f>
        <v>0</v>
      </c>
      <c r="P838" s="58" t="n">
        <f aca="false">N838+O838</f>
        <v>48050</v>
      </c>
      <c r="Q838" s="42" t="n">
        <v>250000</v>
      </c>
      <c r="R838" s="58" t="n">
        <f aca="false">P838+Q838</f>
        <v>298050</v>
      </c>
      <c r="S838" s="42" t="n">
        <v>39000</v>
      </c>
      <c r="T838" s="42" t="n">
        <f aca="false">R838+S838</f>
        <v>337050</v>
      </c>
      <c r="U838" s="42" t="n">
        <f aca="false">O838+Q838+S838</f>
        <v>289000</v>
      </c>
      <c r="V838" s="42" t="n">
        <f aca="false">N838+U838</f>
        <v>337050</v>
      </c>
      <c r="W838" s="42" t="n">
        <f aca="false">V838-N838</f>
        <v>289000</v>
      </c>
      <c r="X838" s="42" t="n">
        <f aca="false">R838+T838+V838</f>
        <v>972150</v>
      </c>
      <c r="Y838" s="58" t="n">
        <f aca="false">V838+X838</f>
        <v>1309200</v>
      </c>
      <c r="Z838" s="42" t="n">
        <f aca="false">V838+W838+X838</f>
        <v>1598200</v>
      </c>
      <c r="AA838" s="42" t="n">
        <f aca="false">W838+X838+Y838</f>
        <v>2570350</v>
      </c>
      <c r="AB838" s="42" t="n">
        <f aca="false">X838+Y838+Z838</f>
        <v>3879550</v>
      </c>
      <c r="AC838" s="42" t="n">
        <f aca="false">Y838+Z838+AA838</f>
        <v>5477750</v>
      </c>
      <c r="AD838" s="42" t="n">
        <f aca="false">Z838+AA838+AB838</f>
        <v>8048100</v>
      </c>
      <c r="AE838" s="42" t="n">
        <f aca="false">AB838+AC838+AD838</f>
        <v>17405400</v>
      </c>
      <c r="AF838" s="42" t="n">
        <f aca="false">AC838+AD838+AE838</f>
        <v>30931250</v>
      </c>
      <c r="AG838" s="42" t="n">
        <f aca="false">AD838+AE838+AF838</f>
        <v>56384750</v>
      </c>
      <c r="AH838" s="42" t="n">
        <f aca="false">AE838+AF838+AG838</f>
        <v>104721400</v>
      </c>
      <c r="AI838" s="42" t="n">
        <f aca="false">AF838+AG838+AH838</f>
        <v>192037400</v>
      </c>
      <c r="AJ838" s="42" t="n">
        <f aca="false">AG838+AH838+AI838</f>
        <v>353143550</v>
      </c>
      <c r="AK838" s="42" t="n">
        <f aca="false">AH838+AI838+AJ838</f>
        <v>649902350</v>
      </c>
      <c r="AL838" s="42" t="n">
        <f aca="false">AH838+AK838</f>
        <v>754623750</v>
      </c>
      <c r="AM838" s="42" t="n">
        <f aca="false">AJ838+AK838+AL838</f>
        <v>1757669650</v>
      </c>
      <c r="AN838" s="42" t="n">
        <f aca="false">AK838+AL838+AM838</f>
        <v>3162195750</v>
      </c>
      <c r="AO838" s="42" t="n">
        <f aca="false">AM838+AN838</f>
        <v>4919865400</v>
      </c>
      <c r="AP838" s="42" t="n">
        <f aca="false">AM838+AN838+AO838</f>
        <v>9839730800</v>
      </c>
      <c r="AQ838" s="42" t="n">
        <f aca="false">AN838+AO838+AP838</f>
        <v>17921791950</v>
      </c>
      <c r="AR838" s="42" t="n">
        <f aca="false">AO838+AP838+AQ838</f>
        <v>32681388150</v>
      </c>
      <c r="AS838" s="42" t="n">
        <f aca="false">AP838+AQ838+AR838</f>
        <v>60442910900</v>
      </c>
      <c r="AT838" s="42" t="n">
        <f aca="false">AQ838+AR838+AS838</f>
        <v>111046091000</v>
      </c>
      <c r="AU838" s="42" t="n">
        <f aca="false">AR838+AS838+AT838</f>
        <v>204170390050</v>
      </c>
    </row>
    <row r="839" s="35" customFormat="true" ht="3" hidden="true" customHeight="true" outlineLevel="0" collapsed="false">
      <c r="B839" s="68" t="s">
        <v>503</v>
      </c>
      <c r="C839" s="37" t="s">
        <v>57</v>
      </c>
      <c r="D839" s="37" t="s">
        <v>500</v>
      </c>
      <c r="E839" s="61" t="s">
        <v>502</v>
      </c>
      <c r="F839" s="37"/>
      <c r="G839" s="37"/>
      <c r="H839" s="37"/>
      <c r="I839" s="38" t="n">
        <f aca="false">I842+I843+I844+I845+I846</f>
        <v>0</v>
      </c>
      <c r="J839" s="39" t="n">
        <f aca="false">J842+J843+J844+J845+J846</f>
        <v>0</v>
      </c>
      <c r="K839" s="40" t="n">
        <f aca="false">K842+K843+K844+K845+K846</f>
        <v>0</v>
      </c>
      <c r="L839" s="41" t="n">
        <f aca="false">L842+L843+L844+L845+L846</f>
        <v>0</v>
      </c>
      <c r="M839" s="38" t="n">
        <f aca="false">M842+M843+M844+M845+M846</f>
        <v>0</v>
      </c>
      <c r="N839" s="58" t="n">
        <f aca="false">J839+K839+L839</f>
        <v>0</v>
      </c>
      <c r="O839" s="58" t="n">
        <f aca="false">K839+L839+M839</f>
        <v>0</v>
      </c>
      <c r="P839" s="58" t="n">
        <f aca="false">N839+O839</f>
        <v>0</v>
      </c>
      <c r="Q839" s="58" t="n">
        <f aca="false">M839+N839+O839</f>
        <v>0</v>
      </c>
      <c r="R839" s="58" t="n">
        <f aca="false">P839+Q839</f>
        <v>0</v>
      </c>
      <c r="S839" s="58" t="n">
        <f aca="false">O839+P839+Q839</f>
        <v>0</v>
      </c>
      <c r="T839" s="58" t="n">
        <f aca="false">R839+S839</f>
        <v>0</v>
      </c>
      <c r="U839" s="58" t="n">
        <f aca="false">O839+Q839+S839</f>
        <v>0</v>
      </c>
      <c r="V839" s="58" t="n">
        <f aca="false">N839+U839</f>
        <v>0</v>
      </c>
      <c r="W839" s="58" t="n">
        <f aca="false">V839-N839</f>
        <v>0</v>
      </c>
      <c r="X839" s="58" t="n">
        <f aca="false">R839+T839+V839</f>
        <v>0</v>
      </c>
      <c r="Y839" s="58" t="n">
        <f aca="false">V839+X839</f>
        <v>0</v>
      </c>
      <c r="Z839" s="58" t="n">
        <f aca="false">V839+W839+X839</f>
        <v>0</v>
      </c>
      <c r="AA839" s="58" t="n">
        <f aca="false">W839+X839+Y839</f>
        <v>0</v>
      </c>
      <c r="AB839" s="58" t="n">
        <f aca="false">X839+Y839+Z839</f>
        <v>0</v>
      </c>
      <c r="AC839" s="58" t="n">
        <f aca="false">Y839+Z839+AA839</f>
        <v>0</v>
      </c>
      <c r="AD839" s="58" t="n">
        <f aca="false">Z839+AA839+AB839</f>
        <v>0</v>
      </c>
      <c r="AE839" s="58" t="n">
        <f aca="false">AB839+AC839+AD839</f>
        <v>0</v>
      </c>
      <c r="AF839" s="58" t="n">
        <f aca="false">AC839+AD839+AE839</f>
        <v>0</v>
      </c>
      <c r="AG839" s="58" t="n">
        <f aca="false">AD839+AE839+AF839</f>
        <v>0</v>
      </c>
      <c r="AH839" s="58" t="n">
        <f aca="false">AE839+AF839+AG839</f>
        <v>0</v>
      </c>
      <c r="AI839" s="58" t="n">
        <f aca="false">AF839+AG839+AH839</f>
        <v>0</v>
      </c>
      <c r="AJ839" s="58" t="n">
        <f aca="false">AG839+AH839+AI839</f>
        <v>0</v>
      </c>
      <c r="AK839" s="58" t="n">
        <f aca="false">AH839+AI839+AJ839</f>
        <v>0</v>
      </c>
      <c r="AL839" s="42" t="n">
        <f aca="false">AH839+AK839</f>
        <v>0</v>
      </c>
      <c r="AM839" s="58" t="n">
        <f aca="false">AJ839+AK839+AL839</f>
        <v>0</v>
      </c>
      <c r="AN839" s="58" t="n">
        <f aca="false">AK839+AL839+AM839</f>
        <v>0</v>
      </c>
      <c r="AO839" s="42" t="n">
        <f aca="false">AM839+AN839</f>
        <v>0</v>
      </c>
      <c r="AP839" s="58" t="n">
        <f aca="false">AM839+AN839+AO839</f>
        <v>0</v>
      </c>
      <c r="AQ839" s="58" t="n">
        <f aca="false">AN839+AO839+AP839</f>
        <v>0</v>
      </c>
      <c r="AR839" s="58" t="n">
        <f aca="false">AO839+AP839+AQ839</f>
        <v>0</v>
      </c>
      <c r="AS839" s="58" t="n">
        <f aca="false">AP839+AQ839+AR839</f>
        <v>0</v>
      </c>
      <c r="AT839" s="58" t="n">
        <f aca="false">AQ839+AR839+AS839</f>
        <v>0</v>
      </c>
      <c r="AU839" s="42" t="n">
        <f aca="false">AR839+AS839+AT839</f>
        <v>0</v>
      </c>
    </row>
    <row r="840" s="35" customFormat="true" ht="3.75" hidden="true" customHeight="true" outlineLevel="0" collapsed="false">
      <c r="B840" s="60" t="s">
        <v>212</v>
      </c>
      <c r="C840" s="51" t="s">
        <v>57</v>
      </c>
      <c r="D840" s="51" t="s">
        <v>500</v>
      </c>
      <c r="E840" s="61" t="s">
        <v>502</v>
      </c>
      <c r="F840" s="51" t="s">
        <v>411</v>
      </c>
      <c r="G840" s="51" t="s">
        <v>241</v>
      </c>
      <c r="H840" s="37"/>
      <c r="I840" s="38"/>
      <c r="J840" s="39"/>
      <c r="K840" s="40"/>
      <c r="L840" s="41"/>
      <c r="M840" s="38"/>
      <c r="N840" s="58" t="n">
        <f aca="false">J840+K840+L840</f>
        <v>0</v>
      </c>
      <c r="O840" s="58" t="n">
        <f aca="false">K840+L840+M840</f>
        <v>0</v>
      </c>
      <c r="P840" s="58" t="n">
        <f aca="false">N840+O840</f>
        <v>0</v>
      </c>
      <c r="Q840" s="58" t="n">
        <f aca="false">M840+N840+O840</f>
        <v>0</v>
      </c>
      <c r="R840" s="58" t="n">
        <f aca="false">P840+Q840</f>
        <v>0</v>
      </c>
      <c r="S840" s="58" t="n">
        <f aca="false">O840+P840+Q840</f>
        <v>0</v>
      </c>
      <c r="T840" s="58" t="n">
        <f aca="false">R840+S840</f>
        <v>0</v>
      </c>
      <c r="U840" s="58" t="n">
        <f aca="false">O840+Q840+S840</f>
        <v>0</v>
      </c>
      <c r="V840" s="58" t="n">
        <f aca="false">N840+U840</f>
        <v>0</v>
      </c>
      <c r="W840" s="58" t="n">
        <f aca="false">V840-N840</f>
        <v>0</v>
      </c>
      <c r="X840" s="58" t="n">
        <f aca="false">R840+T840+V840</f>
        <v>0</v>
      </c>
      <c r="Y840" s="58" t="n">
        <f aca="false">V840+X840</f>
        <v>0</v>
      </c>
      <c r="Z840" s="58" t="n">
        <f aca="false">V840+W840+X840</f>
        <v>0</v>
      </c>
      <c r="AA840" s="58" t="n">
        <f aca="false">W840+X840+Y840</f>
        <v>0</v>
      </c>
      <c r="AB840" s="58" t="n">
        <f aca="false">X840+Y840+Z840</f>
        <v>0</v>
      </c>
      <c r="AC840" s="58" t="n">
        <f aca="false">Y840+Z840+AA840</f>
        <v>0</v>
      </c>
      <c r="AD840" s="58" t="n">
        <f aca="false">Z840+AA840+AB840</f>
        <v>0</v>
      </c>
      <c r="AE840" s="58" t="n">
        <f aca="false">AB840+AC840+AD840</f>
        <v>0</v>
      </c>
      <c r="AF840" s="58" t="n">
        <f aca="false">AC840+AD840+AE840</f>
        <v>0</v>
      </c>
      <c r="AG840" s="58" t="n">
        <f aca="false">AD840+AE840+AF840</f>
        <v>0</v>
      </c>
      <c r="AH840" s="58" t="n">
        <f aca="false">AE840+AF840+AG840</f>
        <v>0</v>
      </c>
      <c r="AI840" s="58" t="n">
        <f aca="false">AF840+AG840+AH840</f>
        <v>0</v>
      </c>
      <c r="AJ840" s="58" t="n">
        <f aca="false">AG840+AH840+AI840</f>
        <v>0</v>
      </c>
      <c r="AK840" s="58" t="n">
        <f aca="false">AH840+AI840+AJ840</f>
        <v>0</v>
      </c>
      <c r="AL840" s="42" t="n">
        <f aca="false">AH840+AK840</f>
        <v>0</v>
      </c>
      <c r="AM840" s="58" t="n">
        <f aca="false">AJ840+AK840+AL840</f>
        <v>0</v>
      </c>
      <c r="AN840" s="58" t="n">
        <f aca="false">AK840+AL840+AM840</f>
        <v>0</v>
      </c>
      <c r="AO840" s="42" t="n">
        <f aca="false">AM840+AN840</f>
        <v>0</v>
      </c>
      <c r="AP840" s="58" t="n">
        <f aca="false">AM840+AN840+AO840</f>
        <v>0</v>
      </c>
      <c r="AQ840" s="58" t="n">
        <f aca="false">AN840+AO840+AP840</f>
        <v>0</v>
      </c>
      <c r="AR840" s="58" t="n">
        <f aca="false">AO840+AP840+AQ840</f>
        <v>0</v>
      </c>
      <c r="AS840" s="58" t="n">
        <f aca="false">AP840+AQ840+AR840</f>
        <v>0</v>
      </c>
      <c r="AT840" s="58" t="n">
        <f aca="false">AQ840+AR840+AS840</f>
        <v>0</v>
      </c>
      <c r="AU840" s="42" t="n">
        <f aca="false">AR840+AS840+AT840</f>
        <v>0</v>
      </c>
    </row>
    <row r="841" s="35" customFormat="true" ht="12.75" hidden="true" customHeight="false" outlineLevel="0" collapsed="false">
      <c r="B841" s="66" t="s">
        <v>212</v>
      </c>
      <c r="C841" s="51" t="s">
        <v>57</v>
      </c>
      <c r="D841" s="51" t="s">
        <v>500</v>
      </c>
      <c r="E841" s="61" t="s">
        <v>502</v>
      </c>
      <c r="F841" s="51" t="s">
        <v>270</v>
      </c>
      <c r="G841" s="51"/>
      <c r="H841" s="51"/>
      <c r="I841" s="62"/>
      <c r="J841" s="63"/>
      <c r="K841" s="64"/>
      <c r="L841" s="65" t="n">
        <f aca="false">L842+L843+L844+L845+L846+L847</f>
        <v>0</v>
      </c>
      <c r="M841" s="62"/>
      <c r="N841" s="58" t="n">
        <f aca="false">J841+K841+L841</f>
        <v>0</v>
      </c>
      <c r="O841" s="58" t="n">
        <f aca="false">K841+L841+M841</f>
        <v>0</v>
      </c>
      <c r="P841" s="58" t="n">
        <f aca="false">N841+O841</f>
        <v>0</v>
      </c>
      <c r="Q841" s="58" t="n">
        <f aca="false">M841+N841+O841</f>
        <v>0</v>
      </c>
      <c r="R841" s="58" t="n">
        <f aca="false">P841+Q841</f>
        <v>0</v>
      </c>
      <c r="S841" s="58" t="n">
        <f aca="false">O841+P841+Q841</f>
        <v>0</v>
      </c>
      <c r="T841" s="58" t="n">
        <f aca="false">R841+S841</f>
        <v>0</v>
      </c>
      <c r="U841" s="58" t="n">
        <f aca="false">O841+Q841+S841</f>
        <v>0</v>
      </c>
      <c r="V841" s="58" t="n">
        <f aca="false">N841+U841</f>
        <v>0</v>
      </c>
      <c r="W841" s="58" t="n">
        <f aca="false">V841-N841</f>
        <v>0</v>
      </c>
      <c r="X841" s="58" t="n">
        <f aca="false">R841+T841+V841</f>
        <v>0</v>
      </c>
      <c r="Y841" s="58" t="n">
        <f aca="false">V841+X841</f>
        <v>0</v>
      </c>
      <c r="Z841" s="58" t="n">
        <f aca="false">V841+W841+X841</f>
        <v>0</v>
      </c>
      <c r="AA841" s="58" t="n">
        <f aca="false">W841+X841+Y841</f>
        <v>0</v>
      </c>
      <c r="AB841" s="58" t="n">
        <f aca="false">X841+Y841+Z841</f>
        <v>0</v>
      </c>
      <c r="AC841" s="58" t="n">
        <f aca="false">Y841+Z841+AA841</f>
        <v>0</v>
      </c>
      <c r="AD841" s="58" t="n">
        <f aca="false">Z841+AA841+AB841</f>
        <v>0</v>
      </c>
      <c r="AE841" s="58" t="n">
        <f aca="false">AB841+AC841+AD841</f>
        <v>0</v>
      </c>
      <c r="AF841" s="58" t="n">
        <f aca="false">AC841+AD841+AE841</f>
        <v>0</v>
      </c>
      <c r="AG841" s="58" t="n">
        <f aca="false">AD841+AE841+AF841</f>
        <v>0</v>
      </c>
      <c r="AH841" s="58" t="n">
        <f aca="false">AE841+AF841+AG841</f>
        <v>0</v>
      </c>
      <c r="AI841" s="58" t="n">
        <f aca="false">AF841+AG841+AH841</f>
        <v>0</v>
      </c>
      <c r="AJ841" s="58" t="n">
        <f aca="false">AG841+AH841+AI841</f>
        <v>0</v>
      </c>
      <c r="AK841" s="58" t="n">
        <f aca="false">AH841+AI841+AJ841</f>
        <v>0</v>
      </c>
      <c r="AL841" s="42" t="n">
        <f aca="false">AH841+AK841</f>
        <v>0</v>
      </c>
      <c r="AM841" s="58" t="n">
        <f aca="false">AJ841+AK841+AL841</f>
        <v>0</v>
      </c>
      <c r="AN841" s="58" t="n">
        <f aca="false">AK841+AL841+AM841</f>
        <v>0</v>
      </c>
      <c r="AO841" s="42" t="n">
        <f aca="false">AM841+AN841</f>
        <v>0</v>
      </c>
      <c r="AP841" s="58" t="n">
        <f aca="false">AM841+AN841+AO841</f>
        <v>0</v>
      </c>
      <c r="AQ841" s="58" t="n">
        <f aca="false">AN841+AO841+AP841</f>
        <v>0</v>
      </c>
      <c r="AR841" s="58" t="n">
        <f aca="false">AO841+AP841+AQ841</f>
        <v>0</v>
      </c>
      <c r="AS841" s="58" t="n">
        <f aca="false">AP841+AQ841+AR841</f>
        <v>0</v>
      </c>
      <c r="AT841" s="58" t="n">
        <f aca="false">AQ841+AR841+AS841</f>
        <v>0</v>
      </c>
      <c r="AU841" s="42" t="n">
        <f aca="false">AR841+AS841+AT841</f>
        <v>0</v>
      </c>
    </row>
    <row r="842" s="35" customFormat="true" ht="12.75" hidden="true" customHeight="false" outlineLevel="0" collapsed="false">
      <c r="B842" s="66" t="s">
        <v>212</v>
      </c>
      <c r="C842" s="51" t="s">
        <v>57</v>
      </c>
      <c r="D842" s="51" t="s">
        <v>500</v>
      </c>
      <c r="E842" s="61" t="s">
        <v>502</v>
      </c>
      <c r="F842" s="51" t="s">
        <v>411</v>
      </c>
      <c r="G842" s="51" t="s">
        <v>92</v>
      </c>
      <c r="H842" s="51"/>
      <c r="I842" s="62"/>
      <c r="J842" s="63"/>
      <c r="K842" s="64"/>
      <c r="L842" s="65"/>
      <c r="M842" s="62"/>
      <c r="N842" s="58" t="n">
        <f aca="false">J842+K842+L842</f>
        <v>0</v>
      </c>
      <c r="O842" s="58" t="n">
        <f aca="false">K842+L842+M842</f>
        <v>0</v>
      </c>
      <c r="P842" s="58" t="n">
        <f aca="false">N842+O842</f>
        <v>0</v>
      </c>
      <c r="Q842" s="58" t="n">
        <f aca="false">M842+N842+O842</f>
        <v>0</v>
      </c>
      <c r="R842" s="58" t="n">
        <f aca="false">P842+Q842</f>
        <v>0</v>
      </c>
      <c r="S842" s="58" t="n">
        <f aca="false">O842+P842+Q842</f>
        <v>0</v>
      </c>
      <c r="T842" s="58" t="n">
        <f aca="false">R842+S842</f>
        <v>0</v>
      </c>
      <c r="U842" s="58" t="n">
        <f aca="false">O842+Q842+S842</f>
        <v>0</v>
      </c>
      <c r="V842" s="58" t="n">
        <f aca="false">N842+U842</f>
        <v>0</v>
      </c>
      <c r="W842" s="58" t="n">
        <f aca="false">V842-N842</f>
        <v>0</v>
      </c>
      <c r="X842" s="58" t="n">
        <f aca="false">R842+T842+V842</f>
        <v>0</v>
      </c>
      <c r="Y842" s="58" t="n">
        <f aca="false">V842+X842</f>
        <v>0</v>
      </c>
      <c r="Z842" s="58" t="n">
        <f aca="false">V842+W842+X842</f>
        <v>0</v>
      </c>
      <c r="AA842" s="58" t="n">
        <f aca="false">W842+X842+Y842</f>
        <v>0</v>
      </c>
      <c r="AB842" s="58" t="n">
        <f aca="false">X842+Y842+Z842</f>
        <v>0</v>
      </c>
      <c r="AC842" s="58" t="n">
        <f aca="false">Y842+Z842+AA842</f>
        <v>0</v>
      </c>
      <c r="AD842" s="58" t="n">
        <f aca="false">Z842+AA842+AB842</f>
        <v>0</v>
      </c>
      <c r="AE842" s="58" t="n">
        <f aca="false">AB842+AC842+AD842</f>
        <v>0</v>
      </c>
      <c r="AF842" s="58" t="n">
        <f aca="false">AC842+AD842+AE842</f>
        <v>0</v>
      </c>
      <c r="AG842" s="58" t="n">
        <f aca="false">AD842+AE842+AF842</f>
        <v>0</v>
      </c>
      <c r="AH842" s="58" t="n">
        <f aca="false">AE842+AF842+AG842</f>
        <v>0</v>
      </c>
      <c r="AI842" s="58" t="n">
        <f aca="false">AF842+AG842+AH842</f>
        <v>0</v>
      </c>
      <c r="AJ842" s="58" t="n">
        <f aca="false">AG842+AH842+AI842</f>
        <v>0</v>
      </c>
      <c r="AK842" s="58" t="n">
        <f aca="false">AH842+AI842+AJ842</f>
        <v>0</v>
      </c>
      <c r="AL842" s="42" t="n">
        <f aca="false">AH842+AK842</f>
        <v>0</v>
      </c>
      <c r="AM842" s="58" t="n">
        <f aca="false">AJ842+AK842+AL842</f>
        <v>0</v>
      </c>
      <c r="AN842" s="58" t="n">
        <f aca="false">AK842+AL842+AM842</f>
        <v>0</v>
      </c>
      <c r="AO842" s="42" t="n">
        <f aca="false">AM842+AN842</f>
        <v>0</v>
      </c>
      <c r="AP842" s="58" t="n">
        <f aca="false">AM842+AN842+AO842</f>
        <v>0</v>
      </c>
      <c r="AQ842" s="58" t="n">
        <f aca="false">AN842+AO842+AP842</f>
        <v>0</v>
      </c>
      <c r="AR842" s="58" t="n">
        <f aca="false">AO842+AP842+AQ842</f>
        <v>0</v>
      </c>
      <c r="AS842" s="58" t="n">
        <f aca="false">AP842+AQ842+AR842</f>
        <v>0</v>
      </c>
      <c r="AT842" s="58" t="n">
        <f aca="false">AQ842+AR842+AS842</f>
        <v>0</v>
      </c>
      <c r="AU842" s="42" t="n">
        <f aca="false">AR842+AS842+AT842</f>
        <v>0</v>
      </c>
    </row>
    <row r="843" customFormat="false" ht="12.75" hidden="true" customHeight="false" outlineLevel="0" collapsed="false">
      <c r="B843" s="67" t="s">
        <v>212</v>
      </c>
      <c r="C843" s="51" t="s">
        <v>57</v>
      </c>
      <c r="D843" s="51" t="s">
        <v>500</v>
      </c>
      <c r="E843" s="61" t="s">
        <v>502</v>
      </c>
      <c r="F843" s="51" t="s">
        <v>411</v>
      </c>
      <c r="G843" s="51" t="s">
        <v>94</v>
      </c>
      <c r="H843" s="51"/>
      <c r="I843" s="62"/>
      <c r="J843" s="63"/>
      <c r="K843" s="64"/>
      <c r="L843" s="65"/>
      <c r="M843" s="62"/>
      <c r="N843" s="58" t="n">
        <f aca="false">J843+K843+L843</f>
        <v>0</v>
      </c>
      <c r="O843" s="58" t="n">
        <f aca="false">K843+L843+M843</f>
        <v>0</v>
      </c>
      <c r="P843" s="58" t="n">
        <f aca="false">N843+O843</f>
        <v>0</v>
      </c>
      <c r="Q843" s="58" t="n">
        <f aca="false">M843+N843+O843</f>
        <v>0</v>
      </c>
      <c r="R843" s="58" t="n">
        <f aca="false">P843+Q843</f>
        <v>0</v>
      </c>
      <c r="S843" s="58" t="n">
        <f aca="false">O843+P843+Q843</f>
        <v>0</v>
      </c>
      <c r="T843" s="58" t="n">
        <f aca="false">R843+S843</f>
        <v>0</v>
      </c>
      <c r="U843" s="58" t="n">
        <f aca="false">O843+Q843+S843</f>
        <v>0</v>
      </c>
      <c r="V843" s="58" t="n">
        <f aca="false">N843+U843</f>
        <v>0</v>
      </c>
      <c r="W843" s="58" t="n">
        <f aca="false">V843-N843</f>
        <v>0</v>
      </c>
      <c r="X843" s="58" t="n">
        <f aca="false">R843+T843+V843</f>
        <v>0</v>
      </c>
      <c r="Y843" s="58" t="n">
        <f aca="false">V843+X843</f>
        <v>0</v>
      </c>
      <c r="Z843" s="58" t="n">
        <f aca="false">V843+W843+X843</f>
        <v>0</v>
      </c>
      <c r="AA843" s="58" t="n">
        <f aca="false">W843+X843+Y843</f>
        <v>0</v>
      </c>
      <c r="AB843" s="58" t="n">
        <f aca="false">X843+Y843+Z843</f>
        <v>0</v>
      </c>
      <c r="AC843" s="58" t="n">
        <f aca="false">Y843+Z843+AA843</f>
        <v>0</v>
      </c>
      <c r="AD843" s="58" t="n">
        <f aca="false">Z843+AA843+AB843</f>
        <v>0</v>
      </c>
      <c r="AE843" s="58" t="n">
        <f aca="false">AB843+AC843+AD843</f>
        <v>0</v>
      </c>
      <c r="AF843" s="58" t="n">
        <f aca="false">AC843+AD843+AE843</f>
        <v>0</v>
      </c>
      <c r="AG843" s="58" t="n">
        <f aca="false">AD843+AE843+AF843</f>
        <v>0</v>
      </c>
      <c r="AH843" s="58" t="n">
        <f aca="false">AE843+AF843+AG843</f>
        <v>0</v>
      </c>
      <c r="AI843" s="58" t="n">
        <f aca="false">AF843+AG843+AH843</f>
        <v>0</v>
      </c>
      <c r="AJ843" s="58" t="n">
        <f aca="false">AG843+AH843+AI843</f>
        <v>0</v>
      </c>
      <c r="AK843" s="58" t="n">
        <f aca="false">AH843+AI843+AJ843</f>
        <v>0</v>
      </c>
      <c r="AL843" s="42" t="n">
        <f aca="false">AH843+AK843</f>
        <v>0</v>
      </c>
      <c r="AM843" s="58" t="n">
        <f aca="false">AJ843+AK843+AL843</f>
        <v>0</v>
      </c>
      <c r="AN843" s="58" t="n">
        <f aca="false">AK843+AL843+AM843</f>
        <v>0</v>
      </c>
      <c r="AO843" s="42" t="n">
        <f aca="false">AM843+AN843</f>
        <v>0</v>
      </c>
      <c r="AP843" s="58" t="n">
        <f aca="false">AM843+AN843+AO843</f>
        <v>0</v>
      </c>
      <c r="AQ843" s="58" t="n">
        <f aca="false">AN843+AO843+AP843</f>
        <v>0</v>
      </c>
      <c r="AR843" s="58" t="n">
        <f aca="false">AO843+AP843+AQ843</f>
        <v>0</v>
      </c>
      <c r="AS843" s="58" t="n">
        <f aca="false">AP843+AQ843+AR843</f>
        <v>0</v>
      </c>
      <c r="AT843" s="58" t="n">
        <f aca="false">AQ843+AR843+AS843</f>
        <v>0</v>
      </c>
      <c r="AU843" s="42" t="n">
        <f aca="false">AR843+AS843+AT843</f>
        <v>0</v>
      </c>
    </row>
    <row r="844" customFormat="false" ht="12.75" hidden="true" customHeight="false" outlineLevel="0" collapsed="false">
      <c r="B844" s="60" t="s">
        <v>212</v>
      </c>
      <c r="C844" s="51" t="s">
        <v>57</v>
      </c>
      <c r="D844" s="51" t="s">
        <v>500</v>
      </c>
      <c r="E844" s="61" t="s">
        <v>502</v>
      </c>
      <c r="F844" s="51" t="s">
        <v>411</v>
      </c>
      <c r="G844" s="51" t="s">
        <v>96</v>
      </c>
      <c r="H844" s="51"/>
      <c r="I844" s="62"/>
      <c r="J844" s="63"/>
      <c r="K844" s="64"/>
      <c r="L844" s="65"/>
      <c r="M844" s="62"/>
      <c r="N844" s="58" t="n">
        <f aca="false">J844+K844+L844</f>
        <v>0</v>
      </c>
      <c r="O844" s="58" t="n">
        <f aca="false">K844+L844+M844</f>
        <v>0</v>
      </c>
      <c r="P844" s="58" t="n">
        <f aca="false">N844+O844</f>
        <v>0</v>
      </c>
      <c r="Q844" s="58" t="n">
        <f aca="false">M844+N844+O844</f>
        <v>0</v>
      </c>
      <c r="R844" s="58" t="n">
        <f aca="false">P844+Q844</f>
        <v>0</v>
      </c>
      <c r="S844" s="58" t="n">
        <f aca="false">O844+P844+Q844</f>
        <v>0</v>
      </c>
      <c r="T844" s="58" t="n">
        <f aca="false">R844+S844</f>
        <v>0</v>
      </c>
      <c r="U844" s="58" t="n">
        <f aca="false">O844+Q844+S844</f>
        <v>0</v>
      </c>
      <c r="V844" s="58" t="n">
        <f aca="false">N844+U844</f>
        <v>0</v>
      </c>
      <c r="W844" s="58" t="n">
        <f aca="false">V844-N844</f>
        <v>0</v>
      </c>
      <c r="X844" s="58" t="n">
        <f aca="false">R844+T844+V844</f>
        <v>0</v>
      </c>
      <c r="Y844" s="58" t="n">
        <f aca="false">V844+X844</f>
        <v>0</v>
      </c>
      <c r="Z844" s="58" t="n">
        <f aca="false">V844+W844+X844</f>
        <v>0</v>
      </c>
      <c r="AA844" s="58" t="n">
        <f aca="false">W844+X844+Y844</f>
        <v>0</v>
      </c>
      <c r="AB844" s="58" t="n">
        <f aca="false">X844+Y844+Z844</f>
        <v>0</v>
      </c>
      <c r="AC844" s="58" t="n">
        <f aca="false">Y844+Z844+AA844</f>
        <v>0</v>
      </c>
      <c r="AD844" s="58" t="n">
        <f aca="false">Z844+AA844+AB844</f>
        <v>0</v>
      </c>
      <c r="AE844" s="58" t="n">
        <f aca="false">AB844+AC844+AD844</f>
        <v>0</v>
      </c>
      <c r="AF844" s="58" t="n">
        <f aca="false">AC844+AD844+AE844</f>
        <v>0</v>
      </c>
      <c r="AG844" s="58" t="n">
        <f aca="false">AD844+AE844+AF844</f>
        <v>0</v>
      </c>
      <c r="AH844" s="58" t="n">
        <f aca="false">AE844+AF844+AG844</f>
        <v>0</v>
      </c>
      <c r="AI844" s="58" t="n">
        <f aca="false">AF844+AG844+AH844</f>
        <v>0</v>
      </c>
      <c r="AJ844" s="58" t="n">
        <f aca="false">AG844+AH844+AI844</f>
        <v>0</v>
      </c>
      <c r="AK844" s="58" t="n">
        <f aca="false">AH844+AI844+AJ844</f>
        <v>0</v>
      </c>
      <c r="AL844" s="42" t="n">
        <f aca="false">AH844+AK844</f>
        <v>0</v>
      </c>
      <c r="AM844" s="58" t="n">
        <f aca="false">AJ844+AK844+AL844</f>
        <v>0</v>
      </c>
      <c r="AN844" s="58" t="n">
        <f aca="false">AK844+AL844+AM844</f>
        <v>0</v>
      </c>
      <c r="AO844" s="42" t="n">
        <f aca="false">AM844+AN844</f>
        <v>0</v>
      </c>
      <c r="AP844" s="58" t="n">
        <f aca="false">AM844+AN844+AO844</f>
        <v>0</v>
      </c>
      <c r="AQ844" s="58" t="n">
        <f aca="false">AN844+AO844+AP844</f>
        <v>0</v>
      </c>
      <c r="AR844" s="58" t="n">
        <f aca="false">AO844+AP844+AQ844</f>
        <v>0</v>
      </c>
      <c r="AS844" s="58" t="n">
        <f aca="false">AP844+AQ844+AR844</f>
        <v>0</v>
      </c>
      <c r="AT844" s="58" t="n">
        <f aca="false">AQ844+AR844+AS844</f>
        <v>0</v>
      </c>
      <c r="AU844" s="42" t="n">
        <f aca="false">AR844+AS844+AT844</f>
        <v>0</v>
      </c>
    </row>
    <row r="845" customFormat="false" ht="12.75" hidden="true" customHeight="false" outlineLevel="0" collapsed="false">
      <c r="B845" s="67" t="s">
        <v>212</v>
      </c>
      <c r="C845" s="51" t="s">
        <v>57</v>
      </c>
      <c r="D845" s="51" t="s">
        <v>500</v>
      </c>
      <c r="E845" s="61" t="s">
        <v>502</v>
      </c>
      <c r="F845" s="51" t="s">
        <v>411</v>
      </c>
      <c r="G845" s="51" t="s">
        <v>98</v>
      </c>
      <c r="H845" s="51"/>
      <c r="I845" s="62"/>
      <c r="J845" s="63"/>
      <c r="K845" s="64"/>
      <c r="L845" s="65"/>
      <c r="M845" s="62"/>
      <c r="N845" s="58" t="n">
        <f aca="false">J845+K845+L845</f>
        <v>0</v>
      </c>
      <c r="O845" s="58" t="n">
        <f aca="false">K845+L845+M845</f>
        <v>0</v>
      </c>
      <c r="P845" s="58" t="n">
        <f aca="false">N845+O845</f>
        <v>0</v>
      </c>
      <c r="Q845" s="58" t="n">
        <f aca="false">M845+N845+O845</f>
        <v>0</v>
      </c>
      <c r="R845" s="58" t="n">
        <f aca="false">P845+Q845</f>
        <v>0</v>
      </c>
      <c r="S845" s="58" t="n">
        <f aca="false">O845+P845+Q845</f>
        <v>0</v>
      </c>
      <c r="T845" s="58" t="n">
        <f aca="false">R845+S845</f>
        <v>0</v>
      </c>
      <c r="U845" s="58" t="n">
        <f aca="false">O845+Q845+S845</f>
        <v>0</v>
      </c>
      <c r="V845" s="58" t="n">
        <f aca="false">N845+U845</f>
        <v>0</v>
      </c>
      <c r="W845" s="58" t="n">
        <f aca="false">V845-N845</f>
        <v>0</v>
      </c>
      <c r="X845" s="58" t="n">
        <f aca="false">R845+T845+V845</f>
        <v>0</v>
      </c>
      <c r="Y845" s="58" t="n">
        <f aca="false">V845+X845</f>
        <v>0</v>
      </c>
      <c r="Z845" s="58" t="n">
        <f aca="false">V845+W845+X845</f>
        <v>0</v>
      </c>
      <c r="AA845" s="58" t="n">
        <f aca="false">W845+X845+Y845</f>
        <v>0</v>
      </c>
      <c r="AB845" s="58" t="n">
        <f aca="false">X845+Y845+Z845</f>
        <v>0</v>
      </c>
      <c r="AC845" s="58" t="n">
        <f aca="false">Y845+Z845+AA845</f>
        <v>0</v>
      </c>
      <c r="AD845" s="58" t="n">
        <f aca="false">Z845+AA845+AB845</f>
        <v>0</v>
      </c>
      <c r="AE845" s="58" t="n">
        <f aca="false">AB845+AC845+AD845</f>
        <v>0</v>
      </c>
      <c r="AF845" s="58" t="n">
        <f aca="false">AC845+AD845+AE845</f>
        <v>0</v>
      </c>
      <c r="AG845" s="58" t="n">
        <f aca="false">AD845+AE845+AF845</f>
        <v>0</v>
      </c>
      <c r="AH845" s="58" t="n">
        <f aca="false">AE845+AF845+AG845</f>
        <v>0</v>
      </c>
      <c r="AI845" s="58" t="n">
        <f aca="false">AF845+AG845+AH845</f>
        <v>0</v>
      </c>
      <c r="AJ845" s="58" t="n">
        <f aca="false">AG845+AH845+AI845</f>
        <v>0</v>
      </c>
      <c r="AK845" s="58" t="n">
        <f aca="false">AH845+AI845+AJ845</f>
        <v>0</v>
      </c>
      <c r="AL845" s="42" t="n">
        <f aca="false">AH845+AK845</f>
        <v>0</v>
      </c>
      <c r="AM845" s="58" t="n">
        <f aca="false">AJ845+AK845+AL845</f>
        <v>0</v>
      </c>
      <c r="AN845" s="58" t="n">
        <f aca="false">AK845+AL845+AM845</f>
        <v>0</v>
      </c>
      <c r="AO845" s="42" t="n">
        <f aca="false">AM845+AN845</f>
        <v>0</v>
      </c>
      <c r="AP845" s="58" t="n">
        <f aca="false">AM845+AN845+AO845</f>
        <v>0</v>
      </c>
      <c r="AQ845" s="58" t="n">
        <f aca="false">AN845+AO845+AP845</f>
        <v>0</v>
      </c>
      <c r="AR845" s="58" t="n">
        <f aca="false">AO845+AP845+AQ845</f>
        <v>0</v>
      </c>
      <c r="AS845" s="58" t="n">
        <f aca="false">AP845+AQ845+AR845</f>
        <v>0</v>
      </c>
      <c r="AT845" s="58" t="n">
        <f aca="false">AQ845+AR845+AS845</f>
        <v>0</v>
      </c>
      <c r="AU845" s="42" t="n">
        <f aca="false">AR845+AS845+AT845</f>
        <v>0</v>
      </c>
    </row>
    <row r="846" customFormat="false" ht="12.75" hidden="true" customHeight="false" outlineLevel="0" collapsed="false">
      <c r="B846" s="60" t="s">
        <v>212</v>
      </c>
      <c r="C846" s="51" t="s">
        <v>57</v>
      </c>
      <c r="D846" s="51" t="s">
        <v>500</v>
      </c>
      <c r="E846" s="61" t="s">
        <v>502</v>
      </c>
      <c r="F846" s="51" t="s">
        <v>411</v>
      </c>
      <c r="G846" s="51" t="s">
        <v>104</v>
      </c>
      <c r="H846" s="51"/>
      <c r="I846" s="62"/>
      <c r="J846" s="63"/>
      <c r="K846" s="64"/>
      <c r="L846" s="65"/>
      <c r="M846" s="62"/>
      <c r="N846" s="58" t="n">
        <f aca="false">J846+K846+L846</f>
        <v>0</v>
      </c>
      <c r="O846" s="58" t="n">
        <f aca="false">K846+L846+M846</f>
        <v>0</v>
      </c>
      <c r="P846" s="58" t="n">
        <f aca="false">N846+O846</f>
        <v>0</v>
      </c>
      <c r="Q846" s="58" t="n">
        <f aca="false">M846+N846+O846</f>
        <v>0</v>
      </c>
      <c r="R846" s="58" t="n">
        <f aca="false">P846+Q846</f>
        <v>0</v>
      </c>
      <c r="S846" s="58" t="n">
        <f aca="false">O846+P846+Q846</f>
        <v>0</v>
      </c>
      <c r="T846" s="58" t="n">
        <f aca="false">R846+S846</f>
        <v>0</v>
      </c>
      <c r="U846" s="58" t="n">
        <f aca="false">O846+Q846+S846</f>
        <v>0</v>
      </c>
      <c r="V846" s="58" t="n">
        <f aca="false">N846+U846</f>
        <v>0</v>
      </c>
      <c r="W846" s="58" t="n">
        <f aca="false">V846-N846</f>
        <v>0</v>
      </c>
      <c r="X846" s="58" t="n">
        <f aca="false">R846+T846+V846</f>
        <v>0</v>
      </c>
      <c r="Y846" s="58" t="n">
        <f aca="false">V846+X846</f>
        <v>0</v>
      </c>
      <c r="Z846" s="58" t="n">
        <f aca="false">V846+W846+X846</f>
        <v>0</v>
      </c>
      <c r="AA846" s="58" t="n">
        <f aca="false">W846+X846+Y846</f>
        <v>0</v>
      </c>
      <c r="AB846" s="58" t="n">
        <f aca="false">X846+Y846+Z846</f>
        <v>0</v>
      </c>
      <c r="AC846" s="58" t="n">
        <f aca="false">Y846+Z846+AA846</f>
        <v>0</v>
      </c>
      <c r="AD846" s="58" t="n">
        <f aca="false">Z846+AA846+AB846</f>
        <v>0</v>
      </c>
      <c r="AE846" s="58" t="n">
        <f aca="false">AB846+AC846+AD846</f>
        <v>0</v>
      </c>
      <c r="AF846" s="58" t="n">
        <f aca="false">AC846+AD846+AE846</f>
        <v>0</v>
      </c>
      <c r="AG846" s="58" t="n">
        <f aca="false">AD846+AE846+AF846</f>
        <v>0</v>
      </c>
      <c r="AH846" s="58" t="n">
        <f aca="false">AE846+AF846+AG846</f>
        <v>0</v>
      </c>
      <c r="AI846" s="58" t="n">
        <f aca="false">AF846+AG846+AH846</f>
        <v>0</v>
      </c>
      <c r="AJ846" s="58" t="n">
        <f aca="false">AG846+AH846+AI846</f>
        <v>0</v>
      </c>
      <c r="AK846" s="58" t="n">
        <f aca="false">AH846+AI846+AJ846</f>
        <v>0</v>
      </c>
      <c r="AL846" s="42" t="n">
        <f aca="false">AH846+AK846</f>
        <v>0</v>
      </c>
      <c r="AM846" s="58" t="n">
        <f aca="false">AJ846+AK846+AL846</f>
        <v>0</v>
      </c>
      <c r="AN846" s="58" t="n">
        <f aca="false">AK846+AL846+AM846</f>
        <v>0</v>
      </c>
      <c r="AO846" s="42" t="n">
        <f aca="false">AM846+AN846</f>
        <v>0</v>
      </c>
      <c r="AP846" s="58" t="n">
        <f aca="false">AM846+AN846+AO846</f>
        <v>0</v>
      </c>
      <c r="AQ846" s="58" t="n">
        <f aca="false">AN846+AO846+AP846</f>
        <v>0</v>
      </c>
      <c r="AR846" s="58" t="n">
        <f aca="false">AO846+AP846+AQ846</f>
        <v>0</v>
      </c>
      <c r="AS846" s="58" t="n">
        <f aca="false">AP846+AQ846+AR846</f>
        <v>0</v>
      </c>
      <c r="AT846" s="58" t="n">
        <f aca="false">AQ846+AR846+AS846</f>
        <v>0</v>
      </c>
      <c r="AU846" s="42" t="n">
        <f aca="false">AR846+AS846+AT846</f>
        <v>0</v>
      </c>
    </row>
    <row r="847" customFormat="false" ht="12.75" hidden="true" customHeight="false" outlineLevel="0" collapsed="false">
      <c r="B847" s="60" t="s">
        <v>212</v>
      </c>
      <c r="C847" s="51" t="s">
        <v>57</v>
      </c>
      <c r="D847" s="51" t="s">
        <v>500</v>
      </c>
      <c r="E847" s="61" t="s">
        <v>502</v>
      </c>
      <c r="F847" s="51" t="s">
        <v>411</v>
      </c>
      <c r="G847" s="51" t="s">
        <v>241</v>
      </c>
      <c r="H847" s="51"/>
      <c r="I847" s="62"/>
      <c r="J847" s="63"/>
      <c r="K847" s="64"/>
      <c r="L847" s="65"/>
      <c r="M847" s="62"/>
      <c r="N847" s="58" t="n">
        <f aca="false">J847+K847+L847</f>
        <v>0</v>
      </c>
      <c r="O847" s="58" t="n">
        <f aca="false">K847+L847+M847</f>
        <v>0</v>
      </c>
      <c r="P847" s="58" t="n">
        <f aca="false">N847+O847</f>
        <v>0</v>
      </c>
      <c r="Q847" s="58" t="n">
        <f aca="false">M847+N847+O847</f>
        <v>0</v>
      </c>
      <c r="R847" s="58" t="n">
        <f aca="false">P847+Q847</f>
        <v>0</v>
      </c>
      <c r="S847" s="58" t="n">
        <f aca="false">O847+P847+Q847</f>
        <v>0</v>
      </c>
      <c r="T847" s="58" t="n">
        <f aca="false">R847+S847</f>
        <v>0</v>
      </c>
      <c r="U847" s="58" t="n">
        <f aca="false">O847+Q847+S847</f>
        <v>0</v>
      </c>
      <c r="V847" s="58" t="n">
        <f aca="false">N847+U847</f>
        <v>0</v>
      </c>
      <c r="W847" s="58" t="n">
        <f aca="false">V847-N847</f>
        <v>0</v>
      </c>
      <c r="X847" s="58" t="n">
        <f aca="false">R847+T847+V847</f>
        <v>0</v>
      </c>
      <c r="Y847" s="58" t="n">
        <f aca="false">V847+X847</f>
        <v>0</v>
      </c>
      <c r="Z847" s="58" t="n">
        <f aca="false">V847+W847+X847</f>
        <v>0</v>
      </c>
      <c r="AA847" s="58" t="n">
        <f aca="false">W847+X847+Y847</f>
        <v>0</v>
      </c>
      <c r="AB847" s="58" t="n">
        <f aca="false">X847+Y847+Z847</f>
        <v>0</v>
      </c>
      <c r="AC847" s="58" t="n">
        <f aca="false">Y847+Z847+AA847</f>
        <v>0</v>
      </c>
      <c r="AD847" s="58" t="n">
        <f aca="false">Z847+AA847+AB847</f>
        <v>0</v>
      </c>
      <c r="AE847" s="58" t="n">
        <f aca="false">AB847+AC847+AD847</f>
        <v>0</v>
      </c>
      <c r="AF847" s="58" t="n">
        <f aca="false">AC847+AD847+AE847</f>
        <v>0</v>
      </c>
      <c r="AG847" s="58" t="n">
        <f aca="false">AD847+AE847+AF847</f>
        <v>0</v>
      </c>
      <c r="AH847" s="58" t="n">
        <f aca="false">AE847+AF847+AG847</f>
        <v>0</v>
      </c>
      <c r="AI847" s="58" t="n">
        <f aca="false">AF847+AG847+AH847</f>
        <v>0</v>
      </c>
      <c r="AJ847" s="58" t="n">
        <f aca="false">AG847+AH847+AI847</f>
        <v>0</v>
      </c>
      <c r="AK847" s="58" t="n">
        <f aca="false">AH847+AI847+AJ847</f>
        <v>0</v>
      </c>
      <c r="AL847" s="42" t="n">
        <f aca="false">AH847+AK847</f>
        <v>0</v>
      </c>
      <c r="AM847" s="58" t="n">
        <f aca="false">AJ847+AK847+AL847</f>
        <v>0</v>
      </c>
      <c r="AN847" s="58" t="n">
        <f aca="false">AK847+AL847+AM847</f>
        <v>0</v>
      </c>
      <c r="AO847" s="42" t="n">
        <f aca="false">AM847+AN847</f>
        <v>0</v>
      </c>
      <c r="AP847" s="58" t="n">
        <f aca="false">AM847+AN847+AO847</f>
        <v>0</v>
      </c>
      <c r="AQ847" s="58" t="n">
        <f aca="false">AN847+AO847+AP847</f>
        <v>0</v>
      </c>
      <c r="AR847" s="58" t="n">
        <f aca="false">AO847+AP847+AQ847</f>
        <v>0</v>
      </c>
      <c r="AS847" s="58" t="n">
        <f aca="false">AP847+AQ847+AR847</f>
        <v>0</v>
      </c>
      <c r="AT847" s="58" t="n">
        <f aca="false">AQ847+AR847+AS847</f>
        <v>0</v>
      </c>
      <c r="AU847" s="42" t="n">
        <f aca="false">AR847+AS847+AT847</f>
        <v>0</v>
      </c>
    </row>
    <row r="848" customFormat="false" ht="0.75" hidden="true" customHeight="true" outlineLevel="0" collapsed="false">
      <c r="B848" s="60" t="s">
        <v>452</v>
      </c>
      <c r="C848" s="51" t="s">
        <v>57</v>
      </c>
      <c r="D848" s="51" t="s">
        <v>500</v>
      </c>
      <c r="E848" s="61" t="s">
        <v>502</v>
      </c>
      <c r="F848" s="51" t="s">
        <v>411</v>
      </c>
      <c r="G848" s="51" t="s">
        <v>241</v>
      </c>
      <c r="H848" s="51"/>
      <c r="I848" s="62"/>
      <c r="J848" s="63"/>
      <c r="K848" s="64"/>
      <c r="L848" s="65"/>
      <c r="M848" s="62"/>
      <c r="N848" s="42" t="n">
        <f aca="false">N849+N850+N851+N852+N853+N854+N855+N856+N857+N858+N859</f>
        <v>1498859</v>
      </c>
      <c r="O848" s="42"/>
      <c r="P848" s="42"/>
      <c r="Q848" s="42"/>
      <c r="R848" s="42"/>
      <c r="S848" s="42"/>
      <c r="T848" s="42"/>
      <c r="U848" s="42"/>
      <c r="V848" s="42"/>
      <c r="W848" s="42"/>
      <c r="X848" s="42"/>
      <c r="Y848" s="42" t="n">
        <f aca="false">Y849+Y850+Y851+Y852+Y853+Y854+Y855+Y856+Y857+Y858+Y859</f>
        <v>529026</v>
      </c>
      <c r="Z848" s="42" t="n">
        <f aca="false">Z849+Z850+Z851+Z852+Z853+Z854+Z855+Z856+Z857+Z858+Z859</f>
        <v>531506</v>
      </c>
      <c r="AA848" s="42" t="n">
        <f aca="false">AA849+AA850+AA851+AA852+AA853+AA854+AA855+AA856+AA857+AA858+AA859</f>
        <v>0</v>
      </c>
      <c r="AB848" s="42" t="n">
        <f aca="false">AB849+AB850+AB851+AB852+AB853+AB854+AB855+AB856+AB857+AB858+AB859</f>
        <v>0</v>
      </c>
      <c r="AC848" s="42" t="n">
        <f aca="false">AC849+AC850+AC851+AC852+AC853+AC854+AC855+AC856+AC857+AC858+AC859</f>
        <v>698457</v>
      </c>
      <c r="AD848" s="42" t="n">
        <f aca="false">AD849+AD850+AD851+AD852+AD853+AD854+AD855+AD856+AD857+AD858+AD859</f>
        <v>0</v>
      </c>
      <c r="AE848" s="42" t="n">
        <f aca="false">AE849+AE850+AE851+AE852+AE853+AE854+AE855+AE856+AE857+AE858+AE859</f>
        <v>629636</v>
      </c>
      <c r="AF848" s="42" t="n">
        <f aca="false">AF849+AF850+AF851+AF852+AF853+AF854+AF855+AF856+AF857+AF858+AF859</f>
        <v>0</v>
      </c>
      <c r="AG848" s="42" t="n">
        <f aca="false">AG849+AG850+AG851+AG852+AG853+AG854+AG855+AG856+AG857+AG858+AG859</f>
        <v>629636</v>
      </c>
      <c r="AH848" s="42" t="n">
        <f aca="false">AH849+AH850+AH851+AH852+AH853+AH854+AH855+AH856+AH857+AH858+AH859</f>
        <v>629636</v>
      </c>
      <c r="AI848" s="42" t="n">
        <f aca="false">AI849+AI850+AI851+AI852+AI853+AI854+AI855+AI856+AI857+AI858+AI859</f>
        <v>0</v>
      </c>
      <c r="AJ848" s="42" t="n">
        <f aca="false">AJ849+AJ850+AJ851+AJ852+AJ853+AJ854+AJ855+AJ856+AJ857+AJ858+AJ859</f>
        <v>0</v>
      </c>
      <c r="AK848" s="42" t="n">
        <f aca="false">AK849+AK850+AK851+AK852+AK853+AK854+AK855+AK856+AK857+AK858+AK859</f>
        <v>14472</v>
      </c>
      <c r="AL848" s="42" t="n">
        <f aca="false">AH848+AK848</f>
        <v>644108</v>
      </c>
      <c r="AM848" s="42" t="n">
        <f aca="false">AM849+AM850+AM851+AM852+AM853+AM854+AM855+AM856+AM857+AM858+AM859</f>
        <v>644108</v>
      </c>
      <c r="AN848" s="42" t="n">
        <f aca="false">AN849+AN850+AN851+AN852+AN853+AN854+AN855+AN856+AN857+AN858+AN859</f>
        <v>43882</v>
      </c>
      <c r="AO848" s="42" t="n">
        <f aca="false">AM848+AN848</f>
        <v>687990</v>
      </c>
      <c r="AP848" s="42" t="n">
        <f aca="false">AP849+AP850+AP851+AP852+AP853+AP854+AP855+AP856+AP857+AP858+AP859</f>
        <v>699477.52</v>
      </c>
      <c r="AQ848" s="42" t="n">
        <f aca="false">AQ849+AQ850+AQ851+AQ852+AQ853+AQ854+AQ855+AQ856+AQ857+AQ858+AQ859</f>
        <v>1359130</v>
      </c>
      <c r="AR848" s="42" t="n">
        <f aca="false">AR849+AR850+AR851+AR852+AR853+AR854+AR855+AR856+AR857+AR858+AR859</f>
        <v>584269</v>
      </c>
      <c r="AS848" s="42" t="n">
        <f aca="false">AS849+AS850+AS851+AS852+AS853+AS854+AS855+AS856+AS857+AS858+AS859</f>
        <v>0</v>
      </c>
      <c r="AT848" s="42" t="n">
        <f aca="false">AT849+AT850+AT851+AT852+AT853+AT854+AT855+AT856+AT857+AT858+AT859</f>
        <v>0</v>
      </c>
      <c r="AU848" s="42" t="n">
        <f aca="false">AR848+AS848+AT848</f>
        <v>584269</v>
      </c>
    </row>
    <row r="849" customFormat="false" ht="12.75" hidden="true" customHeight="false" outlineLevel="0" collapsed="false">
      <c r="B849" s="60" t="s">
        <v>269</v>
      </c>
      <c r="C849" s="51" t="s">
        <v>57</v>
      </c>
      <c r="D849" s="51" t="s">
        <v>500</v>
      </c>
      <c r="E849" s="61" t="s">
        <v>502</v>
      </c>
      <c r="F849" s="51" t="s">
        <v>411</v>
      </c>
      <c r="G849" s="51" t="s">
        <v>241</v>
      </c>
      <c r="H849" s="51" t="s">
        <v>66</v>
      </c>
      <c r="I849" s="62"/>
      <c r="J849" s="63"/>
      <c r="K849" s="64"/>
      <c r="L849" s="65"/>
      <c r="M849" s="62"/>
      <c r="N849" s="42" t="n">
        <v>634300</v>
      </c>
      <c r="O849" s="42"/>
      <c r="P849" s="42"/>
      <c r="Q849" s="42"/>
      <c r="R849" s="42"/>
      <c r="S849" s="42"/>
      <c r="T849" s="42"/>
      <c r="U849" s="42"/>
      <c r="V849" s="42"/>
      <c r="W849" s="42"/>
      <c r="X849" s="42"/>
      <c r="Y849" s="42" t="n">
        <v>358607</v>
      </c>
      <c r="Z849" s="42" t="n">
        <v>358607</v>
      </c>
      <c r="AA849" s="42"/>
      <c r="AB849" s="42"/>
      <c r="AC849" s="42" t="n">
        <v>475725</v>
      </c>
      <c r="AD849" s="42"/>
      <c r="AE849" s="42" t="n">
        <v>422867</v>
      </c>
      <c r="AF849" s="42"/>
      <c r="AG849" s="42" t="n">
        <v>422867</v>
      </c>
      <c r="AH849" s="42" t="n">
        <v>422867</v>
      </c>
      <c r="AI849" s="42"/>
      <c r="AJ849" s="42"/>
      <c r="AK849" s="42" t="n">
        <v>18796</v>
      </c>
      <c r="AL849" s="42" t="n">
        <f aca="false">AH849+AK849</f>
        <v>441663</v>
      </c>
      <c r="AM849" s="42" t="n">
        <v>441663</v>
      </c>
      <c r="AN849" s="42" t="n">
        <v>33704</v>
      </c>
      <c r="AO849" s="42" t="n">
        <f aca="false">AM849+AN849</f>
        <v>475367</v>
      </c>
      <c r="AP849" s="42" t="n">
        <v>475367</v>
      </c>
      <c r="AQ849" s="42" t="n">
        <v>563310</v>
      </c>
      <c r="AR849" s="42" t="n">
        <v>399181</v>
      </c>
      <c r="AS849" s="42"/>
      <c r="AT849" s="42"/>
      <c r="AU849" s="42" t="n">
        <f aca="false">AR849+AS849+AT849</f>
        <v>399181</v>
      </c>
    </row>
    <row r="850" customFormat="false" ht="12.75" hidden="true" customHeight="false" outlineLevel="0" collapsed="false">
      <c r="B850" s="60" t="s">
        <v>269</v>
      </c>
      <c r="C850" s="51" t="s">
        <v>57</v>
      </c>
      <c r="D850" s="51" t="s">
        <v>500</v>
      </c>
      <c r="E850" s="61" t="s">
        <v>502</v>
      </c>
      <c r="F850" s="51" t="s">
        <v>411</v>
      </c>
      <c r="G850" s="51" t="s">
        <v>241</v>
      </c>
      <c r="H850" s="51" t="s">
        <v>67</v>
      </c>
      <c r="I850" s="62"/>
      <c r="J850" s="63"/>
      <c r="K850" s="64"/>
      <c r="L850" s="65"/>
      <c r="M850" s="62"/>
      <c r="N850" s="42" t="n">
        <v>191559</v>
      </c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 t="n">
        <v>108299</v>
      </c>
      <c r="Z850" s="42" t="n">
        <v>108299</v>
      </c>
      <c r="AA850" s="42"/>
      <c r="AB850" s="42"/>
      <c r="AC850" s="42" t="n">
        <v>143669</v>
      </c>
      <c r="AD850" s="42"/>
      <c r="AE850" s="42" t="n">
        <v>127706</v>
      </c>
      <c r="AF850" s="42"/>
      <c r="AG850" s="42" t="n">
        <v>127706</v>
      </c>
      <c r="AH850" s="42" t="n">
        <v>127706</v>
      </c>
      <c r="AI850" s="42"/>
      <c r="AJ850" s="42"/>
      <c r="AK850" s="42" t="n">
        <v>5676</v>
      </c>
      <c r="AL850" s="42" t="n">
        <f aca="false">AH850+AK850</f>
        <v>133382</v>
      </c>
      <c r="AM850" s="42" t="n">
        <v>133382</v>
      </c>
      <c r="AN850" s="42" t="n">
        <v>10178</v>
      </c>
      <c r="AO850" s="42" t="n">
        <f aca="false">AM850+AN850</f>
        <v>143560</v>
      </c>
      <c r="AP850" s="42" t="n">
        <v>143560</v>
      </c>
      <c r="AQ850" s="42" t="n">
        <v>170120</v>
      </c>
      <c r="AR850" s="42" t="n">
        <v>120553</v>
      </c>
      <c r="AS850" s="42"/>
      <c r="AT850" s="42"/>
      <c r="AU850" s="42" t="n">
        <f aca="false">AR850+AS850+AT850</f>
        <v>120553</v>
      </c>
    </row>
    <row r="851" customFormat="false" ht="12.75" hidden="true" customHeight="false" outlineLevel="0" collapsed="false">
      <c r="B851" s="60" t="s">
        <v>269</v>
      </c>
      <c r="C851" s="51" t="s">
        <v>57</v>
      </c>
      <c r="D851" s="51" t="s">
        <v>500</v>
      </c>
      <c r="E851" s="61" t="s">
        <v>502</v>
      </c>
      <c r="F851" s="51" t="s">
        <v>411</v>
      </c>
      <c r="G851" s="51" t="s">
        <v>241</v>
      </c>
      <c r="H851" s="51" t="s">
        <v>109</v>
      </c>
      <c r="I851" s="62"/>
      <c r="J851" s="63"/>
      <c r="K851" s="64"/>
      <c r="L851" s="65"/>
      <c r="M851" s="6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 t="n">
        <f aca="false">AC851+AD851</f>
        <v>0</v>
      </c>
      <c r="AF851" s="42"/>
      <c r="AG851" s="42" t="n">
        <f aca="false">AE851+AF851</f>
        <v>0</v>
      </c>
      <c r="AH851" s="42" t="n">
        <f aca="false">AF851+AG851</f>
        <v>0</v>
      </c>
      <c r="AI851" s="42" t="n">
        <f aca="false">AG851+AH851</f>
        <v>0</v>
      </c>
      <c r="AJ851" s="42" t="n">
        <f aca="false">AH851+AI851</f>
        <v>0</v>
      </c>
      <c r="AK851" s="42" t="n">
        <f aca="false">AI851+AJ851</f>
        <v>0</v>
      </c>
      <c r="AL851" s="42" t="n">
        <f aca="false">AH851+AK851</f>
        <v>0</v>
      </c>
      <c r="AM851" s="42" t="n">
        <f aca="false">AK851+AL851</f>
        <v>0</v>
      </c>
      <c r="AN851" s="42" t="n">
        <f aca="false">AL851+AM851</f>
        <v>0</v>
      </c>
      <c r="AO851" s="42" t="n">
        <f aca="false">AM851+AN851</f>
        <v>0</v>
      </c>
      <c r="AP851" s="42" t="n">
        <f aca="false">AN851+AO851</f>
        <v>0</v>
      </c>
      <c r="AQ851" s="42" t="n">
        <f aca="false">AO851+AP851</f>
        <v>0</v>
      </c>
      <c r="AR851" s="42" t="n">
        <f aca="false">AP851+AQ851</f>
        <v>0</v>
      </c>
      <c r="AS851" s="42" t="n">
        <f aca="false">AQ851+AR851</f>
        <v>0</v>
      </c>
      <c r="AT851" s="42" t="n">
        <f aca="false">AR851+AS851</f>
        <v>0</v>
      </c>
      <c r="AU851" s="42" t="n">
        <f aca="false">AR851+AS851+AT851</f>
        <v>0</v>
      </c>
    </row>
    <row r="852" customFormat="false" ht="12.75" hidden="true" customHeight="false" outlineLevel="0" collapsed="false">
      <c r="B852" s="60" t="s">
        <v>269</v>
      </c>
      <c r="C852" s="51" t="s">
        <v>57</v>
      </c>
      <c r="D852" s="51" t="s">
        <v>500</v>
      </c>
      <c r="E852" s="61" t="s">
        <v>502</v>
      </c>
      <c r="F852" s="51" t="s">
        <v>411</v>
      </c>
      <c r="G852" s="51" t="s">
        <v>241</v>
      </c>
      <c r="H852" s="51" t="s">
        <v>89</v>
      </c>
      <c r="I852" s="62"/>
      <c r="J852" s="63"/>
      <c r="K852" s="64"/>
      <c r="L852" s="65"/>
      <c r="M852" s="6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2"/>
      <c r="Y852" s="42"/>
      <c r="Z852" s="42"/>
      <c r="AA852" s="42"/>
      <c r="AB852" s="42"/>
      <c r="AC852" s="42"/>
      <c r="AD852" s="42"/>
      <c r="AE852" s="42" t="n">
        <f aca="false">AC852+AD852</f>
        <v>0</v>
      </c>
      <c r="AF852" s="42"/>
      <c r="AG852" s="42" t="n">
        <f aca="false">AE852+AF852</f>
        <v>0</v>
      </c>
      <c r="AH852" s="42" t="n">
        <f aca="false">AF852+AG852</f>
        <v>0</v>
      </c>
      <c r="AI852" s="42" t="n">
        <f aca="false">AG852+AH852</f>
        <v>0</v>
      </c>
      <c r="AJ852" s="42" t="n">
        <f aca="false">AH852+AI852</f>
        <v>0</v>
      </c>
      <c r="AK852" s="42" t="n">
        <f aca="false">AI852+AJ852</f>
        <v>0</v>
      </c>
      <c r="AL852" s="42" t="n">
        <f aca="false">AH852+AK852</f>
        <v>0</v>
      </c>
      <c r="AM852" s="42" t="n">
        <f aca="false">AK852+AL852</f>
        <v>0</v>
      </c>
      <c r="AN852" s="42" t="n">
        <f aca="false">AL852+AM852</f>
        <v>0</v>
      </c>
      <c r="AO852" s="42" t="n">
        <f aca="false">AM852+AN852</f>
        <v>0</v>
      </c>
      <c r="AP852" s="42" t="n">
        <f aca="false">AN852+AO852</f>
        <v>0</v>
      </c>
      <c r="AQ852" s="42" t="n">
        <f aca="false">AO852+AP852</f>
        <v>0</v>
      </c>
      <c r="AR852" s="42" t="n">
        <f aca="false">AP852+AQ852</f>
        <v>0</v>
      </c>
      <c r="AS852" s="42" t="n">
        <f aca="false">AQ852+AR852</f>
        <v>0</v>
      </c>
      <c r="AT852" s="42" t="n">
        <f aca="false">AR852+AS852</f>
        <v>0</v>
      </c>
      <c r="AU852" s="42" t="n">
        <f aca="false">AR852+AS852+AT852</f>
        <v>0</v>
      </c>
    </row>
    <row r="853" customFormat="false" ht="12.75" hidden="true" customHeight="false" outlineLevel="0" collapsed="false">
      <c r="B853" s="60" t="s">
        <v>269</v>
      </c>
      <c r="C853" s="51" t="s">
        <v>57</v>
      </c>
      <c r="D853" s="51" t="s">
        <v>500</v>
      </c>
      <c r="E853" s="61" t="s">
        <v>502</v>
      </c>
      <c r="F853" s="51" t="s">
        <v>411</v>
      </c>
      <c r="G853" s="51" t="s">
        <v>241</v>
      </c>
      <c r="H853" s="51" t="s">
        <v>92</v>
      </c>
      <c r="I853" s="62"/>
      <c r="J853" s="63"/>
      <c r="K853" s="64"/>
      <c r="L853" s="65"/>
      <c r="M853" s="6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2"/>
      <c r="AC853" s="42"/>
      <c r="AD853" s="42"/>
      <c r="AE853" s="42" t="n">
        <f aca="false">AC853+AD853</f>
        <v>0</v>
      </c>
      <c r="AF853" s="42"/>
      <c r="AG853" s="42"/>
      <c r="AH853" s="42"/>
      <c r="AI853" s="42"/>
      <c r="AJ853" s="42"/>
      <c r="AK853" s="42"/>
      <c r="AL853" s="42" t="n">
        <f aca="false">AH853+AK853</f>
        <v>0</v>
      </c>
      <c r="AM853" s="42"/>
      <c r="AN853" s="42"/>
      <c r="AO853" s="42" t="n">
        <f aca="false">AM853+AN853</f>
        <v>0</v>
      </c>
      <c r="AP853" s="42"/>
      <c r="AQ853" s="42"/>
      <c r="AR853" s="42"/>
      <c r="AS853" s="42"/>
      <c r="AT853" s="42"/>
      <c r="AU853" s="42" t="n">
        <f aca="false">AR853+AS853+AT853</f>
        <v>0</v>
      </c>
    </row>
    <row r="854" customFormat="false" ht="12.75" hidden="true" customHeight="false" outlineLevel="0" collapsed="false">
      <c r="B854" s="60" t="s">
        <v>269</v>
      </c>
      <c r="C854" s="51" t="s">
        <v>57</v>
      </c>
      <c r="D854" s="51" t="s">
        <v>500</v>
      </c>
      <c r="E854" s="61" t="s">
        <v>502</v>
      </c>
      <c r="F854" s="51" t="s">
        <v>411</v>
      </c>
      <c r="G854" s="51" t="s">
        <v>241</v>
      </c>
      <c r="H854" s="51" t="s">
        <v>94</v>
      </c>
      <c r="I854" s="62"/>
      <c r="J854" s="63"/>
      <c r="K854" s="64"/>
      <c r="L854" s="65"/>
      <c r="M854" s="62"/>
      <c r="N854" s="42" t="n">
        <v>5000</v>
      </c>
      <c r="O854" s="42"/>
      <c r="P854" s="42"/>
      <c r="Q854" s="42"/>
      <c r="R854" s="42"/>
      <c r="S854" s="42"/>
      <c r="T854" s="42"/>
      <c r="U854" s="42"/>
      <c r="V854" s="42"/>
      <c r="W854" s="42"/>
      <c r="X854" s="42"/>
      <c r="Y854" s="42" t="n">
        <v>3120</v>
      </c>
      <c r="Z854" s="42" t="n">
        <v>3300</v>
      </c>
      <c r="AA854" s="42"/>
      <c r="AB854" s="42"/>
      <c r="AC854" s="42" t="n">
        <v>5133</v>
      </c>
      <c r="AD854" s="42"/>
      <c r="AE854" s="42" t="n">
        <f aca="false">AC854+AD854</f>
        <v>5133</v>
      </c>
      <c r="AF854" s="42"/>
      <c r="AG854" s="42" t="n">
        <v>5133</v>
      </c>
      <c r="AH854" s="42" t="n">
        <v>5133</v>
      </c>
      <c r="AI854" s="42"/>
      <c r="AJ854" s="42"/>
      <c r="AK854" s="42"/>
      <c r="AL854" s="42" t="n">
        <f aca="false">AH854+AK854</f>
        <v>5133</v>
      </c>
      <c r="AM854" s="42" t="n">
        <v>5133</v>
      </c>
      <c r="AN854" s="42"/>
      <c r="AO854" s="42" t="n">
        <f aca="false">AM854+AN854</f>
        <v>5133</v>
      </c>
      <c r="AP854" s="42"/>
      <c r="AQ854" s="42" t="n">
        <v>5200</v>
      </c>
      <c r="AR854" s="42" t="n">
        <v>4130</v>
      </c>
      <c r="AS854" s="42"/>
      <c r="AT854" s="42"/>
      <c r="AU854" s="42" t="n">
        <f aca="false">AR854+AS854+AT854</f>
        <v>4130</v>
      </c>
    </row>
    <row r="855" customFormat="false" ht="12.75" hidden="true" customHeight="false" outlineLevel="0" collapsed="false">
      <c r="B855" s="60" t="s">
        <v>269</v>
      </c>
      <c r="C855" s="51" t="s">
        <v>57</v>
      </c>
      <c r="D855" s="51" t="s">
        <v>500</v>
      </c>
      <c r="E855" s="61" t="s">
        <v>502</v>
      </c>
      <c r="F855" s="51" t="s">
        <v>411</v>
      </c>
      <c r="G855" s="51" t="s">
        <v>241</v>
      </c>
      <c r="H855" s="51" t="s">
        <v>96</v>
      </c>
      <c r="I855" s="62"/>
      <c r="J855" s="63"/>
      <c r="K855" s="64"/>
      <c r="L855" s="65"/>
      <c r="M855" s="62"/>
      <c r="N855" s="42" t="n">
        <v>60000</v>
      </c>
      <c r="O855" s="42"/>
      <c r="P855" s="42"/>
      <c r="Q855" s="42"/>
      <c r="R855" s="42"/>
      <c r="S855" s="42"/>
      <c r="T855" s="42"/>
      <c r="U855" s="42"/>
      <c r="V855" s="42"/>
      <c r="W855" s="42"/>
      <c r="X855" s="42"/>
      <c r="Y855" s="42"/>
      <c r="Z855" s="42"/>
      <c r="AA855" s="42"/>
      <c r="AB855" s="42"/>
      <c r="AC855" s="42"/>
      <c r="AD855" s="42"/>
      <c r="AE855" s="42" t="n">
        <f aca="false">AC855+AD855</f>
        <v>0</v>
      </c>
      <c r="AF855" s="42"/>
      <c r="AG855" s="42" t="n">
        <f aca="false">AE855+AF855</f>
        <v>0</v>
      </c>
      <c r="AH855" s="42" t="n">
        <f aca="false">AF855+AG855</f>
        <v>0</v>
      </c>
      <c r="AI855" s="42" t="n">
        <f aca="false">AG855+AH855</f>
        <v>0</v>
      </c>
      <c r="AJ855" s="42" t="n">
        <f aca="false">AH855+AI855</f>
        <v>0</v>
      </c>
      <c r="AK855" s="42"/>
      <c r="AL855" s="42" t="n">
        <f aca="false">AH855+AK855</f>
        <v>0</v>
      </c>
      <c r="AM855" s="42" t="n">
        <f aca="false">AK855+AL855</f>
        <v>0</v>
      </c>
      <c r="AN855" s="42" t="n">
        <f aca="false">AL855+AM855</f>
        <v>0</v>
      </c>
      <c r="AO855" s="42" t="n">
        <f aca="false">AM855+AN855</f>
        <v>0</v>
      </c>
      <c r="AP855" s="42" t="n">
        <f aca="false">AN855+AO855</f>
        <v>0</v>
      </c>
      <c r="AQ855" s="42" t="n">
        <v>60000</v>
      </c>
      <c r="AR855" s="42" t="n">
        <v>0</v>
      </c>
      <c r="AS855" s="42" t="n">
        <v>0</v>
      </c>
      <c r="AT855" s="42" t="n">
        <v>0</v>
      </c>
      <c r="AU855" s="42" t="n">
        <f aca="false">AR855+AS855+AT855</f>
        <v>0</v>
      </c>
    </row>
    <row r="856" customFormat="false" ht="12.75" hidden="true" customHeight="false" outlineLevel="0" collapsed="false">
      <c r="B856" s="60" t="s">
        <v>269</v>
      </c>
      <c r="C856" s="51" t="s">
        <v>57</v>
      </c>
      <c r="D856" s="51" t="s">
        <v>500</v>
      </c>
      <c r="E856" s="61" t="s">
        <v>502</v>
      </c>
      <c r="F856" s="51" t="s">
        <v>411</v>
      </c>
      <c r="G856" s="51" t="s">
        <v>241</v>
      </c>
      <c r="H856" s="51" t="s">
        <v>98</v>
      </c>
      <c r="I856" s="62"/>
      <c r="J856" s="63"/>
      <c r="K856" s="64"/>
      <c r="L856" s="65"/>
      <c r="M856" s="62"/>
      <c r="N856" s="42" t="n">
        <v>180000</v>
      </c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2"/>
      <c r="AC856" s="42"/>
      <c r="AD856" s="42"/>
      <c r="AE856" s="42" t="n">
        <f aca="false">AC856+AD856</f>
        <v>0</v>
      </c>
      <c r="AF856" s="42"/>
      <c r="AG856" s="42" t="n">
        <f aca="false">AE856+AF856</f>
        <v>0</v>
      </c>
      <c r="AH856" s="42" t="n">
        <f aca="false">AF856+AG856</f>
        <v>0</v>
      </c>
      <c r="AI856" s="42" t="n">
        <f aca="false">AG856+AH856</f>
        <v>0</v>
      </c>
      <c r="AJ856" s="42" t="n">
        <f aca="false">AH856+AI856</f>
        <v>0</v>
      </c>
      <c r="AK856" s="42" t="n">
        <f aca="false">AI856+AJ856</f>
        <v>0</v>
      </c>
      <c r="AL856" s="42" t="n">
        <f aca="false">AH856+AK856</f>
        <v>0</v>
      </c>
      <c r="AM856" s="42" t="n">
        <f aca="false">AK856+AL856</f>
        <v>0</v>
      </c>
      <c r="AN856" s="42" t="n">
        <f aca="false">AL856+AM856</f>
        <v>0</v>
      </c>
      <c r="AO856" s="42" t="n">
        <f aca="false">AM856+AN856</f>
        <v>0</v>
      </c>
      <c r="AP856" s="42" t="n">
        <f aca="false">AN856+AO856</f>
        <v>0</v>
      </c>
      <c r="AQ856" s="42" t="n">
        <v>130000</v>
      </c>
      <c r="AR856" s="42" t="n">
        <v>0</v>
      </c>
      <c r="AS856" s="42" t="n">
        <v>0</v>
      </c>
      <c r="AT856" s="42" t="n">
        <v>0</v>
      </c>
      <c r="AU856" s="42" t="n">
        <f aca="false">AR856+AS856+AT856</f>
        <v>0</v>
      </c>
    </row>
    <row r="857" customFormat="false" ht="14.25" hidden="true" customHeight="true" outlineLevel="0" collapsed="false">
      <c r="B857" s="60" t="s">
        <v>269</v>
      </c>
      <c r="C857" s="51" t="s">
        <v>57</v>
      </c>
      <c r="D857" s="51" t="s">
        <v>500</v>
      </c>
      <c r="E857" s="61" t="s">
        <v>502</v>
      </c>
      <c r="F857" s="51" t="s">
        <v>411</v>
      </c>
      <c r="G857" s="51" t="s">
        <v>241</v>
      </c>
      <c r="H857" s="51" t="s">
        <v>100</v>
      </c>
      <c r="I857" s="62"/>
      <c r="J857" s="63"/>
      <c r="K857" s="64"/>
      <c r="L857" s="65"/>
      <c r="M857" s="62"/>
      <c r="N857" s="42" t="n">
        <v>6000</v>
      </c>
      <c r="O857" s="42"/>
      <c r="P857" s="42"/>
      <c r="Q857" s="42"/>
      <c r="R857" s="42"/>
      <c r="S857" s="42"/>
      <c r="T857" s="42"/>
      <c r="U857" s="42"/>
      <c r="V857" s="42"/>
      <c r="W857" s="42"/>
      <c r="X857" s="42"/>
      <c r="Y857" s="42"/>
      <c r="Z857" s="42"/>
      <c r="AA857" s="42"/>
      <c r="AB857" s="42"/>
      <c r="AC857" s="42" t="n">
        <v>850</v>
      </c>
      <c r="AD857" s="42"/>
      <c r="AE857" s="42" t="n">
        <f aca="false">AC857+AD857</f>
        <v>850</v>
      </c>
      <c r="AF857" s="42"/>
      <c r="AG857" s="42" t="n">
        <v>850</v>
      </c>
      <c r="AH857" s="42" t="n">
        <v>3336.04</v>
      </c>
      <c r="AI857" s="42"/>
      <c r="AJ857" s="42"/>
      <c r="AK857" s="42"/>
      <c r="AL857" s="42" t="n">
        <f aca="false">AH857+AK857</f>
        <v>3336.04</v>
      </c>
      <c r="AM857" s="42" t="n">
        <v>3336.04</v>
      </c>
      <c r="AN857" s="42"/>
      <c r="AO857" s="42" t="n">
        <f aca="false">AM857+AN857</f>
        <v>3336.04</v>
      </c>
      <c r="AP857" s="42" t="n">
        <v>4850.52</v>
      </c>
      <c r="AQ857" s="42" t="n">
        <v>1500</v>
      </c>
      <c r="AR857" s="42" t="n">
        <v>1500</v>
      </c>
      <c r="AS857" s="42"/>
      <c r="AT857" s="42"/>
      <c r="AU857" s="42" t="n">
        <f aca="false">AR857+AS857+AT857</f>
        <v>1500</v>
      </c>
    </row>
    <row r="858" customFormat="false" ht="15" hidden="true" customHeight="true" outlineLevel="0" collapsed="false">
      <c r="B858" s="60" t="s">
        <v>269</v>
      </c>
      <c r="C858" s="51" t="s">
        <v>57</v>
      </c>
      <c r="D858" s="51" t="s">
        <v>500</v>
      </c>
      <c r="E858" s="61" t="s">
        <v>502</v>
      </c>
      <c r="F858" s="51" t="s">
        <v>411</v>
      </c>
      <c r="G858" s="51" t="s">
        <v>241</v>
      </c>
      <c r="H858" s="51" t="s">
        <v>102</v>
      </c>
      <c r="I858" s="62"/>
      <c r="J858" s="63"/>
      <c r="K858" s="64"/>
      <c r="L858" s="65"/>
      <c r="M858" s="62"/>
      <c r="N858" s="42" t="n">
        <v>200000</v>
      </c>
      <c r="O858" s="42"/>
      <c r="P858" s="42"/>
      <c r="Q858" s="42"/>
      <c r="R858" s="42"/>
      <c r="S858" s="42"/>
      <c r="T858" s="42"/>
      <c r="U858" s="42"/>
      <c r="V858" s="42"/>
      <c r="W858" s="42"/>
      <c r="X858" s="42"/>
      <c r="Y858" s="42"/>
      <c r="Z858" s="42"/>
      <c r="AA858" s="42"/>
      <c r="AB858" s="42"/>
      <c r="AC858" s="42"/>
      <c r="AD858" s="42"/>
      <c r="AE858" s="42" t="n">
        <f aca="false">AC858+AD858</f>
        <v>0</v>
      </c>
      <c r="AF858" s="42"/>
      <c r="AG858" s="42"/>
      <c r="AH858" s="42"/>
      <c r="AI858" s="42"/>
      <c r="AJ858" s="42"/>
      <c r="AK858" s="42"/>
      <c r="AL858" s="42" t="n">
        <f aca="false">AH858+AK858</f>
        <v>0</v>
      </c>
      <c r="AM858" s="42"/>
      <c r="AN858" s="42"/>
      <c r="AO858" s="42" t="n">
        <f aca="false">AM858+AN858</f>
        <v>0</v>
      </c>
      <c r="AP858" s="42"/>
      <c r="AQ858" s="42" t="n">
        <v>200000</v>
      </c>
      <c r="AR858" s="42"/>
      <c r="AS858" s="42"/>
      <c r="AT858" s="42"/>
      <c r="AU858" s="42" t="n">
        <f aca="false">AR858+AS858+AT858</f>
        <v>0</v>
      </c>
    </row>
    <row r="859" customFormat="false" ht="16.5" hidden="true" customHeight="true" outlineLevel="0" collapsed="false">
      <c r="B859" s="60" t="s">
        <v>269</v>
      </c>
      <c r="C859" s="51" t="s">
        <v>57</v>
      </c>
      <c r="D859" s="51" t="s">
        <v>500</v>
      </c>
      <c r="E859" s="61" t="s">
        <v>502</v>
      </c>
      <c r="F859" s="51" t="s">
        <v>411</v>
      </c>
      <c r="G859" s="51" t="s">
        <v>241</v>
      </c>
      <c r="H859" s="51" t="s">
        <v>104</v>
      </c>
      <c r="I859" s="62"/>
      <c r="J859" s="63"/>
      <c r="K859" s="64"/>
      <c r="L859" s="65"/>
      <c r="M859" s="62"/>
      <c r="N859" s="42" t="n">
        <v>222000</v>
      </c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 t="n">
        <v>59000</v>
      </c>
      <c r="Z859" s="42" t="n">
        <v>61300</v>
      </c>
      <c r="AA859" s="42"/>
      <c r="AB859" s="42"/>
      <c r="AC859" s="42" t="n">
        <v>73080</v>
      </c>
      <c r="AD859" s="42"/>
      <c r="AE859" s="42" t="n">
        <f aca="false">AC859+AD859</f>
        <v>73080</v>
      </c>
      <c r="AF859" s="42"/>
      <c r="AG859" s="42" t="n">
        <v>73080</v>
      </c>
      <c r="AH859" s="42" t="n">
        <v>70593.96</v>
      </c>
      <c r="AI859" s="42"/>
      <c r="AJ859" s="42"/>
      <c r="AK859" s="102" t="n">
        <v>-10000</v>
      </c>
      <c r="AL859" s="42" t="n">
        <f aca="false">AH859+AK859</f>
        <v>60593.96</v>
      </c>
      <c r="AM859" s="42" t="n">
        <v>60593.96</v>
      </c>
      <c r="AN859" s="42"/>
      <c r="AO859" s="42" t="n">
        <f aca="false">AM859+AN859</f>
        <v>60593.96</v>
      </c>
      <c r="AP859" s="42" t="n">
        <v>75700</v>
      </c>
      <c r="AQ859" s="42" t="n">
        <v>229000</v>
      </c>
      <c r="AR859" s="42" t="n">
        <v>58905</v>
      </c>
      <c r="AS859" s="42"/>
      <c r="AT859" s="42"/>
      <c r="AU859" s="42" t="n">
        <f aca="false">AR859+AS859+AT859</f>
        <v>58905</v>
      </c>
    </row>
    <row r="860" customFormat="false" ht="0.75" hidden="true" customHeight="true" outlineLevel="0" collapsed="false">
      <c r="B860" s="57" t="s">
        <v>454</v>
      </c>
      <c r="C860" s="37" t="s">
        <v>57</v>
      </c>
      <c r="D860" s="37" t="s">
        <v>500</v>
      </c>
      <c r="E860" s="59" t="s">
        <v>455</v>
      </c>
      <c r="F860" s="37"/>
      <c r="G860" s="37"/>
      <c r="H860" s="37"/>
      <c r="I860" s="38"/>
      <c r="J860" s="39"/>
      <c r="K860" s="40"/>
      <c r="L860" s="41"/>
      <c r="M860" s="38"/>
      <c r="N860" s="58" t="n">
        <f aca="false">N861</f>
        <v>0</v>
      </c>
      <c r="O860" s="58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 t="n">
        <f aca="false">AC861</f>
        <v>0</v>
      </c>
      <c r="AD860" s="58" t="n">
        <f aca="false">AD861</f>
        <v>0</v>
      </c>
      <c r="AE860" s="58" t="n">
        <f aca="false">AE861</f>
        <v>0</v>
      </c>
      <c r="AF860" s="58" t="n">
        <f aca="false">AF861</f>
        <v>0</v>
      </c>
      <c r="AG860" s="58" t="n">
        <f aca="false">AG861</f>
        <v>0</v>
      </c>
      <c r="AH860" s="58" t="n">
        <f aca="false">AH861</f>
        <v>0</v>
      </c>
      <c r="AI860" s="58" t="n">
        <f aca="false">AI861</f>
        <v>0</v>
      </c>
      <c r="AJ860" s="58" t="n">
        <f aca="false">AJ861</f>
        <v>0</v>
      </c>
      <c r="AK860" s="58" t="n">
        <f aca="false">AK861</f>
        <v>0</v>
      </c>
      <c r="AL860" s="42" t="n">
        <f aca="false">AH860+AK860</f>
        <v>0</v>
      </c>
      <c r="AM860" s="58" t="n">
        <f aca="false">AM861</f>
        <v>0</v>
      </c>
      <c r="AN860" s="58" t="n">
        <f aca="false">AN861</f>
        <v>0</v>
      </c>
      <c r="AO860" s="42" t="n">
        <f aca="false">AM860+AN860</f>
        <v>0</v>
      </c>
      <c r="AP860" s="58" t="n">
        <f aca="false">AP861</f>
        <v>0</v>
      </c>
      <c r="AQ860" s="58" t="n">
        <f aca="false">AQ861</f>
        <v>0</v>
      </c>
      <c r="AR860" s="58" t="n">
        <f aca="false">AR861</f>
        <v>0</v>
      </c>
      <c r="AS860" s="58" t="n">
        <f aca="false">AS861</f>
        <v>0</v>
      </c>
      <c r="AT860" s="58" t="n">
        <f aca="false">AT861</f>
        <v>0</v>
      </c>
      <c r="AU860" s="42" t="n">
        <f aca="false">AR860+AS860+AT860</f>
        <v>0</v>
      </c>
    </row>
    <row r="861" customFormat="false" ht="25.5" hidden="true" customHeight="false" outlineLevel="0" collapsed="false">
      <c r="B861" s="57" t="s">
        <v>504</v>
      </c>
      <c r="C861" s="37" t="s">
        <v>57</v>
      </c>
      <c r="D861" s="37" t="s">
        <v>500</v>
      </c>
      <c r="E861" s="59" t="s">
        <v>505</v>
      </c>
      <c r="F861" s="37"/>
      <c r="G861" s="37"/>
      <c r="H861" s="37"/>
      <c r="I861" s="38"/>
      <c r="J861" s="39"/>
      <c r="K861" s="40"/>
      <c r="L861" s="41"/>
      <c r="M861" s="38"/>
      <c r="N861" s="58" t="n">
        <f aca="false">N862</f>
        <v>0</v>
      </c>
      <c r="O861" s="58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 t="n">
        <f aca="false">AC862</f>
        <v>0</v>
      </c>
      <c r="AD861" s="58" t="n">
        <f aca="false">AD862</f>
        <v>0</v>
      </c>
      <c r="AE861" s="58" t="n">
        <f aca="false">AE862</f>
        <v>0</v>
      </c>
      <c r="AF861" s="58" t="n">
        <f aca="false">AF862</f>
        <v>0</v>
      </c>
      <c r="AG861" s="58" t="n">
        <f aca="false">AG862</f>
        <v>0</v>
      </c>
      <c r="AH861" s="58" t="n">
        <f aca="false">AH862</f>
        <v>0</v>
      </c>
      <c r="AI861" s="58" t="n">
        <f aca="false">AI862</f>
        <v>0</v>
      </c>
      <c r="AJ861" s="58" t="n">
        <f aca="false">AJ862</f>
        <v>0</v>
      </c>
      <c r="AK861" s="58" t="n">
        <f aca="false">AK862</f>
        <v>0</v>
      </c>
      <c r="AL861" s="42" t="n">
        <f aca="false">AH861+AK861</f>
        <v>0</v>
      </c>
      <c r="AM861" s="58" t="n">
        <f aca="false">AM862</f>
        <v>0</v>
      </c>
      <c r="AN861" s="58" t="n">
        <f aca="false">AN862</f>
        <v>0</v>
      </c>
      <c r="AO861" s="42" t="n">
        <f aca="false">AM861+AN861</f>
        <v>0</v>
      </c>
      <c r="AP861" s="58" t="n">
        <f aca="false">AP862</f>
        <v>0</v>
      </c>
      <c r="AQ861" s="58" t="n">
        <f aca="false">AQ862</f>
        <v>0</v>
      </c>
      <c r="AR861" s="58" t="n">
        <f aca="false">AR862</f>
        <v>0</v>
      </c>
      <c r="AS861" s="58" t="n">
        <f aca="false">AS862</f>
        <v>0</v>
      </c>
      <c r="AT861" s="58" t="n">
        <f aca="false">AT862</f>
        <v>0</v>
      </c>
      <c r="AU861" s="42" t="n">
        <f aca="false">AR861+AS861+AT861</f>
        <v>0</v>
      </c>
    </row>
    <row r="862" customFormat="false" ht="25.5" hidden="true" customHeight="false" outlineLevel="0" collapsed="false">
      <c r="B862" s="57" t="s">
        <v>506</v>
      </c>
      <c r="C862" s="37" t="s">
        <v>57</v>
      </c>
      <c r="D862" s="37" t="s">
        <v>500</v>
      </c>
      <c r="E862" s="59" t="s">
        <v>507</v>
      </c>
      <c r="F862" s="37"/>
      <c r="G862" s="37"/>
      <c r="H862" s="37"/>
      <c r="I862" s="38"/>
      <c r="J862" s="39"/>
      <c r="K862" s="40"/>
      <c r="L862" s="41"/>
      <c r="M862" s="38"/>
      <c r="N862" s="58" t="n">
        <f aca="false">N863</f>
        <v>0</v>
      </c>
      <c r="O862" s="58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 t="n">
        <f aca="false">AC863</f>
        <v>0</v>
      </c>
      <c r="AD862" s="58" t="n">
        <f aca="false">AD863</f>
        <v>0</v>
      </c>
      <c r="AE862" s="58" t="n">
        <f aca="false">AE863</f>
        <v>0</v>
      </c>
      <c r="AF862" s="58" t="n">
        <f aca="false">AF863</f>
        <v>0</v>
      </c>
      <c r="AG862" s="58" t="n">
        <f aca="false">AG863</f>
        <v>0</v>
      </c>
      <c r="AH862" s="58" t="n">
        <f aca="false">AH863</f>
        <v>0</v>
      </c>
      <c r="AI862" s="58" t="n">
        <f aca="false">AI863</f>
        <v>0</v>
      </c>
      <c r="AJ862" s="58" t="n">
        <f aca="false">AJ863</f>
        <v>0</v>
      </c>
      <c r="AK862" s="58" t="n">
        <f aca="false">AK863</f>
        <v>0</v>
      </c>
      <c r="AL862" s="42" t="n">
        <f aca="false">AH862+AK862</f>
        <v>0</v>
      </c>
      <c r="AM862" s="58" t="n">
        <f aca="false">AM863</f>
        <v>0</v>
      </c>
      <c r="AN862" s="58" t="n">
        <f aca="false">AN863</f>
        <v>0</v>
      </c>
      <c r="AO862" s="42" t="n">
        <f aca="false">AM862+AN862</f>
        <v>0</v>
      </c>
      <c r="AP862" s="58" t="n">
        <f aca="false">AP863</f>
        <v>0</v>
      </c>
      <c r="AQ862" s="58" t="n">
        <f aca="false">AQ863</f>
        <v>0</v>
      </c>
      <c r="AR862" s="58" t="n">
        <f aca="false">AR863</f>
        <v>0</v>
      </c>
      <c r="AS862" s="58" t="n">
        <f aca="false">AS863</f>
        <v>0</v>
      </c>
      <c r="AT862" s="58" t="n">
        <f aca="false">AT863</f>
        <v>0</v>
      </c>
      <c r="AU862" s="42" t="n">
        <f aca="false">AR862+AS862+AT862</f>
        <v>0</v>
      </c>
    </row>
    <row r="863" s="35" customFormat="true" ht="25.5" hidden="true" customHeight="false" outlineLevel="0" collapsed="false">
      <c r="B863" s="57" t="s">
        <v>508</v>
      </c>
      <c r="C863" s="37" t="s">
        <v>57</v>
      </c>
      <c r="D863" s="37" t="s">
        <v>500</v>
      </c>
      <c r="E863" s="93" t="s">
        <v>509</v>
      </c>
      <c r="F863" s="37"/>
      <c r="G863" s="37"/>
      <c r="H863" s="37"/>
      <c r="I863" s="38" t="n">
        <f aca="false">I866</f>
        <v>3924100</v>
      </c>
      <c r="J863" s="39"/>
      <c r="K863" s="40"/>
      <c r="L863" s="41" t="n">
        <f aca="false">L866</f>
        <v>3924100</v>
      </c>
      <c r="M863" s="38"/>
      <c r="N863" s="58" t="n">
        <f aca="false">N864</f>
        <v>0</v>
      </c>
      <c r="O863" s="58" t="n">
        <f aca="false">O866</f>
        <v>0</v>
      </c>
      <c r="P863" s="58" t="n">
        <f aca="false">N863+O863</f>
        <v>0</v>
      </c>
      <c r="Q863" s="58" t="n">
        <f aca="false">Q866</f>
        <v>227000</v>
      </c>
      <c r="R863" s="58" t="n">
        <f aca="false">P863+Q863</f>
        <v>227000</v>
      </c>
      <c r="S863" s="58" t="n">
        <f aca="false">S866</f>
        <v>0</v>
      </c>
      <c r="T863" s="58" t="n">
        <f aca="false">R863+S863</f>
        <v>227000</v>
      </c>
      <c r="U863" s="58" t="n">
        <f aca="false">U866</f>
        <v>227000</v>
      </c>
      <c r="V863" s="58" t="n">
        <f aca="false">N863+U863</f>
        <v>227000</v>
      </c>
      <c r="W863" s="58" t="n">
        <f aca="false">V863-N863</f>
        <v>227000</v>
      </c>
      <c r="X863" s="58" t="n">
        <f aca="false">X866</f>
        <v>0</v>
      </c>
      <c r="Y863" s="58" t="n">
        <f aca="false">Y866</f>
        <v>3953200</v>
      </c>
      <c r="Z863" s="58" t="n">
        <f aca="false">Z866</f>
        <v>3953200</v>
      </c>
      <c r="AA863" s="58" t="n">
        <f aca="false">AA866</f>
        <v>0</v>
      </c>
      <c r="AB863" s="58" t="n">
        <f aca="false">AB866</f>
        <v>0</v>
      </c>
      <c r="AC863" s="58" t="n">
        <f aca="false">AC864</f>
        <v>0</v>
      </c>
      <c r="AD863" s="58" t="n">
        <f aca="false">AD864</f>
        <v>0</v>
      </c>
      <c r="AE863" s="58" t="n">
        <f aca="false">AE864</f>
        <v>0</v>
      </c>
      <c r="AF863" s="58" t="n">
        <f aca="false">AF864</f>
        <v>0</v>
      </c>
      <c r="AG863" s="58" t="n">
        <f aca="false">AG864</f>
        <v>0</v>
      </c>
      <c r="AH863" s="58" t="n">
        <f aca="false">AH864</f>
        <v>0</v>
      </c>
      <c r="AI863" s="58" t="n">
        <f aca="false">AI864</f>
        <v>0</v>
      </c>
      <c r="AJ863" s="58" t="n">
        <f aca="false">AJ864</f>
        <v>0</v>
      </c>
      <c r="AK863" s="58" t="n">
        <f aca="false">AK864</f>
        <v>0</v>
      </c>
      <c r="AL863" s="42" t="n">
        <f aca="false">AH863+AK863</f>
        <v>0</v>
      </c>
      <c r="AM863" s="58" t="n">
        <f aca="false">AM864</f>
        <v>0</v>
      </c>
      <c r="AN863" s="58" t="n">
        <f aca="false">AN864</f>
        <v>0</v>
      </c>
      <c r="AO863" s="42" t="n">
        <f aca="false">AM863+AN863</f>
        <v>0</v>
      </c>
      <c r="AP863" s="58" t="n">
        <f aca="false">AP864</f>
        <v>0</v>
      </c>
      <c r="AQ863" s="58" t="n">
        <f aca="false">AQ864</f>
        <v>0</v>
      </c>
      <c r="AR863" s="58" t="n">
        <f aca="false">AR864</f>
        <v>0</v>
      </c>
      <c r="AS863" s="58" t="n">
        <f aca="false">AS864</f>
        <v>0</v>
      </c>
      <c r="AT863" s="58" t="n">
        <f aca="false">AT864</f>
        <v>0</v>
      </c>
      <c r="AU863" s="42" t="n">
        <f aca="false">AR863+AS863+AT863</f>
        <v>0</v>
      </c>
    </row>
    <row r="864" s="35" customFormat="true" ht="25.5" hidden="true" customHeight="false" outlineLevel="0" collapsed="false">
      <c r="B864" s="60" t="s">
        <v>267</v>
      </c>
      <c r="C864" s="51" t="s">
        <v>57</v>
      </c>
      <c r="D864" s="51" t="s">
        <v>500</v>
      </c>
      <c r="E864" s="95" t="s">
        <v>509</v>
      </c>
      <c r="F864" s="51" t="s">
        <v>268</v>
      </c>
      <c r="G864" s="51"/>
      <c r="H864" s="51"/>
      <c r="I864" s="62"/>
      <c r="J864" s="63"/>
      <c r="K864" s="64"/>
      <c r="L864" s="65"/>
      <c r="M864" s="62"/>
      <c r="N864" s="42" t="n">
        <f aca="false">N865</f>
        <v>0</v>
      </c>
      <c r="O864" s="42"/>
      <c r="P864" s="42"/>
      <c r="Q864" s="42"/>
      <c r="R864" s="42"/>
      <c r="S864" s="42"/>
      <c r="T864" s="42"/>
      <c r="U864" s="42"/>
      <c r="V864" s="42"/>
      <c r="W864" s="42"/>
      <c r="X864" s="42"/>
      <c r="Y864" s="42"/>
      <c r="Z864" s="42"/>
      <c r="AA864" s="42"/>
      <c r="AB864" s="42"/>
      <c r="AC864" s="42" t="n">
        <f aca="false">AC865</f>
        <v>0</v>
      </c>
      <c r="AD864" s="42" t="n">
        <f aca="false">AD865</f>
        <v>0</v>
      </c>
      <c r="AE864" s="42" t="n">
        <f aca="false">AE865</f>
        <v>0</v>
      </c>
      <c r="AF864" s="42" t="n">
        <f aca="false">AF865</f>
        <v>0</v>
      </c>
      <c r="AG864" s="42" t="n">
        <f aca="false">AG865</f>
        <v>0</v>
      </c>
      <c r="AH864" s="42" t="n">
        <f aca="false">AH865</f>
        <v>0</v>
      </c>
      <c r="AI864" s="42" t="n">
        <f aca="false">AI865</f>
        <v>0</v>
      </c>
      <c r="AJ864" s="42" t="n">
        <f aca="false">AJ865</f>
        <v>0</v>
      </c>
      <c r="AK864" s="42" t="n">
        <f aca="false">AK865</f>
        <v>0</v>
      </c>
      <c r="AL864" s="42" t="n">
        <f aca="false">AH864+AK864</f>
        <v>0</v>
      </c>
      <c r="AM864" s="42" t="n">
        <f aca="false">AM865</f>
        <v>0</v>
      </c>
      <c r="AN864" s="42" t="n">
        <f aca="false">AN865</f>
        <v>0</v>
      </c>
      <c r="AO864" s="42" t="n">
        <f aca="false">AM864+AN864</f>
        <v>0</v>
      </c>
      <c r="AP864" s="42" t="n">
        <f aca="false">AP865</f>
        <v>0</v>
      </c>
      <c r="AQ864" s="42" t="n">
        <f aca="false">AQ865</f>
        <v>0</v>
      </c>
      <c r="AR864" s="42" t="n">
        <f aca="false">AR865</f>
        <v>0</v>
      </c>
      <c r="AS864" s="42" t="n">
        <f aca="false">AS865</f>
        <v>0</v>
      </c>
      <c r="AT864" s="42" t="n">
        <f aca="false">AT865</f>
        <v>0</v>
      </c>
      <c r="AU864" s="42" t="n">
        <f aca="false">AR864+AS864+AT864</f>
        <v>0</v>
      </c>
    </row>
    <row r="865" s="35" customFormat="true" ht="12.75" hidden="true" customHeight="false" outlineLevel="0" collapsed="false">
      <c r="B865" s="60" t="s">
        <v>269</v>
      </c>
      <c r="C865" s="51" t="s">
        <v>57</v>
      </c>
      <c r="D865" s="51" t="s">
        <v>500</v>
      </c>
      <c r="E865" s="95" t="s">
        <v>509</v>
      </c>
      <c r="F865" s="51" t="s">
        <v>270</v>
      </c>
      <c r="G865" s="51"/>
      <c r="H865" s="51"/>
      <c r="I865" s="62"/>
      <c r="J865" s="63"/>
      <c r="K865" s="64"/>
      <c r="L865" s="65"/>
      <c r="M865" s="62"/>
      <c r="N865" s="42" t="n">
        <f aca="false">N866</f>
        <v>0</v>
      </c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2"/>
      <c r="AC865" s="42" t="n">
        <f aca="false">AC866</f>
        <v>0</v>
      </c>
      <c r="AD865" s="42" t="n">
        <f aca="false">AD866</f>
        <v>0</v>
      </c>
      <c r="AE865" s="42" t="n">
        <f aca="false">AE866</f>
        <v>0</v>
      </c>
      <c r="AF865" s="42" t="n">
        <f aca="false">AF866</f>
        <v>0</v>
      </c>
      <c r="AG865" s="42" t="n">
        <f aca="false">AG866</f>
        <v>0</v>
      </c>
      <c r="AH865" s="42" t="n">
        <f aca="false">AH866</f>
        <v>0</v>
      </c>
      <c r="AI865" s="42" t="n">
        <f aca="false">AI866</f>
        <v>0</v>
      </c>
      <c r="AJ865" s="42" t="n">
        <f aca="false">AJ866</f>
        <v>0</v>
      </c>
      <c r="AK865" s="42" t="n">
        <f aca="false">AK866</f>
        <v>0</v>
      </c>
      <c r="AL865" s="42" t="n">
        <f aca="false">AH865+AK865</f>
        <v>0</v>
      </c>
      <c r="AM865" s="42" t="n">
        <f aca="false">AM866</f>
        <v>0</v>
      </c>
      <c r="AN865" s="42" t="n">
        <f aca="false">AN866</f>
        <v>0</v>
      </c>
      <c r="AO865" s="42" t="n">
        <f aca="false">AM865+AN865</f>
        <v>0</v>
      </c>
      <c r="AP865" s="42" t="n">
        <f aca="false">AP866</f>
        <v>0</v>
      </c>
      <c r="AQ865" s="42" t="n">
        <f aca="false">AQ866</f>
        <v>0</v>
      </c>
      <c r="AR865" s="42" t="n">
        <f aca="false">AR866</f>
        <v>0</v>
      </c>
      <c r="AS865" s="42" t="n">
        <f aca="false">AS866</f>
        <v>0</v>
      </c>
      <c r="AT865" s="42" t="n">
        <f aca="false">AT866</f>
        <v>0</v>
      </c>
      <c r="AU865" s="42" t="n">
        <f aca="false">AR865+AS865+AT865</f>
        <v>0</v>
      </c>
    </row>
    <row r="866" s="35" customFormat="true" ht="12" hidden="true" customHeight="true" outlineLevel="0" collapsed="false">
      <c r="B866" s="60" t="s">
        <v>269</v>
      </c>
      <c r="C866" s="51" t="s">
        <v>57</v>
      </c>
      <c r="D866" s="51" t="s">
        <v>500</v>
      </c>
      <c r="E866" s="95" t="s">
        <v>509</v>
      </c>
      <c r="F866" s="51" t="s">
        <v>411</v>
      </c>
      <c r="G866" s="51" t="s">
        <v>241</v>
      </c>
      <c r="H866" s="51"/>
      <c r="I866" s="62" t="n">
        <f aca="false">I867+I868+I869+I870+I871+I872+I873+I874</f>
        <v>3924100</v>
      </c>
      <c r="J866" s="39"/>
      <c r="K866" s="40"/>
      <c r="L866" s="65" t="n">
        <f aca="false">L867+L868+L869+L870+L871+L872+L873+L874</f>
        <v>3924100</v>
      </c>
      <c r="M866" s="38"/>
      <c r="N866" s="42" t="n">
        <f aca="false">N875+N876+N877+N878+N879+N880</f>
        <v>0</v>
      </c>
      <c r="O866" s="42" t="n">
        <f aca="false">O867+O868+O869+O870+O871+O872+O873+O874</f>
        <v>0</v>
      </c>
      <c r="P866" s="58" t="n">
        <f aca="false">N866+O866</f>
        <v>0</v>
      </c>
      <c r="Q866" s="42" t="n">
        <f aca="false">Q867+Q868+Q869+Q870+Q871+Q872+Q873+Q874</f>
        <v>227000</v>
      </c>
      <c r="R866" s="58" t="n">
        <f aca="false">P866+Q866</f>
        <v>227000</v>
      </c>
      <c r="S866" s="42" t="n">
        <f aca="false">S867+S868+S869+S870+S871+S872+S873+S874</f>
        <v>0</v>
      </c>
      <c r="T866" s="42" t="n">
        <f aca="false">R866+S866</f>
        <v>227000</v>
      </c>
      <c r="U866" s="42" t="n">
        <f aca="false">U867+U868+U869+U870+U871+U872+U873+U874</f>
        <v>227000</v>
      </c>
      <c r="V866" s="42" t="n">
        <f aca="false">N866+U866</f>
        <v>227000</v>
      </c>
      <c r="W866" s="42" t="n">
        <f aca="false">V866-N866</f>
        <v>227000</v>
      </c>
      <c r="X866" s="42" t="n">
        <v>0</v>
      </c>
      <c r="Y866" s="42" t="n">
        <v>3953200</v>
      </c>
      <c r="Z866" s="42" t="n">
        <f aca="false">Z875+Z876+Z877+Z879+Z880</f>
        <v>3953200</v>
      </c>
      <c r="AA866" s="42"/>
      <c r="AB866" s="42" t="n">
        <f aca="false">AB875+AB876+AB877+AB879+AB880</f>
        <v>0</v>
      </c>
      <c r="AC866" s="42" t="n">
        <f aca="false">AC875+AC876+AC877+AC878+AC879+AC880</f>
        <v>0</v>
      </c>
      <c r="AD866" s="42" t="n">
        <f aca="false">AD875+AD876+AD877+AD878+AD879+AD880</f>
        <v>0</v>
      </c>
      <c r="AE866" s="42" t="n">
        <f aca="false">AE875+AE876+AE877+AE878+AE879+AE880</f>
        <v>0</v>
      </c>
      <c r="AF866" s="42" t="n">
        <f aca="false">AF875+AF876+AF877+AF878+AF879+AF880</f>
        <v>0</v>
      </c>
      <c r="AG866" s="42" t="n">
        <f aca="false">AG875+AG876+AG877+AG878+AG879+AG880</f>
        <v>0</v>
      </c>
      <c r="AH866" s="42" t="n">
        <f aca="false">AH875+AH876+AH877+AH878+AH879+AH880</f>
        <v>0</v>
      </c>
      <c r="AI866" s="42" t="n">
        <f aca="false">AI875+AI876+AI877+AI878+AI879+AI880</f>
        <v>0</v>
      </c>
      <c r="AJ866" s="42" t="n">
        <f aca="false">AJ875+AJ876+AJ877+AJ878+AJ879+AJ880</f>
        <v>0</v>
      </c>
      <c r="AK866" s="42" t="n">
        <f aca="false">AK875+AK876+AK877+AK878+AK879+AK880</f>
        <v>0</v>
      </c>
      <c r="AL866" s="42" t="n">
        <f aca="false">AH866+AK866</f>
        <v>0</v>
      </c>
      <c r="AM866" s="42" t="n">
        <f aca="false">AM875+AM876+AM877+AM878+AM879+AM880</f>
        <v>0</v>
      </c>
      <c r="AN866" s="42" t="n">
        <f aca="false">AN875+AN876+AN877+AN878+AN879+AN880</f>
        <v>0</v>
      </c>
      <c r="AO866" s="42" t="n">
        <f aca="false">AM866+AN866</f>
        <v>0</v>
      </c>
      <c r="AP866" s="42" t="n">
        <f aca="false">AP875+AP876+AP877+AP878+AP879+AP880</f>
        <v>0</v>
      </c>
      <c r="AQ866" s="42" t="n">
        <f aca="false">AQ875+AQ876+AQ877+AQ878+AQ879+AQ880</f>
        <v>0</v>
      </c>
      <c r="AR866" s="42" t="n">
        <f aca="false">AR875+AR876+AR877+AR878+AR879+AR880</f>
        <v>0</v>
      </c>
      <c r="AS866" s="42" t="n">
        <f aca="false">AS875+AS876+AS877+AS878+AS879+AS880</f>
        <v>0</v>
      </c>
      <c r="AT866" s="42" t="n">
        <f aca="false">AT875+AT876+AT877+AT878+AT879+AT880</f>
        <v>0</v>
      </c>
      <c r="AU866" s="42" t="n">
        <f aca="false">AR866+AS866+AT866</f>
        <v>0</v>
      </c>
    </row>
    <row r="867" s="35" customFormat="true" ht="0.75" hidden="true" customHeight="true" outlineLevel="0" collapsed="false">
      <c r="B867" s="60" t="s">
        <v>269</v>
      </c>
      <c r="C867" s="51" t="s">
        <v>57</v>
      </c>
      <c r="D867" s="51" t="s">
        <v>500</v>
      </c>
      <c r="E867" s="95" t="s">
        <v>509</v>
      </c>
      <c r="F867" s="51" t="s">
        <v>411</v>
      </c>
      <c r="G867" s="51" t="s">
        <v>241</v>
      </c>
      <c r="H867" s="51" t="s">
        <v>66</v>
      </c>
      <c r="I867" s="62" t="n">
        <v>1020000</v>
      </c>
      <c r="J867" s="39"/>
      <c r="K867" s="40"/>
      <c r="L867" s="65" t="n">
        <v>1020000</v>
      </c>
      <c r="M867" s="38"/>
      <c r="N867" s="42" t="n">
        <f aca="false">J867+K867+L867</f>
        <v>1020000</v>
      </c>
      <c r="O867" s="42"/>
      <c r="P867" s="58" t="n">
        <f aca="false">N867+O867</f>
        <v>1020000</v>
      </c>
      <c r="Q867" s="42"/>
      <c r="R867" s="58" t="n">
        <f aca="false">P867+Q867</f>
        <v>1020000</v>
      </c>
      <c r="S867" s="42"/>
      <c r="T867" s="42" t="n">
        <f aca="false">R867+S867</f>
        <v>1020000</v>
      </c>
      <c r="U867" s="42" t="n">
        <f aca="false">O867+Q867+S867</f>
        <v>0</v>
      </c>
      <c r="V867" s="42" t="n">
        <f aca="false">N867+U867</f>
        <v>1020000</v>
      </c>
      <c r="W867" s="42" t="n">
        <f aca="false">V867-N867</f>
        <v>0</v>
      </c>
      <c r="X867" s="42" t="n">
        <f aca="false">R867+T867+V867</f>
        <v>3060000</v>
      </c>
      <c r="Y867" s="58" t="n">
        <f aca="false">V867+X867</f>
        <v>4080000</v>
      </c>
      <c r="Z867" s="42" t="n">
        <f aca="false">V867+W867+X867</f>
        <v>4080000</v>
      </c>
      <c r="AA867" s="42" t="n">
        <f aca="false">W867+X867+Y867</f>
        <v>7140000</v>
      </c>
      <c r="AB867" s="42" t="n">
        <f aca="false">X867+Y867+Z867</f>
        <v>11220000</v>
      </c>
      <c r="AC867" s="42" t="n">
        <f aca="false">Y867+Z867+AA867</f>
        <v>15300000</v>
      </c>
      <c r="AD867" s="42" t="n">
        <f aca="false">Z867+AA867+AB867</f>
        <v>22440000</v>
      </c>
      <c r="AE867" s="42" t="n">
        <f aca="false">AB867+AC867+AD867</f>
        <v>48960000</v>
      </c>
      <c r="AF867" s="42" t="n">
        <f aca="false">AC867+AD867+AE867</f>
        <v>86700000</v>
      </c>
      <c r="AG867" s="42" t="n">
        <f aca="false">AD867+AE867+AF867</f>
        <v>158100000</v>
      </c>
      <c r="AH867" s="42" t="n">
        <f aca="false">AE867+AF867+AG867</f>
        <v>293760000</v>
      </c>
      <c r="AI867" s="42" t="n">
        <f aca="false">AF867+AG867+AH867</f>
        <v>538560000</v>
      </c>
      <c r="AJ867" s="42" t="n">
        <f aca="false">AG867+AH867+AI867</f>
        <v>990420000</v>
      </c>
      <c r="AK867" s="42" t="n">
        <f aca="false">AH867+AI867+AJ867</f>
        <v>1822740000</v>
      </c>
      <c r="AL867" s="42" t="n">
        <f aca="false">AH867+AK867</f>
        <v>2116500000</v>
      </c>
      <c r="AM867" s="42" t="n">
        <f aca="false">AJ867+AK867+AL867</f>
        <v>4929660000</v>
      </c>
      <c r="AN867" s="42" t="n">
        <f aca="false">AK867+AL867+AM867</f>
        <v>8868900000</v>
      </c>
      <c r="AO867" s="42" t="n">
        <f aca="false">AM867+AN867</f>
        <v>13798560000</v>
      </c>
      <c r="AP867" s="42" t="n">
        <f aca="false">AM867+AN867+AO867</f>
        <v>27597120000</v>
      </c>
      <c r="AQ867" s="42" t="n">
        <f aca="false">AN867+AO867+AP867</f>
        <v>50264580000</v>
      </c>
      <c r="AR867" s="42" t="n">
        <f aca="false">AO867+AP867+AQ867</f>
        <v>91660260000</v>
      </c>
      <c r="AS867" s="42" t="n">
        <f aca="false">AP867+AQ867+AR867</f>
        <v>169521960000</v>
      </c>
      <c r="AT867" s="42" t="n">
        <f aca="false">AQ867+AR867+AS867</f>
        <v>311446800000</v>
      </c>
      <c r="AU867" s="42" t="n">
        <f aca="false">AR867+AS867+AT867</f>
        <v>572629020000</v>
      </c>
    </row>
    <row r="868" s="35" customFormat="true" ht="12.75" hidden="true" customHeight="false" outlineLevel="0" collapsed="false">
      <c r="B868" s="60" t="s">
        <v>269</v>
      </c>
      <c r="C868" s="51" t="s">
        <v>57</v>
      </c>
      <c r="D868" s="51" t="s">
        <v>500</v>
      </c>
      <c r="E868" s="95" t="s">
        <v>509</v>
      </c>
      <c r="F868" s="51" t="s">
        <v>411</v>
      </c>
      <c r="G868" s="51" t="s">
        <v>241</v>
      </c>
      <c r="H868" s="51" t="s">
        <v>67</v>
      </c>
      <c r="I868" s="62" t="n">
        <v>308000</v>
      </c>
      <c r="J868" s="39"/>
      <c r="K868" s="40"/>
      <c r="L868" s="65" t="n">
        <v>308000</v>
      </c>
      <c r="M868" s="38"/>
      <c r="N868" s="42" t="n">
        <f aca="false">J868+K868+L868</f>
        <v>308000</v>
      </c>
      <c r="O868" s="42"/>
      <c r="P868" s="58" t="n">
        <f aca="false">N868+O868</f>
        <v>308000</v>
      </c>
      <c r="Q868" s="42"/>
      <c r="R868" s="58" t="n">
        <f aca="false">P868+Q868</f>
        <v>308000</v>
      </c>
      <c r="S868" s="42"/>
      <c r="T868" s="42" t="n">
        <f aca="false">R868+S868</f>
        <v>308000</v>
      </c>
      <c r="U868" s="42" t="n">
        <f aca="false">O868+Q868+S868</f>
        <v>0</v>
      </c>
      <c r="V868" s="42" t="n">
        <f aca="false">N868+U868</f>
        <v>308000</v>
      </c>
      <c r="W868" s="42" t="n">
        <f aca="false">V868-N868</f>
        <v>0</v>
      </c>
      <c r="X868" s="42" t="n">
        <f aca="false">R868+T868+V868</f>
        <v>924000</v>
      </c>
      <c r="Y868" s="58" t="n">
        <f aca="false">V868+X868</f>
        <v>1232000</v>
      </c>
      <c r="Z868" s="42" t="n">
        <f aca="false">V868+W868+X868</f>
        <v>1232000</v>
      </c>
      <c r="AA868" s="42" t="n">
        <f aca="false">W868+X868+Y868</f>
        <v>2156000</v>
      </c>
      <c r="AB868" s="42" t="n">
        <f aca="false">X868+Y868+Z868</f>
        <v>3388000</v>
      </c>
      <c r="AC868" s="42" t="n">
        <f aca="false">Y868+Z868+AA868</f>
        <v>4620000</v>
      </c>
      <c r="AD868" s="42" t="n">
        <f aca="false">Z868+AA868+AB868</f>
        <v>6776000</v>
      </c>
      <c r="AE868" s="42" t="n">
        <f aca="false">AB868+AC868+AD868</f>
        <v>14784000</v>
      </c>
      <c r="AF868" s="42" t="n">
        <f aca="false">AC868+AD868+AE868</f>
        <v>26180000</v>
      </c>
      <c r="AG868" s="42" t="n">
        <f aca="false">AD868+AE868+AF868</f>
        <v>47740000</v>
      </c>
      <c r="AH868" s="42" t="n">
        <f aca="false">AE868+AF868+AG868</f>
        <v>88704000</v>
      </c>
      <c r="AI868" s="42" t="n">
        <f aca="false">AF868+AG868+AH868</f>
        <v>162624000</v>
      </c>
      <c r="AJ868" s="42" t="n">
        <f aca="false">AG868+AH868+AI868</f>
        <v>299068000</v>
      </c>
      <c r="AK868" s="42" t="n">
        <f aca="false">AH868+AI868+AJ868</f>
        <v>550396000</v>
      </c>
      <c r="AL868" s="42" t="n">
        <f aca="false">AH868+AK868</f>
        <v>639100000</v>
      </c>
      <c r="AM868" s="42" t="n">
        <f aca="false">AJ868+AK868+AL868</f>
        <v>1488564000</v>
      </c>
      <c r="AN868" s="42" t="n">
        <f aca="false">AK868+AL868+AM868</f>
        <v>2678060000</v>
      </c>
      <c r="AO868" s="42" t="n">
        <f aca="false">AM868+AN868</f>
        <v>4166624000</v>
      </c>
      <c r="AP868" s="42" t="n">
        <f aca="false">AM868+AN868+AO868</f>
        <v>8333248000</v>
      </c>
      <c r="AQ868" s="42" t="n">
        <f aca="false">AN868+AO868+AP868</f>
        <v>15177932000</v>
      </c>
      <c r="AR868" s="42" t="n">
        <f aca="false">AO868+AP868+AQ868</f>
        <v>27677804000</v>
      </c>
      <c r="AS868" s="42" t="n">
        <f aca="false">AP868+AQ868+AR868</f>
        <v>51188984000</v>
      </c>
      <c r="AT868" s="42" t="n">
        <f aca="false">AQ868+AR868+AS868</f>
        <v>94044720000</v>
      </c>
      <c r="AU868" s="42" t="n">
        <f aca="false">AR868+AS868+AT868</f>
        <v>172911508000</v>
      </c>
    </row>
    <row r="869" s="35" customFormat="true" ht="12.75" hidden="true" customHeight="false" outlineLevel="0" collapsed="false">
      <c r="B869" s="60" t="s">
        <v>269</v>
      </c>
      <c r="C869" s="51" t="s">
        <v>57</v>
      </c>
      <c r="D869" s="51" t="s">
        <v>500</v>
      </c>
      <c r="E869" s="95" t="s">
        <v>509</v>
      </c>
      <c r="F869" s="51" t="s">
        <v>411</v>
      </c>
      <c r="G869" s="51" t="s">
        <v>241</v>
      </c>
      <c r="H869" s="51" t="s">
        <v>94</v>
      </c>
      <c r="I869" s="38"/>
      <c r="J869" s="39"/>
      <c r="K869" s="40"/>
      <c r="L869" s="65"/>
      <c r="M869" s="38"/>
      <c r="N869" s="42" t="n">
        <f aca="false">J869+K869+L869</f>
        <v>0</v>
      </c>
      <c r="O869" s="42"/>
      <c r="P869" s="58" t="n">
        <f aca="false">N869+O869</f>
        <v>0</v>
      </c>
      <c r="Q869" s="42"/>
      <c r="R869" s="58" t="n">
        <f aca="false">P869+Q869</f>
        <v>0</v>
      </c>
      <c r="S869" s="42"/>
      <c r="T869" s="42" t="n">
        <f aca="false">R869+S869</f>
        <v>0</v>
      </c>
      <c r="U869" s="42" t="n">
        <f aca="false">O869+Q869+S869</f>
        <v>0</v>
      </c>
      <c r="V869" s="42" t="n">
        <f aca="false">N869+U869</f>
        <v>0</v>
      </c>
      <c r="W869" s="42" t="n">
        <f aca="false">V869-N869</f>
        <v>0</v>
      </c>
      <c r="X869" s="42" t="n">
        <f aca="false">R869+T869+V869</f>
        <v>0</v>
      </c>
      <c r="Y869" s="58" t="n">
        <f aca="false">V869+X869</f>
        <v>0</v>
      </c>
      <c r="Z869" s="42" t="n">
        <f aca="false">V869+W869+X869</f>
        <v>0</v>
      </c>
      <c r="AA869" s="42" t="n">
        <f aca="false">W869+X869+Y869</f>
        <v>0</v>
      </c>
      <c r="AB869" s="42" t="n">
        <f aca="false">X869+Y869+Z869</f>
        <v>0</v>
      </c>
      <c r="AC869" s="42" t="n">
        <f aca="false">Y869+Z869+AA869</f>
        <v>0</v>
      </c>
      <c r="AD869" s="42" t="n">
        <f aca="false">Z869+AA869+AB869</f>
        <v>0</v>
      </c>
      <c r="AE869" s="42" t="n">
        <f aca="false">AB869+AC869+AD869</f>
        <v>0</v>
      </c>
      <c r="AF869" s="42" t="n">
        <f aca="false">AC869+AD869+AE869</f>
        <v>0</v>
      </c>
      <c r="AG869" s="42" t="n">
        <f aca="false">AD869+AE869+AF869</f>
        <v>0</v>
      </c>
      <c r="AH869" s="42" t="n">
        <f aca="false">AE869+AF869+AG869</f>
        <v>0</v>
      </c>
      <c r="AI869" s="42" t="n">
        <f aca="false">AF869+AG869+AH869</f>
        <v>0</v>
      </c>
      <c r="AJ869" s="42" t="n">
        <f aca="false">AG869+AH869+AI869</f>
        <v>0</v>
      </c>
      <c r="AK869" s="42" t="n">
        <f aca="false">AH869+AI869+AJ869</f>
        <v>0</v>
      </c>
      <c r="AL869" s="42" t="n">
        <f aca="false">AH869+AK869</f>
        <v>0</v>
      </c>
      <c r="AM869" s="42" t="n">
        <f aca="false">AJ869+AK869+AL869</f>
        <v>0</v>
      </c>
      <c r="AN869" s="42" t="n">
        <f aca="false">AK869+AL869+AM869</f>
        <v>0</v>
      </c>
      <c r="AO869" s="42" t="n">
        <f aca="false">AM869+AN869</f>
        <v>0</v>
      </c>
      <c r="AP869" s="42" t="n">
        <f aca="false">AM869+AN869+AO869</f>
        <v>0</v>
      </c>
      <c r="AQ869" s="42" t="n">
        <f aca="false">AN869+AO869+AP869</f>
        <v>0</v>
      </c>
      <c r="AR869" s="42" t="n">
        <f aca="false">AO869+AP869+AQ869</f>
        <v>0</v>
      </c>
      <c r="AS869" s="42" t="n">
        <f aca="false">AP869+AQ869+AR869</f>
        <v>0</v>
      </c>
      <c r="AT869" s="42" t="n">
        <f aca="false">AQ869+AR869+AS869</f>
        <v>0</v>
      </c>
      <c r="AU869" s="42" t="n">
        <f aca="false">AR869+AS869+AT869</f>
        <v>0</v>
      </c>
    </row>
    <row r="870" s="35" customFormat="true" ht="12.75" hidden="true" customHeight="false" outlineLevel="0" collapsed="false">
      <c r="B870" s="60" t="s">
        <v>269</v>
      </c>
      <c r="C870" s="51" t="s">
        <v>57</v>
      </c>
      <c r="D870" s="51" t="s">
        <v>500</v>
      </c>
      <c r="E870" s="95" t="s">
        <v>509</v>
      </c>
      <c r="F870" s="51" t="s">
        <v>411</v>
      </c>
      <c r="G870" s="51" t="s">
        <v>241</v>
      </c>
      <c r="H870" s="51" t="s">
        <v>96</v>
      </c>
      <c r="I870" s="38"/>
      <c r="J870" s="39"/>
      <c r="K870" s="40"/>
      <c r="L870" s="65"/>
      <c r="M870" s="38"/>
      <c r="N870" s="42" t="n">
        <f aca="false">J870+K870+L870</f>
        <v>0</v>
      </c>
      <c r="O870" s="42"/>
      <c r="P870" s="58" t="n">
        <f aca="false">N870+O870</f>
        <v>0</v>
      </c>
      <c r="Q870" s="42"/>
      <c r="R870" s="58" t="n">
        <f aca="false">P870+Q870</f>
        <v>0</v>
      </c>
      <c r="S870" s="42"/>
      <c r="T870" s="42" t="n">
        <f aca="false">R870+S870</f>
        <v>0</v>
      </c>
      <c r="U870" s="42" t="n">
        <f aca="false">O870+Q870+S870</f>
        <v>0</v>
      </c>
      <c r="V870" s="42" t="n">
        <f aca="false">N870+U870</f>
        <v>0</v>
      </c>
      <c r="W870" s="42" t="n">
        <f aca="false">V870-N870</f>
        <v>0</v>
      </c>
      <c r="X870" s="42" t="n">
        <f aca="false">R870+T870+V870</f>
        <v>0</v>
      </c>
      <c r="Y870" s="58" t="n">
        <f aca="false">V870+X870</f>
        <v>0</v>
      </c>
      <c r="Z870" s="42" t="n">
        <f aca="false">V870+W870+X870</f>
        <v>0</v>
      </c>
      <c r="AA870" s="42" t="n">
        <f aca="false">W870+X870+Y870</f>
        <v>0</v>
      </c>
      <c r="AB870" s="42" t="n">
        <f aca="false">X870+Y870+Z870</f>
        <v>0</v>
      </c>
      <c r="AC870" s="42" t="n">
        <f aca="false">Y870+Z870+AA870</f>
        <v>0</v>
      </c>
      <c r="AD870" s="42" t="n">
        <f aca="false">Z870+AA870+AB870</f>
        <v>0</v>
      </c>
      <c r="AE870" s="42" t="n">
        <f aca="false">AB870+AC870+AD870</f>
        <v>0</v>
      </c>
      <c r="AF870" s="42" t="n">
        <f aca="false">AC870+AD870+AE870</f>
        <v>0</v>
      </c>
      <c r="AG870" s="42" t="n">
        <f aca="false">AD870+AE870+AF870</f>
        <v>0</v>
      </c>
      <c r="AH870" s="42" t="n">
        <f aca="false">AE870+AF870+AG870</f>
        <v>0</v>
      </c>
      <c r="AI870" s="42" t="n">
        <f aca="false">AF870+AG870+AH870</f>
        <v>0</v>
      </c>
      <c r="AJ870" s="42" t="n">
        <f aca="false">AG870+AH870+AI870</f>
        <v>0</v>
      </c>
      <c r="AK870" s="42" t="n">
        <f aca="false">AH870+AI870+AJ870</f>
        <v>0</v>
      </c>
      <c r="AL870" s="42" t="n">
        <f aca="false">AH870+AK870</f>
        <v>0</v>
      </c>
      <c r="AM870" s="42" t="n">
        <f aca="false">AJ870+AK870+AL870</f>
        <v>0</v>
      </c>
      <c r="AN870" s="42" t="n">
        <f aca="false">AK870+AL870+AM870</f>
        <v>0</v>
      </c>
      <c r="AO870" s="42" t="n">
        <f aca="false">AM870+AN870</f>
        <v>0</v>
      </c>
      <c r="AP870" s="42" t="n">
        <f aca="false">AM870+AN870+AO870</f>
        <v>0</v>
      </c>
      <c r="AQ870" s="42" t="n">
        <f aca="false">AN870+AO870+AP870</f>
        <v>0</v>
      </c>
      <c r="AR870" s="42" t="n">
        <f aca="false">AO870+AP870+AQ870</f>
        <v>0</v>
      </c>
      <c r="AS870" s="42" t="n">
        <f aca="false">AP870+AQ870+AR870</f>
        <v>0</v>
      </c>
      <c r="AT870" s="42" t="n">
        <f aca="false">AQ870+AR870+AS870</f>
        <v>0</v>
      </c>
      <c r="AU870" s="42" t="n">
        <f aca="false">AR870+AS870+AT870</f>
        <v>0</v>
      </c>
    </row>
    <row r="871" s="35" customFormat="true" ht="12.75" hidden="true" customHeight="false" outlineLevel="0" collapsed="false">
      <c r="B871" s="60" t="s">
        <v>269</v>
      </c>
      <c r="C871" s="51" t="s">
        <v>57</v>
      </c>
      <c r="D871" s="51" t="s">
        <v>500</v>
      </c>
      <c r="E871" s="95" t="s">
        <v>509</v>
      </c>
      <c r="F871" s="51" t="s">
        <v>411</v>
      </c>
      <c r="G871" s="51" t="s">
        <v>241</v>
      </c>
      <c r="H871" s="51" t="s">
        <v>98</v>
      </c>
      <c r="I871" s="38"/>
      <c r="J871" s="39"/>
      <c r="K871" s="40"/>
      <c r="L871" s="65"/>
      <c r="M871" s="38"/>
      <c r="N871" s="42" t="n">
        <f aca="false">J871+K871+L871</f>
        <v>0</v>
      </c>
      <c r="O871" s="42"/>
      <c r="P871" s="58" t="n">
        <f aca="false">N871+O871</f>
        <v>0</v>
      </c>
      <c r="Q871" s="42"/>
      <c r="R871" s="58" t="n">
        <f aca="false">P871+Q871</f>
        <v>0</v>
      </c>
      <c r="S871" s="42"/>
      <c r="T871" s="42" t="n">
        <f aca="false">R871+S871</f>
        <v>0</v>
      </c>
      <c r="U871" s="42" t="n">
        <f aca="false">O871+Q871+S871</f>
        <v>0</v>
      </c>
      <c r="V871" s="42" t="n">
        <f aca="false">N871+U871</f>
        <v>0</v>
      </c>
      <c r="W871" s="42" t="n">
        <f aca="false">V871-N871</f>
        <v>0</v>
      </c>
      <c r="X871" s="42" t="n">
        <f aca="false">R871+T871+V871</f>
        <v>0</v>
      </c>
      <c r="Y871" s="58" t="n">
        <f aca="false">V871+X871</f>
        <v>0</v>
      </c>
      <c r="Z871" s="42" t="n">
        <f aca="false">V871+W871+X871</f>
        <v>0</v>
      </c>
      <c r="AA871" s="42" t="n">
        <f aca="false">W871+X871+Y871</f>
        <v>0</v>
      </c>
      <c r="AB871" s="42" t="n">
        <f aca="false">X871+Y871+Z871</f>
        <v>0</v>
      </c>
      <c r="AC871" s="42" t="n">
        <f aca="false">Y871+Z871+AA871</f>
        <v>0</v>
      </c>
      <c r="AD871" s="42" t="n">
        <f aca="false">Z871+AA871+AB871</f>
        <v>0</v>
      </c>
      <c r="AE871" s="42" t="n">
        <f aca="false">AB871+AC871+AD871</f>
        <v>0</v>
      </c>
      <c r="AF871" s="42" t="n">
        <f aca="false">AC871+AD871+AE871</f>
        <v>0</v>
      </c>
      <c r="AG871" s="42" t="n">
        <f aca="false">AD871+AE871+AF871</f>
        <v>0</v>
      </c>
      <c r="AH871" s="42" t="n">
        <f aca="false">AE871+AF871+AG871</f>
        <v>0</v>
      </c>
      <c r="AI871" s="42" t="n">
        <f aca="false">AF871+AG871+AH871</f>
        <v>0</v>
      </c>
      <c r="AJ871" s="42" t="n">
        <f aca="false">AG871+AH871+AI871</f>
        <v>0</v>
      </c>
      <c r="AK871" s="42" t="n">
        <f aca="false">AH871+AI871+AJ871</f>
        <v>0</v>
      </c>
      <c r="AL871" s="42" t="n">
        <f aca="false">AH871+AK871</f>
        <v>0</v>
      </c>
      <c r="AM871" s="42" t="n">
        <f aca="false">AJ871+AK871+AL871</f>
        <v>0</v>
      </c>
      <c r="AN871" s="42" t="n">
        <f aca="false">AK871+AL871+AM871</f>
        <v>0</v>
      </c>
      <c r="AO871" s="42" t="n">
        <f aca="false">AM871+AN871</f>
        <v>0</v>
      </c>
      <c r="AP871" s="42" t="n">
        <f aca="false">AM871+AN871+AO871</f>
        <v>0</v>
      </c>
      <c r="AQ871" s="42" t="n">
        <f aca="false">AN871+AO871+AP871</f>
        <v>0</v>
      </c>
      <c r="AR871" s="42" t="n">
        <f aca="false">AO871+AP871+AQ871</f>
        <v>0</v>
      </c>
      <c r="AS871" s="42" t="n">
        <f aca="false">AP871+AQ871+AR871</f>
        <v>0</v>
      </c>
      <c r="AT871" s="42" t="n">
        <f aca="false">AQ871+AR871+AS871</f>
        <v>0</v>
      </c>
      <c r="AU871" s="42" t="n">
        <f aca="false">AR871+AS871+AT871</f>
        <v>0</v>
      </c>
    </row>
    <row r="872" s="35" customFormat="true" ht="12.75" hidden="true" customHeight="false" outlineLevel="0" collapsed="false">
      <c r="B872" s="60" t="s">
        <v>269</v>
      </c>
      <c r="C872" s="51" t="s">
        <v>57</v>
      </c>
      <c r="D872" s="51" t="s">
        <v>500</v>
      </c>
      <c r="E872" s="95" t="s">
        <v>509</v>
      </c>
      <c r="F872" s="51" t="s">
        <v>411</v>
      </c>
      <c r="G872" s="51" t="s">
        <v>241</v>
      </c>
      <c r="H872" s="51" t="s">
        <v>100</v>
      </c>
      <c r="I872" s="38"/>
      <c r="J872" s="39"/>
      <c r="K872" s="40"/>
      <c r="L872" s="65"/>
      <c r="M872" s="38"/>
      <c r="N872" s="42" t="n">
        <f aca="false">J872+K872+L872</f>
        <v>0</v>
      </c>
      <c r="O872" s="42"/>
      <c r="P872" s="58" t="n">
        <f aca="false">N872+O872</f>
        <v>0</v>
      </c>
      <c r="Q872" s="42"/>
      <c r="R872" s="58" t="n">
        <f aca="false">P872+Q872</f>
        <v>0</v>
      </c>
      <c r="S872" s="42"/>
      <c r="T872" s="42" t="n">
        <f aca="false">R872+S872</f>
        <v>0</v>
      </c>
      <c r="U872" s="42" t="n">
        <f aca="false">O872+Q872+S872</f>
        <v>0</v>
      </c>
      <c r="V872" s="42" t="n">
        <f aca="false">N872+U872</f>
        <v>0</v>
      </c>
      <c r="W872" s="42" t="n">
        <f aca="false">V872-N872</f>
        <v>0</v>
      </c>
      <c r="X872" s="42" t="n">
        <f aca="false">R872+T872+V872</f>
        <v>0</v>
      </c>
      <c r="Y872" s="58" t="n">
        <f aca="false">V872+X872</f>
        <v>0</v>
      </c>
      <c r="Z872" s="42" t="n">
        <f aca="false">V872+W872+X872</f>
        <v>0</v>
      </c>
      <c r="AA872" s="42" t="n">
        <f aca="false">W872+X872+Y872</f>
        <v>0</v>
      </c>
      <c r="AB872" s="42" t="n">
        <f aca="false">X872+Y872+Z872</f>
        <v>0</v>
      </c>
      <c r="AC872" s="42" t="n">
        <f aca="false">Y872+Z872+AA872</f>
        <v>0</v>
      </c>
      <c r="AD872" s="42" t="n">
        <f aca="false">Z872+AA872+AB872</f>
        <v>0</v>
      </c>
      <c r="AE872" s="42" t="n">
        <f aca="false">AB872+AC872+AD872</f>
        <v>0</v>
      </c>
      <c r="AF872" s="42" t="n">
        <f aca="false">AC872+AD872+AE872</f>
        <v>0</v>
      </c>
      <c r="AG872" s="42" t="n">
        <f aca="false">AD872+AE872+AF872</f>
        <v>0</v>
      </c>
      <c r="AH872" s="42" t="n">
        <f aca="false">AE872+AF872+AG872</f>
        <v>0</v>
      </c>
      <c r="AI872" s="42" t="n">
        <f aca="false">AF872+AG872+AH872</f>
        <v>0</v>
      </c>
      <c r="AJ872" s="42" t="n">
        <f aca="false">AG872+AH872+AI872</f>
        <v>0</v>
      </c>
      <c r="AK872" s="42" t="n">
        <f aca="false">AH872+AI872+AJ872</f>
        <v>0</v>
      </c>
      <c r="AL872" s="42" t="n">
        <f aca="false">AH872+AK872</f>
        <v>0</v>
      </c>
      <c r="AM872" s="42" t="n">
        <f aca="false">AJ872+AK872+AL872</f>
        <v>0</v>
      </c>
      <c r="AN872" s="42" t="n">
        <f aca="false">AK872+AL872+AM872</f>
        <v>0</v>
      </c>
      <c r="AO872" s="42" t="n">
        <f aca="false">AM872+AN872</f>
        <v>0</v>
      </c>
      <c r="AP872" s="42" t="n">
        <f aca="false">AM872+AN872+AO872</f>
        <v>0</v>
      </c>
      <c r="AQ872" s="42" t="n">
        <f aca="false">AN872+AO872+AP872</f>
        <v>0</v>
      </c>
      <c r="AR872" s="42" t="n">
        <f aca="false">AO872+AP872+AQ872</f>
        <v>0</v>
      </c>
      <c r="AS872" s="42" t="n">
        <f aca="false">AP872+AQ872+AR872</f>
        <v>0</v>
      </c>
      <c r="AT872" s="42" t="n">
        <f aca="false">AQ872+AR872+AS872</f>
        <v>0</v>
      </c>
      <c r="AU872" s="42" t="n">
        <f aca="false">AR872+AS872+AT872</f>
        <v>0</v>
      </c>
    </row>
    <row r="873" s="35" customFormat="true" ht="12.75" hidden="true" customHeight="false" outlineLevel="0" collapsed="false">
      <c r="B873" s="60" t="s">
        <v>269</v>
      </c>
      <c r="C873" s="51" t="s">
        <v>57</v>
      </c>
      <c r="D873" s="51" t="s">
        <v>500</v>
      </c>
      <c r="E873" s="95" t="s">
        <v>509</v>
      </c>
      <c r="F873" s="51" t="s">
        <v>411</v>
      </c>
      <c r="G873" s="51" t="s">
        <v>241</v>
      </c>
      <c r="H873" s="51" t="s">
        <v>102</v>
      </c>
      <c r="I873" s="38"/>
      <c r="J873" s="39"/>
      <c r="K873" s="40"/>
      <c r="L873" s="65"/>
      <c r="M873" s="38"/>
      <c r="N873" s="42" t="n">
        <f aca="false">J873+K873+L873</f>
        <v>0</v>
      </c>
      <c r="O873" s="42"/>
      <c r="P873" s="58" t="n">
        <f aca="false">N873+O873</f>
        <v>0</v>
      </c>
      <c r="Q873" s="42"/>
      <c r="R873" s="58" t="n">
        <f aca="false">P873+Q873</f>
        <v>0</v>
      </c>
      <c r="S873" s="42"/>
      <c r="T873" s="42" t="n">
        <f aca="false">R873+S873</f>
        <v>0</v>
      </c>
      <c r="U873" s="42" t="n">
        <f aca="false">O873+Q873+S873</f>
        <v>0</v>
      </c>
      <c r="V873" s="42" t="n">
        <f aca="false">N873+U873</f>
        <v>0</v>
      </c>
      <c r="W873" s="42" t="n">
        <f aca="false">V873-N873</f>
        <v>0</v>
      </c>
      <c r="X873" s="42" t="n">
        <f aca="false">R873+T873+V873</f>
        <v>0</v>
      </c>
      <c r="Y873" s="58" t="n">
        <f aca="false">V873+X873</f>
        <v>0</v>
      </c>
      <c r="Z873" s="42" t="n">
        <f aca="false">V873+W873+X873</f>
        <v>0</v>
      </c>
      <c r="AA873" s="42" t="n">
        <f aca="false">W873+X873+Y873</f>
        <v>0</v>
      </c>
      <c r="AB873" s="42" t="n">
        <f aca="false">X873+Y873+Z873</f>
        <v>0</v>
      </c>
      <c r="AC873" s="42" t="n">
        <f aca="false">Y873+Z873+AA873</f>
        <v>0</v>
      </c>
      <c r="AD873" s="42" t="n">
        <f aca="false">Z873+AA873+AB873</f>
        <v>0</v>
      </c>
      <c r="AE873" s="42" t="n">
        <f aca="false">AB873+AC873+AD873</f>
        <v>0</v>
      </c>
      <c r="AF873" s="42" t="n">
        <f aca="false">AC873+AD873+AE873</f>
        <v>0</v>
      </c>
      <c r="AG873" s="42" t="n">
        <f aca="false">AD873+AE873+AF873</f>
        <v>0</v>
      </c>
      <c r="AH873" s="42" t="n">
        <f aca="false">AE873+AF873+AG873</f>
        <v>0</v>
      </c>
      <c r="AI873" s="42" t="n">
        <f aca="false">AF873+AG873+AH873</f>
        <v>0</v>
      </c>
      <c r="AJ873" s="42" t="n">
        <f aca="false">AG873+AH873+AI873</f>
        <v>0</v>
      </c>
      <c r="AK873" s="42" t="n">
        <f aca="false">AH873+AI873+AJ873</f>
        <v>0</v>
      </c>
      <c r="AL873" s="42" t="n">
        <f aca="false">AH873+AK873</f>
        <v>0</v>
      </c>
      <c r="AM873" s="42" t="n">
        <f aca="false">AJ873+AK873+AL873</f>
        <v>0</v>
      </c>
      <c r="AN873" s="42" t="n">
        <f aca="false">AK873+AL873+AM873</f>
        <v>0</v>
      </c>
      <c r="AO873" s="42" t="n">
        <f aca="false">AM873+AN873</f>
        <v>0</v>
      </c>
      <c r="AP873" s="42" t="n">
        <f aca="false">AM873+AN873+AO873</f>
        <v>0</v>
      </c>
      <c r="AQ873" s="42" t="n">
        <f aca="false">AN873+AO873+AP873</f>
        <v>0</v>
      </c>
      <c r="AR873" s="42" t="n">
        <f aca="false">AO873+AP873+AQ873</f>
        <v>0</v>
      </c>
      <c r="AS873" s="42" t="n">
        <f aca="false">AP873+AQ873+AR873</f>
        <v>0</v>
      </c>
      <c r="AT873" s="42" t="n">
        <f aca="false">AQ873+AR873+AS873</f>
        <v>0</v>
      </c>
      <c r="AU873" s="42" t="n">
        <f aca="false">AR873+AS873+AT873</f>
        <v>0</v>
      </c>
    </row>
    <row r="874" customFormat="false" ht="12.75" hidden="true" customHeight="false" outlineLevel="0" collapsed="false">
      <c r="B874" s="60" t="s">
        <v>269</v>
      </c>
      <c r="C874" s="51" t="s">
        <v>57</v>
      </c>
      <c r="D874" s="51" t="s">
        <v>500</v>
      </c>
      <c r="E874" s="95" t="s">
        <v>509</v>
      </c>
      <c r="F874" s="51" t="s">
        <v>411</v>
      </c>
      <c r="G874" s="51" t="s">
        <v>241</v>
      </c>
      <c r="H874" s="51" t="s">
        <v>104</v>
      </c>
      <c r="I874" s="62" t="n">
        <v>2596100</v>
      </c>
      <c r="J874" s="63"/>
      <c r="K874" s="64"/>
      <c r="L874" s="65" t="n">
        <v>2596100</v>
      </c>
      <c r="M874" s="62"/>
      <c r="N874" s="42" t="n">
        <f aca="false">J874+K874+L874</f>
        <v>2596100</v>
      </c>
      <c r="O874" s="42"/>
      <c r="P874" s="58" t="n">
        <f aca="false">N874+O874</f>
        <v>2596100</v>
      </c>
      <c r="Q874" s="42" t="n">
        <v>227000</v>
      </c>
      <c r="R874" s="58" t="n">
        <f aca="false">P874+Q874</f>
        <v>2823100</v>
      </c>
      <c r="S874" s="42"/>
      <c r="T874" s="42" t="n">
        <f aca="false">R874+S874</f>
        <v>2823100</v>
      </c>
      <c r="U874" s="42" t="n">
        <f aca="false">O874+Q874+S874</f>
        <v>227000</v>
      </c>
      <c r="V874" s="42" t="n">
        <f aca="false">N874+U874</f>
        <v>2823100</v>
      </c>
      <c r="W874" s="42" t="n">
        <f aca="false">V874-N874</f>
        <v>227000</v>
      </c>
      <c r="X874" s="42" t="n">
        <f aca="false">R874+T874+V874</f>
        <v>8469300</v>
      </c>
      <c r="Y874" s="58" t="n">
        <f aca="false">V874+X874</f>
        <v>11292400</v>
      </c>
      <c r="Z874" s="42" t="n">
        <f aca="false">V874+W874+X874</f>
        <v>11519400</v>
      </c>
      <c r="AA874" s="42" t="n">
        <f aca="false">W874+X874+Y874</f>
        <v>19988700</v>
      </c>
      <c r="AB874" s="42" t="n">
        <f aca="false">X874+Y874+Z874</f>
        <v>31281100</v>
      </c>
      <c r="AC874" s="42" t="n">
        <f aca="false">Y874+Z874+AA874</f>
        <v>42800500</v>
      </c>
      <c r="AD874" s="42" t="n">
        <f aca="false">Z874+AA874+AB874</f>
        <v>62789200</v>
      </c>
      <c r="AE874" s="42" t="n">
        <f aca="false">AB874+AC874+AD874</f>
        <v>136870800</v>
      </c>
      <c r="AF874" s="42" t="n">
        <f aca="false">AC874+AD874+AE874</f>
        <v>242460500</v>
      </c>
      <c r="AG874" s="42" t="n">
        <f aca="false">AD874+AE874+AF874</f>
        <v>442120500</v>
      </c>
      <c r="AH874" s="42" t="n">
        <f aca="false">AE874+AF874+AG874</f>
        <v>821451800</v>
      </c>
      <c r="AI874" s="42" t="n">
        <f aca="false">AF874+AG874+AH874</f>
        <v>1506032800</v>
      </c>
      <c r="AJ874" s="42" t="n">
        <f aca="false">AG874+AH874+AI874</f>
        <v>2769605100</v>
      </c>
      <c r="AK874" s="42" t="n">
        <f aca="false">AH874+AI874+AJ874</f>
        <v>5097089700</v>
      </c>
      <c r="AL874" s="42" t="n">
        <f aca="false">AH874+AK874</f>
        <v>5918541500</v>
      </c>
      <c r="AM874" s="42" t="n">
        <f aca="false">AJ874+AK874+AL874</f>
        <v>13785236300</v>
      </c>
      <c r="AN874" s="42" t="n">
        <f aca="false">AK874+AL874+AM874</f>
        <v>24800867500</v>
      </c>
      <c r="AO874" s="42" t="n">
        <f aca="false">AM874+AN874</f>
        <v>38586103800</v>
      </c>
      <c r="AP874" s="42" t="n">
        <f aca="false">AM874+AN874+AO874</f>
        <v>77172207600</v>
      </c>
      <c r="AQ874" s="42" t="n">
        <f aca="false">AN874+AO874+AP874</f>
        <v>140559178900</v>
      </c>
      <c r="AR874" s="42" t="n">
        <f aca="false">AO874+AP874+AQ874</f>
        <v>256317490300</v>
      </c>
      <c r="AS874" s="42" t="n">
        <f aca="false">AP874+AQ874+AR874</f>
        <v>474048876800</v>
      </c>
      <c r="AT874" s="42" t="n">
        <f aca="false">AQ874+AR874+AS874</f>
        <v>870925546000</v>
      </c>
      <c r="AU874" s="42" t="n">
        <f aca="false">AR874+AS874+AT874</f>
        <v>1601291913100</v>
      </c>
    </row>
    <row r="875" customFormat="false" ht="12.75" hidden="true" customHeight="false" outlineLevel="0" collapsed="false">
      <c r="B875" s="60" t="s">
        <v>269</v>
      </c>
      <c r="C875" s="51" t="s">
        <v>57</v>
      </c>
      <c r="D875" s="51" t="s">
        <v>500</v>
      </c>
      <c r="E875" s="95" t="s">
        <v>509</v>
      </c>
      <c r="F875" s="51" t="s">
        <v>411</v>
      </c>
      <c r="G875" s="51" t="s">
        <v>241</v>
      </c>
      <c r="H875" s="51" t="s">
        <v>66</v>
      </c>
      <c r="I875" s="62"/>
      <c r="J875" s="63"/>
      <c r="K875" s="64"/>
      <c r="L875" s="65"/>
      <c r="M875" s="62"/>
      <c r="N875" s="42"/>
      <c r="O875" s="42"/>
      <c r="P875" s="58"/>
      <c r="Q875" s="42"/>
      <c r="R875" s="58"/>
      <c r="S875" s="42"/>
      <c r="T875" s="42"/>
      <c r="U875" s="42"/>
      <c r="V875" s="42"/>
      <c r="W875" s="42"/>
      <c r="X875" s="42"/>
      <c r="Y875" s="58"/>
      <c r="Z875" s="42" t="n">
        <v>1500000</v>
      </c>
      <c r="AA875" s="42"/>
      <c r="AB875" s="42"/>
      <c r="AC875" s="42"/>
      <c r="AD875" s="42"/>
      <c r="AE875" s="42" t="n">
        <f aca="false">AC875+AD875</f>
        <v>0</v>
      </c>
      <c r="AF875" s="42"/>
      <c r="AG875" s="42" t="n">
        <f aca="false">AE875+AF875</f>
        <v>0</v>
      </c>
      <c r="AH875" s="42" t="n">
        <f aca="false">AF875+AG875</f>
        <v>0</v>
      </c>
      <c r="AI875" s="42" t="n">
        <f aca="false">AG875+AH875</f>
        <v>0</v>
      </c>
      <c r="AJ875" s="42" t="n">
        <f aca="false">AH875+AI875</f>
        <v>0</v>
      </c>
      <c r="AK875" s="42" t="n">
        <f aca="false">AI875+AJ875</f>
        <v>0</v>
      </c>
      <c r="AL875" s="42" t="n">
        <f aca="false">AH875+AK875</f>
        <v>0</v>
      </c>
      <c r="AM875" s="42" t="n">
        <f aca="false">AK875+AL875</f>
        <v>0</v>
      </c>
      <c r="AN875" s="42" t="n">
        <f aca="false">AL875+AM875</f>
        <v>0</v>
      </c>
      <c r="AO875" s="42" t="n">
        <f aca="false">AM875+AN875</f>
        <v>0</v>
      </c>
      <c r="AP875" s="42" t="n">
        <f aca="false">AN875+AO875</f>
        <v>0</v>
      </c>
      <c r="AQ875" s="42" t="n">
        <f aca="false">AO875+AP875</f>
        <v>0</v>
      </c>
      <c r="AR875" s="42" t="n">
        <f aca="false">AP875+AQ875</f>
        <v>0</v>
      </c>
      <c r="AS875" s="42" t="n">
        <f aca="false">AQ875+AR875</f>
        <v>0</v>
      </c>
      <c r="AT875" s="42" t="n">
        <f aca="false">AR875+AS875</f>
        <v>0</v>
      </c>
      <c r="AU875" s="42" t="n">
        <f aca="false">AR875+AS875+AT875</f>
        <v>0</v>
      </c>
    </row>
    <row r="876" customFormat="false" ht="12.75" hidden="true" customHeight="false" outlineLevel="0" collapsed="false">
      <c r="B876" s="60" t="s">
        <v>269</v>
      </c>
      <c r="C876" s="51" t="s">
        <v>57</v>
      </c>
      <c r="D876" s="51" t="s">
        <v>500</v>
      </c>
      <c r="E876" s="95" t="s">
        <v>509</v>
      </c>
      <c r="F876" s="51" t="s">
        <v>411</v>
      </c>
      <c r="G876" s="51" t="s">
        <v>241</v>
      </c>
      <c r="H876" s="51" t="s">
        <v>67</v>
      </c>
      <c r="I876" s="62"/>
      <c r="J876" s="63"/>
      <c r="K876" s="64"/>
      <c r="L876" s="65"/>
      <c r="M876" s="62"/>
      <c r="N876" s="42"/>
      <c r="O876" s="42"/>
      <c r="P876" s="58"/>
      <c r="Q876" s="42"/>
      <c r="R876" s="58"/>
      <c r="S876" s="42"/>
      <c r="T876" s="42"/>
      <c r="U876" s="42"/>
      <c r="V876" s="42"/>
      <c r="W876" s="42"/>
      <c r="X876" s="42"/>
      <c r="Y876" s="58"/>
      <c r="Z876" s="42" t="n">
        <v>453000</v>
      </c>
      <c r="AA876" s="42"/>
      <c r="AB876" s="42"/>
      <c r="AC876" s="42"/>
      <c r="AD876" s="42"/>
      <c r="AE876" s="42" t="n">
        <f aca="false">AC876+AD876</f>
        <v>0</v>
      </c>
      <c r="AF876" s="42"/>
      <c r="AG876" s="42" t="n">
        <f aca="false">AE876+AF876</f>
        <v>0</v>
      </c>
      <c r="AH876" s="42" t="n">
        <f aca="false">AF876+AG876</f>
        <v>0</v>
      </c>
      <c r="AI876" s="42" t="n">
        <f aca="false">AG876+AH876</f>
        <v>0</v>
      </c>
      <c r="AJ876" s="42" t="n">
        <f aca="false">AH876+AI876</f>
        <v>0</v>
      </c>
      <c r="AK876" s="42" t="n">
        <f aca="false">AI876+AJ876</f>
        <v>0</v>
      </c>
      <c r="AL876" s="42" t="n">
        <f aca="false">AH876+AK876</f>
        <v>0</v>
      </c>
      <c r="AM876" s="42" t="n">
        <f aca="false">AK876+AL876</f>
        <v>0</v>
      </c>
      <c r="AN876" s="42" t="n">
        <f aca="false">AL876+AM876</f>
        <v>0</v>
      </c>
      <c r="AO876" s="42" t="n">
        <f aca="false">AM876+AN876</f>
        <v>0</v>
      </c>
      <c r="AP876" s="42" t="n">
        <f aca="false">AN876+AO876</f>
        <v>0</v>
      </c>
      <c r="AQ876" s="42" t="n">
        <f aca="false">AO876+AP876</f>
        <v>0</v>
      </c>
      <c r="AR876" s="42" t="n">
        <f aca="false">AP876+AQ876</f>
        <v>0</v>
      </c>
      <c r="AS876" s="42" t="n">
        <f aca="false">AQ876+AR876</f>
        <v>0</v>
      </c>
      <c r="AT876" s="42" t="n">
        <f aca="false">AR876+AS876</f>
        <v>0</v>
      </c>
      <c r="AU876" s="42" t="n">
        <f aca="false">AR876+AS876+AT876</f>
        <v>0</v>
      </c>
    </row>
    <row r="877" customFormat="false" ht="12.75" hidden="true" customHeight="false" outlineLevel="0" collapsed="false">
      <c r="B877" s="60" t="s">
        <v>269</v>
      </c>
      <c r="C877" s="51" t="s">
        <v>57</v>
      </c>
      <c r="D877" s="51" t="s">
        <v>500</v>
      </c>
      <c r="E877" s="95" t="s">
        <v>509</v>
      </c>
      <c r="F877" s="51" t="s">
        <v>411</v>
      </c>
      <c r="G877" s="51" t="s">
        <v>241</v>
      </c>
      <c r="H877" s="51" t="s">
        <v>92</v>
      </c>
      <c r="I877" s="62"/>
      <c r="J877" s="63"/>
      <c r="K877" s="64"/>
      <c r="L877" s="65"/>
      <c r="M877" s="62"/>
      <c r="N877" s="42"/>
      <c r="O877" s="42"/>
      <c r="P877" s="58"/>
      <c r="Q877" s="42"/>
      <c r="R877" s="58"/>
      <c r="S877" s="42"/>
      <c r="T877" s="42"/>
      <c r="U877" s="42"/>
      <c r="V877" s="42"/>
      <c r="W877" s="42"/>
      <c r="X877" s="42"/>
      <c r="Y877" s="58"/>
      <c r="Z877" s="42" t="n">
        <v>65000</v>
      </c>
      <c r="AA877" s="42"/>
      <c r="AB877" s="42"/>
      <c r="AC877" s="42"/>
      <c r="AD877" s="42"/>
      <c r="AE877" s="42" t="n">
        <f aca="false">AC877+AD877</f>
        <v>0</v>
      </c>
      <c r="AF877" s="42"/>
      <c r="AG877" s="42" t="n">
        <f aca="false">AE877+AF877</f>
        <v>0</v>
      </c>
      <c r="AH877" s="42" t="n">
        <f aca="false">AF877+AG877</f>
        <v>0</v>
      </c>
      <c r="AI877" s="42" t="n">
        <f aca="false">AG877+AH877</f>
        <v>0</v>
      </c>
      <c r="AJ877" s="42" t="n">
        <f aca="false">AH877+AI877</f>
        <v>0</v>
      </c>
      <c r="AK877" s="42" t="n">
        <f aca="false">AI877+AJ877</f>
        <v>0</v>
      </c>
      <c r="AL877" s="42" t="n">
        <f aca="false">AH877+AK877</f>
        <v>0</v>
      </c>
      <c r="AM877" s="42" t="n">
        <f aca="false">AK877+AL877</f>
        <v>0</v>
      </c>
      <c r="AN877" s="42" t="n">
        <f aca="false">AL877+AM877</f>
        <v>0</v>
      </c>
      <c r="AO877" s="42" t="n">
        <f aca="false">AM877+AN877</f>
        <v>0</v>
      </c>
      <c r="AP877" s="42" t="n">
        <f aca="false">AN877+AO877</f>
        <v>0</v>
      </c>
      <c r="AQ877" s="42" t="n">
        <f aca="false">AO877+AP877</f>
        <v>0</v>
      </c>
      <c r="AR877" s="42" t="n">
        <f aca="false">AP877+AQ877</f>
        <v>0</v>
      </c>
      <c r="AS877" s="42" t="n">
        <f aca="false">AQ877+AR877</f>
        <v>0</v>
      </c>
      <c r="AT877" s="42" t="n">
        <f aca="false">AR877+AS877</f>
        <v>0</v>
      </c>
      <c r="AU877" s="42" t="n">
        <f aca="false">AR877+AS877+AT877</f>
        <v>0</v>
      </c>
    </row>
    <row r="878" customFormat="false" ht="12.75" hidden="true" customHeight="false" outlineLevel="0" collapsed="false">
      <c r="B878" s="60" t="s">
        <v>269</v>
      </c>
      <c r="C878" s="51" t="s">
        <v>57</v>
      </c>
      <c r="D878" s="51" t="s">
        <v>500</v>
      </c>
      <c r="E878" s="95" t="s">
        <v>509</v>
      </c>
      <c r="F878" s="51" t="s">
        <v>411</v>
      </c>
      <c r="G878" s="51" t="s">
        <v>241</v>
      </c>
      <c r="H878" s="51" t="s">
        <v>94</v>
      </c>
      <c r="I878" s="62"/>
      <c r="J878" s="63"/>
      <c r="K878" s="64"/>
      <c r="L878" s="65"/>
      <c r="M878" s="62"/>
      <c r="N878" s="42"/>
      <c r="O878" s="42"/>
      <c r="P878" s="58"/>
      <c r="Q878" s="42"/>
      <c r="R878" s="58"/>
      <c r="S878" s="42"/>
      <c r="T878" s="42"/>
      <c r="U878" s="42"/>
      <c r="V878" s="42"/>
      <c r="W878" s="42"/>
      <c r="X878" s="42"/>
      <c r="Y878" s="58"/>
      <c r="Z878" s="42"/>
      <c r="AA878" s="42"/>
      <c r="AB878" s="42"/>
      <c r="AC878" s="42"/>
      <c r="AD878" s="42"/>
      <c r="AE878" s="42" t="n">
        <f aca="false">AC878+AD878</f>
        <v>0</v>
      </c>
      <c r="AF878" s="42"/>
      <c r="AG878" s="42" t="n">
        <f aca="false">AE878+AF878</f>
        <v>0</v>
      </c>
      <c r="AH878" s="42" t="n">
        <f aca="false">AF878+AG878</f>
        <v>0</v>
      </c>
      <c r="AI878" s="42" t="n">
        <f aca="false">AG878+AH878</f>
        <v>0</v>
      </c>
      <c r="AJ878" s="42" t="n">
        <f aca="false">AH878+AI878</f>
        <v>0</v>
      </c>
      <c r="AK878" s="42" t="n">
        <f aca="false">AI878+AJ878</f>
        <v>0</v>
      </c>
      <c r="AL878" s="42" t="n">
        <f aca="false">AH878+AK878</f>
        <v>0</v>
      </c>
      <c r="AM878" s="42" t="n">
        <f aca="false">AK878+AL878</f>
        <v>0</v>
      </c>
      <c r="AN878" s="42" t="n">
        <f aca="false">AL878+AM878</f>
        <v>0</v>
      </c>
      <c r="AO878" s="42" t="n">
        <f aca="false">AM878+AN878</f>
        <v>0</v>
      </c>
      <c r="AP878" s="42" t="n">
        <f aca="false">AN878+AO878</f>
        <v>0</v>
      </c>
      <c r="AQ878" s="42" t="n">
        <f aca="false">AO878+AP878</f>
        <v>0</v>
      </c>
      <c r="AR878" s="42" t="n">
        <f aca="false">AP878+AQ878</f>
        <v>0</v>
      </c>
      <c r="AS878" s="42" t="n">
        <f aca="false">AQ878+AR878</f>
        <v>0</v>
      </c>
      <c r="AT878" s="42" t="n">
        <f aca="false">AR878+AS878</f>
        <v>0</v>
      </c>
      <c r="AU878" s="42" t="n">
        <f aca="false">AR878+AS878+AT878</f>
        <v>0</v>
      </c>
    </row>
    <row r="879" customFormat="false" ht="12.75" hidden="true" customHeight="false" outlineLevel="0" collapsed="false">
      <c r="B879" s="60" t="s">
        <v>269</v>
      </c>
      <c r="C879" s="51" t="s">
        <v>57</v>
      </c>
      <c r="D879" s="51" t="s">
        <v>500</v>
      </c>
      <c r="E879" s="95" t="s">
        <v>509</v>
      </c>
      <c r="F879" s="51" t="s">
        <v>411</v>
      </c>
      <c r="G879" s="51" t="s">
        <v>241</v>
      </c>
      <c r="H879" s="51" t="s">
        <v>98</v>
      </c>
      <c r="I879" s="62"/>
      <c r="J879" s="63"/>
      <c r="K879" s="64"/>
      <c r="L879" s="65"/>
      <c r="M879" s="62"/>
      <c r="N879" s="42"/>
      <c r="O879" s="42"/>
      <c r="P879" s="58"/>
      <c r="Q879" s="42"/>
      <c r="R879" s="58"/>
      <c r="S879" s="42"/>
      <c r="T879" s="42"/>
      <c r="U879" s="42"/>
      <c r="V879" s="42"/>
      <c r="W879" s="42"/>
      <c r="X879" s="42"/>
      <c r="Y879" s="58"/>
      <c r="Z879" s="42" t="n">
        <v>20000</v>
      </c>
      <c r="AA879" s="42"/>
      <c r="AB879" s="42"/>
      <c r="AC879" s="42"/>
      <c r="AD879" s="42"/>
      <c r="AE879" s="42" t="n">
        <f aca="false">AC879+AD879</f>
        <v>0</v>
      </c>
      <c r="AF879" s="42"/>
      <c r="AG879" s="42" t="n">
        <f aca="false">AE879+AF879</f>
        <v>0</v>
      </c>
      <c r="AH879" s="42" t="n">
        <f aca="false">AF879+AG879</f>
        <v>0</v>
      </c>
      <c r="AI879" s="42" t="n">
        <f aca="false">AG879+AH879</f>
        <v>0</v>
      </c>
      <c r="AJ879" s="42" t="n">
        <f aca="false">AH879+AI879</f>
        <v>0</v>
      </c>
      <c r="AK879" s="42" t="n">
        <f aca="false">AI879+AJ879</f>
        <v>0</v>
      </c>
      <c r="AL879" s="42" t="n">
        <f aca="false">AH879+AK879</f>
        <v>0</v>
      </c>
      <c r="AM879" s="42" t="n">
        <f aca="false">AK879+AL879</f>
        <v>0</v>
      </c>
      <c r="AN879" s="42" t="n">
        <f aca="false">AL879+AM879</f>
        <v>0</v>
      </c>
      <c r="AO879" s="42" t="n">
        <f aca="false">AM879+AN879</f>
        <v>0</v>
      </c>
      <c r="AP879" s="42" t="n">
        <f aca="false">AN879+AO879</f>
        <v>0</v>
      </c>
      <c r="AQ879" s="42" t="n">
        <f aca="false">AO879+AP879</f>
        <v>0</v>
      </c>
      <c r="AR879" s="42" t="n">
        <f aca="false">AP879+AQ879</f>
        <v>0</v>
      </c>
      <c r="AS879" s="42" t="n">
        <f aca="false">AQ879+AR879</f>
        <v>0</v>
      </c>
      <c r="AT879" s="42" t="n">
        <f aca="false">AR879+AS879</f>
        <v>0</v>
      </c>
      <c r="AU879" s="42" t="n">
        <f aca="false">AR879+AS879+AT879</f>
        <v>0</v>
      </c>
    </row>
    <row r="880" customFormat="false" ht="12.75" hidden="true" customHeight="false" outlineLevel="0" collapsed="false">
      <c r="B880" s="60" t="s">
        <v>269</v>
      </c>
      <c r="C880" s="51" t="s">
        <v>57</v>
      </c>
      <c r="D880" s="51" t="s">
        <v>500</v>
      </c>
      <c r="E880" s="95" t="s">
        <v>509</v>
      </c>
      <c r="F880" s="51" t="s">
        <v>411</v>
      </c>
      <c r="G880" s="51" t="s">
        <v>241</v>
      </c>
      <c r="H880" s="51" t="s">
        <v>104</v>
      </c>
      <c r="I880" s="52"/>
      <c r="J880" s="53"/>
      <c r="K880" s="54"/>
      <c r="L880" s="65"/>
      <c r="M880" s="52"/>
      <c r="N880" s="42"/>
      <c r="O880" s="42"/>
      <c r="P880" s="29"/>
      <c r="Q880" s="42"/>
      <c r="R880" s="29"/>
      <c r="S880" s="42"/>
      <c r="T880" s="42"/>
      <c r="U880" s="42"/>
      <c r="V880" s="42"/>
      <c r="W880" s="42"/>
      <c r="X880" s="42"/>
      <c r="Y880" s="29"/>
      <c r="Z880" s="42" t="n">
        <v>1915200</v>
      </c>
      <c r="AA880" s="42"/>
      <c r="AB880" s="42"/>
      <c r="AC880" s="42"/>
      <c r="AD880" s="42"/>
      <c r="AE880" s="42" t="n">
        <f aca="false">AC880+AD880</f>
        <v>0</v>
      </c>
      <c r="AF880" s="42"/>
      <c r="AG880" s="42" t="n">
        <f aca="false">AE880+AF880</f>
        <v>0</v>
      </c>
      <c r="AH880" s="42" t="n">
        <f aca="false">AF880+AG880</f>
        <v>0</v>
      </c>
      <c r="AI880" s="42" t="n">
        <f aca="false">AG880+AH880</f>
        <v>0</v>
      </c>
      <c r="AJ880" s="42" t="n">
        <f aca="false">AH880+AI880</f>
        <v>0</v>
      </c>
      <c r="AK880" s="42" t="n">
        <f aca="false">AI880+AJ880</f>
        <v>0</v>
      </c>
      <c r="AL880" s="42" t="n">
        <f aca="false">AH880+AK880</f>
        <v>0</v>
      </c>
      <c r="AM880" s="42" t="n">
        <f aca="false">AK880+AL880</f>
        <v>0</v>
      </c>
      <c r="AN880" s="42" t="n">
        <f aca="false">AL880+AM880</f>
        <v>0</v>
      </c>
      <c r="AO880" s="42" t="n">
        <f aca="false">AM880+AN880</f>
        <v>0</v>
      </c>
      <c r="AP880" s="42" t="n">
        <f aca="false">AN880+AO880</f>
        <v>0</v>
      </c>
      <c r="AQ880" s="42" t="n">
        <f aca="false">AO880+AP880</f>
        <v>0</v>
      </c>
      <c r="AR880" s="42" t="n">
        <f aca="false">AP880+AQ880</f>
        <v>0</v>
      </c>
      <c r="AS880" s="42" t="n">
        <f aca="false">AQ880+AR880</f>
        <v>0</v>
      </c>
      <c r="AT880" s="42" t="n">
        <f aca="false">AR880+AS880</f>
        <v>0</v>
      </c>
      <c r="AU880" s="42" t="n">
        <f aca="false">AR880+AS880+AT880</f>
        <v>0</v>
      </c>
    </row>
    <row r="881" customFormat="false" ht="12.75" hidden="true" customHeight="false" outlineLevel="0" collapsed="false">
      <c r="B881" s="57" t="s">
        <v>510</v>
      </c>
      <c r="C881" s="37" t="s">
        <v>57</v>
      </c>
      <c r="D881" s="37" t="s">
        <v>500</v>
      </c>
      <c r="E881" s="93" t="s">
        <v>511</v>
      </c>
      <c r="F881" s="37"/>
      <c r="G881" s="37"/>
      <c r="H881" s="37"/>
      <c r="I881" s="38"/>
      <c r="J881" s="39"/>
      <c r="K881" s="40"/>
      <c r="L881" s="41"/>
      <c r="M881" s="38"/>
      <c r="N881" s="58"/>
      <c r="O881" s="58"/>
      <c r="P881" s="29"/>
      <c r="Q881" s="58"/>
      <c r="R881" s="29"/>
      <c r="S881" s="58"/>
      <c r="T881" s="58"/>
      <c r="U881" s="58"/>
      <c r="V881" s="58"/>
      <c r="W881" s="58"/>
      <c r="X881" s="58"/>
      <c r="Y881" s="29"/>
      <c r="Z881" s="58"/>
      <c r="AA881" s="58"/>
      <c r="AB881" s="58"/>
      <c r="AC881" s="58"/>
      <c r="AD881" s="58"/>
      <c r="AE881" s="58"/>
      <c r="AF881" s="58"/>
      <c r="AG881" s="58" t="n">
        <f aca="false">AG882</f>
        <v>0</v>
      </c>
      <c r="AH881" s="58" t="n">
        <f aca="false">AH882</f>
        <v>4186640</v>
      </c>
      <c r="AI881" s="58"/>
      <c r="AJ881" s="58"/>
      <c r="AK881" s="58" t="n">
        <f aca="false">AK882</f>
        <v>0</v>
      </c>
      <c r="AL881" s="58" t="n">
        <f aca="false">AH881+AK881</f>
        <v>4186640</v>
      </c>
      <c r="AM881" s="58" t="n">
        <f aca="false">AM882</f>
        <v>4184600</v>
      </c>
      <c r="AN881" s="58" t="n">
        <f aca="false">AN882</f>
        <v>0</v>
      </c>
      <c r="AO881" s="42" t="n">
        <f aca="false">AM881+AN881</f>
        <v>4184600</v>
      </c>
      <c r="AP881" s="58" t="n">
        <f aca="false">AP882</f>
        <v>4184600</v>
      </c>
      <c r="AQ881" s="58" t="n">
        <f aca="false">AQ882</f>
        <v>0</v>
      </c>
      <c r="AR881" s="58" t="n">
        <f aca="false">AR882</f>
        <v>0</v>
      </c>
      <c r="AS881" s="58" t="n">
        <f aca="false">AS882</f>
        <v>0</v>
      </c>
      <c r="AT881" s="58" t="n">
        <f aca="false">AT882</f>
        <v>0</v>
      </c>
      <c r="AU881" s="42" t="n">
        <f aca="false">AR881+AS881+AT881</f>
        <v>0</v>
      </c>
    </row>
    <row r="882" customFormat="false" ht="25.5" hidden="true" customHeight="false" outlineLevel="0" collapsed="false">
      <c r="B882" s="60" t="s">
        <v>267</v>
      </c>
      <c r="C882" s="51" t="s">
        <v>57</v>
      </c>
      <c r="D882" s="51" t="s">
        <v>500</v>
      </c>
      <c r="E882" s="95" t="s">
        <v>511</v>
      </c>
      <c r="F882" s="51" t="s">
        <v>268</v>
      </c>
      <c r="G882" s="51"/>
      <c r="H882" s="51"/>
      <c r="I882" s="52"/>
      <c r="J882" s="53"/>
      <c r="K882" s="54"/>
      <c r="L882" s="65"/>
      <c r="M882" s="52"/>
      <c r="N882" s="42"/>
      <c r="O882" s="42"/>
      <c r="P882" s="29"/>
      <c r="Q882" s="42"/>
      <c r="R882" s="29"/>
      <c r="S882" s="42"/>
      <c r="T882" s="42"/>
      <c r="U882" s="42"/>
      <c r="V882" s="42"/>
      <c r="W882" s="42"/>
      <c r="X882" s="42"/>
      <c r="Y882" s="29"/>
      <c r="Z882" s="42"/>
      <c r="AA882" s="42"/>
      <c r="AB882" s="42"/>
      <c r="AC882" s="42"/>
      <c r="AD882" s="42"/>
      <c r="AE882" s="42"/>
      <c r="AF882" s="42"/>
      <c r="AG882" s="42" t="n">
        <f aca="false">AG883</f>
        <v>0</v>
      </c>
      <c r="AH882" s="42" t="n">
        <f aca="false">AH883</f>
        <v>4186640</v>
      </c>
      <c r="AI882" s="42"/>
      <c r="AJ882" s="42"/>
      <c r="AK882" s="42" t="n">
        <f aca="false">AK883</f>
        <v>0</v>
      </c>
      <c r="AL882" s="42" t="n">
        <f aca="false">AH882+AK882</f>
        <v>4186640</v>
      </c>
      <c r="AM882" s="42" t="n">
        <f aca="false">AM883</f>
        <v>4184600</v>
      </c>
      <c r="AN882" s="42" t="n">
        <f aca="false">AN883</f>
        <v>0</v>
      </c>
      <c r="AO882" s="42" t="n">
        <f aca="false">AM882+AN882</f>
        <v>4184600</v>
      </c>
      <c r="AP882" s="42" t="n">
        <f aca="false">AP883</f>
        <v>4184600</v>
      </c>
      <c r="AQ882" s="42" t="n">
        <f aca="false">AQ883</f>
        <v>0</v>
      </c>
      <c r="AR882" s="42" t="n">
        <f aca="false">AR883</f>
        <v>0</v>
      </c>
      <c r="AS882" s="42" t="n">
        <f aca="false">AS883</f>
        <v>0</v>
      </c>
      <c r="AT882" s="42" t="n">
        <f aca="false">AT883</f>
        <v>0</v>
      </c>
      <c r="AU882" s="42" t="n">
        <f aca="false">AR882+AS882+AT882</f>
        <v>0</v>
      </c>
    </row>
    <row r="883" customFormat="false" ht="21.75" hidden="true" customHeight="true" outlineLevel="0" collapsed="false">
      <c r="B883" s="60" t="s">
        <v>269</v>
      </c>
      <c r="C883" s="51" t="s">
        <v>57</v>
      </c>
      <c r="D883" s="51" t="s">
        <v>500</v>
      </c>
      <c r="E883" s="95" t="s">
        <v>511</v>
      </c>
      <c r="F883" s="51" t="s">
        <v>270</v>
      </c>
      <c r="G883" s="51"/>
      <c r="H883" s="51"/>
      <c r="I883" s="52"/>
      <c r="J883" s="53"/>
      <c r="K883" s="54"/>
      <c r="L883" s="65"/>
      <c r="M883" s="52"/>
      <c r="N883" s="42"/>
      <c r="O883" s="42"/>
      <c r="P883" s="29"/>
      <c r="Q883" s="42"/>
      <c r="R883" s="29"/>
      <c r="S883" s="42"/>
      <c r="T883" s="42"/>
      <c r="U883" s="42"/>
      <c r="V883" s="42"/>
      <c r="W883" s="42"/>
      <c r="X883" s="42"/>
      <c r="Y883" s="29"/>
      <c r="Z883" s="42"/>
      <c r="AA883" s="42"/>
      <c r="AB883" s="42"/>
      <c r="AC883" s="42"/>
      <c r="AD883" s="42"/>
      <c r="AE883" s="42"/>
      <c r="AF883" s="42"/>
      <c r="AG883" s="42" t="n">
        <f aca="false">AG884+AG885+AG886+AG888</f>
        <v>0</v>
      </c>
      <c r="AH883" s="42" t="n">
        <f aca="false">AH884+AH885+AH886+AH888</f>
        <v>4186640</v>
      </c>
      <c r="AI883" s="42"/>
      <c r="AJ883" s="42"/>
      <c r="AK883" s="42" t="n">
        <f aca="false">AK884+AK885+AK886+AK888</f>
        <v>0</v>
      </c>
      <c r="AL883" s="42" t="n">
        <f aca="false">AL884+AL885+AL886+AL887+AL888</f>
        <v>4186640</v>
      </c>
      <c r="AM883" s="42" t="n">
        <f aca="false">AM884+AM885+AM886+AM887+AM888</f>
        <v>4184600</v>
      </c>
      <c r="AN883" s="42" t="n">
        <f aca="false">AN884+AN885+AN886+AN887+AN888</f>
        <v>0</v>
      </c>
      <c r="AO883" s="42" t="n">
        <f aca="false">AM883+AN883</f>
        <v>4184600</v>
      </c>
      <c r="AP883" s="42" t="n">
        <f aca="false">AP884+AP885+AP886+AP887+AP888</f>
        <v>4184600</v>
      </c>
      <c r="AQ883" s="42" t="n">
        <f aca="false">AQ884+AQ885+AQ886+AQ887+AQ888</f>
        <v>0</v>
      </c>
      <c r="AR883" s="42" t="n">
        <f aca="false">AR884+AR885+AR886+AR887+AR888</f>
        <v>0</v>
      </c>
      <c r="AS883" s="42" t="n">
        <f aca="false">AS884+AS885+AS886+AS887+AS888</f>
        <v>0</v>
      </c>
      <c r="AT883" s="42" t="n">
        <f aca="false">AT884+AT885+AT886+AT887+AT888</f>
        <v>0</v>
      </c>
      <c r="AU883" s="42" t="n">
        <f aca="false">AR883+AS883+AT883</f>
        <v>0</v>
      </c>
    </row>
    <row r="884" customFormat="false" ht="12.75" hidden="true" customHeight="false" outlineLevel="0" collapsed="false">
      <c r="B884" s="60" t="s">
        <v>271</v>
      </c>
      <c r="C884" s="51" t="s">
        <v>57</v>
      </c>
      <c r="D884" s="51" t="s">
        <v>500</v>
      </c>
      <c r="E884" s="95" t="s">
        <v>511</v>
      </c>
      <c r="F884" s="51" t="s">
        <v>411</v>
      </c>
      <c r="G884" s="51" t="s">
        <v>241</v>
      </c>
      <c r="H884" s="51" t="s">
        <v>66</v>
      </c>
      <c r="I884" s="52"/>
      <c r="J884" s="53"/>
      <c r="K884" s="54"/>
      <c r="L884" s="65"/>
      <c r="M884" s="52"/>
      <c r="N884" s="42"/>
      <c r="O884" s="42"/>
      <c r="P884" s="29"/>
      <c r="Q884" s="42"/>
      <c r="R884" s="29"/>
      <c r="S884" s="42"/>
      <c r="T884" s="42"/>
      <c r="U884" s="42"/>
      <c r="V884" s="42"/>
      <c r="W884" s="42"/>
      <c r="X884" s="42"/>
      <c r="Y884" s="29"/>
      <c r="Z884" s="42"/>
      <c r="AA884" s="42"/>
      <c r="AB884" s="42"/>
      <c r="AC884" s="42"/>
      <c r="AD884" s="42"/>
      <c r="AE884" s="42"/>
      <c r="AF884" s="42"/>
      <c r="AG884" s="42"/>
      <c r="AH884" s="42" t="n">
        <v>1200000</v>
      </c>
      <c r="AI884" s="42"/>
      <c r="AJ884" s="42"/>
      <c r="AK884" s="42"/>
      <c r="AL884" s="42" t="n">
        <f aca="false">AH884+AK884</f>
        <v>1200000</v>
      </c>
      <c r="AM884" s="42" t="n">
        <v>101760</v>
      </c>
      <c r="AN884" s="42"/>
      <c r="AO884" s="42" t="n">
        <f aca="false">AM884+AN884</f>
        <v>101760</v>
      </c>
      <c r="AP884" s="42" t="n">
        <v>129568.37</v>
      </c>
      <c r="AQ884" s="42"/>
      <c r="AR884" s="42"/>
      <c r="AS884" s="42"/>
      <c r="AT884" s="42"/>
      <c r="AU884" s="42" t="n">
        <f aca="false">AR884+AS884+AT884</f>
        <v>0</v>
      </c>
    </row>
    <row r="885" customFormat="false" ht="12.75" hidden="true" customHeight="false" outlineLevel="0" collapsed="false">
      <c r="B885" s="60" t="s">
        <v>271</v>
      </c>
      <c r="C885" s="51" t="s">
        <v>57</v>
      </c>
      <c r="D885" s="51" t="s">
        <v>500</v>
      </c>
      <c r="E885" s="95" t="s">
        <v>511</v>
      </c>
      <c r="F885" s="51" t="s">
        <v>411</v>
      </c>
      <c r="G885" s="51" t="s">
        <v>241</v>
      </c>
      <c r="H885" s="51" t="s">
        <v>67</v>
      </c>
      <c r="I885" s="52"/>
      <c r="J885" s="53"/>
      <c r="K885" s="54"/>
      <c r="L885" s="65"/>
      <c r="M885" s="52"/>
      <c r="N885" s="42"/>
      <c r="O885" s="42"/>
      <c r="P885" s="29"/>
      <c r="Q885" s="42"/>
      <c r="R885" s="29"/>
      <c r="S885" s="42"/>
      <c r="T885" s="42"/>
      <c r="U885" s="42"/>
      <c r="V885" s="42"/>
      <c r="W885" s="42"/>
      <c r="X885" s="42"/>
      <c r="Y885" s="29"/>
      <c r="Z885" s="42"/>
      <c r="AA885" s="42"/>
      <c r="AB885" s="42"/>
      <c r="AC885" s="42"/>
      <c r="AD885" s="42"/>
      <c r="AE885" s="42"/>
      <c r="AF885" s="42"/>
      <c r="AG885" s="42"/>
      <c r="AH885" s="42" t="n">
        <v>362400</v>
      </c>
      <c r="AI885" s="42"/>
      <c r="AJ885" s="42"/>
      <c r="AK885" s="42"/>
      <c r="AL885" s="42" t="n">
        <f aca="false">AH885+AK885</f>
        <v>362400</v>
      </c>
      <c r="AM885" s="42" t="n">
        <v>30730</v>
      </c>
      <c r="AN885" s="42"/>
      <c r="AO885" s="42" t="n">
        <f aca="false">AM885+AN885</f>
        <v>30730</v>
      </c>
      <c r="AP885" s="42" t="n">
        <v>39129.63</v>
      </c>
      <c r="AQ885" s="42"/>
      <c r="AR885" s="42"/>
      <c r="AS885" s="42"/>
      <c r="AT885" s="42"/>
      <c r="AU885" s="42" t="n">
        <f aca="false">AR885+AS885+AT885</f>
        <v>0</v>
      </c>
    </row>
    <row r="886" customFormat="false" ht="12.75" hidden="true" customHeight="false" outlineLevel="0" collapsed="false">
      <c r="B886" s="60" t="s">
        <v>271</v>
      </c>
      <c r="C886" s="51" t="s">
        <v>57</v>
      </c>
      <c r="D886" s="51" t="s">
        <v>500</v>
      </c>
      <c r="E886" s="95" t="s">
        <v>511</v>
      </c>
      <c r="F886" s="51" t="s">
        <v>411</v>
      </c>
      <c r="G886" s="51" t="s">
        <v>241</v>
      </c>
      <c r="H886" s="51" t="s">
        <v>94</v>
      </c>
      <c r="I886" s="52"/>
      <c r="J886" s="53"/>
      <c r="K886" s="54"/>
      <c r="L886" s="65"/>
      <c r="M886" s="52"/>
      <c r="N886" s="42"/>
      <c r="O886" s="42"/>
      <c r="P886" s="29"/>
      <c r="Q886" s="42"/>
      <c r="R886" s="29"/>
      <c r="S886" s="42"/>
      <c r="T886" s="42"/>
      <c r="U886" s="42"/>
      <c r="V886" s="42"/>
      <c r="W886" s="42"/>
      <c r="X886" s="42"/>
      <c r="Y886" s="29"/>
      <c r="Z886" s="42"/>
      <c r="AA886" s="42"/>
      <c r="AB886" s="42"/>
      <c r="AC886" s="42"/>
      <c r="AD886" s="42"/>
      <c r="AE886" s="42"/>
      <c r="AF886" s="42"/>
      <c r="AG886" s="42"/>
      <c r="AH886" s="42" t="n">
        <v>50000</v>
      </c>
      <c r="AI886" s="42"/>
      <c r="AJ886" s="42"/>
      <c r="AK886" s="42"/>
      <c r="AL886" s="42" t="n">
        <f aca="false">AH886+AK886</f>
        <v>50000</v>
      </c>
      <c r="AM886" s="42" t="n">
        <v>55000</v>
      </c>
      <c r="AN886" s="42"/>
      <c r="AO886" s="42" t="n">
        <f aca="false">AM886+AN886</f>
        <v>55000</v>
      </c>
      <c r="AP886" s="42" t="n">
        <v>55000</v>
      </c>
      <c r="AQ886" s="42"/>
      <c r="AR886" s="42"/>
      <c r="AS886" s="42"/>
      <c r="AT886" s="42"/>
      <c r="AU886" s="42" t="n">
        <f aca="false">AR886+AS886+AT886</f>
        <v>0</v>
      </c>
    </row>
    <row r="887" customFormat="false" ht="12.75" hidden="true" customHeight="false" outlineLevel="0" collapsed="false">
      <c r="B887" s="60" t="s">
        <v>271</v>
      </c>
      <c r="C887" s="51" t="s">
        <v>57</v>
      </c>
      <c r="D887" s="51" t="s">
        <v>500</v>
      </c>
      <c r="E887" s="95" t="s">
        <v>511</v>
      </c>
      <c r="F887" s="51" t="s">
        <v>411</v>
      </c>
      <c r="G887" s="51" t="s">
        <v>241</v>
      </c>
      <c r="H887" s="51" t="s">
        <v>98</v>
      </c>
      <c r="I887" s="52"/>
      <c r="J887" s="53"/>
      <c r="K887" s="54"/>
      <c r="L887" s="65"/>
      <c r="M887" s="52"/>
      <c r="N887" s="42"/>
      <c r="O887" s="42"/>
      <c r="P887" s="29"/>
      <c r="Q887" s="42"/>
      <c r="R887" s="29"/>
      <c r="S887" s="42"/>
      <c r="T887" s="42"/>
      <c r="U887" s="42"/>
      <c r="V887" s="42"/>
      <c r="W887" s="42"/>
      <c r="X887" s="42"/>
      <c r="Y887" s="29"/>
      <c r="Z887" s="42"/>
      <c r="AA887" s="42"/>
      <c r="AB887" s="42"/>
      <c r="AC887" s="42"/>
      <c r="AD887" s="42"/>
      <c r="AE887" s="42"/>
      <c r="AF887" s="42"/>
      <c r="AG887" s="42"/>
      <c r="AH887" s="42"/>
      <c r="AI887" s="42"/>
      <c r="AJ887" s="42"/>
      <c r="AK887" s="42"/>
      <c r="AL887" s="42"/>
      <c r="AM887" s="42" t="n">
        <v>1413150</v>
      </c>
      <c r="AN887" s="42"/>
      <c r="AO887" s="42" t="n">
        <f aca="false">AM887+AN887</f>
        <v>1413150</v>
      </c>
      <c r="AP887" s="42" t="n">
        <v>1376942</v>
      </c>
      <c r="AQ887" s="42"/>
      <c r="AR887" s="42"/>
      <c r="AS887" s="42"/>
      <c r="AT887" s="42"/>
      <c r="AU887" s="42" t="n">
        <f aca="false">AR887+AS887+AT887</f>
        <v>0</v>
      </c>
    </row>
    <row r="888" customFormat="false" ht="18.75" hidden="true" customHeight="true" outlineLevel="0" collapsed="false">
      <c r="B888" s="60" t="s">
        <v>271</v>
      </c>
      <c r="C888" s="51" t="s">
        <v>57</v>
      </c>
      <c r="D888" s="51" t="s">
        <v>500</v>
      </c>
      <c r="E888" s="95" t="s">
        <v>511</v>
      </c>
      <c r="F888" s="51" t="s">
        <v>411</v>
      </c>
      <c r="G888" s="51" t="s">
        <v>241</v>
      </c>
      <c r="H888" s="51" t="s">
        <v>104</v>
      </c>
      <c r="I888" s="52"/>
      <c r="J888" s="53"/>
      <c r="K888" s="54"/>
      <c r="L888" s="65"/>
      <c r="M888" s="52"/>
      <c r="N888" s="42"/>
      <c r="O888" s="42"/>
      <c r="P888" s="29"/>
      <c r="Q888" s="42"/>
      <c r="R888" s="29"/>
      <c r="S888" s="42"/>
      <c r="T888" s="42"/>
      <c r="U888" s="42"/>
      <c r="V888" s="42"/>
      <c r="W888" s="42"/>
      <c r="X888" s="42"/>
      <c r="Y888" s="29"/>
      <c r="Z888" s="42"/>
      <c r="AA888" s="42"/>
      <c r="AB888" s="42"/>
      <c r="AC888" s="42"/>
      <c r="AD888" s="42"/>
      <c r="AE888" s="42"/>
      <c r="AF888" s="42"/>
      <c r="AG888" s="42"/>
      <c r="AH888" s="42" t="n">
        <v>2574240</v>
      </c>
      <c r="AI888" s="42"/>
      <c r="AJ888" s="42"/>
      <c r="AK888" s="42"/>
      <c r="AL888" s="42" t="n">
        <f aca="false">AH888+AK888</f>
        <v>2574240</v>
      </c>
      <c r="AM888" s="42" t="n">
        <v>2583960</v>
      </c>
      <c r="AN888" s="42"/>
      <c r="AO888" s="42" t="n">
        <f aca="false">AM888+AN888</f>
        <v>2583960</v>
      </c>
      <c r="AP888" s="42" t="n">
        <v>2583960</v>
      </c>
      <c r="AQ888" s="42"/>
      <c r="AR888" s="42"/>
      <c r="AS888" s="42"/>
      <c r="AT888" s="42"/>
      <c r="AU888" s="42" t="n">
        <f aca="false">AR888+AS888+AT888</f>
        <v>0</v>
      </c>
    </row>
    <row r="889" customFormat="false" ht="0.75" hidden="true" customHeight="true" outlineLevel="0" collapsed="false">
      <c r="B889" s="60"/>
      <c r="C889" s="51" t="s">
        <v>57</v>
      </c>
      <c r="D889" s="51" t="s">
        <v>500</v>
      </c>
      <c r="E889" s="95" t="s">
        <v>511</v>
      </c>
      <c r="F889" s="51" t="s">
        <v>411</v>
      </c>
      <c r="G889" s="51" t="s">
        <v>241</v>
      </c>
      <c r="H889" s="51"/>
      <c r="I889" s="52"/>
      <c r="J889" s="53"/>
      <c r="K889" s="54"/>
      <c r="L889" s="65"/>
      <c r="M889" s="52"/>
      <c r="N889" s="42"/>
      <c r="O889" s="42"/>
      <c r="P889" s="29"/>
      <c r="Q889" s="42"/>
      <c r="R889" s="29"/>
      <c r="S889" s="42"/>
      <c r="T889" s="42"/>
      <c r="U889" s="42"/>
      <c r="V889" s="42"/>
      <c r="W889" s="42"/>
      <c r="X889" s="42"/>
      <c r="Y889" s="29"/>
      <c r="Z889" s="42"/>
      <c r="AA889" s="42"/>
      <c r="AB889" s="42"/>
      <c r="AC889" s="42"/>
      <c r="AD889" s="42"/>
      <c r="AE889" s="42"/>
      <c r="AF889" s="42"/>
      <c r="AG889" s="42"/>
      <c r="AH889" s="42"/>
      <c r="AI889" s="42"/>
      <c r="AJ889" s="42"/>
      <c r="AK889" s="42"/>
      <c r="AL889" s="42" t="n">
        <f aca="false">AH889+AK889</f>
        <v>0</v>
      </c>
      <c r="AM889" s="42"/>
      <c r="AN889" s="42"/>
      <c r="AO889" s="42" t="n">
        <f aca="false">AM889+AN889</f>
        <v>0</v>
      </c>
      <c r="AP889" s="42"/>
      <c r="AQ889" s="42"/>
      <c r="AR889" s="42"/>
      <c r="AS889" s="42"/>
      <c r="AT889" s="42"/>
      <c r="AU889" s="42" t="n">
        <f aca="false">AR889+AS889+AT889</f>
        <v>0</v>
      </c>
    </row>
    <row r="890" customFormat="false" ht="15.75" hidden="true" customHeight="true" outlineLevel="0" collapsed="false">
      <c r="B890" s="57" t="s">
        <v>501</v>
      </c>
      <c r="C890" s="37" t="s">
        <v>57</v>
      </c>
      <c r="D890" s="37" t="s">
        <v>500</v>
      </c>
      <c r="E890" s="93" t="s">
        <v>512</v>
      </c>
      <c r="F890" s="37"/>
      <c r="G890" s="37"/>
      <c r="H890" s="37"/>
      <c r="I890" s="38"/>
      <c r="J890" s="39"/>
      <c r="K890" s="40"/>
      <c r="L890" s="41"/>
      <c r="M890" s="38"/>
      <c r="N890" s="58"/>
      <c r="O890" s="58"/>
      <c r="P890" s="29"/>
      <c r="Q890" s="58"/>
      <c r="R890" s="29"/>
      <c r="S890" s="58"/>
      <c r="T890" s="58"/>
      <c r="U890" s="58"/>
      <c r="V890" s="58"/>
      <c r="W890" s="58"/>
      <c r="X890" s="58"/>
      <c r="Y890" s="29"/>
      <c r="Z890" s="58"/>
      <c r="AA890" s="58"/>
      <c r="AB890" s="58"/>
      <c r="AC890" s="58"/>
      <c r="AD890" s="58"/>
      <c r="AE890" s="58"/>
      <c r="AF890" s="58"/>
      <c r="AG890" s="58" t="n">
        <f aca="false">AG891</f>
        <v>0</v>
      </c>
      <c r="AH890" s="58" t="n">
        <f aca="false">AH891</f>
        <v>0</v>
      </c>
      <c r="AI890" s="58"/>
      <c r="AJ890" s="58"/>
      <c r="AK890" s="34" t="n">
        <f aca="false">AK891</f>
        <v>10000</v>
      </c>
      <c r="AL890" s="58" t="n">
        <f aca="false">AH890+AK890</f>
        <v>10000</v>
      </c>
      <c r="AM890" s="58" t="n">
        <f aca="false">AM891</f>
        <v>10000</v>
      </c>
      <c r="AN890" s="58" t="n">
        <f aca="false">AN891</f>
        <v>0</v>
      </c>
      <c r="AO890" s="42" t="n">
        <f aca="false">AM890+AN890</f>
        <v>10000</v>
      </c>
      <c r="AP890" s="58" t="n">
        <f aca="false">AP891</f>
        <v>10000</v>
      </c>
      <c r="AQ890" s="58" t="n">
        <f aca="false">AQ891</f>
        <v>0</v>
      </c>
      <c r="AR890" s="58" t="n">
        <f aca="false">AR891</f>
        <v>0</v>
      </c>
      <c r="AS890" s="58" t="n">
        <f aca="false">AS891</f>
        <v>0</v>
      </c>
      <c r="AT890" s="58" t="n">
        <f aca="false">AT891</f>
        <v>0</v>
      </c>
      <c r="AU890" s="42" t="n">
        <f aca="false">AR890+AS890+AT890</f>
        <v>0</v>
      </c>
    </row>
    <row r="891" customFormat="false" ht="12" hidden="true" customHeight="true" outlineLevel="0" collapsed="false">
      <c r="B891" s="60" t="s">
        <v>269</v>
      </c>
      <c r="C891" s="51" t="s">
        <v>57</v>
      </c>
      <c r="D891" s="51" t="s">
        <v>500</v>
      </c>
      <c r="E891" s="95" t="s">
        <v>512</v>
      </c>
      <c r="F891" s="51" t="s">
        <v>268</v>
      </c>
      <c r="G891" s="51"/>
      <c r="H891" s="51"/>
      <c r="I891" s="52"/>
      <c r="J891" s="53"/>
      <c r="K891" s="54"/>
      <c r="L891" s="65"/>
      <c r="M891" s="52"/>
      <c r="N891" s="42"/>
      <c r="O891" s="42"/>
      <c r="P891" s="29"/>
      <c r="Q891" s="42"/>
      <c r="R891" s="29"/>
      <c r="S891" s="42"/>
      <c r="T891" s="42"/>
      <c r="U891" s="42"/>
      <c r="V891" s="42"/>
      <c r="W891" s="42"/>
      <c r="X891" s="42"/>
      <c r="Y891" s="29"/>
      <c r="Z891" s="42"/>
      <c r="AA891" s="42"/>
      <c r="AB891" s="42"/>
      <c r="AC891" s="42"/>
      <c r="AD891" s="42"/>
      <c r="AE891" s="42"/>
      <c r="AF891" s="42"/>
      <c r="AG891" s="42" t="n">
        <f aca="false">AG892</f>
        <v>0</v>
      </c>
      <c r="AH891" s="42" t="n">
        <f aca="false">AH892</f>
        <v>0</v>
      </c>
      <c r="AI891" s="42"/>
      <c r="AJ891" s="42"/>
      <c r="AK891" s="42" t="n">
        <f aca="false">AK892</f>
        <v>10000</v>
      </c>
      <c r="AL891" s="42" t="n">
        <f aca="false">AH891+AK891</f>
        <v>10000</v>
      </c>
      <c r="AM891" s="42" t="n">
        <f aca="false">AM892</f>
        <v>10000</v>
      </c>
      <c r="AN891" s="42" t="n">
        <f aca="false">AN892</f>
        <v>0</v>
      </c>
      <c r="AO891" s="42" t="n">
        <f aca="false">AM891+AN891</f>
        <v>10000</v>
      </c>
      <c r="AP891" s="42" t="n">
        <f aca="false">AP892</f>
        <v>10000</v>
      </c>
      <c r="AQ891" s="42" t="n">
        <f aca="false">AQ892</f>
        <v>0</v>
      </c>
      <c r="AR891" s="42" t="n">
        <f aca="false">AR892</f>
        <v>0</v>
      </c>
      <c r="AS891" s="42" t="n">
        <f aca="false">AS892</f>
        <v>0</v>
      </c>
      <c r="AT891" s="42" t="n">
        <f aca="false">AT892</f>
        <v>0</v>
      </c>
      <c r="AU891" s="42" t="n">
        <f aca="false">AR891+AS891+AT891</f>
        <v>0</v>
      </c>
    </row>
    <row r="892" customFormat="false" ht="36.75" hidden="true" customHeight="true" outlineLevel="0" collapsed="false">
      <c r="B892" s="60" t="s">
        <v>452</v>
      </c>
      <c r="C892" s="51" t="s">
        <v>57</v>
      </c>
      <c r="D892" s="51" t="s">
        <v>500</v>
      </c>
      <c r="E892" s="95" t="s">
        <v>512</v>
      </c>
      <c r="F892" s="51" t="s">
        <v>270</v>
      </c>
      <c r="G892" s="51"/>
      <c r="H892" s="51"/>
      <c r="I892" s="52"/>
      <c r="J892" s="53"/>
      <c r="K892" s="54"/>
      <c r="L892" s="65"/>
      <c r="M892" s="52"/>
      <c r="N892" s="42"/>
      <c r="O892" s="42"/>
      <c r="P892" s="29"/>
      <c r="Q892" s="42"/>
      <c r="R892" s="29"/>
      <c r="S892" s="42"/>
      <c r="T892" s="42"/>
      <c r="U892" s="42"/>
      <c r="V892" s="42"/>
      <c r="W892" s="42"/>
      <c r="X892" s="42"/>
      <c r="Y892" s="29"/>
      <c r="Z892" s="42"/>
      <c r="AA892" s="42"/>
      <c r="AB892" s="42"/>
      <c r="AC892" s="42"/>
      <c r="AD892" s="42"/>
      <c r="AE892" s="42"/>
      <c r="AF892" s="42"/>
      <c r="AG892" s="42" t="n">
        <f aca="false">AG893</f>
        <v>0</v>
      </c>
      <c r="AH892" s="42" t="n">
        <f aca="false">AH893</f>
        <v>0</v>
      </c>
      <c r="AI892" s="42"/>
      <c r="AJ892" s="42"/>
      <c r="AK892" s="42" t="n">
        <f aca="false">AK893</f>
        <v>10000</v>
      </c>
      <c r="AL892" s="42" t="n">
        <f aca="false">AH892+AK892</f>
        <v>10000</v>
      </c>
      <c r="AM892" s="42" t="n">
        <f aca="false">AM893</f>
        <v>10000</v>
      </c>
      <c r="AN892" s="42" t="n">
        <f aca="false">AN893</f>
        <v>0</v>
      </c>
      <c r="AO892" s="42" t="n">
        <f aca="false">AM892+AN892</f>
        <v>10000</v>
      </c>
      <c r="AP892" s="42" t="n">
        <f aca="false">AP893</f>
        <v>10000</v>
      </c>
      <c r="AQ892" s="42" t="n">
        <f aca="false">AQ893</f>
        <v>0</v>
      </c>
      <c r="AR892" s="42" t="n">
        <f aca="false">AR893</f>
        <v>0</v>
      </c>
      <c r="AS892" s="42" t="n">
        <f aca="false">AS893</f>
        <v>0</v>
      </c>
      <c r="AT892" s="42" t="n">
        <f aca="false">AT893</f>
        <v>0</v>
      </c>
      <c r="AU892" s="42" t="n">
        <f aca="false">AR892+AS892+AT892</f>
        <v>0</v>
      </c>
    </row>
    <row r="893" customFormat="false" ht="22.5" hidden="true" customHeight="true" outlineLevel="0" collapsed="false">
      <c r="B893" s="60" t="s">
        <v>269</v>
      </c>
      <c r="C893" s="51" t="s">
        <v>57</v>
      </c>
      <c r="D893" s="51" t="s">
        <v>500</v>
      </c>
      <c r="E893" s="95" t="s">
        <v>512</v>
      </c>
      <c r="F893" s="51" t="s">
        <v>411</v>
      </c>
      <c r="G893" s="51" t="s">
        <v>241</v>
      </c>
      <c r="H893" s="51" t="s">
        <v>104</v>
      </c>
      <c r="I893" s="52"/>
      <c r="J893" s="53"/>
      <c r="K893" s="54"/>
      <c r="L893" s="65"/>
      <c r="M893" s="52"/>
      <c r="N893" s="42"/>
      <c r="O893" s="42"/>
      <c r="P893" s="29"/>
      <c r="Q893" s="42"/>
      <c r="R893" s="29"/>
      <c r="S893" s="42"/>
      <c r="T893" s="42"/>
      <c r="U893" s="42"/>
      <c r="V893" s="42"/>
      <c r="W893" s="42"/>
      <c r="X893" s="42"/>
      <c r="Y893" s="29"/>
      <c r="Z893" s="42"/>
      <c r="AA893" s="42"/>
      <c r="AB893" s="42"/>
      <c r="AC893" s="42"/>
      <c r="AD893" s="42"/>
      <c r="AE893" s="42"/>
      <c r="AF893" s="42"/>
      <c r="AG893" s="42" t="n">
        <v>0</v>
      </c>
      <c r="AH893" s="42" t="n">
        <v>0</v>
      </c>
      <c r="AI893" s="42"/>
      <c r="AJ893" s="42"/>
      <c r="AK893" s="42" t="n">
        <v>10000</v>
      </c>
      <c r="AL893" s="42" t="n">
        <f aca="false">AH893+AK893</f>
        <v>10000</v>
      </c>
      <c r="AM893" s="42" t="n">
        <v>10000</v>
      </c>
      <c r="AN893" s="42"/>
      <c r="AO893" s="42" t="n">
        <f aca="false">AM893+AN893</f>
        <v>10000</v>
      </c>
      <c r="AP893" s="42" t="n">
        <v>10000</v>
      </c>
      <c r="AQ893" s="42"/>
      <c r="AR893" s="42"/>
      <c r="AS893" s="42"/>
      <c r="AT893" s="42"/>
      <c r="AU893" s="42" t="n">
        <f aca="false">AR893+AS893+AT893</f>
        <v>0</v>
      </c>
    </row>
    <row r="894" customFormat="false" ht="25.5" hidden="false" customHeight="true" outlineLevel="0" collapsed="false">
      <c r="B894" s="57" t="s">
        <v>215</v>
      </c>
      <c r="C894" s="37" t="s">
        <v>57</v>
      </c>
      <c r="D894" s="37" t="s">
        <v>500</v>
      </c>
      <c r="E894" s="93" t="s">
        <v>295</v>
      </c>
      <c r="F894" s="37"/>
      <c r="G894" s="37"/>
      <c r="H894" s="37"/>
      <c r="I894" s="38"/>
      <c r="J894" s="39"/>
      <c r="K894" s="40"/>
      <c r="L894" s="41"/>
      <c r="M894" s="38"/>
      <c r="N894" s="58"/>
      <c r="O894" s="58"/>
      <c r="P894" s="29"/>
      <c r="Q894" s="58"/>
      <c r="R894" s="29"/>
      <c r="S894" s="58"/>
      <c r="T894" s="58"/>
      <c r="U894" s="58"/>
      <c r="V894" s="58"/>
      <c r="W894" s="58"/>
      <c r="X894" s="58"/>
      <c r="Y894" s="29"/>
      <c r="Z894" s="58"/>
      <c r="AA894" s="58"/>
      <c r="AB894" s="58"/>
      <c r="AC894" s="58"/>
      <c r="AD894" s="58"/>
      <c r="AE894" s="58"/>
      <c r="AF894" s="58"/>
      <c r="AG894" s="58" t="n">
        <f aca="false">AG896</f>
        <v>0</v>
      </c>
      <c r="AH894" s="58" t="n">
        <f aca="false">AH896</f>
        <v>0</v>
      </c>
      <c r="AI894" s="58"/>
      <c r="AJ894" s="58"/>
      <c r="AK894" s="34" t="n">
        <f aca="false">AK896</f>
        <v>120000</v>
      </c>
      <c r="AL894" s="58" t="n">
        <f aca="false">AH894+AK894</f>
        <v>120000</v>
      </c>
      <c r="AM894" s="58" t="n">
        <f aca="false">AM896</f>
        <v>120000</v>
      </c>
      <c r="AN894" s="58" t="n">
        <f aca="false">AN896</f>
        <v>0</v>
      </c>
      <c r="AO894" s="42" t="n">
        <f aca="false">AM894+AN894</f>
        <v>120000</v>
      </c>
      <c r="AP894" s="58" t="n">
        <f aca="false">AP896</f>
        <v>117734</v>
      </c>
      <c r="AQ894" s="58" t="n">
        <f aca="false">AQ895</f>
        <v>1300500</v>
      </c>
      <c r="AR894" s="58" t="n">
        <f aca="false">AR895</f>
        <v>120000</v>
      </c>
      <c r="AS894" s="58" t="n">
        <f aca="false">AS895</f>
        <v>0</v>
      </c>
      <c r="AT894" s="58" t="n">
        <f aca="false">AT895</f>
        <v>0</v>
      </c>
      <c r="AU894" s="58" t="n">
        <f aca="false">AR894+AS894+AT894</f>
        <v>120000</v>
      </c>
    </row>
    <row r="895" customFormat="false" ht="25.5" hidden="false" customHeight="true" outlineLevel="0" collapsed="false">
      <c r="B895" s="73" t="s">
        <v>513</v>
      </c>
      <c r="C895" s="51" t="s">
        <v>57</v>
      </c>
      <c r="D895" s="51" t="s">
        <v>500</v>
      </c>
      <c r="E895" s="95" t="s">
        <v>295</v>
      </c>
      <c r="F895" s="44"/>
      <c r="G895" s="44"/>
      <c r="H895" s="44"/>
      <c r="I895" s="45"/>
      <c r="J895" s="46"/>
      <c r="K895" s="47"/>
      <c r="L895" s="48"/>
      <c r="M895" s="45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  <c r="AA895" s="49"/>
      <c r="AB895" s="49"/>
      <c r="AC895" s="49"/>
      <c r="AD895" s="49"/>
      <c r="AE895" s="49"/>
      <c r="AF895" s="49"/>
      <c r="AG895" s="49"/>
      <c r="AH895" s="49"/>
      <c r="AI895" s="49"/>
      <c r="AJ895" s="49"/>
      <c r="AK895" s="149"/>
      <c r="AL895" s="49"/>
      <c r="AM895" s="49"/>
      <c r="AN895" s="49"/>
      <c r="AO895" s="49"/>
      <c r="AP895" s="49"/>
      <c r="AQ895" s="49" t="n">
        <f aca="false">AQ896</f>
        <v>1300500</v>
      </c>
      <c r="AR895" s="49" t="n">
        <f aca="false">AR896</f>
        <v>120000</v>
      </c>
      <c r="AS895" s="49" t="n">
        <f aca="false">AS896</f>
        <v>0</v>
      </c>
      <c r="AT895" s="49" t="n">
        <f aca="false">AT896</f>
        <v>0</v>
      </c>
      <c r="AU895" s="42" t="n">
        <f aca="false">AR895+AS895+AT895</f>
        <v>120000</v>
      </c>
    </row>
    <row r="896" customFormat="false" ht="25.5" hidden="false" customHeight="true" outlineLevel="0" collapsed="false">
      <c r="B896" s="57" t="s">
        <v>267</v>
      </c>
      <c r="C896" s="51" t="s">
        <v>57</v>
      </c>
      <c r="D896" s="51" t="s">
        <v>500</v>
      </c>
      <c r="E896" s="95" t="s">
        <v>295</v>
      </c>
      <c r="F896" s="51" t="s">
        <v>268</v>
      </c>
      <c r="G896" s="37"/>
      <c r="H896" s="37"/>
      <c r="I896" s="38"/>
      <c r="J896" s="39"/>
      <c r="K896" s="40"/>
      <c r="L896" s="41"/>
      <c r="M896" s="38"/>
      <c r="N896" s="58"/>
      <c r="O896" s="58"/>
      <c r="P896" s="29"/>
      <c r="Q896" s="58"/>
      <c r="R896" s="29"/>
      <c r="S896" s="58"/>
      <c r="T896" s="58"/>
      <c r="U896" s="58"/>
      <c r="V896" s="58"/>
      <c r="W896" s="58"/>
      <c r="X896" s="58"/>
      <c r="Y896" s="29"/>
      <c r="Z896" s="58"/>
      <c r="AA896" s="58"/>
      <c r="AB896" s="58"/>
      <c r="AC896" s="58"/>
      <c r="AD896" s="58"/>
      <c r="AE896" s="58"/>
      <c r="AF896" s="58"/>
      <c r="AG896" s="58" t="n">
        <f aca="false">AG897</f>
        <v>0</v>
      </c>
      <c r="AH896" s="58" t="n">
        <f aca="false">AH897</f>
        <v>0</v>
      </c>
      <c r="AI896" s="58"/>
      <c r="AJ896" s="58"/>
      <c r="AK896" s="58" t="n">
        <f aca="false">AK897</f>
        <v>120000</v>
      </c>
      <c r="AL896" s="42" t="n">
        <f aca="false">AH896+AK896</f>
        <v>120000</v>
      </c>
      <c r="AM896" s="58" t="n">
        <f aca="false">AM897</f>
        <v>120000</v>
      </c>
      <c r="AN896" s="58" t="n">
        <f aca="false">AN897</f>
        <v>0</v>
      </c>
      <c r="AO896" s="42" t="n">
        <f aca="false">AM896+AN896</f>
        <v>120000</v>
      </c>
      <c r="AP896" s="58" t="n">
        <f aca="false">AP897</f>
        <v>117734</v>
      </c>
      <c r="AQ896" s="42" t="n">
        <f aca="false">AQ897</f>
        <v>1300500</v>
      </c>
      <c r="AR896" s="42" t="n">
        <f aca="false">AR897</f>
        <v>120000</v>
      </c>
      <c r="AS896" s="42" t="n">
        <f aca="false">AS897</f>
        <v>0</v>
      </c>
      <c r="AT896" s="42" t="n">
        <f aca="false">AT897</f>
        <v>0</v>
      </c>
      <c r="AU896" s="42" t="n">
        <f aca="false">AR896+AS896+AT896</f>
        <v>120000</v>
      </c>
    </row>
    <row r="897" customFormat="false" ht="15" hidden="false" customHeight="true" outlineLevel="0" collapsed="false">
      <c r="B897" s="60" t="s">
        <v>269</v>
      </c>
      <c r="C897" s="51" t="s">
        <v>57</v>
      </c>
      <c r="D897" s="51" t="s">
        <v>500</v>
      </c>
      <c r="E897" s="95" t="s">
        <v>295</v>
      </c>
      <c r="F897" s="51" t="s">
        <v>270</v>
      </c>
      <c r="G897" s="51"/>
      <c r="H897" s="51"/>
      <c r="I897" s="52"/>
      <c r="J897" s="53"/>
      <c r="K897" s="54"/>
      <c r="L897" s="65"/>
      <c r="M897" s="52"/>
      <c r="N897" s="42"/>
      <c r="O897" s="42"/>
      <c r="P897" s="29"/>
      <c r="Q897" s="42"/>
      <c r="R897" s="29"/>
      <c r="S897" s="42"/>
      <c r="T897" s="42"/>
      <c r="U897" s="42"/>
      <c r="V897" s="42"/>
      <c r="W897" s="42"/>
      <c r="X897" s="42"/>
      <c r="Y897" s="29"/>
      <c r="Z897" s="42"/>
      <c r="AA897" s="42"/>
      <c r="AB897" s="42"/>
      <c r="AC897" s="42"/>
      <c r="AD897" s="42"/>
      <c r="AE897" s="42"/>
      <c r="AF897" s="42"/>
      <c r="AG897" s="42" t="n">
        <f aca="false">AG898</f>
        <v>0</v>
      </c>
      <c r="AH897" s="42" t="n">
        <f aca="false">AH898</f>
        <v>0</v>
      </c>
      <c r="AI897" s="42"/>
      <c r="AJ897" s="42"/>
      <c r="AK897" s="42" t="n">
        <f aca="false">AK898</f>
        <v>120000</v>
      </c>
      <c r="AL897" s="42" t="n">
        <f aca="false">AH897+AK897</f>
        <v>120000</v>
      </c>
      <c r="AM897" s="42" t="n">
        <f aca="false">AM898</f>
        <v>120000</v>
      </c>
      <c r="AN897" s="42" t="n">
        <f aca="false">AN898</f>
        <v>0</v>
      </c>
      <c r="AO897" s="42" t="n">
        <f aca="false">AM897+AN897</f>
        <v>120000</v>
      </c>
      <c r="AP897" s="42" t="n">
        <f aca="false">AP898</f>
        <v>117734</v>
      </c>
      <c r="AQ897" s="42" t="n">
        <f aca="false">AQ898</f>
        <v>1300500</v>
      </c>
      <c r="AR897" s="42" t="n">
        <f aca="false">AR898</f>
        <v>120000</v>
      </c>
      <c r="AS897" s="42" t="n">
        <f aca="false">AS898</f>
        <v>0</v>
      </c>
      <c r="AT897" s="42" t="n">
        <f aca="false">AT898</f>
        <v>0</v>
      </c>
      <c r="AU897" s="42" t="n">
        <f aca="false">AR897+AS897+AT897</f>
        <v>120000</v>
      </c>
    </row>
    <row r="898" customFormat="false" ht="20.25" hidden="true" customHeight="true" outlineLevel="0" collapsed="false">
      <c r="B898" s="60" t="s">
        <v>271</v>
      </c>
      <c r="C898" s="51" t="s">
        <v>57</v>
      </c>
      <c r="D898" s="51" t="s">
        <v>500</v>
      </c>
      <c r="E898" s="95" t="s">
        <v>295</v>
      </c>
      <c r="F898" s="51" t="s">
        <v>240</v>
      </c>
      <c r="G898" s="51" t="s">
        <v>241</v>
      </c>
      <c r="H898" s="51" t="s">
        <v>104</v>
      </c>
      <c r="I898" s="52"/>
      <c r="J898" s="53"/>
      <c r="K898" s="54"/>
      <c r="L898" s="65"/>
      <c r="M898" s="52"/>
      <c r="N898" s="42"/>
      <c r="O898" s="42"/>
      <c r="P898" s="29"/>
      <c r="Q898" s="42"/>
      <c r="R898" s="29"/>
      <c r="S898" s="42"/>
      <c r="T898" s="42"/>
      <c r="U898" s="42"/>
      <c r="V898" s="42"/>
      <c r="W898" s="42"/>
      <c r="X898" s="42"/>
      <c r="Y898" s="29"/>
      <c r="Z898" s="42"/>
      <c r="AA898" s="42"/>
      <c r="AB898" s="42"/>
      <c r="AC898" s="42"/>
      <c r="AD898" s="42"/>
      <c r="AE898" s="42"/>
      <c r="AF898" s="42"/>
      <c r="AG898" s="42" t="n">
        <v>0</v>
      </c>
      <c r="AH898" s="42" t="n">
        <v>0</v>
      </c>
      <c r="AI898" s="42"/>
      <c r="AJ898" s="42"/>
      <c r="AK898" s="42" t="n">
        <v>120000</v>
      </c>
      <c r="AL898" s="42" t="n">
        <f aca="false">AH898+AK898</f>
        <v>120000</v>
      </c>
      <c r="AM898" s="42" t="n">
        <v>120000</v>
      </c>
      <c r="AN898" s="42"/>
      <c r="AO898" s="42" t="n">
        <f aca="false">AM898+AN898</f>
        <v>120000</v>
      </c>
      <c r="AP898" s="42" t="n">
        <v>117734</v>
      </c>
      <c r="AQ898" s="42" t="n">
        <v>1300500</v>
      </c>
      <c r="AR898" s="42" t="n">
        <v>120000</v>
      </c>
      <c r="AS898" s="42"/>
      <c r="AT898" s="42"/>
      <c r="AU898" s="42" t="n">
        <f aca="false">AR898+AS898+AT898</f>
        <v>120000</v>
      </c>
    </row>
    <row r="899" customFormat="false" ht="12.75" hidden="false" customHeight="false" outlineLevel="0" collapsed="false">
      <c r="B899" s="57" t="s">
        <v>514</v>
      </c>
      <c r="C899" s="37" t="s">
        <v>57</v>
      </c>
      <c r="D899" s="37" t="s">
        <v>442</v>
      </c>
      <c r="E899" s="93"/>
      <c r="F899" s="37"/>
      <c r="G899" s="37"/>
      <c r="H899" s="37"/>
      <c r="I899" s="38"/>
      <c r="J899" s="39"/>
      <c r="K899" s="40"/>
      <c r="L899" s="41"/>
      <c r="M899" s="38"/>
      <c r="N899" s="58" t="n">
        <f aca="false">N900+N912+N977+N1020</f>
        <v>6810103</v>
      </c>
      <c r="O899" s="58"/>
      <c r="P899" s="29"/>
      <c r="Q899" s="58"/>
      <c r="R899" s="29"/>
      <c r="S899" s="58"/>
      <c r="T899" s="58"/>
      <c r="U899" s="58"/>
      <c r="V899" s="58"/>
      <c r="W899" s="58"/>
      <c r="X899" s="58"/>
      <c r="Y899" s="29"/>
      <c r="Z899" s="58"/>
      <c r="AA899" s="58"/>
      <c r="AB899" s="58"/>
      <c r="AC899" s="58" t="n">
        <f aca="false">AC900+AC912+AC977+AC1020</f>
        <v>5279811.3</v>
      </c>
      <c r="AD899" s="58" t="n">
        <f aca="false">AD900+AD912+AD977+AD1020</f>
        <v>0</v>
      </c>
      <c r="AE899" s="58" t="n">
        <f aca="false">AE900+AE912+AE981+AE1006+AE1023+AE1056+AE1063+AE1083+AE1089+AE1098</f>
        <v>4838968.3</v>
      </c>
      <c r="AF899" s="58" t="n">
        <f aca="false">AF900+AF912+AF977+AF1020</f>
        <v>0</v>
      </c>
      <c r="AG899" s="58" t="n">
        <f aca="false">AG900+AG912+AG981+AG1006+AG1023+AG1056+AG1063+AG1083+AG1089+AG1098</f>
        <v>4838954.3</v>
      </c>
      <c r="AH899" s="58" t="n">
        <f aca="false">AH900+AH912+AH981+AH1006+AH1023+AH1056+AH1063+AH1083+AH1089+AH1098</f>
        <v>4838668.3</v>
      </c>
      <c r="AI899" s="58" t="n">
        <f aca="false">AI900+AI912+AI981+AI1006+AI1023+AI1056+AI1063+AI1083+AI1089+AI1098</f>
        <v>0</v>
      </c>
      <c r="AJ899" s="58" t="n">
        <f aca="false">AJ900+AJ912+AJ981+AJ1006+AJ1023+AJ1056+AJ1063+AJ1083+AJ1089+AJ1098</f>
        <v>0</v>
      </c>
      <c r="AK899" s="58" t="n">
        <f aca="false">AK900+AK912+AK981+AK1006+AK1023+AK1056+AK1063+AK1083+AK1089+AK1098</f>
        <v>115462</v>
      </c>
      <c r="AL899" s="58" t="n">
        <f aca="false">AH899+AK899</f>
        <v>4954130.3</v>
      </c>
      <c r="AM899" s="58" t="n">
        <f aca="false">AM900+AM912+AM981+AM1006+AM1023+AM1056+AM1063+AM1083+AM1089+AM1098</f>
        <v>4954130.3</v>
      </c>
      <c r="AN899" s="58" t="n">
        <f aca="false">AN900+AN912+AN981+AN1006+AN1023+AN1056+AN1063+AN1083+AN1089+AN1098</f>
        <v>1007428</v>
      </c>
      <c r="AO899" s="42" t="n">
        <f aca="false">AM899+AN899</f>
        <v>5961558.3</v>
      </c>
      <c r="AP899" s="58" t="n">
        <f aca="false">AP900+AP912+AP981+AP1006+AP1023+AP1056+AP1063+AP1083+AP1089+AP1098+AP1094</f>
        <v>6555815.37</v>
      </c>
      <c r="AQ899" s="58" t="n">
        <f aca="false">AQ900+AQ912+AQ981+AQ1006+AQ1023+AQ1056+AQ1063+AQ1083+AQ1089+AQ1098+AQ1094</f>
        <v>8865172</v>
      </c>
      <c r="AR899" s="58" t="n">
        <f aca="false">AR900+AR912+AR981+AR1006+AR1023+AR1056+AR1063+AR1083+AR1089+AR1098+AR1094</f>
        <v>4289105</v>
      </c>
      <c r="AS899" s="58" t="n">
        <f aca="false">AS900+AS912+AS981+AS1006+AS1023+AS1056+AS1063+AS1083+AS1089+AS1098+AS1094</f>
        <v>987000</v>
      </c>
      <c r="AT899" s="58" t="n">
        <f aca="false">AT900+AT912+AT981+AT1006+AT1023+AT1056+AT1063+AT1083+AT1089+AT1098+AT1094</f>
        <v>0</v>
      </c>
      <c r="AU899" s="58" t="n">
        <f aca="false">AR899+AS899+AT899</f>
        <v>5276105</v>
      </c>
    </row>
    <row r="900" s="35" customFormat="true" ht="12.75" hidden="false" customHeight="false" outlineLevel="0" collapsed="false">
      <c r="B900" s="68" t="s">
        <v>105</v>
      </c>
      <c r="C900" s="37" t="s">
        <v>57</v>
      </c>
      <c r="D900" s="37" t="s">
        <v>442</v>
      </c>
      <c r="E900" s="59" t="s">
        <v>106</v>
      </c>
      <c r="F900" s="37"/>
      <c r="G900" s="37"/>
      <c r="H900" s="37"/>
      <c r="I900" s="38" t="n">
        <f aca="false">SUM(I903:I904)</f>
        <v>1228655</v>
      </c>
      <c r="J900" s="39" t="n">
        <f aca="false">SUM(J903:J904)</f>
        <v>1228655</v>
      </c>
      <c r="K900" s="40" t="n">
        <f aca="false">SUM(K903:K904)</f>
        <v>0</v>
      </c>
      <c r="L900" s="41" t="n">
        <f aca="false">SUM(L903:L904)</f>
        <v>0</v>
      </c>
      <c r="M900" s="38" t="n">
        <f aca="false">SUM(M903:M904)</f>
        <v>0</v>
      </c>
      <c r="N900" s="58" t="n">
        <f aca="false">N901+N909</f>
        <v>1618834</v>
      </c>
      <c r="O900" s="58" t="n">
        <f aca="false">O902</f>
        <v>6592</v>
      </c>
      <c r="P900" s="58" t="n">
        <f aca="false">N900+O900</f>
        <v>1625426</v>
      </c>
      <c r="Q900" s="58" t="n">
        <f aca="false">Q902</f>
        <v>23705</v>
      </c>
      <c r="R900" s="58" t="n">
        <f aca="false">P900+Q900</f>
        <v>1649131</v>
      </c>
      <c r="S900" s="58" t="n">
        <f aca="false">S902</f>
        <v>-50050</v>
      </c>
      <c r="T900" s="58" t="n">
        <f aca="false">R900+S900</f>
        <v>1599081</v>
      </c>
      <c r="U900" s="58" t="n">
        <f aca="false">U902</f>
        <v>-19753</v>
      </c>
      <c r="V900" s="58" t="n">
        <f aca="false">N900+U900</f>
        <v>1599081</v>
      </c>
      <c r="W900" s="58" t="n">
        <f aca="false">V900-N900</f>
        <v>-19753</v>
      </c>
      <c r="X900" s="58" t="n">
        <f aca="false">X902</f>
        <v>0</v>
      </c>
      <c r="Y900" s="58" t="n">
        <f aca="false">Y902</f>
        <v>959013</v>
      </c>
      <c r="Z900" s="58" t="n">
        <f aca="false">Z902</f>
        <v>959013</v>
      </c>
      <c r="AA900" s="58" t="n">
        <f aca="false">AA902</f>
        <v>0</v>
      </c>
      <c r="AB900" s="58" t="n">
        <f aca="false">AB902</f>
        <v>0</v>
      </c>
      <c r="AC900" s="58" t="n">
        <f aca="false">AC901+AC909</f>
        <v>1205126</v>
      </c>
      <c r="AD900" s="58" t="n">
        <f aca="false">AD901+AD909</f>
        <v>0</v>
      </c>
      <c r="AE900" s="58" t="n">
        <f aca="false">AE901+AE909</f>
        <v>1071222</v>
      </c>
      <c r="AF900" s="58" t="n">
        <f aca="false">AF901+AF909</f>
        <v>0</v>
      </c>
      <c r="AG900" s="58" t="n">
        <f aca="false">AG901+AG909</f>
        <v>1071222</v>
      </c>
      <c r="AH900" s="58" t="n">
        <f aca="false">AH901+AH909</f>
        <v>1071222</v>
      </c>
      <c r="AI900" s="58" t="n">
        <f aca="false">AI901+AI909</f>
        <v>0</v>
      </c>
      <c r="AJ900" s="58" t="n">
        <f aca="false">AJ901+AJ909</f>
        <v>0</v>
      </c>
      <c r="AK900" s="58" t="n">
        <f aca="false">AK901+AK909</f>
        <v>47615</v>
      </c>
      <c r="AL900" s="58" t="n">
        <f aca="false">AH900+AK900</f>
        <v>1118837</v>
      </c>
      <c r="AM900" s="58" t="n">
        <f aca="false">AM901+AM909</f>
        <v>1118837</v>
      </c>
      <c r="AN900" s="58" t="n">
        <f aca="false">AN901+AN909</f>
        <v>281181</v>
      </c>
      <c r="AO900" s="42" t="n">
        <f aca="false">AM900+AN900</f>
        <v>1400018</v>
      </c>
      <c r="AP900" s="58" t="n">
        <f aca="false">AP901+AP909</f>
        <v>1118837</v>
      </c>
      <c r="AQ900" s="58" t="n">
        <f aca="false">AQ901+AQ909</f>
        <v>2304148</v>
      </c>
      <c r="AR900" s="58" t="n">
        <f aca="false">AR901+AR909</f>
        <v>1138658</v>
      </c>
      <c r="AS900" s="58" t="n">
        <f aca="false">AS901+AS909</f>
        <v>0</v>
      </c>
      <c r="AT900" s="58" t="n">
        <f aca="false">AT901+AT909</f>
        <v>0</v>
      </c>
      <c r="AU900" s="58" t="n">
        <f aca="false">AR900+AS900+AT900</f>
        <v>1138658</v>
      </c>
    </row>
    <row r="901" s="35" customFormat="true" ht="63.75" hidden="false" customHeight="false" outlineLevel="0" collapsed="false">
      <c r="B901" s="66" t="s">
        <v>78</v>
      </c>
      <c r="C901" s="51" t="s">
        <v>57</v>
      </c>
      <c r="D901" s="51" t="s">
        <v>442</v>
      </c>
      <c r="E901" s="61" t="s">
        <v>106</v>
      </c>
      <c r="F901" s="51" t="s">
        <v>79</v>
      </c>
      <c r="G901" s="51"/>
      <c r="H901" s="51"/>
      <c r="I901" s="62"/>
      <c r="J901" s="63"/>
      <c r="K901" s="64"/>
      <c r="L901" s="65"/>
      <c r="M901" s="62"/>
      <c r="N901" s="42" t="n">
        <f aca="false">N902</f>
        <v>1608834</v>
      </c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2" t="n">
        <f aca="false">AC902</f>
        <v>1205126</v>
      </c>
      <c r="AD901" s="42" t="n">
        <f aca="false">AD902</f>
        <v>0</v>
      </c>
      <c r="AE901" s="42" t="n">
        <f aca="false">AE902</f>
        <v>1071222</v>
      </c>
      <c r="AF901" s="42" t="n">
        <f aca="false">AF902</f>
        <v>0</v>
      </c>
      <c r="AG901" s="42" t="n">
        <f aca="false">AG902</f>
        <v>1071222</v>
      </c>
      <c r="AH901" s="42" t="n">
        <f aca="false">AH902</f>
        <v>1071222</v>
      </c>
      <c r="AI901" s="42" t="n">
        <f aca="false">AI902</f>
        <v>0</v>
      </c>
      <c r="AJ901" s="42" t="n">
        <f aca="false">AJ902</f>
        <v>0</v>
      </c>
      <c r="AK901" s="42" t="n">
        <f aca="false">AK902</f>
        <v>47615</v>
      </c>
      <c r="AL901" s="42" t="n">
        <f aca="false">AH901+AK901</f>
        <v>1118837</v>
      </c>
      <c r="AM901" s="42" t="n">
        <f aca="false">AM902</f>
        <v>1118837</v>
      </c>
      <c r="AN901" s="42" t="n">
        <f aca="false">AN902</f>
        <v>281181</v>
      </c>
      <c r="AO901" s="42" t="n">
        <f aca="false">AM901+AN901</f>
        <v>1400018</v>
      </c>
      <c r="AP901" s="42" t="n">
        <f aca="false">AP902</f>
        <v>1118837</v>
      </c>
      <c r="AQ901" s="42" t="n">
        <f aca="false">AQ902</f>
        <v>2294148</v>
      </c>
      <c r="AR901" s="42" t="n">
        <f aca="false">AR902</f>
        <v>1138658</v>
      </c>
      <c r="AS901" s="42" t="n">
        <f aca="false">AS902</f>
        <v>0</v>
      </c>
      <c r="AT901" s="42" t="n">
        <f aca="false">AT902</f>
        <v>0</v>
      </c>
      <c r="AU901" s="42" t="n">
        <f aca="false">AR901+AS901+AT901</f>
        <v>1138658</v>
      </c>
    </row>
    <row r="902" s="35" customFormat="true" ht="25.5" hidden="false" customHeight="false" outlineLevel="0" collapsed="false">
      <c r="B902" s="66" t="s">
        <v>72</v>
      </c>
      <c r="C902" s="51" t="s">
        <v>57</v>
      </c>
      <c r="D902" s="51" t="s">
        <v>442</v>
      </c>
      <c r="E902" s="61" t="s">
        <v>106</v>
      </c>
      <c r="F902" s="51" t="s">
        <v>63</v>
      </c>
      <c r="G902" s="51"/>
      <c r="H902" s="51"/>
      <c r="I902" s="62" t="n">
        <f aca="false">I903+I904</f>
        <v>1228655</v>
      </c>
      <c r="J902" s="63" t="n">
        <f aca="false">J903+J904</f>
        <v>1228655</v>
      </c>
      <c r="K902" s="64"/>
      <c r="L902" s="65"/>
      <c r="M902" s="62"/>
      <c r="N902" s="42" t="n">
        <f aca="false">N903+N904+N905</f>
        <v>1608834</v>
      </c>
      <c r="O902" s="42" t="n">
        <f aca="false">O903+O904</f>
        <v>6592</v>
      </c>
      <c r="P902" s="58" t="n">
        <f aca="false">N902+O902</f>
        <v>1615426</v>
      </c>
      <c r="Q902" s="42" t="n">
        <f aca="false">Q903+Q904</f>
        <v>23705</v>
      </c>
      <c r="R902" s="58" t="n">
        <f aca="false">P902+Q902</f>
        <v>1639131</v>
      </c>
      <c r="S902" s="42" t="n">
        <f aca="false">S903+S904</f>
        <v>-50050</v>
      </c>
      <c r="T902" s="42" t="n">
        <f aca="false">R902+S902</f>
        <v>1589081</v>
      </c>
      <c r="U902" s="42" t="n">
        <f aca="false">U903+U904</f>
        <v>-19753</v>
      </c>
      <c r="V902" s="42" t="n">
        <f aca="false">N902+U902</f>
        <v>1589081</v>
      </c>
      <c r="W902" s="42" t="n">
        <f aca="false">V902-N902</f>
        <v>-19753</v>
      </c>
      <c r="X902" s="42" t="n">
        <f aca="false">X903+X904</f>
        <v>0</v>
      </c>
      <c r="Y902" s="42" t="n">
        <f aca="false">Y903+Y904</f>
        <v>959013</v>
      </c>
      <c r="Z902" s="42" t="n">
        <f aca="false">Z903+Z904</f>
        <v>959013</v>
      </c>
      <c r="AA902" s="42" t="n">
        <f aca="false">AA903+AA904</f>
        <v>0</v>
      </c>
      <c r="AB902" s="42" t="n">
        <f aca="false">AB903+AB904</f>
        <v>0</v>
      </c>
      <c r="AC902" s="42" t="n">
        <f aca="false">AC903+AC904+AC905</f>
        <v>1205126</v>
      </c>
      <c r="AD902" s="42" t="n">
        <f aca="false">AD903+AD904+AD905</f>
        <v>0</v>
      </c>
      <c r="AE902" s="42" t="n">
        <f aca="false">AE903+AE904+AE905</f>
        <v>1071222</v>
      </c>
      <c r="AF902" s="42" t="n">
        <f aca="false">AF903+AF904+AF905</f>
        <v>0</v>
      </c>
      <c r="AG902" s="42" t="n">
        <f aca="false">AG903+AG904+AG905</f>
        <v>1071222</v>
      </c>
      <c r="AH902" s="42" t="n">
        <f aca="false">AH903+AH904+AH905</f>
        <v>1071222</v>
      </c>
      <c r="AI902" s="42" t="n">
        <f aca="false">AI903+AI904+AI905</f>
        <v>0</v>
      </c>
      <c r="AJ902" s="42" t="n">
        <f aca="false">AJ903+AJ904+AJ905</f>
        <v>0</v>
      </c>
      <c r="AK902" s="42" t="n">
        <f aca="false">AK903+AK904+AK905</f>
        <v>47615</v>
      </c>
      <c r="AL902" s="42" t="n">
        <f aca="false">AH902+AK902</f>
        <v>1118837</v>
      </c>
      <c r="AM902" s="42" t="n">
        <f aca="false">AM903+AM904+AM905</f>
        <v>1118837</v>
      </c>
      <c r="AN902" s="42" t="n">
        <f aca="false">AN903+AN904+AN905</f>
        <v>281181</v>
      </c>
      <c r="AO902" s="42" t="n">
        <f aca="false">AM902+AN902</f>
        <v>1400018</v>
      </c>
      <c r="AP902" s="42" t="n">
        <f aca="false">AP903+AP904+AP905</f>
        <v>1118837</v>
      </c>
      <c r="AQ902" s="42" t="n">
        <v>2294148</v>
      </c>
      <c r="AR902" s="42" t="n">
        <f aca="false">AR903+AR904+AR905</f>
        <v>1138658</v>
      </c>
      <c r="AS902" s="42" t="n">
        <f aca="false">AS903+AS904+AS905</f>
        <v>0</v>
      </c>
      <c r="AT902" s="42" t="n">
        <f aca="false">AT903+AT904+AT905</f>
        <v>0</v>
      </c>
      <c r="AU902" s="42" t="n">
        <f aca="false">AR902+AS902+AT902</f>
        <v>1138658</v>
      </c>
    </row>
    <row r="903" customFormat="false" ht="12.75" hidden="true" customHeight="false" outlineLevel="0" collapsed="false">
      <c r="B903" s="67" t="s">
        <v>64</v>
      </c>
      <c r="C903" s="51" t="s">
        <v>57</v>
      </c>
      <c r="D903" s="51" t="s">
        <v>442</v>
      </c>
      <c r="E903" s="61" t="s">
        <v>106</v>
      </c>
      <c r="F903" s="51" t="s">
        <v>65</v>
      </c>
      <c r="G903" s="51" t="s">
        <v>66</v>
      </c>
      <c r="H903" s="51"/>
      <c r="I903" s="62" t="n">
        <v>943668</v>
      </c>
      <c r="J903" s="63" t="n">
        <v>943668</v>
      </c>
      <c r="K903" s="64"/>
      <c r="L903" s="65"/>
      <c r="M903" s="62"/>
      <c r="N903" s="42" t="n">
        <v>1234128</v>
      </c>
      <c r="O903" s="42" t="n">
        <v>6592</v>
      </c>
      <c r="P903" s="58" t="n">
        <f aca="false">N903+O903</f>
        <v>1240720</v>
      </c>
      <c r="Q903" s="42" t="n">
        <v>18206</v>
      </c>
      <c r="R903" s="58" t="n">
        <f aca="false">P903+Q903</f>
        <v>1258926</v>
      </c>
      <c r="S903" s="42" t="n">
        <v>-39970</v>
      </c>
      <c r="T903" s="42" t="n">
        <f aca="false">R903+S903</f>
        <v>1218956</v>
      </c>
      <c r="U903" s="42" t="n">
        <f aca="false">O903+Q903+S903</f>
        <v>-15172</v>
      </c>
      <c r="V903" s="42" t="n">
        <f aca="false">N903+U903</f>
        <v>1218956</v>
      </c>
      <c r="W903" s="42" t="n">
        <f aca="false">V903-N903</f>
        <v>-15172</v>
      </c>
      <c r="X903" s="42" t="n">
        <v>0</v>
      </c>
      <c r="Y903" s="42" t="n">
        <v>736569</v>
      </c>
      <c r="Z903" s="42" t="n">
        <v>736569</v>
      </c>
      <c r="AA903" s="42"/>
      <c r="AB903" s="42"/>
      <c r="AC903" s="42" t="n">
        <v>925596</v>
      </c>
      <c r="AD903" s="42"/>
      <c r="AE903" s="42" t="n">
        <v>822752</v>
      </c>
      <c r="AF903" s="42"/>
      <c r="AG903" s="42" t="n">
        <v>822752</v>
      </c>
      <c r="AH903" s="42" t="n">
        <v>822752</v>
      </c>
      <c r="AI903" s="42"/>
      <c r="AJ903" s="42"/>
      <c r="AK903" s="42" t="n">
        <v>36571</v>
      </c>
      <c r="AL903" s="42" t="n">
        <f aca="false">AH903+AK903</f>
        <v>859323</v>
      </c>
      <c r="AM903" s="42" t="n">
        <v>859323</v>
      </c>
      <c r="AN903" s="42" t="n">
        <v>215960</v>
      </c>
      <c r="AO903" s="42" t="n">
        <f aca="false">AM903+AN903</f>
        <v>1075283</v>
      </c>
      <c r="AP903" s="42" t="n">
        <v>859323</v>
      </c>
      <c r="AQ903" s="42" t="n">
        <v>1234128</v>
      </c>
      <c r="AR903" s="42" t="n">
        <v>874545</v>
      </c>
      <c r="AS903" s="42"/>
      <c r="AT903" s="42"/>
      <c r="AU903" s="42" t="n">
        <f aca="false">AR903+AS903+AT903</f>
        <v>874545</v>
      </c>
    </row>
    <row r="904" customFormat="false" ht="12.75" hidden="true" customHeight="false" outlineLevel="0" collapsed="false">
      <c r="B904" s="60" t="s">
        <v>64</v>
      </c>
      <c r="C904" s="51" t="s">
        <v>57</v>
      </c>
      <c r="D904" s="51" t="s">
        <v>442</v>
      </c>
      <c r="E904" s="61" t="s">
        <v>106</v>
      </c>
      <c r="F904" s="51" t="s">
        <v>73</v>
      </c>
      <c r="G904" s="51" t="s">
        <v>67</v>
      </c>
      <c r="H904" s="51"/>
      <c r="I904" s="62" t="n">
        <v>284987</v>
      </c>
      <c r="J904" s="63" t="n">
        <v>284987</v>
      </c>
      <c r="K904" s="64"/>
      <c r="L904" s="65"/>
      <c r="M904" s="62"/>
      <c r="N904" s="42" t="n">
        <v>372706</v>
      </c>
      <c r="O904" s="42" t="n">
        <f aca="false">K904+L904+M904</f>
        <v>0</v>
      </c>
      <c r="P904" s="58" t="n">
        <f aca="false">N904+O904</f>
        <v>372706</v>
      </c>
      <c r="Q904" s="42" t="n">
        <v>5499</v>
      </c>
      <c r="R904" s="58" t="n">
        <f aca="false">P904+Q904</f>
        <v>378205</v>
      </c>
      <c r="S904" s="42" t="n">
        <v>-10080</v>
      </c>
      <c r="T904" s="42" t="n">
        <f aca="false">R904+S904</f>
        <v>368125</v>
      </c>
      <c r="U904" s="42" t="n">
        <f aca="false">O904+Q904+S904</f>
        <v>-4581</v>
      </c>
      <c r="V904" s="42" t="n">
        <f aca="false">N904+U904</f>
        <v>368125</v>
      </c>
      <c r="W904" s="42" t="n">
        <f aca="false">V904-N904</f>
        <v>-4581</v>
      </c>
      <c r="X904" s="42" t="n">
        <v>0</v>
      </c>
      <c r="Y904" s="42" t="n">
        <v>222444</v>
      </c>
      <c r="Z904" s="42" t="n">
        <v>222444</v>
      </c>
      <c r="AA904" s="42"/>
      <c r="AB904" s="42"/>
      <c r="AC904" s="42" t="n">
        <v>279530</v>
      </c>
      <c r="AD904" s="42"/>
      <c r="AE904" s="42" t="n">
        <v>248470</v>
      </c>
      <c r="AF904" s="42"/>
      <c r="AG904" s="42" t="n">
        <v>248470</v>
      </c>
      <c r="AH904" s="42" t="n">
        <v>248470</v>
      </c>
      <c r="AI904" s="42"/>
      <c r="AJ904" s="42"/>
      <c r="AK904" s="42" t="n">
        <v>11044</v>
      </c>
      <c r="AL904" s="42" t="n">
        <f aca="false">AH904+AK904</f>
        <v>259514</v>
      </c>
      <c r="AM904" s="42" t="n">
        <v>259514</v>
      </c>
      <c r="AN904" s="42" t="n">
        <v>65221</v>
      </c>
      <c r="AO904" s="42" t="n">
        <f aca="false">AM904+AN904</f>
        <v>324735</v>
      </c>
      <c r="AP904" s="42" t="n">
        <v>259514</v>
      </c>
      <c r="AQ904" s="42" t="n">
        <v>372706</v>
      </c>
      <c r="AR904" s="42" t="n">
        <v>264113</v>
      </c>
      <c r="AS904" s="42"/>
      <c r="AT904" s="42"/>
      <c r="AU904" s="42" t="n">
        <f aca="false">AR904+AS904+AT904</f>
        <v>264113</v>
      </c>
    </row>
    <row r="905" customFormat="false" ht="24.75" hidden="true" customHeight="true" outlineLevel="0" collapsed="false">
      <c r="B905" s="60" t="s">
        <v>107</v>
      </c>
      <c r="C905" s="51" t="s">
        <v>57</v>
      </c>
      <c r="D905" s="51" t="s">
        <v>442</v>
      </c>
      <c r="E905" s="61" t="s">
        <v>106</v>
      </c>
      <c r="F905" s="51" t="s">
        <v>108</v>
      </c>
      <c r="G905" s="51" t="s">
        <v>109</v>
      </c>
      <c r="H905" s="51"/>
      <c r="I905" s="62"/>
      <c r="J905" s="63"/>
      <c r="K905" s="64"/>
      <c r="L905" s="65"/>
      <c r="M905" s="62"/>
      <c r="N905" s="42" t="n">
        <v>2000</v>
      </c>
      <c r="O905" s="42"/>
      <c r="P905" s="58"/>
      <c r="Q905" s="42"/>
      <c r="R905" s="58"/>
      <c r="S905" s="42"/>
      <c r="T905" s="42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 t="n">
        <f aca="false">AC905+AD905</f>
        <v>0</v>
      </c>
      <c r="AF905" s="42"/>
      <c r="AG905" s="42" t="n">
        <f aca="false">AE905+AF905</f>
        <v>0</v>
      </c>
      <c r="AH905" s="42" t="n">
        <f aca="false">AF905+AG905</f>
        <v>0</v>
      </c>
      <c r="AI905" s="42" t="n">
        <f aca="false">AG905+AH905</f>
        <v>0</v>
      </c>
      <c r="AJ905" s="42" t="n">
        <f aca="false">AH905+AI905</f>
        <v>0</v>
      </c>
      <c r="AK905" s="42" t="n">
        <f aca="false">AI905+AJ905</f>
        <v>0</v>
      </c>
      <c r="AL905" s="42" t="n">
        <f aca="false">AH905+AK905</f>
        <v>0</v>
      </c>
      <c r="AM905" s="42" t="n">
        <f aca="false">AK905+AL905</f>
        <v>0</v>
      </c>
      <c r="AN905" s="42" t="n">
        <f aca="false">AL905+AM905</f>
        <v>0</v>
      </c>
      <c r="AO905" s="42" t="n">
        <f aca="false">AM905+AN905</f>
        <v>0</v>
      </c>
      <c r="AP905" s="42" t="n">
        <f aca="false">AN905+AO905</f>
        <v>0</v>
      </c>
      <c r="AQ905" s="42" t="n">
        <v>2000</v>
      </c>
      <c r="AR905" s="42" t="n">
        <v>0</v>
      </c>
      <c r="AS905" s="42" t="n">
        <v>0</v>
      </c>
      <c r="AT905" s="42" t="n">
        <v>0</v>
      </c>
      <c r="AU905" s="42" t="n">
        <f aca="false">AR905+AS905+AT905</f>
        <v>0</v>
      </c>
    </row>
    <row r="906" customFormat="false" ht="12.75" hidden="true" customHeight="false" outlineLevel="0" collapsed="false">
      <c r="B906" s="60"/>
      <c r="C906" s="51" t="s">
        <v>57</v>
      </c>
      <c r="D906" s="51" t="s">
        <v>442</v>
      </c>
      <c r="E906" s="61" t="s">
        <v>106</v>
      </c>
      <c r="F906" s="51" t="s">
        <v>111</v>
      </c>
      <c r="G906" s="51"/>
      <c r="H906" s="51"/>
      <c r="I906" s="62"/>
      <c r="J906" s="63"/>
      <c r="K906" s="64"/>
      <c r="L906" s="65"/>
      <c r="M906" s="62"/>
      <c r="N906" s="42"/>
      <c r="O906" s="42"/>
      <c r="P906" s="58"/>
      <c r="Q906" s="42"/>
      <c r="R906" s="58"/>
      <c r="S906" s="42"/>
      <c r="T906" s="42"/>
      <c r="U906" s="42"/>
      <c r="V906" s="42"/>
      <c r="W906" s="42"/>
      <c r="X906" s="42"/>
      <c r="Y906" s="42"/>
      <c r="Z906" s="42"/>
      <c r="AA906" s="42"/>
      <c r="AB906" s="42"/>
      <c r="AC906" s="42"/>
      <c r="AD906" s="42"/>
      <c r="AE906" s="42"/>
      <c r="AF906" s="42"/>
      <c r="AG906" s="42"/>
      <c r="AH906" s="42"/>
      <c r="AI906" s="42"/>
      <c r="AJ906" s="42"/>
      <c r="AK906" s="42"/>
      <c r="AL906" s="42" t="n">
        <f aca="false">AH906+AK906</f>
        <v>0</v>
      </c>
      <c r="AM906" s="42"/>
      <c r="AN906" s="42"/>
      <c r="AO906" s="42" t="n">
        <f aca="false">AM906+AN906</f>
        <v>0</v>
      </c>
      <c r="AP906" s="42"/>
      <c r="AQ906" s="42"/>
      <c r="AR906" s="42"/>
      <c r="AS906" s="42"/>
      <c r="AT906" s="42"/>
      <c r="AU906" s="42" t="n">
        <f aca="false">AR906+AS906+AT906</f>
        <v>0</v>
      </c>
    </row>
    <row r="907" customFormat="false" ht="25.5" hidden="true" customHeight="false" outlineLevel="0" collapsed="false">
      <c r="B907" s="60" t="s">
        <v>144</v>
      </c>
      <c r="C907" s="51" t="s">
        <v>57</v>
      </c>
      <c r="D907" s="51" t="s">
        <v>442</v>
      </c>
      <c r="E907" s="61" t="s">
        <v>106</v>
      </c>
      <c r="F907" s="51" t="s">
        <v>113</v>
      </c>
      <c r="G907" s="51"/>
      <c r="H907" s="51"/>
      <c r="I907" s="62"/>
      <c r="J907" s="63"/>
      <c r="K907" s="64"/>
      <c r="L907" s="65"/>
      <c r="M907" s="62"/>
      <c r="N907" s="42" t="n">
        <f aca="false">N908</f>
        <v>0</v>
      </c>
      <c r="O907" s="42"/>
      <c r="P907" s="58"/>
      <c r="Q907" s="42"/>
      <c r="R907" s="58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42" t="n">
        <f aca="false">AC908</f>
        <v>0</v>
      </c>
      <c r="AD907" s="42" t="n">
        <f aca="false">AD908</f>
        <v>0</v>
      </c>
      <c r="AE907" s="42" t="n">
        <f aca="false">AE908</f>
        <v>0</v>
      </c>
      <c r="AF907" s="42" t="n">
        <f aca="false">AF908</f>
        <v>0</v>
      </c>
      <c r="AG907" s="42" t="n">
        <f aca="false">AG908</f>
        <v>0</v>
      </c>
      <c r="AH907" s="42" t="n">
        <f aca="false">AH908</f>
        <v>0</v>
      </c>
      <c r="AI907" s="42" t="n">
        <f aca="false">AI908</f>
        <v>0</v>
      </c>
      <c r="AJ907" s="42" t="n">
        <f aca="false">AJ908</f>
        <v>0</v>
      </c>
      <c r="AK907" s="42" t="n">
        <f aca="false">AK908</f>
        <v>0</v>
      </c>
      <c r="AL907" s="42" t="n">
        <f aca="false">AH907+AK907</f>
        <v>0</v>
      </c>
      <c r="AM907" s="42" t="n">
        <f aca="false">AM908</f>
        <v>0</v>
      </c>
      <c r="AN907" s="42" t="n">
        <f aca="false">AN908</f>
        <v>0</v>
      </c>
      <c r="AO907" s="42" t="n">
        <f aca="false">AM907+AN907</f>
        <v>0</v>
      </c>
      <c r="AP907" s="42" t="n">
        <f aca="false">AP908</f>
        <v>0</v>
      </c>
      <c r="AQ907" s="42" t="n">
        <f aca="false">AQ908</f>
        <v>0</v>
      </c>
      <c r="AR907" s="42" t="n">
        <f aca="false">AR908</f>
        <v>0</v>
      </c>
      <c r="AS907" s="42" t="n">
        <f aca="false">AS908</f>
        <v>0</v>
      </c>
      <c r="AT907" s="42" t="n">
        <f aca="false">AT908</f>
        <v>0</v>
      </c>
      <c r="AU907" s="42" t="n">
        <f aca="false">AR907+AS907+AT907</f>
        <v>0</v>
      </c>
    </row>
    <row r="908" customFormat="false" ht="25.5" hidden="true" customHeight="false" outlineLevel="0" collapsed="false">
      <c r="B908" s="60" t="s">
        <v>515</v>
      </c>
      <c r="C908" s="51" t="s">
        <v>57</v>
      </c>
      <c r="D908" s="51" t="s">
        <v>442</v>
      </c>
      <c r="E908" s="61" t="s">
        <v>106</v>
      </c>
      <c r="F908" s="51" t="s">
        <v>117</v>
      </c>
      <c r="G908" s="51" t="s">
        <v>92</v>
      </c>
      <c r="H908" s="51"/>
      <c r="I908" s="62"/>
      <c r="J908" s="63"/>
      <c r="K908" s="64"/>
      <c r="L908" s="65"/>
      <c r="M908" s="62"/>
      <c r="N908" s="42"/>
      <c r="O908" s="42"/>
      <c r="P908" s="58"/>
      <c r="Q908" s="42"/>
      <c r="R908" s="58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/>
      <c r="AF908" s="42"/>
      <c r="AG908" s="42"/>
      <c r="AH908" s="42"/>
      <c r="AI908" s="42"/>
      <c r="AJ908" s="42"/>
      <c r="AK908" s="42"/>
      <c r="AL908" s="42" t="n">
        <f aca="false">AH908+AK908</f>
        <v>0</v>
      </c>
      <c r="AM908" s="42"/>
      <c r="AN908" s="42"/>
      <c r="AO908" s="42" t="n">
        <f aca="false">AM908+AN908</f>
        <v>0</v>
      </c>
      <c r="AP908" s="42"/>
      <c r="AQ908" s="42"/>
      <c r="AR908" s="42"/>
      <c r="AS908" s="42"/>
      <c r="AT908" s="42"/>
      <c r="AU908" s="42" t="n">
        <f aca="false">AR908+AS908+AT908</f>
        <v>0</v>
      </c>
    </row>
    <row r="909" customFormat="false" ht="25.5" hidden="false" customHeight="false" outlineLevel="0" collapsed="false">
      <c r="B909" s="60" t="s">
        <v>110</v>
      </c>
      <c r="C909" s="51" t="s">
        <v>57</v>
      </c>
      <c r="D909" s="51" t="s">
        <v>442</v>
      </c>
      <c r="E909" s="61" t="s">
        <v>106</v>
      </c>
      <c r="F909" s="51" t="s">
        <v>111</v>
      </c>
      <c r="G909" s="51"/>
      <c r="H909" s="51"/>
      <c r="I909" s="62"/>
      <c r="J909" s="63"/>
      <c r="K909" s="64"/>
      <c r="L909" s="65"/>
      <c r="M909" s="62"/>
      <c r="N909" s="42" t="n">
        <f aca="false">N910</f>
        <v>10000</v>
      </c>
      <c r="O909" s="42"/>
      <c r="P909" s="58"/>
      <c r="Q909" s="42"/>
      <c r="R909" s="58"/>
      <c r="S909" s="42"/>
      <c r="T909" s="42"/>
      <c r="U909" s="42"/>
      <c r="V909" s="42"/>
      <c r="W909" s="42"/>
      <c r="X909" s="42"/>
      <c r="Y909" s="42"/>
      <c r="Z909" s="42"/>
      <c r="AA909" s="42"/>
      <c r="AB909" s="42"/>
      <c r="AC909" s="42" t="n">
        <f aca="false">AC910</f>
        <v>0</v>
      </c>
      <c r="AD909" s="42" t="n">
        <f aca="false">AD910</f>
        <v>0</v>
      </c>
      <c r="AE909" s="42" t="n">
        <f aca="false">AE910</f>
        <v>0</v>
      </c>
      <c r="AF909" s="42" t="n">
        <f aca="false">AF910</f>
        <v>0</v>
      </c>
      <c r="AG909" s="42" t="n">
        <f aca="false">AG910</f>
        <v>0</v>
      </c>
      <c r="AH909" s="42" t="n">
        <f aca="false">AH910</f>
        <v>0</v>
      </c>
      <c r="AI909" s="42" t="n">
        <f aca="false">AI910</f>
        <v>0</v>
      </c>
      <c r="AJ909" s="42" t="n">
        <f aca="false">AJ910</f>
        <v>0</v>
      </c>
      <c r="AK909" s="42" t="n">
        <f aca="false">AK910</f>
        <v>0</v>
      </c>
      <c r="AL909" s="42" t="n">
        <f aca="false">AH909+AK909</f>
        <v>0</v>
      </c>
      <c r="AM909" s="42" t="n">
        <f aca="false">AM910</f>
        <v>0</v>
      </c>
      <c r="AN909" s="42" t="n">
        <f aca="false">AN910</f>
        <v>0</v>
      </c>
      <c r="AO909" s="42" t="n">
        <f aca="false">AM909+AN909</f>
        <v>0</v>
      </c>
      <c r="AP909" s="42" t="n">
        <f aca="false">AP910</f>
        <v>0</v>
      </c>
      <c r="AQ909" s="42" t="n">
        <f aca="false">AQ910</f>
        <v>10000</v>
      </c>
      <c r="AR909" s="42" t="n">
        <f aca="false">AR910</f>
        <v>0</v>
      </c>
      <c r="AS909" s="42" t="n">
        <f aca="false">AS910</f>
        <v>0</v>
      </c>
      <c r="AT909" s="42" t="n">
        <f aca="false">AT910</f>
        <v>0</v>
      </c>
      <c r="AU909" s="42" t="n">
        <f aca="false">AR909+AS909+AT909</f>
        <v>0</v>
      </c>
    </row>
    <row r="910" customFormat="false" ht="34.5" hidden="false" customHeight="true" outlineLevel="0" collapsed="false">
      <c r="B910" s="72" t="s">
        <v>112</v>
      </c>
      <c r="C910" s="51" t="s">
        <v>57</v>
      </c>
      <c r="D910" s="51" t="s">
        <v>442</v>
      </c>
      <c r="E910" s="61" t="s">
        <v>106</v>
      </c>
      <c r="F910" s="51" t="s">
        <v>113</v>
      </c>
      <c r="G910" s="51"/>
      <c r="H910" s="51"/>
      <c r="I910" s="62"/>
      <c r="J910" s="63"/>
      <c r="K910" s="64"/>
      <c r="L910" s="65"/>
      <c r="M910" s="62"/>
      <c r="N910" s="42" t="n">
        <f aca="false">N911</f>
        <v>10000</v>
      </c>
      <c r="O910" s="42"/>
      <c r="P910" s="58"/>
      <c r="Q910" s="42"/>
      <c r="R910" s="58"/>
      <c r="S910" s="42"/>
      <c r="T910" s="42"/>
      <c r="U910" s="42"/>
      <c r="V910" s="42"/>
      <c r="W910" s="42"/>
      <c r="X910" s="42"/>
      <c r="Y910" s="42"/>
      <c r="Z910" s="42"/>
      <c r="AA910" s="42"/>
      <c r="AB910" s="42"/>
      <c r="AC910" s="42" t="n">
        <f aca="false">AC911</f>
        <v>0</v>
      </c>
      <c r="AD910" s="42" t="n">
        <f aca="false">AD911</f>
        <v>0</v>
      </c>
      <c r="AE910" s="42" t="n">
        <f aca="false">AE911</f>
        <v>0</v>
      </c>
      <c r="AF910" s="42" t="n">
        <f aca="false">AF911</f>
        <v>0</v>
      </c>
      <c r="AG910" s="42" t="n">
        <f aca="false">AG911</f>
        <v>0</v>
      </c>
      <c r="AH910" s="42" t="n">
        <f aca="false">AH911</f>
        <v>0</v>
      </c>
      <c r="AI910" s="42" t="n">
        <f aca="false">AI911</f>
        <v>0</v>
      </c>
      <c r="AJ910" s="42" t="n">
        <f aca="false">AJ911</f>
        <v>0</v>
      </c>
      <c r="AK910" s="42" t="n">
        <f aca="false">AK911</f>
        <v>0</v>
      </c>
      <c r="AL910" s="42" t="n">
        <f aca="false">AH910+AK910</f>
        <v>0</v>
      </c>
      <c r="AM910" s="42" t="n">
        <f aca="false">AM911</f>
        <v>0</v>
      </c>
      <c r="AN910" s="42" t="n">
        <f aca="false">AN911</f>
        <v>0</v>
      </c>
      <c r="AO910" s="42" t="n">
        <f aca="false">AM910+AN910</f>
        <v>0</v>
      </c>
      <c r="AP910" s="42" t="n">
        <f aca="false">AP911</f>
        <v>0</v>
      </c>
      <c r="AQ910" s="42" t="n">
        <f aca="false">AQ911</f>
        <v>10000</v>
      </c>
      <c r="AR910" s="42" t="n">
        <f aca="false">AR911</f>
        <v>0</v>
      </c>
      <c r="AS910" s="42" t="n">
        <f aca="false">AS911</f>
        <v>0</v>
      </c>
      <c r="AT910" s="42" t="n">
        <f aca="false">AT911</f>
        <v>0</v>
      </c>
      <c r="AU910" s="42" t="n">
        <f aca="false">AR910+AS910+AT910</f>
        <v>0</v>
      </c>
    </row>
    <row r="911" customFormat="false" ht="25.5" hidden="true" customHeight="false" outlineLevel="0" collapsed="false">
      <c r="B911" s="60" t="s">
        <v>116</v>
      </c>
      <c r="C911" s="51" t="s">
        <v>57</v>
      </c>
      <c r="D911" s="51" t="s">
        <v>442</v>
      </c>
      <c r="E911" s="61" t="s">
        <v>106</v>
      </c>
      <c r="F911" s="51" t="s">
        <v>117</v>
      </c>
      <c r="G911" s="51" t="s">
        <v>92</v>
      </c>
      <c r="H911" s="51"/>
      <c r="I911" s="62"/>
      <c r="J911" s="63"/>
      <c r="K911" s="64"/>
      <c r="L911" s="65"/>
      <c r="M911" s="62"/>
      <c r="N911" s="42" t="n">
        <v>10000</v>
      </c>
      <c r="O911" s="42"/>
      <c r="P911" s="58"/>
      <c r="Q911" s="42"/>
      <c r="R911" s="58"/>
      <c r="S911" s="42"/>
      <c r="T911" s="42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42" t="n">
        <f aca="false">AC911+AD911</f>
        <v>0</v>
      </c>
      <c r="AF911" s="42"/>
      <c r="AG911" s="42" t="n">
        <f aca="false">AE911+AF911</f>
        <v>0</v>
      </c>
      <c r="AH911" s="42" t="n">
        <f aca="false">AF911+AG911</f>
        <v>0</v>
      </c>
      <c r="AI911" s="42" t="n">
        <f aca="false">AG911+AH911</f>
        <v>0</v>
      </c>
      <c r="AJ911" s="42" t="n">
        <f aca="false">AH911+AI911</f>
        <v>0</v>
      </c>
      <c r="AK911" s="42" t="n">
        <f aca="false">AI911+AJ911</f>
        <v>0</v>
      </c>
      <c r="AL911" s="42" t="n">
        <f aca="false">AH911+AK911</f>
        <v>0</v>
      </c>
      <c r="AM911" s="42" t="n">
        <f aca="false">AK911+AL911</f>
        <v>0</v>
      </c>
      <c r="AN911" s="42" t="n">
        <f aca="false">AL911+AM911</f>
        <v>0</v>
      </c>
      <c r="AO911" s="42" t="n">
        <f aca="false">AM911+AN911</f>
        <v>0</v>
      </c>
      <c r="AP911" s="42" t="n">
        <f aca="false">AN911+AO911</f>
        <v>0</v>
      </c>
      <c r="AQ911" s="42" t="n">
        <v>10000</v>
      </c>
      <c r="AR911" s="42" t="n">
        <v>0</v>
      </c>
      <c r="AS911" s="42" t="n">
        <v>0</v>
      </c>
      <c r="AT911" s="42" t="n">
        <v>0</v>
      </c>
      <c r="AU911" s="42" t="n">
        <f aca="false">AR911+AS911+AT911</f>
        <v>0</v>
      </c>
    </row>
    <row r="912" s="35" customFormat="true" ht="76.5" hidden="false" customHeight="false" outlineLevel="0" collapsed="false">
      <c r="B912" s="68" t="s">
        <v>516</v>
      </c>
      <c r="C912" s="37" t="s">
        <v>57</v>
      </c>
      <c r="D912" s="37" t="s">
        <v>442</v>
      </c>
      <c r="E912" s="59" t="s">
        <v>517</v>
      </c>
      <c r="F912" s="37"/>
      <c r="G912" s="37"/>
      <c r="H912" s="37"/>
      <c r="I912" s="38" t="n">
        <f aca="false">I915+I916+I917+I918+I922+I923+I924+I925+I926+I927+I928+I929+I930+I931+I934+I935+I937</f>
        <v>4514866</v>
      </c>
      <c r="J912" s="39" t="n">
        <f aca="false">J915+J916+J917+J918+J922+J923+J924+J925+J926+J927+J928+J929+J930+J931+J934+J935+J937</f>
        <v>4514866</v>
      </c>
      <c r="K912" s="40" t="n">
        <f aca="false">SUM(K915:K934)</f>
        <v>0</v>
      </c>
      <c r="L912" s="41" t="n">
        <f aca="false">SUM(L915:L934)</f>
        <v>0</v>
      </c>
      <c r="M912" s="38" t="n">
        <f aca="false">SUM(M915:M934)</f>
        <v>0</v>
      </c>
      <c r="N912" s="58" t="n">
        <f aca="false">N913+N919+N932</f>
        <v>4580769</v>
      </c>
      <c r="O912" s="58" t="n">
        <f aca="false">O915+O916+O917+O918+O922+O923+O924+O925+O926+O927+O928+O929+O930+O931+O934+O935+O937</f>
        <v>46443</v>
      </c>
      <c r="P912" s="58" t="n">
        <f aca="false">N912+O912</f>
        <v>4627212</v>
      </c>
      <c r="Q912" s="58" t="n">
        <f aca="false">Q915+Q916+Q917+Q918+Q922+Q923+Q924+Q925+Q926+Q927+Q928+Q929+Q930+Q931+Q934+Q935+Q937</f>
        <v>76571</v>
      </c>
      <c r="R912" s="58" t="n">
        <f aca="false">P912+Q912</f>
        <v>4703783</v>
      </c>
      <c r="S912" s="58" t="n">
        <f aca="false">S915+S916+S917+S918+S922+S923+S924+S925+S926+S927+S928+S929+S930+S931+S934+S935+S937</f>
        <v>-117397</v>
      </c>
      <c r="T912" s="58" t="n">
        <f aca="false">R912+S912</f>
        <v>4586386</v>
      </c>
      <c r="U912" s="58" t="n">
        <f aca="false">U915+U916+U917+U918+U922+U923+U924+U925+U926+U927+U928+U929+U930+U931+U934+U935+U937</f>
        <v>5617</v>
      </c>
      <c r="V912" s="58" t="n">
        <f aca="false">N912+U912</f>
        <v>4586386</v>
      </c>
      <c r="W912" s="58" t="n">
        <f aca="false">V912-N912</f>
        <v>5617</v>
      </c>
      <c r="X912" s="58" t="n">
        <f aca="false">X915+X916+X917+X918+X922+X923+X924+X925+X926+X927+X928+X929+X930+X931+X934+X935+X937</f>
        <v>3294311</v>
      </c>
      <c r="Y912" s="58" t="n">
        <f aca="false">Y914+Y920+Y933</f>
        <v>3547393</v>
      </c>
      <c r="Z912" s="58" t="n">
        <f aca="false">Z914+Z920+Z933</f>
        <v>3555045</v>
      </c>
      <c r="AA912" s="58" t="n">
        <f aca="false">AA914+AA920+AA933</f>
        <v>0</v>
      </c>
      <c r="AB912" s="58" t="n">
        <f aca="false">AB914+AB920+AB933</f>
        <v>0</v>
      </c>
      <c r="AC912" s="58" t="n">
        <f aca="false">AC913+AC919+AC932</f>
        <v>3464185.3</v>
      </c>
      <c r="AD912" s="58" t="n">
        <f aca="false">AD913+AD919+AD932</f>
        <v>0</v>
      </c>
      <c r="AE912" s="58" t="n">
        <f aca="false">AE913+AE919+AE932</f>
        <v>3157246.3</v>
      </c>
      <c r="AF912" s="58" t="n">
        <f aca="false">AF913+AF919+AF932</f>
        <v>0</v>
      </c>
      <c r="AG912" s="58" t="n">
        <f aca="false">AG913+AG919+AG932</f>
        <v>3157246.3</v>
      </c>
      <c r="AH912" s="58" t="n">
        <f aca="false">AH913+AH919+AH932</f>
        <v>3157246.3</v>
      </c>
      <c r="AI912" s="58" t="n">
        <f aca="false">AI913+AI919+AI932</f>
        <v>0</v>
      </c>
      <c r="AJ912" s="58" t="n">
        <f aca="false">AJ913+AJ919+AJ932</f>
        <v>0</v>
      </c>
      <c r="AK912" s="58" t="n">
        <f aca="false">AK913+AK919+AK932</f>
        <v>67847</v>
      </c>
      <c r="AL912" s="58" t="n">
        <f aca="false">AH912+AK912</f>
        <v>3225093.3</v>
      </c>
      <c r="AM912" s="58" t="n">
        <f aca="false">AM913+AM919+AM932</f>
        <v>3225093.3</v>
      </c>
      <c r="AN912" s="58" t="n">
        <f aca="false">AN913+AN919+AN932</f>
        <v>726247</v>
      </c>
      <c r="AO912" s="42" t="n">
        <f aca="false">AM912+AN912</f>
        <v>3951340.3</v>
      </c>
      <c r="AP912" s="58" t="n">
        <f aca="false">AP913+AP919+AP932</f>
        <v>4750378.37</v>
      </c>
      <c r="AQ912" s="58" t="n">
        <f aca="false">AQ913+AQ919+AQ932</f>
        <v>5574024</v>
      </c>
      <c r="AR912" s="58" t="n">
        <f aca="false">AR913+AR919+AR932</f>
        <v>3150447</v>
      </c>
      <c r="AS912" s="58" t="n">
        <f aca="false">AS913+AS919+AS932</f>
        <v>0</v>
      </c>
      <c r="AT912" s="58" t="n">
        <f aca="false">AT913+AT919+AT932</f>
        <v>0</v>
      </c>
      <c r="AU912" s="58" t="n">
        <f aca="false">AR912+AS912+AT912</f>
        <v>3150447</v>
      </c>
    </row>
    <row r="913" s="35" customFormat="true" ht="63.75" hidden="false" customHeight="false" outlineLevel="0" collapsed="false">
      <c r="B913" s="66" t="s">
        <v>78</v>
      </c>
      <c r="C913" s="51" t="s">
        <v>57</v>
      </c>
      <c r="D913" s="51" t="s">
        <v>442</v>
      </c>
      <c r="E913" s="61" t="s">
        <v>517</v>
      </c>
      <c r="F913" s="51" t="s">
        <v>79</v>
      </c>
      <c r="G913" s="51"/>
      <c r="H913" s="51"/>
      <c r="I913" s="62"/>
      <c r="J913" s="63"/>
      <c r="K913" s="64"/>
      <c r="L913" s="65"/>
      <c r="M913" s="62"/>
      <c r="N913" s="42" t="n">
        <f aca="false">N914</f>
        <v>3690769</v>
      </c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2"/>
      <c r="AC913" s="42" t="n">
        <f aca="false">AC914</f>
        <v>2762452</v>
      </c>
      <c r="AD913" s="42" t="n">
        <f aca="false">AD914</f>
        <v>0</v>
      </c>
      <c r="AE913" s="42" t="n">
        <f aca="false">AE914</f>
        <v>2455513</v>
      </c>
      <c r="AF913" s="42" t="n">
        <f aca="false">AF914</f>
        <v>0</v>
      </c>
      <c r="AG913" s="42" t="n">
        <f aca="false">AG914</f>
        <v>2455513</v>
      </c>
      <c r="AH913" s="42" t="n">
        <f aca="false">AH914</f>
        <v>2455513</v>
      </c>
      <c r="AI913" s="42" t="n">
        <f aca="false">AI914</f>
        <v>0</v>
      </c>
      <c r="AJ913" s="42" t="n">
        <f aca="false">AJ914</f>
        <v>0</v>
      </c>
      <c r="AK913" s="42" t="n">
        <f aca="false">AK914</f>
        <v>109147</v>
      </c>
      <c r="AL913" s="42" t="n">
        <f aca="false">AH913+AK913</f>
        <v>2564660</v>
      </c>
      <c r="AM913" s="42" t="n">
        <f aca="false">AM914</f>
        <v>2564660</v>
      </c>
      <c r="AN913" s="42" t="n">
        <f aca="false">AN914</f>
        <v>726247</v>
      </c>
      <c r="AO913" s="42" t="n">
        <f aca="false">AM913+AN913</f>
        <v>3290907</v>
      </c>
      <c r="AP913" s="42" t="n">
        <f aca="false">AP914</f>
        <v>4089945.07</v>
      </c>
      <c r="AQ913" s="42" t="n">
        <f aca="false">AQ914</f>
        <v>4442966</v>
      </c>
      <c r="AR913" s="42" t="n">
        <f aca="false">AR914</f>
        <v>2646935</v>
      </c>
      <c r="AS913" s="42" t="n">
        <f aca="false">AS914</f>
        <v>0</v>
      </c>
      <c r="AT913" s="42" t="n">
        <f aca="false">AT914</f>
        <v>0</v>
      </c>
      <c r="AU913" s="42" t="n">
        <f aca="false">AR913+AS913+AT913</f>
        <v>2646935</v>
      </c>
    </row>
    <row r="914" s="35" customFormat="true" ht="23.25" hidden="false" customHeight="true" outlineLevel="0" collapsed="false">
      <c r="B914" s="66" t="s">
        <v>518</v>
      </c>
      <c r="C914" s="51" t="s">
        <v>57</v>
      </c>
      <c r="D914" s="51" t="s">
        <v>442</v>
      </c>
      <c r="E914" s="61" t="s">
        <v>517</v>
      </c>
      <c r="F914" s="51" t="s">
        <v>519</v>
      </c>
      <c r="G914" s="51"/>
      <c r="H914" s="51"/>
      <c r="I914" s="62"/>
      <c r="J914" s="63"/>
      <c r="K914" s="64"/>
      <c r="L914" s="65"/>
      <c r="M914" s="62"/>
      <c r="N914" s="42" t="n">
        <f aca="false">N915+N916+N917</f>
        <v>3690769</v>
      </c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 t="n">
        <f aca="false">Y915+Y916+Y917</f>
        <v>3154375</v>
      </c>
      <c r="Z914" s="42" t="n">
        <f aca="false">Z915+Z916+Z917</f>
        <v>3154375</v>
      </c>
      <c r="AA914" s="42" t="n">
        <f aca="false">AA915+AA916+AA917</f>
        <v>0</v>
      </c>
      <c r="AB914" s="42" t="n">
        <f aca="false">AB915+AB916+AB917</f>
        <v>0</v>
      </c>
      <c r="AC914" s="42" t="n">
        <f aca="false">AC915+AC916+AC917</f>
        <v>2762452</v>
      </c>
      <c r="AD914" s="42" t="n">
        <f aca="false">AD915+AD916+AD917</f>
        <v>0</v>
      </c>
      <c r="AE914" s="42" t="n">
        <f aca="false">AE915+AE916+AE917</f>
        <v>2455513</v>
      </c>
      <c r="AF914" s="42" t="n">
        <f aca="false">AF915+AF916+AF917</f>
        <v>0</v>
      </c>
      <c r="AG914" s="42" t="n">
        <f aca="false">AG915+AG916+AG917</f>
        <v>2455513</v>
      </c>
      <c r="AH914" s="42" t="n">
        <f aca="false">AH915+AH916+AH917</f>
        <v>2455513</v>
      </c>
      <c r="AI914" s="42" t="n">
        <f aca="false">AI915+AI916+AI917</f>
        <v>0</v>
      </c>
      <c r="AJ914" s="42" t="n">
        <f aca="false">AJ915+AJ916+AJ917</f>
        <v>0</v>
      </c>
      <c r="AK914" s="42" t="n">
        <f aca="false">AK915+AK916+AK917</f>
        <v>109147</v>
      </c>
      <c r="AL914" s="42" t="n">
        <f aca="false">AH914+AK914</f>
        <v>2564660</v>
      </c>
      <c r="AM914" s="42" t="n">
        <f aca="false">AM915+AM916+AM917</f>
        <v>2564660</v>
      </c>
      <c r="AN914" s="42" t="n">
        <f aca="false">AN915+AN916+AN917</f>
        <v>726247</v>
      </c>
      <c r="AO914" s="42" t="n">
        <f aca="false">AM914+AN914</f>
        <v>3290907</v>
      </c>
      <c r="AP914" s="42" t="n">
        <f aca="false">AP915+AP916+AP917</f>
        <v>4089945.07</v>
      </c>
      <c r="AQ914" s="42" t="n">
        <v>4442966</v>
      </c>
      <c r="AR914" s="42" t="n">
        <f aca="false">AR915+AR916+AR917</f>
        <v>2646935</v>
      </c>
      <c r="AS914" s="42" t="n">
        <f aca="false">AS915+AS916+AS917</f>
        <v>0</v>
      </c>
      <c r="AT914" s="42" t="n">
        <f aca="false">AT915+AT916+AT917</f>
        <v>0</v>
      </c>
      <c r="AU914" s="42" t="n">
        <f aca="false">AR914+AS914+AT914</f>
        <v>2646935</v>
      </c>
    </row>
    <row r="915" customFormat="false" ht="12.75" hidden="true" customHeight="false" outlineLevel="0" collapsed="false">
      <c r="B915" s="67" t="s">
        <v>64</v>
      </c>
      <c r="C915" s="51" t="s">
        <v>57</v>
      </c>
      <c r="D915" s="51" t="s">
        <v>442</v>
      </c>
      <c r="E915" s="61" t="s">
        <v>517</v>
      </c>
      <c r="F915" s="146" t="s">
        <v>306</v>
      </c>
      <c r="G915" s="51" t="s">
        <v>66</v>
      </c>
      <c r="H915" s="51"/>
      <c r="I915" s="62" t="n">
        <v>3048300</v>
      </c>
      <c r="J915" s="63" t="n">
        <v>3048300</v>
      </c>
      <c r="K915" s="64"/>
      <c r="L915" s="65"/>
      <c r="M915" s="62"/>
      <c r="N915" s="42" t="n">
        <v>2828932</v>
      </c>
      <c r="O915" s="42" t="n">
        <v>34832</v>
      </c>
      <c r="P915" s="58" t="n">
        <f aca="false">N915+O915</f>
        <v>2863764</v>
      </c>
      <c r="Q915" s="42" t="n">
        <v>58810</v>
      </c>
      <c r="R915" s="58" t="n">
        <f aca="false">P915+Q915</f>
        <v>2922574</v>
      </c>
      <c r="S915" s="42" t="n">
        <v>-142650</v>
      </c>
      <c r="T915" s="42" t="n">
        <f aca="false">R915+S915</f>
        <v>2779924</v>
      </c>
      <c r="U915" s="42" t="n">
        <f aca="false">O915+Q915+S915</f>
        <v>-49008</v>
      </c>
      <c r="V915" s="42" t="n">
        <f aca="false">N915+U915</f>
        <v>2779924</v>
      </c>
      <c r="W915" s="42" t="n">
        <f aca="false">V915-N915</f>
        <v>-49008</v>
      </c>
      <c r="X915" s="42" t="n">
        <v>0</v>
      </c>
      <c r="Y915" s="42" t="n">
        <v>2422715</v>
      </c>
      <c r="Z915" s="42" t="n">
        <v>2422715</v>
      </c>
      <c r="AA915" s="42"/>
      <c r="AB915" s="42"/>
      <c r="AC915" s="42" t="n">
        <v>2121699</v>
      </c>
      <c r="AD915" s="42"/>
      <c r="AE915" s="42" t="n">
        <v>1885955</v>
      </c>
      <c r="AF915" s="42"/>
      <c r="AG915" s="42" t="n">
        <v>1885955</v>
      </c>
      <c r="AH915" s="42" t="n">
        <v>1885955</v>
      </c>
      <c r="AI915" s="42"/>
      <c r="AJ915" s="42"/>
      <c r="AK915" s="42" t="n">
        <v>83831</v>
      </c>
      <c r="AL915" s="42" t="n">
        <f aca="false">AH915+AK915</f>
        <v>1969786</v>
      </c>
      <c r="AM915" s="42" t="n">
        <v>1969786</v>
      </c>
      <c r="AN915" s="42" t="n">
        <v>557793</v>
      </c>
      <c r="AO915" s="42" t="n">
        <f aca="false">AM915+AN915</f>
        <v>2527579</v>
      </c>
      <c r="AP915" s="42" t="n">
        <v>2824786</v>
      </c>
      <c r="AQ915" s="42" t="n">
        <v>2868867</v>
      </c>
      <c r="AR915" s="42" t="n">
        <v>2032976</v>
      </c>
      <c r="AS915" s="42"/>
      <c r="AT915" s="42"/>
      <c r="AU915" s="42" t="n">
        <f aca="false">AR915+AS915+AT915</f>
        <v>2032976</v>
      </c>
    </row>
    <row r="916" customFormat="false" ht="12.75" hidden="true" customHeight="false" outlineLevel="0" collapsed="false">
      <c r="B916" s="67" t="s">
        <v>64</v>
      </c>
      <c r="C916" s="51" t="s">
        <v>57</v>
      </c>
      <c r="D916" s="51" t="s">
        <v>442</v>
      </c>
      <c r="E916" s="61" t="s">
        <v>517</v>
      </c>
      <c r="F916" s="146" t="s">
        <v>308</v>
      </c>
      <c r="G916" s="51" t="s">
        <v>67</v>
      </c>
      <c r="H916" s="51"/>
      <c r="I916" s="62"/>
      <c r="J916" s="63"/>
      <c r="K916" s="64"/>
      <c r="L916" s="65"/>
      <c r="M916" s="62"/>
      <c r="N916" s="42" t="n">
        <v>854337</v>
      </c>
      <c r="O916" s="42" t="n">
        <f aca="false">K916+L916+M916</f>
        <v>0</v>
      </c>
      <c r="P916" s="58" t="n">
        <f aca="false">N916+O916</f>
        <v>854337</v>
      </c>
      <c r="Q916" s="42"/>
      <c r="R916" s="58" t="n">
        <f aca="false">P916+Q916</f>
        <v>854337</v>
      </c>
      <c r="S916" s="42"/>
      <c r="T916" s="42" t="n">
        <f aca="false">R916+S916</f>
        <v>854337</v>
      </c>
      <c r="U916" s="42" t="n">
        <f aca="false">O916+Q916+S916</f>
        <v>0</v>
      </c>
      <c r="V916" s="42" t="n">
        <f aca="false">N916+U916</f>
        <v>854337</v>
      </c>
      <c r="W916" s="42" t="n">
        <f aca="false">V916-N916</f>
        <v>0</v>
      </c>
      <c r="X916" s="42" t="n">
        <f aca="false">R916+T916+V916</f>
        <v>2563011</v>
      </c>
      <c r="Y916" s="42" t="n">
        <v>731660</v>
      </c>
      <c r="Z916" s="42" t="n">
        <v>731660</v>
      </c>
      <c r="AA916" s="42"/>
      <c r="AB916" s="42"/>
      <c r="AC916" s="42" t="n">
        <v>640753</v>
      </c>
      <c r="AD916" s="42"/>
      <c r="AE916" s="42" t="n">
        <v>569558</v>
      </c>
      <c r="AF916" s="42"/>
      <c r="AG916" s="42" t="n">
        <v>569558</v>
      </c>
      <c r="AH916" s="42" t="n">
        <v>569558</v>
      </c>
      <c r="AI916" s="42"/>
      <c r="AJ916" s="42"/>
      <c r="AK916" s="42" t="n">
        <v>25316</v>
      </c>
      <c r="AL916" s="42" t="n">
        <f aca="false">AH916+AK916</f>
        <v>594874</v>
      </c>
      <c r="AM916" s="42" t="n">
        <v>594874</v>
      </c>
      <c r="AN916" s="42" t="n">
        <v>168454</v>
      </c>
      <c r="AO916" s="42" t="n">
        <f aca="false">AM916+AN916</f>
        <v>763328</v>
      </c>
      <c r="AP916" s="42" t="n">
        <v>1265159.07</v>
      </c>
      <c r="AQ916" s="42" t="n">
        <v>866398</v>
      </c>
      <c r="AR916" s="42" t="n">
        <v>613959</v>
      </c>
      <c r="AS916" s="42"/>
      <c r="AT916" s="42"/>
      <c r="AU916" s="42" t="n">
        <f aca="false">AR916+AS916+AT916</f>
        <v>613959</v>
      </c>
    </row>
    <row r="917" customFormat="false" ht="25.5" hidden="true" customHeight="false" outlineLevel="0" collapsed="false">
      <c r="B917" s="60" t="s">
        <v>107</v>
      </c>
      <c r="C917" s="51" t="s">
        <v>57</v>
      </c>
      <c r="D917" s="51" t="s">
        <v>442</v>
      </c>
      <c r="E917" s="61" t="s">
        <v>517</v>
      </c>
      <c r="F917" s="146" t="s">
        <v>520</v>
      </c>
      <c r="G917" s="51" t="s">
        <v>109</v>
      </c>
      <c r="H917" s="51"/>
      <c r="I917" s="62" t="n">
        <v>920586</v>
      </c>
      <c r="J917" s="63" t="n">
        <v>920586</v>
      </c>
      <c r="K917" s="64"/>
      <c r="L917" s="65"/>
      <c r="M917" s="62"/>
      <c r="N917" s="42" t="n">
        <v>7500</v>
      </c>
      <c r="O917" s="42" t="n">
        <f aca="false">K917+L917+M917</f>
        <v>0</v>
      </c>
      <c r="P917" s="58" t="n">
        <f aca="false">N917+O917</f>
        <v>7500</v>
      </c>
      <c r="Q917" s="42" t="n">
        <v>17761</v>
      </c>
      <c r="R917" s="58" t="n">
        <f aca="false">P917+Q917</f>
        <v>25261</v>
      </c>
      <c r="S917" s="42" t="n">
        <v>-32561</v>
      </c>
      <c r="T917" s="42" t="n">
        <f aca="false">R917+S917</f>
        <v>-7300</v>
      </c>
      <c r="U917" s="42" t="n">
        <f aca="false">O917+Q917+S917</f>
        <v>-14800</v>
      </c>
      <c r="V917" s="42" t="n">
        <f aca="false">N917+U917</f>
        <v>-7300</v>
      </c>
      <c r="W917" s="42" t="n">
        <f aca="false">V917-N917</f>
        <v>-14800</v>
      </c>
      <c r="X917" s="42" t="n">
        <v>0</v>
      </c>
      <c r="Y917" s="42"/>
      <c r="Z917" s="42"/>
      <c r="AA917" s="42"/>
      <c r="AB917" s="42"/>
      <c r="AC917" s="42"/>
      <c r="AD917" s="42"/>
      <c r="AE917" s="42" t="n">
        <f aca="false">AC917+AD917</f>
        <v>0</v>
      </c>
      <c r="AF917" s="42"/>
      <c r="AG917" s="42" t="n">
        <f aca="false">AE917+AF917</f>
        <v>0</v>
      </c>
      <c r="AH917" s="42" t="n">
        <f aca="false">AF917+AG917</f>
        <v>0</v>
      </c>
      <c r="AI917" s="42" t="n">
        <f aca="false">AG917+AH917</f>
        <v>0</v>
      </c>
      <c r="AJ917" s="42" t="n">
        <f aca="false">AH917+AI917</f>
        <v>0</v>
      </c>
      <c r="AK917" s="42" t="n">
        <f aca="false">AI917+AJ917</f>
        <v>0</v>
      </c>
      <c r="AL917" s="42" t="n">
        <f aca="false">AH917+AK917</f>
        <v>0</v>
      </c>
      <c r="AM917" s="42" t="n">
        <f aca="false">AK917+AL917</f>
        <v>0</v>
      </c>
      <c r="AN917" s="42" t="n">
        <f aca="false">AL917+AM917</f>
        <v>0</v>
      </c>
      <c r="AO917" s="42" t="n">
        <f aca="false">AM917+AN917</f>
        <v>0</v>
      </c>
      <c r="AP917" s="42" t="n">
        <f aca="false">AN917+AO917</f>
        <v>0</v>
      </c>
      <c r="AQ917" s="42" t="n">
        <v>7500</v>
      </c>
      <c r="AR917" s="42" t="n">
        <v>0</v>
      </c>
      <c r="AS917" s="42" t="n">
        <v>0</v>
      </c>
      <c r="AT917" s="42" t="n">
        <v>0</v>
      </c>
      <c r="AU917" s="42" t="n">
        <f aca="false">AR917+AS917+AT917</f>
        <v>0</v>
      </c>
    </row>
    <row r="918" customFormat="false" ht="0.75" hidden="true" customHeight="true" outlineLevel="0" collapsed="false">
      <c r="B918" s="60"/>
      <c r="C918" s="51"/>
      <c r="D918" s="51"/>
      <c r="E918" s="61" t="s">
        <v>517</v>
      </c>
      <c r="F918" s="51"/>
      <c r="G918" s="51"/>
      <c r="H918" s="51"/>
      <c r="I918" s="62"/>
      <c r="J918" s="63"/>
      <c r="K918" s="64"/>
      <c r="L918" s="65"/>
      <c r="M918" s="62"/>
      <c r="N918" s="42" t="n">
        <f aca="false">J918+K918+L918</f>
        <v>0</v>
      </c>
      <c r="O918" s="42" t="n">
        <f aca="false">K918+L918+M918</f>
        <v>0</v>
      </c>
      <c r="P918" s="58" t="n">
        <f aca="false">N918+O918</f>
        <v>0</v>
      </c>
      <c r="Q918" s="42"/>
      <c r="R918" s="58" t="n">
        <f aca="false">P918+Q918</f>
        <v>0</v>
      </c>
      <c r="S918" s="42"/>
      <c r="T918" s="42" t="n">
        <f aca="false">R918+S918</f>
        <v>0</v>
      </c>
      <c r="U918" s="42" t="n">
        <f aca="false">O918+Q918+S918</f>
        <v>0</v>
      </c>
      <c r="V918" s="42" t="n">
        <f aca="false">N918+U918</f>
        <v>0</v>
      </c>
      <c r="W918" s="42" t="n">
        <f aca="false">V918-N918</f>
        <v>0</v>
      </c>
      <c r="X918" s="42" t="n">
        <f aca="false">R918+T918+V918</f>
        <v>0</v>
      </c>
      <c r="Y918" s="42" t="n">
        <f aca="false">V918+X918</f>
        <v>0</v>
      </c>
      <c r="Z918" s="42" t="n">
        <f aca="false">V918+W918+X918</f>
        <v>0</v>
      </c>
      <c r="AA918" s="42" t="n">
        <f aca="false">W918+X918+Y918</f>
        <v>0</v>
      </c>
      <c r="AB918" s="42" t="n">
        <f aca="false">X918+Y918+Z918</f>
        <v>0</v>
      </c>
      <c r="AC918" s="42" t="n">
        <f aca="false">Y918+Z918+AA918</f>
        <v>0</v>
      </c>
      <c r="AD918" s="42" t="n">
        <f aca="false">Z918+AA918+AB918</f>
        <v>0</v>
      </c>
      <c r="AE918" s="42" t="n">
        <f aca="false">AB918+AC918+AD918</f>
        <v>0</v>
      </c>
      <c r="AF918" s="42" t="n">
        <f aca="false">AC918+AD918+AE918</f>
        <v>0</v>
      </c>
      <c r="AG918" s="42" t="n">
        <f aca="false">AD918+AE918+AF918</f>
        <v>0</v>
      </c>
      <c r="AH918" s="42" t="n">
        <f aca="false">AE918+AF918+AG918</f>
        <v>0</v>
      </c>
      <c r="AI918" s="42" t="n">
        <f aca="false">AF918+AG918+AH918</f>
        <v>0</v>
      </c>
      <c r="AJ918" s="42" t="n">
        <f aca="false">AG918+AH918+AI918</f>
        <v>0</v>
      </c>
      <c r="AK918" s="42" t="n">
        <f aca="false">AH918+AI918+AJ918</f>
        <v>0</v>
      </c>
      <c r="AL918" s="42" t="n">
        <f aca="false">AH918+AK918</f>
        <v>0</v>
      </c>
      <c r="AM918" s="42" t="n">
        <f aca="false">AJ918+AK918+AL918</f>
        <v>0</v>
      </c>
      <c r="AN918" s="42" t="n">
        <f aca="false">AK918+AL918+AM918</f>
        <v>0</v>
      </c>
      <c r="AO918" s="42" t="n">
        <f aca="false">AM918+AN918</f>
        <v>0</v>
      </c>
      <c r="AP918" s="42" t="n">
        <f aca="false">AM918+AN918+AO918</f>
        <v>0</v>
      </c>
      <c r="AQ918" s="42" t="n">
        <f aca="false">AN918+AO918+AP918</f>
        <v>0</v>
      </c>
      <c r="AR918" s="42" t="n">
        <f aca="false">AO918+AP918+AQ918</f>
        <v>0</v>
      </c>
      <c r="AS918" s="42" t="n">
        <f aca="false">AP918+AQ918+AR918</f>
        <v>0</v>
      </c>
      <c r="AT918" s="42" t="n">
        <f aca="false">AQ918+AR918+AS918</f>
        <v>0</v>
      </c>
      <c r="AU918" s="42" t="n">
        <f aca="false">AR918+AS918+AT918</f>
        <v>0</v>
      </c>
    </row>
    <row r="919" customFormat="false" ht="29.25" hidden="false" customHeight="true" outlineLevel="0" collapsed="false">
      <c r="B919" s="60" t="s">
        <v>110</v>
      </c>
      <c r="C919" s="51" t="s">
        <v>57</v>
      </c>
      <c r="D919" s="51" t="s">
        <v>442</v>
      </c>
      <c r="E919" s="61" t="s">
        <v>517</v>
      </c>
      <c r="F919" s="51" t="s">
        <v>111</v>
      </c>
      <c r="G919" s="51"/>
      <c r="H919" s="51"/>
      <c r="I919" s="62"/>
      <c r="J919" s="63"/>
      <c r="K919" s="64"/>
      <c r="L919" s="65"/>
      <c r="M919" s="62"/>
      <c r="N919" s="42" t="n">
        <f aca="false">N920</f>
        <v>871900</v>
      </c>
      <c r="O919" s="42"/>
      <c r="P919" s="58"/>
      <c r="Q919" s="42"/>
      <c r="R919" s="58"/>
      <c r="S919" s="42"/>
      <c r="T919" s="42"/>
      <c r="U919" s="42"/>
      <c r="V919" s="42"/>
      <c r="W919" s="42"/>
      <c r="X919" s="42"/>
      <c r="Y919" s="42"/>
      <c r="Z919" s="42"/>
      <c r="AA919" s="42"/>
      <c r="AB919" s="42"/>
      <c r="AC919" s="42" t="n">
        <f aca="false">AC920</f>
        <v>683633.3</v>
      </c>
      <c r="AD919" s="42" t="n">
        <f aca="false">AD920</f>
        <v>0</v>
      </c>
      <c r="AE919" s="42" t="n">
        <f aca="false">AE920</f>
        <v>683633.3</v>
      </c>
      <c r="AF919" s="42" t="n">
        <f aca="false">AF920</f>
        <v>0</v>
      </c>
      <c r="AG919" s="42" t="n">
        <f aca="false">AG920</f>
        <v>683633.3</v>
      </c>
      <c r="AH919" s="42" t="n">
        <f aca="false">AH920</f>
        <v>683633.3</v>
      </c>
      <c r="AI919" s="42" t="n">
        <f aca="false">AI920</f>
        <v>0</v>
      </c>
      <c r="AJ919" s="42" t="n">
        <f aca="false">AJ920</f>
        <v>0</v>
      </c>
      <c r="AK919" s="42" t="n">
        <f aca="false">AK920</f>
        <v>-41300</v>
      </c>
      <c r="AL919" s="42" t="n">
        <f aca="false">AH919+AK919</f>
        <v>642333.3</v>
      </c>
      <c r="AM919" s="42" t="n">
        <f aca="false">AM920</f>
        <v>625026.02</v>
      </c>
      <c r="AN919" s="42" t="n">
        <f aca="false">AN920</f>
        <v>0</v>
      </c>
      <c r="AO919" s="42" t="n">
        <f aca="false">AM919+AN919</f>
        <v>625026.02</v>
      </c>
      <c r="AP919" s="42" t="n">
        <f aca="false">AP920</f>
        <v>564701.25</v>
      </c>
      <c r="AQ919" s="42" t="n">
        <f aca="false">AQ920</f>
        <v>1082958</v>
      </c>
      <c r="AR919" s="42" t="n">
        <f aca="false">AR920</f>
        <v>455412</v>
      </c>
      <c r="AS919" s="42" t="n">
        <f aca="false">AS920</f>
        <v>0</v>
      </c>
      <c r="AT919" s="42" t="n">
        <f aca="false">AT920</f>
        <v>0</v>
      </c>
      <c r="AU919" s="42" t="n">
        <f aca="false">AR919+AS919+AT919</f>
        <v>455412</v>
      </c>
    </row>
    <row r="920" customFormat="false" ht="27" hidden="false" customHeight="true" outlineLevel="0" collapsed="false">
      <c r="B920" s="72" t="s">
        <v>112</v>
      </c>
      <c r="C920" s="51" t="s">
        <v>57</v>
      </c>
      <c r="D920" s="51" t="s">
        <v>442</v>
      </c>
      <c r="E920" s="61" t="s">
        <v>517</v>
      </c>
      <c r="F920" s="51" t="s">
        <v>113</v>
      </c>
      <c r="G920" s="51"/>
      <c r="H920" s="51"/>
      <c r="I920" s="62"/>
      <c r="J920" s="63"/>
      <c r="K920" s="64"/>
      <c r="L920" s="65"/>
      <c r="M920" s="62"/>
      <c r="N920" s="42" t="n">
        <f aca="false">N922+N924+N925+N926+N927+N928+N929+N930+N931</f>
        <v>871900</v>
      </c>
      <c r="O920" s="42"/>
      <c r="P920" s="58"/>
      <c r="Q920" s="42"/>
      <c r="R920" s="58"/>
      <c r="S920" s="42"/>
      <c r="T920" s="42"/>
      <c r="U920" s="42"/>
      <c r="V920" s="42"/>
      <c r="W920" s="42"/>
      <c r="X920" s="42"/>
      <c r="Y920" s="42" t="n">
        <f aca="false">Y922+Y924+Y925+Y926+Y927+Y928+Y929+Y930+Y931</f>
        <v>391018</v>
      </c>
      <c r="Z920" s="42" t="n">
        <f aca="false">Z922+Z924+Z925+Z926+Z927+Z928+Z929+Z930+Z931</f>
        <v>398670</v>
      </c>
      <c r="AA920" s="42" t="n">
        <f aca="false">AA922+AA924+AA925+AA926+AA927+AA928+AA929+AA930+AA931</f>
        <v>0</v>
      </c>
      <c r="AB920" s="42" t="n">
        <f aca="false">AB922+AB924+AB925+AB926+AB927+AB928+AB929+AB930+AB931</f>
        <v>0</v>
      </c>
      <c r="AC920" s="42" t="n">
        <f aca="false">AC922+AC924+AC925+AC926+AC927+AC928+AC929+AC930+AC931</f>
        <v>683633.3</v>
      </c>
      <c r="AD920" s="42" t="n">
        <f aca="false">AD922+AD924+AD925+AD926+AD927+AD928+AD929+AD930+AD931</f>
        <v>0</v>
      </c>
      <c r="AE920" s="42" t="n">
        <f aca="false">AE922+AE924+AE925+AE926+AE927+AE928+AE929+AE930+AE931</f>
        <v>683633.3</v>
      </c>
      <c r="AF920" s="42" t="n">
        <f aca="false">AF922+AF924+AF925+AF926+AF927+AF928+AF929+AF930+AF931</f>
        <v>0</v>
      </c>
      <c r="AG920" s="42" t="n">
        <f aca="false">AG922+AG924+AG925+AG926+AG927+AG928+AG929+AG930+AG931</f>
        <v>683633.3</v>
      </c>
      <c r="AH920" s="42" t="n">
        <f aca="false">AH922+AH924+AH925+AH926+AH927+AH928+AH929+AH930+AH931</f>
        <v>683633.3</v>
      </c>
      <c r="AI920" s="42" t="n">
        <f aca="false">AI922+AI924+AI925+AI926+AI927+AI928+AI929+AI930+AI931</f>
        <v>0</v>
      </c>
      <c r="AJ920" s="42" t="n">
        <f aca="false">AJ922+AJ924+AJ925+AJ926+AJ927+AJ928+AJ929+AJ930+AJ931</f>
        <v>0</v>
      </c>
      <c r="AK920" s="42" t="n">
        <f aca="false">AK922+AK924+AK925+AK926+AK927+AK928+AK929+AK930+AK931</f>
        <v>-41300</v>
      </c>
      <c r="AL920" s="42" t="n">
        <f aca="false">AH920+AK920</f>
        <v>642333.3</v>
      </c>
      <c r="AM920" s="42" t="n">
        <f aca="false">AM922+AM924+AM925+AM926+AM927+AM928+AM929+AM930+AM931</f>
        <v>625026.02</v>
      </c>
      <c r="AN920" s="42" t="n">
        <f aca="false">AN922+AN924+AN925+AN926+AN927+AN928+AN929+AN930+AN931</f>
        <v>0</v>
      </c>
      <c r="AO920" s="42" t="n">
        <f aca="false">AM920+AN920</f>
        <v>625026.02</v>
      </c>
      <c r="AP920" s="42" t="n">
        <f aca="false">AP922+AP924+AP925+AP926+AP927+AP928+AP929+AP930+AP931</f>
        <v>564701.25</v>
      </c>
      <c r="AQ920" s="42" t="n">
        <f aca="false">AQ922+AQ924+AQ925+AQ926+AQ927+AQ928+AQ929+AQ930+AQ931</f>
        <v>1082958</v>
      </c>
      <c r="AR920" s="42" t="n">
        <f aca="false">AR922+AR924+AR925+AR926+AR927+AR928+AR929+AR930+AR931</f>
        <v>455412</v>
      </c>
      <c r="AS920" s="42" t="n">
        <f aca="false">AS922+AS924+AS925+AS926+AS927+AS928+AS929+AS930+AS931</f>
        <v>0</v>
      </c>
      <c r="AT920" s="42" t="n">
        <f aca="false">AT922+AT924+AT925+AT926+AT927+AT928+AT929+AT930+AT931</f>
        <v>0</v>
      </c>
      <c r="AU920" s="42" t="n">
        <f aca="false">AR920+AS920+AT920</f>
        <v>455412</v>
      </c>
    </row>
    <row r="921" customFormat="false" ht="0.75" hidden="true" customHeight="true" outlineLevel="0" collapsed="false">
      <c r="B921" s="60"/>
      <c r="C921" s="51"/>
      <c r="D921" s="51"/>
      <c r="E921" s="61" t="s">
        <v>517</v>
      </c>
      <c r="F921" s="51"/>
      <c r="G921" s="51"/>
      <c r="H921" s="51"/>
      <c r="I921" s="62"/>
      <c r="J921" s="63"/>
      <c r="K921" s="64"/>
      <c r="L921" s="65"/>
      <c r="M921" s="62"/>
      <c r="N921" s="42"/>
      <c r="O921" s="42"/>
      <c r="P921" s="58"/>
      <c r="Q921" s="42"/>
      <c r="R921" s="58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2"/>
      <c r="AD921" s="42"/>
      <c r="AE921" s="42"/>
      <c r="AF921" s="42"/>
      <c r="AG921" s="42"/>
      <c r="AH921" s="42"/>
      <c r="AI921" s="42"/>
      <c r="AJ921" s="42"/>
      <c r="AK921" s="42"/>
      <c r="AL921" s="42" t="n">
        <f aca="false">AH921+AK921</f>
        <v>0</v>
      </c>
      <c r="AM921" s="42"/>
      <c r="AN921" s="42"/>
      <c r="AO921" s="42" t="n">
        <f aca="false">AM921+AN921</f>
        <v>0</v>
      </c>
      <c r="AP921" s="42"/>
      <c r="AQ921" s="42"/>
      <c r="AR921" s="42"/>
      <c r="AS921" s="42"/>
      <c r="AT921" s="42"/>
      <c r="AU921" s="42" t="n">
        <f aca="false">AR921+AS921+AT921</f>
        <v>0</v>
      </c>
    </row>
    <row r="922" customFormat="false" ht="25.5" hidden="true" customHeight="false" outlineLevel="0" collapsed="false">
      <c r="B922" s="60" t="s">
        <v>114</v>
      </c>
      <c r="C922" s="51" t="s">
        <v>57</v>
      </c>
      <c r="D922" s="51" t="s">
        <v>442</v>
      </c>
      <c r="E922" s="61" t="s">
        <v>517</v>
      </c>
      <c r="F922" s="51" t="s">
        <v>115</v>
      </c>
      <c r="G922" s="51" t="s">
        <v>89</v>
      </c>
      <c r="H922" s="51"/>
      <c r="I922" s="62"/>
      <c r="J922" s="63"/>
      <c r="K922" s="64"/>
      <c r="L922" s="65"/>
      <c r="M922" s="62"/>
      <c r="N922" s="42" t="n">
        <v>102100</v>
      </c>
      <c r="O922" s="42" t="n">
        <f aca="false">K922+L922+M922</f>
        <v>0</v>
      </c>
      <c r="P922" s="58" t="n">
        <f aca="false">N922+O922</f>
        <v>102100</v>
      </c>
      <c r="Q922" s="42"/>
      <c r="R922" s="58" t="n">
        <f aca="false">P922+Q922</f>
        <v>102100</v>
      </c>
      <c r="S922" s="42"/>
      <c r="T922" s="42" t="n">
        <f aca="false">R922+S922</f>
        <v>102100</v>
      </c>
      <c r="U922" s="42" t="n">
        <f aca="false">O922+Q922+S922</f>
        <v>0</v>
      </c>
      <c r="V922" s="42" t="n">
        <f aca="false">N922+U922</f>
        <v>102100</v>
      </c>
      <c r="W922" s="42" t="n">
        <f aca="false">V922-N922</f>
        <v>0</v>
      </c>
      <c r="X922" s="42" t="n">
        <f aca="false">R922+T922+V922</f>
        <v>306300</v>
      </c>
      <c r="Y922" s="42" t="n">
        <v>102803</v>
      </c>
      <c r="Z922" s="42" t="n">
        <v>102803</v>
      </c>
      <c r="AA922" s="42"/>
      <c r="AB922" s="42"/>
      <c r="AC922" s="42" t="n">
        <v>104765.3</v>
      </c>
      <c r="AD922" s="42"/>
      <c r="AE922" s="42" t="n">
        <f aca="false">AC922+AD922</f>
        <v>104765.3</v>
      </c>
      <c r="AF922" s="42"/>
      <c r="AG922" s="42" t="n">
        <v>104765.3</v>
      </c>
      <c r="AH922" s="42" t="n">
        <v>104765.3</v>
      </c>
      <c r="AI922" s="42"/>
      <c r="AJ922" s="42"/>
      <c r="AK922" s="42"/>
      <c r="AL922" s="42" t="n">
        <f aca="false">AH922+AK922</f>
        <v>104765.3</v>
      </c>
      <c r="AM922" s="42" t="n">
        <v>104765.3</v>
      </c>
      <c r="AN922" s="42"/>
      <c r="AO922" s="42" t="n">
        <f aca="false">AM922+AN922</f>
        <v>104765.3</v>
      </c>
      <c r="AP922" s="42" t="n">
        <v>104765.3</v>
      </c>
      <c r="AQ922" s="42" t="n">
        <v>103858</v>
      </c>
      <c r="AR922" s="42" t="n">
        <v>103858</v>
      </c>
      <c r="AS922" s="42"/>
      <c r="AT922" s="42"/>
      <c r="AU922" s="42" t="n">
        <f aca="false">AR922+AS922+AT922</f>
        <v>103858</v>
      </c>
    </row>
    <row r="923" customFormat="false" ht="0.75" hidden="true" customHeight="true" outlineLevel="0" collapsed="false">
      <c r="B923" s="60" t="s">
        <v>114</v>
      </c>
      <c r="C923" s="51"/>
      <c r="D923" s="51"/>
      <c r="E923" s="61" t="s">
        <v>517</v>
      </c>
      <c r="F923" s="51"/>
      <c r="G923" s="51"/>
      <c r="H923" s="51"/>
      <c r="I923" s="62"/>
      <c r="J923" s="63"/>
      <c r="K923" s="64"/>
      <c r="L923" s="65"/>
      <c r="M923" s="62"/>
      <c r="N923" s="42" t="n">
        <f aca="false">J923+K923+L923</f>
        <v>0</v>
      </c>
      <c r="O923" s="42" t="n">
        <f aca="false">K923+L923+M923</f>
        <v>0</v>
      </c>
      <c r="P923" s="58" t="n">
        <f aca="false">N923+O923</f>
        <v>0</v>
      </c>
      <c r="Q923" s="42"/>
      <c r="R923" s="58" t="n">
        <f aca="false">P923+Q923</f>
        <v>0</v>
      </c>
      <c r="S923" s="42"/>
      <c r="T923" s="42" t="n">
        <f aca="false">R923+S923</f>
        <v>0</v>
      </c>
      <c r="U923" s="42" t="n">
        <f aca="false">O923+Q923+S923</f>
        <v>0</v>
      </c>
      <c r="V923" s="42" t="n">
        <f aca="false">N923+U923</f>
        <v>0</v>
      </c>
      <c r="W923" s="42" t="n">
        <f aca="false">V923-N923</f>
        <v>0</v>
      </c>
      <c r="X923" s="42" t="n">
        <f aca="false">R923+T923+V923</f>
        <v>0</v>
      </c>
      <c r="Y923" s="42" t="n">
        <f aca="false">V923+X923</f>
        <v>0</v>
      </c>
      <c r="Z923" s="42" t="n">
        <f aca="false">V923+W923+X923</f>
        <v>0</v>
      </c>
      <c r="AA923" s="42" t="n">
        <f aca="false">W923+X923+Y923</f>
        <v>0</v>
      </c>
      <c r="AB923" s="42" t="n">
        <f aca="false">X923+Y923+Z923</f>
        <v>0</v>
      </c>
      <c r="AC923" s="42" t="n">
        <f aca="false">Y923+Z923+AA923</f>
        <v>0</v>
      </c>
      <c r="AD923" s="42" t="n">
        <f aca="false">Z923+AA923+AB923</f>
        <v>0</v>
      </c>
      <c r="AE923" s="42" t="n">
        <f aca="false">AC923+AD923</f>
        <v>0</v>
      </c>
      <c r="AF923" s="42" t="n">
        <f aca="false">AC923+AD923+AE923</f>
        <v>0</v>
      </c>
      <c r="AG923" s="42" t="n">
        <f aca="false">AE923+AF923</f>
        <v>0</v>
      </c>
      <c r="AH923" s="42" t="n">
        <f aca="false">AF923+AG923</f>
        <v>0</v>
      </c>
      <c r="AI923" s="42" t="n">
        <f aca="false">AG923+AH923</f>
        <v>0</v>
      </c>
      <c r="AJ923" s="42" t="n">
        <f aca="false">AH923+AI923</f>
        <v>0</v>
      </c>
      <c r="AK923" s="42" t="n">
        <f aca="false">AI923+AJ923</f>
        <v>0</v>
      </c>
      <c r="AL923" s="42" t="n">
        <f aca="false">AH923+AK923</f>
        <v>0</v>
      </c>
      <c r="AM923" s="42" t="n">
        <f aca="false">AK923+AL923</f>
        <v>0</v>
      </c>
      <c r="AN923" s="42" t="n">
        <f aca="false">AL923+AM923</f>
        <v>0</v>
      </c>
      <c r="AO923" s="42" t="n">
        <f aca="false">AM923+AN923</f>
        <v>0</v>
      </c>
      <c r="AP923" s="42" t="n">
        <f aca="false">AN923+AO923</f>
        <v>0</v>
      </c>
      <c r="AQ923" s="42" t="n">
        <f aca="false">AO923+AP923</f>
        <v>0</v>
      </c>
      <c r="AR923" s="42" t="n">
        <f aca="false">AP923+AQ923</f>
        <v>0</v>
      </c>
      <c r="AS923" s="42" t="n">
        <f aca="false">AQ923+AR923</f>
        <v>0</v>
      </c>
      <c r="AT923" s="42" t="n">
        <f aca="false">AR923+AS923</f>
        <v>0</v>
      </c>
      <c r="AU923" s="42" t="n">
        <f aca="false">AR923+AS923+AT923</f>
        <v>0</v>
      </c>
    </row>
    <row r="924" customFormat="false" ht="25.5" hidden="true" customHeight="false" outlineLevel="0" collapsed="false">
      <c r="B924" s="60" t="s">
        <v>515</v>
      </c>
      <c r="C924" s="51" t="s">
        <v>57</v>
      </c>
      <c r="D924" s="51" t="s">
        <v>442</v>
      </c>
      <c r="E924" s="61" t="s">
        <v>517</v>
      </c>
      <c r="F924" s="51" t="s">
        <v>117</v>
      </c>
      <c r="G924" s="51" t="s">
        <v>89</v>
      </c>
      <c r="H924" s="51"/>
      <c r="I924" s="62" t="n">
        <v>99380</v>
      </c>
      <c r="J924" s="63" t="n">
        <v>99380</v>
      </c>
      <c r="K924" s="64"/>
      <c r="L924" s="65"/>
      <c r="M924" s="62"/>
      <c r="N924" s="42"/>
      <c r="O924" s="42" t="n">
        <f aca="false">K924+L924+M924</f>
        <v>0</v>
      </c>
      <c r="P924" s="58" t="n">
        <f aca="false">N924+O924</f>
        <v>0</v>
      </c>
      <c r="Q924" s="42"/>
      <c r="R924" s="58" t="n">
        <f aca="false">P924+Q924</f>
        <v>0</v>
      </c>
      <c r="S924" s="42"/>
      <c r="T924" s="42" t="n">
        <f aca="false">R924+S924</f>
        <v>0</v>
      </c>
      <c r="U924" s="42" t="n">
        <f aca="false">O924+Q924+S924</f>
        <v>0</v>
      </c>
      <c r="V924" s="42" t="n">
        <f aca="false">N924+U924</f>
        <v>0</v>
      </c>
      <c r="W924" s="42" t="n">
        <f aca="false">V924-N924</f>
        <v>0</v>
      </c>
      <c r="X924" s="42" t="n">
        <v>0</v>
      </c>
      <c r="Y924" s="42"/>
      <c r="Z924" s="42"/>
      <c r="AA924" s="42"/>
      <c r="AB924" s="42"/>
      <c r="AC924" s="42"/>
      <c r="AD924" s="42"/>
      <c r="AE924" s="42" t="n">
        <f aca="false">AC924+AD924</f>
        <v>0</v>
      </c>
      <c r="AF924" s="42"/>
      <c r="AG924" s="42" t="n">
        <f aca="false">AE924+AF924</f>
        <v>0</v>
      </c>
      <c r="AH924" s="42" t="n">
        <f aca="false">AF924+AG924</f>
        <v>0</v>
      </c>
      <c r="AI924" s="42" t="n">
        <f aca="false">AG924+AH924</f>
        <v>0</v>
      </c>
      <c r="AJ924" s="42" t="n">
        <f aca="false">AH924+AI924</f>
        <v>0</v>
      </c>
      <c r="AK924" s="42" t="n">
        <f aca="false">AI924+AJ924</f>
        <v>0</v>
      </c>
      <c r="AL924" s="42" t="n">
        <f aca="false">AH924+AK924</f>
        <v>0</v>
      </c>
      <c r="AM924" s="42" t="n">
        <f aca="false">AK924+AL924</f>
        <v>0</v>
      </c>
      <c r="AN924" s="42" t="n">
        <f aca="false">AL924+AM924</f>
        <v>0</v>
      </c>
      <c r="AO924" s="42" t="n">
        <f aca="false">AM924+AN924</f>
        <v>0</v>
      </c>
      <c r="AP924" s="42" t="n">
        <f aca="false">AN924+AO924</f>
        <v>0</v>
      </c>
      <c r="AQ924" s="42" t="n">
        <f aca="false">AO924+AP924</f>
        <v>0</v>
      </c>
      <c r="AR924" s="42" t="n">
        <f aca="false">AP924+AQ924</f>
        <v>0</v>
      </c>
      <c r="AS924" s="42" t="n">
        <f aca="false">AQ924+AR924</f>
        <v>0</v>
      </c>
      <c r="AT924" s="42" t="n">
        <f aca="false">AR924+AS924</f>
        <v>0</v>
      </c>
      <c r="AU924" s="42" t="n">
        <f aca="false">AR924+AS924+AT924</f>
        <v>0</v>
      </c>
    </row>
    <row r="925" customFormat="false" ht="25.5" hidden="true" customHeight="false" outlineLevel="0" collapsed="false">
      <c r="B925" s="60" t="s">
        <v>515</v>
      </c>
      <c r="C925" s="51" t="s">
        <v>57</v>
      </c>
      <c r="D925" s="51" t="s">
        <v>442</v>
      </c>
      <c r="E925" s="61" t="s">
        <v>517</v>
      </c>
      <c r="F925" s="51" t="s">
        <v>117</v>
      </c>
      <c r="G925" s="51" t="s">
        <v>92</v>
      </c>
      <c r="H925" s="51"/>
      <c r="I925" s="62"/>
      <c r="J925" s="63"/>
      <c r="K925" s="64"/>
      <c r="L925" s="65"/>
      <c r="M925" s="62"/>
      <c r="N925" s="42" t="n">
        <v>25000</v>
      </c>
      <c r="O925" s="42" t="n">
        <f aca="false">K925+L925+M925</f>
        <v>0</v>
      </c>
      <c r="P925" s="58" t="n">
        <f aca="false">N925+O925</f>
        <v>25000</v>
      </c>
      <c r="Q925" s="42"/>
      <c r="R925" s="58" t="n">
        <f aca="false">P925+Q925</f>
        <v>25000</v>
      </c>
      <c r="S925" s="42" t="n">
        <v>5000</v>
      </c>
      <c r="T925" s="42" t="n">
        <f aca="false">R925+S925</f>
        <v>30000</v>
      </c>
      <c r="U925" s="42" t="n">
        <f aca="false">O925+Q925+S925</f>
        <v>5000</v>
      </c>
      <c r="V925" s="42" t="n">
        <f aca="false">N925+U925</f>
        <v>30000</v>
      </c>
      <c r="W925" s="42" t="n">
        <f aca="false">V925-N925</f>
        <v>5000</v>
      </c>
      <c r="X925" s="42" t="n">
        <v>0</v>
      </c>
      <c r="Y925" s="42"/>
      <c r="Z925" s="42"/>
      <c r="AA925" s="42"/>
      <c r="AB925" s="42"/>
      <c r="AC925" s="42"/>
      <c r="AD925" s="42"/>
      <c r="AE925" s="42" t="n">
        <f aca="false">AC925+AD925</f>
        <v>0</v>
      </c>
      <c r="AF925" s="42"/>
      <c r="AG925" s="42" t="n">
        <f aca="false">AE925+AF925</f>
        <v>0</v>
      </c>
      <c r="AH925" s="42" t="n">
        <f aca="false">AF925+AG925</f>
        <v>0</v>
      </c>
      <c r="AI925" s="42" t="n">
        <f aca="false">AG925+AH925</f>
        <v>0</v>
      </c>
      <c r="AJ925" s="42" t="n">
        <f aca="false">AH925+AI925</f>
        <v>0</v>
      </c>
      <c r="AK925" s="42" t="n">
        <f aca="false">AI925+AJ925</f>
        <v>0</v>
      </c>
      <c r="AL925" s="42" t="n">
        <f aca="false">AH925+AK925</f>
        <v>0</v>
      </c>
      <c r="AM925" s="42" t="n">
        <v>16260</v>
      </c>
      <c r="AN925" s="42"/>
      <c r="AO925" s="42" t="n">
        <f aca="false">AM925+AN925</f>
        <v>16260</v>
      </c>
      <c r="AP925" s="42" t="n">
        <v>16260</v>
      </c>
      <c r="AQ925" s="42" t="n">
        <v>25000</v>
      </c>
      <c r="AR925" s="42"/>
      <c r="AS925" s="42"/>
      <c r="AT925" s="42"/>
      <c r="AU925" s="42" t="n">
        <f aca="false">AR925+AS925+AT925</f>
        <v>0</v>
      </c>
    </row>
    <row r="926" customFormat="false" ht="25.5" hidden="true" customHeight="false" outlineLevel="0" collapsed="false">
      <c r="B926" s="60" t="s">
        <v>515</v>
      </c>
      <c r="C926" s="51" t="s">
        <v>57</v>
      </c>
      <c r="D926" s="51" t="s">
        <v>442</v>
      </c>
      <c r="E926" s="61" t="s">
        <v>517</v>
      </c>
      <c r="F926" s="51" t="s">
        <v>117</v>
      </c>
      <c r="G926" s="51" t="s">
        <v>94</v>
      </c>
      <c r="H926" s="51"/>
      <c r="I926" s="62" t="n">
        <v>308600</v>
      </c>
      <c r="J926" s="63" t="n">
        <v>308600</v>
      </c>
      <c r="K926" s="64"/>
      <c r="L926" s="65"/>
      <c r="M926" s="62"/>
      <c r="N926" s="42" t="n">
        <v>319300</v>
      </c>
      <c r="O926" s="42" t="n">
        <f aca="false">K926+L926+M926</f>
        <v>0</v>
      </c>
      <c r="P926" s="58" t="n">
        <f aca="false">N926+O926</f>
        <v>319300</v>
      </c>
      <c r="Q926" s="42"/>
      <c r="R926" s="58" t="n">
        <f aca="false">P926+Q926</f>
        <v>319300</v>
      </c>
      <c r="S926" s="42" t="n">
        <v>-42186</v>
      </c>
      <c r="T926" s="42" t="n">
        <f aca="false">R926+S926</f>
        <v>277114</v>
      </c>
      <c r="U926" s="42" t="n">
        <f aca="false">O926+Q926+S926</f>
        <v>-42186</v>
      </c>
      <c r="V926" s="42" t="n">
        <f aca="false">N926+U926</f>
        <v>277114</v>
      </c>
      <c r="W926" s="42" t="n">
        <f aca="false">V926-N926</f>
        <v>-42186</v>
      </c>
      <c r="X926" s="42" t="n">
        <v>0</v>
      </c>
      <c r="Y926" s="42" t="n">
        <v>198215</v>
      </c>
      <c r="Z926" s="42" t="n">
        <v>205867</v>
      </c>
      <c r="AA926" s="42"/>
      <c r="AB926" s="42"/>
      <c r="AC926" s="42" t="n">
        <v>378868</v>
      </c>
      <c r="AD926" s="42"/>
      <c r="AE926" s="42" t="n">
        <f aca="false">AC926+AD926</f>
        <v>378868</v>
      </c>
      <c r="AF926" s="42"/>
      <c r="AG926" s="42" t="n">
        <v>378868</v>
      </c>
      <c r="AH926" s="42" t="n">
        <v>378868</v>
      </c>
      <c r="AI926" s="42"/>
      <c r="AJ926" s="42"/>
      <c r="AK926" s="42" t="n">
        <v>-41300</v>
      </c>
      <c r="AL926" s="42" t="n">
        <f aca="false">AH926+AK926</f>
        <v>337568</v>
      </c>
      <c r="AM926" s="42" t="n">
        <v>337568</v>
      </c>
      <c r="AN926" s="42"/>
      <c r="AO926" s="42" t="n">
        <f aca="false">AM926+AN926</f>
        <v>337568</v>
      </c>
      <c r="AP926" s="42" t="n">
        <v>289935.95</v>
      </c>
      <c r="AQ926" s="42" t="n">
        <v>523600</v>
      </c>
      <c r="AR926" s="42" t="n">
        <v>351554</v>
      </c>
      <c r="AS926" s="42"/>
      <c r="AT926" s="42"/>
      <c r="AU926" s="42" t="n">
        <f aca="false">AR926+AS926+AT926</f>
        <v>351554</v>
      </c>
    </row>
    <row r="927" customFormat="false" ht="25.5" hidden="true" customHeight="false" outlineLevel="0" collapsed="false">
      <c r="B927" s="60" t="s">
        <v>515</v>
      </c>
      <c r="C927" s="51" t="s">
        <v>57</v>
      </c>
      <c r="D927" s="51" t="s">
        <v>442</v>
      </c>
      <c r="E927" s="61" t="s">
        <v>517</v>
      </c>
      <c r="F927" s="51" t="s">
        <v>117</v>
      </c>
      <c r="G927" s="51" t="s">
        <v>96</v>
      </c>
      <c r="H927" s="51"/>
      <c r="I927" s="62"/>
      <c r="J927" s="63"/>
      <c r="K927" s="64"/>
      <c r="L927" s="65"/>
      <c r="M927" s="62"/>
      <c r="N927" s="42" t="n">
        <v>80000</v>
      </c>
      <c r="O927" s="42" t="n">
        <f aca="false">K927+L927+M927</f>
        <v>0</v>
      </c>
      <c r="P927" s="58" t="n">
        <f aca="false">N927+O927</f>
        <v>80000</v>
      </c>
      <c r="Q927" s="42"/>
      <c r="R927" s="58" t="n">
        <f aca="false">P927+Q927</f>
        <v>80000</v>
      </c>
      <c r="S927" s="42" t="n">
        <v>10000</v>
      </c>
      <c r="T927" s="42" t="n">
        <f aca="false">R927+S927</f>
        <v>90000</v>
      </c>
      <c r="U927" s="42" t="n">
        <f aca="false">O927+Q927+S927</f>
        <v>10000</v>
      </c>
      <c r="V927" s="42" t="n">
        <f aca="false">N927+U927</f>
        <v>90000</v>
      </c>
      <c r="W927" s="42" t="n">
        <f aca="false">V927-N927</f>
        <v>10000</v>
      </c>
      <c r="X927" s="42" t="n">
        <v>0</v>
      </c>
      <c r="Y927" s="42"/>
      <c r="Z927" s="42"/>
      <c r="AA927" s="42"/>
      <c r="AB927" s="42"/>
      <c r="AC927" s="42"/>
      <c r="AD927" s="42"/>
      <c r="AE927" s="42" t="n">
        <f aca="false">AC927+AD927</f>
        <v>0</v>
      </c>
      <c r="AF927" s="42"/>
      <c r="AG927" s="42" t="n">
        <f aca="false">AE927+AF927</f>
        <v>0</v>
      </c>
      <c r="AH927" s="42" t="n">
        <f aca="false">AF927+AG927</f>
        <v>0</v>
      </c>
      <c r="AI927" s="42" t="n">
        <f aca="false">AG927+AH927</f>
        <v>0</v>
      </c>
      <c r="AJ927" s="42" t="n">
        <f aca="false">AH927+AI927</f>
        <v>0</v>
      </c>
      <c r="AK927" s="42" t="n">
        <f aca="false">AI927+AJ927</f>
        <v>0</v>
      </c>
      <c r="AL927" s="42" t="n">
        <f aca="false">AH927+AK927</f>
        <v>0</v>
      </c>
      <c r="AM927" s="42" t="n">
        <f aca="false">AK927+AL927</f>
        <v>0</v>
      </c>
      <c r="AN927" s="42"/>
      <c r="AO927" s="42" t="n">
        <f aca="false">AM927+AN927</f>
        <v>0</v>
      </c>
      <c r="AP927" s="42"/>
      <c r="AQ927" s="42" t="n">
        <v>0</v>
      </c>
      <c r="AR927" s="42"/>
      <c r="AS927" s="42"/>
      <c r="AT927" s="42"/>
      <c r="AU927" s="42" t="n">
        <f aca="false">AR927+AS927+AT927</f>
        <v>0</v>
      </c>
    </row>
    <row r="928" customFormat="false" ht="25.5" hidden="true" customHeight="false" outlineLevel="0" collapsed="false">
      <c r="B928" s="60" t="s">
        <v>515</v>
      </c>
      <c r="C928" s="51" t="s">
        <v>57</v>
      </c>
      <c r="D928" s="51" t="s">
        <v>442</v>
      </c>
      <c r="E928" s="61" t="s">
        <v>517</v>
      </c>
      <c r="F928" s="51" t="s">
        <v>117</v>
      </c>
      <c r="G928" s="51" t="s">
        <v>98</v>
      </c>
      <c r="H928" s="51"/>
      <c r="I928" s="62"/>
      <c r="J928" s="63"/>
      <c r="K928" s="64"/>
      <c r="L928" s="65"/>
      <c r="M928" s="62"/>
      <c r="N928" s="42" t="n">
        <v>80000</v>
      </c>
      <c r="O928" s="74" t="n">
        <v>11500</v>
      </c>
      <c r="P928" s="58" t="n">
        <f aca="false">N928+O928</f>
        <v>91500</v>
      </c>
      <c r="Q928" s="42" t="n">
        <v>1800</v>
      </c>
      <c r="R928" s="58" t="n">
        <f aca="false">P928+Q928</f>
        <v>93300</v>
      </c>
      <c r="S928" s="42" t="n">
        <v>0</v>
      </c>
      <c r="T928" s="42" t="n">
        <f aca="false">R928+S928</f>
        <v>93300</v>
      </c>
      <c r="U928" s="42" t="n">
        <f aca="false">O928+Q928+S928</f>
        <v>13300</v>
      </c>
      <c r="V928" s="42" t="n">
        <f aca="false">N928+U928</f>
        <v>93300</v>
      </c>
      <c r="W928" s="42" t="n">
        <f aca="false">V928-N928</f>
        <v>13300</v>
      </c>
      <c r="X928" s="42" t="n">
        <v>0</v>
      </c>
      <c r="Y928" s="42"/>
      <c r="Z928" s="42"/>
      <c r="AA928" s="42"/>
      <c r="AB928" s="42"/>
      <c r="AC928" s="42" t="n">
        <v>30000</v>
      </c>
      <c r="AD928" s="42"/>
      <c r="AE928" s="42" t="n">
        <f aca="false">AC928+AD928</f>
        <v>30000</v>
      </c>
      <c r="AF928" s="42"/>
      <c r="AG928" s="42" t="n">
        <v>30000</v>
      </c>
      <c r="AH928" s="42" t="n">
        <v>30000</v>
      </c>
      <c r="AI928" s="42"/>
      <c r="AJ928" s="42"/>
      <c r="AK928" s="42"/>
      <c r="AL928" s="42" t="n">
        <f aca="false">AH928+AK928</f>
        <v>30000</v>
      </c>
      <c r="AM928" s="42" t="n">
        <v>12692.72</v>
      </c>
      <c r="AN928" s="42"/>
      <c r="AO928" s="42" t="n">
        <f aca="false">AM928+AN928</f>
        <v>12692.72</v>
      </c>
      <c r="AP928" s="42"/>
      <c r="AQ928" s="42" t="n">
        <v>75000</v>
      </c>
      <c r="AR928" s="42"/>
      <c r="AS928" s="42"/>
      <c r="AT928" s="42"/>
      <c r="AU928" s="42" t="n">
        <f aca="false">AR928+AS928+AT928</f>
        <v>0</v>
      </c>
    </row>
    <row r="929" customFormat="false" ht="25.5" hidden="true" customHeight="false" outlineLevel="0" collapsed="false">
      <c r="B929" s="60" t="s">
        <v>515</v>
      </c>
      <c r="C929" s="51" t="s">
        <v>57</v>
      </c>
      <c r="D929" s="51" t="s">
        <v>442</v>
      </c>
      <c r="E929" s="61" t="s">
        <v>517</v>
      </c>
      <c r="F929" s="51" t="s">
        <v>117</v>
      </c>
      <c r="G929" s="51" t="s">
        <v>100</v>
      </c>
      <c r="H929" s="51"/>
      <c r="I929" s="62"/>
      <c r="J929" s="63"/>
      <c r="K929" s="64"/>
      <c r="L929" s="65"/>
      <c r="M929" s="62"/>
      <c r="N929" s="42"/>
      <c r="O929" s="42" t="n">
        <f aca="false">K929+L929+M929</f>
        <v>0</v>
      </c>
      <c r="P929" s="58" t="n">
        <f aca="false">N929+O929</f>
        <v>0</v>
      </c>
      <c r="Q929" s="42"/>
      <c r="R929" s="58" t="n">
        <f aca="false">P929+Q929</f>
        <v>0</v>
      </c>
      <c r="S929" s="42" t="n">
        <f aca="false">O929+P929+Q929</f>
        <v>0</v>
      </c>
      <c r="T929" s="42" t="n">
        <f aca="false">R929+S929</f>
        <v>0</v>
      </c>
      <c r="U929" s="42" t="n">
        <f aca="false">O929+Q929+S929</f>
        <v>0</v>
      </c>
      <c r="V929" s="42" t="n">
        <f aca="false">N929+U929</f>
        <v>0</v>
      </c>
      <c r="W929" s="42" t="n">
        <f aca="false">V929-N929</f>
        <v>0</v>
      </c>
      <c r="X929" s="42" t="n">
        <f aca="false">R929+T929+V929</f>
        <v>0</v>
      </c>
      <c r="Y929" s="42"/>
      <c r="Z929" s="42"/>
      <c r="AA929" s="42"/>
      <c r="AB929" s="42"/>
      <c r="AC929" s="42"/>
      <c r="AD929" s="42"/>
      <c r="AE929" s="42" t="n">
        <f aca="false">AC929+AD929</f>
        <v>0</v>
      </c>
      <c r="AF929" s="42"/>
      <c r="AG929" s="42" t="n">
        <f aca="false">AE929+AF929</f>
        <v>0</v>
      </c>
      <c r="AH929" s="42" t="n">
        <f aca="false">AF929+AG929</f>
        <v>0</v>
      </c>
      <c r="AI929" s="42" t="n">
        <f aca="false">AG929+AH929</f>
        <v>0</v>
      </c>
      <c r="AJ929" s="42" t="n">
        <f aca="false">AH929+AI929</f>
        <v>0</v>
      </c>
      <c r="AK929" s="42" t="n">
        <f aca="false">AI929+AJ929</f>
        <v>0</v>
      </c>
      <c r="AL929" s="42" t="n">
        <f aca="false">AH929+AK929</f>
        <v>0</v>
      </c>
      <c r="AM929" s="42" t="n">
        <f aca="false">AK929+AL929</f>
        <v>0</v>
      </c>
      <c r="AN929" s="42" t="n">
        <f aca="false">AL929+AM929</f>
        <v>0</v>
      </c>
      <c r="AO929" s="42" t="n">
        <f aca="false">AM929+AN929</f>
        <v>0</v>
      </c>
      <c r="AP929" s="42" t="n">
        <f aca="false">AN929+AO929</f>
        <v>0</v>
      </c>
      <c r="AQ929" s="42"/>
      <c r="AR929" s="42" t="n">
        <v>0</v>
      </c>
      <c r="AS929" s="42" t="n">
        <v>0</v>
      </c>
      <c r="AT929" s="42" t="n">
        <v>0</v>
      </c>
      <c r="AU929" s="42" t="n">
        <f aca="false">AR929+AS929+AT929</f>
        <v>0</v>
      </c>
    </row>
    <row r="930" customFormat="false" ht="25.5" hidden="true" customHeight="false" outlineLevel="0" collapsed="false">
      <c r="B930" s="60" t="s">
        <v>515</v>
      </c>
      <c r="C930" s="51" t="s">
        <v>57</v>
      </c>
      <c r="D930" s="51" t="s">
        <v>442</v>
      </c>
      <c r="E930" s="61" t="s">
        <v>517</v>
      </c>
      <c r="F930" s="51" t="s">
        <v>117</v>
      </c>
      <c r="G930" s="51" t="s">
        <v>102</v>
      </c>
      <c r="H930" s="51"/>
      <c r="I930" s="62"/>
      <c r="J930" s="63"/>
      <c r="K930" s="64"/>
      <c r="L930" s="65"/>
      <c r="M930" s="62"/>
      <c r="N930" s="42" t="n">
        <v>85000</v>
      </c>
      <c r="O930" s="42" t="n">
        <f aca="false">K930+L930+M930</f>
        <v>0</v>
      </c>
      <c r="P930" s="58" t="n">
        <f aca="false">N930+O930</f>
        <v>85000</v>
      </c>
      <c r="Q930" s="42"/>
      <c r="R930" s="58" t="n">
        <f aca="false">P930+Q930</f>
        <v>85000</v>
      </c>
      <c r="S930" s="42" t="n">
        <f aca="false">O930+P930+Q930</f>
        <v>85000</v>
      </c>
      <c r="T930" s="42" t="n">
        <f aca="false">R930+S930</f>
        <v>170000</v>
      </c>
      <c r="U930" s="42" t="n">
        <f aca="false">O930+Q930+S930</f>
        <v>85000</v>
      </c>
      <c r="V930" s="42" t="n">
        <f aca="false">N930+U930</f>
        <v>170000</v>
      </c>
      <c r="W930" s="42" t="n">
        <f aca="false">V930-N930</f>
        <v>85000</v>
      </c>
      <c r="X930" s="42" t="n">
        <f aca="false">R930+T930+V930</f>
        <v>425000</v>
      </c>
      <c r="Y930" s="42"/>
      <c r="Z930" s="42"/>
      <c r="AA930" s="42"/>
      <c r="AB930" s="42"/>
      <c r="AC930" s="42"/>
      <c r="AD930" s="42"/>
      <c r="AE930" s="42" t="n">
        <f aca="false">AC930+AD930</f>
        <v>0</v>
      </c>
      <c r="AF930" s="42"/>
      <c r="AG930" s="42" t="n">
        <f aca="false">AE930+AF930</f>
        <v>0</v>
      </c>
      <c r="AH930" s="42" t="n">
        <f aca="false">AF930+AG930</f>
        <v>0</v>
      </c>
      <c r="AI930" s="42" t="n">
        <f aca="false">AG930+AH930</f>
        <v>0</v>
      </c>
      <c r="AJ930" s="42" t="n">
        <f aca="false">AH930+AI930</f>
        <v>0</v>
      </c>
      <c r="AK930" s="42" t="n">
        <f aca="false">AI930+AJ930</f>
        <v>0</v>
      </c>
      <c r="AL930" s="42" t="n">
        <f aca="false">AH930+AK930</f>
        <v>0</v>
      </c>
      <c r="AM930" s="42" t="n">
        <v>35000</v>
      </c>
      <c r="AN930" s="42"/>
      <c r="AO930" s="42" t="n">
        <f aca="false">AM930+AN930</f>
        <v>35000</v>
      </c>
      <c r="AP930" s="42" t="n">
        <v>35000</v>
      </c>
      <c r="AQ930" s="42" t="n">
        <v>135000</v>
      </c>
      <c r="AR930" s="42"/>
      <c r="AS930" s="42"/>
      <c r="AT930" s="42"/>
      <c r="AU930" s="42" t="n">
        <f aca="false">AR930+AS930+AT930</f>
        <v>0</v>
      </c>
    </row>
    <row r="931" customFormat="false" ht="25.5" hidden="true" customHeight="false" outlineLevel="0" collapsed="false">
      <c r="B931" s="60" t="s">
        <v>515</v>
      </c>
      <c r="C931" s="51" t="s">
        <v>57</v>
      </c>
      <c r="D931" s="51" t="s">
        <v>442</v>
      </c>
      <c r="E931" s="61" t="s">
        <v>517</v>
      </c>
      <c r="F931" s="51" t="s">
        <v>117</v>
      </c>
      <c r="G931" s="51" t="s">
        <v>104</v>
      </c>
      <c r="H931" s="51"/>
      <c r="I931" s="62" t="n">
        <v>130000</v>
      </c>
      <c r="J931" s="63" t="n">
        <v>130000</v>
      </c>
      <c r="K931" s="64"/>
      <c r="L931" s="65"/>
      <c r="M931" s="62"/>
      <c r="N931" s="42" t="n">
        <v>180500</v>
      </c>
      <c r="O931" s="42" t="n">
        <f aca="false">K931+L931+M931</f>
        <v>0</v>
      </c>
      <c r="P931" s="58" t="n">
        <f aca="false">N931+O931</f>
        <v>180500</v>
      </c>
      <c r="Q931" s="42" t="n">
        <v>-1800</v>
      </c>
      <c r="R931" s="58" t="n">
        <f aca="false">P931+Q931</f>
        <v>178700</v>
      </c>
      <c r="S931" s="42"/>
      <c r="T931" s="42" t="n">
        <f aca="false">R931+S931</f>
        <v>178700</v>
      </c>
      <c r="U931" s="42" t="n">
        <f aca="false">O931+Q931+S931</f>
        <v>-1800</v>
      </c>
      <c r="V931" s="42" t="n">
        <f aca="false">N931+U931</f>
        <v>178700</v>
      </c>
      <c r="W931" s="42" t="n">
        <f aca="false">V931-N931</f>
        <v>-1800</v>
      </c>
      <c r="X931" s="42" t="n">
        <v>0</v>
      </c>
      <c r="Y931" s="42" t="n">
        <v>90000</v>
      </c>
      <c r="Z931" s="42" t="n">
        <v>90000</v>
      </c>
      <c r="AA931" s="42"/>
      <c r="AB931" s="42"/>
      <c r="AC931" s="42" t="n">
        <v>170000</v>
      </c>
      <c r="AD931" s="42"/>
      <c r="AE931" s="42" t="n">
        <f aca="false">AC931+AD931</f>
        <v>170000</v>
      </c>
      <c r="AF931" s="42"/>
      <c r="AG931" s="42" t="n">
        <v>170000</v>
      </c>
      <c r="AH931" s="42" t="n">
        <v>170000</v>
      </c>
      <c r="AI931" s="42"/>
      <c r="AJ931" s="42"/>
      <c r="AK931" s="42"/>
      <c r="AL931" s="42" t="n">
        <f aca="false">AH931+AK931</f>
        <v>170000</v>
      </c>
      <c r="AM931" s="42" t="n">
        <v>118740</v>
      </c>
      <c r="AN931" s="42"/>
      <c r="AO931" s="42" t="n">
        <f aca="false">AM931+AN931</f>
        <v>118740</v>
      </c>
      <c r="AP931" s="42" t="n">
        <v>118740</v>
      </c>
      <c r="AQ931" s="42" t="n">
        <v>220500</v>
      </c>
      <c r="AR931" s="42"/>
      <c r="AS931" s="42"/>
      <c r="AT931" s="42"/>
      <c r="AU931" s="42" t="n">
        <f aca="false">AR931+AS931+AT931</f>
        <v>0</v>
      </c>
    </row>
    <row r="932" customFormat="false" ht="16.5" hidden="false" customHeight="true" outlineLevel="0" collapsed="false">
      <c r="B932" s="60" t="s">
        <v>118</v>
      </c>
      <c r="C932" s="51" t="s">
        <v>57</v>
      </c>
      <c r="D932" s="51" t="s">
        <v>442</v>
      </c>
      <c r="E932" s="61" t="s">
        <v>517</v>
      </c>
      <c r="F932" s="51" t="s">
        <v>119</v>
      </c>
      <c r="G932" s="51"/>
      <c r="H932" s="51"/>
      <c r="I932" s="62"/>
      <c r="J932" s="63"/>
      <c r="K932" s="64"/>
      <c r="L932" s="65"/>
      <c r="M932" s="62"/>
      <c r="N932" s="42" t="n">
        <f aca="false">N933</f>
        <v>18100</v>
      </c>
      <c r="O932" s="42"/>
      <c r="P932" s="58"/>
      <c r="Q932" s="42"/>
      <c r="R932" s="58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2" t="n">
        <f aca="false">AC933</f>
        <v>18100</v>
      </c>
      <c r="AD932" s="42" t="n">
        <f aca="false">AD933</f>
        <v>0</v>
      </c>
      <c r="AE932" s="42" t="n">
        <f aca="false">AE933</f>
        <v>18100</v>
      </c>
      <c r="AF932" s="42" t="n">
        <f aca="false">AF933</f>
        <v>0</v>
      </c>
      <c r="AG932" s="42" t="n">
        <f aca="false">AG933</f>
        <v>18100</v>
      </c>
      <c r="AH932" s="42" t="n">
        <f aca="false">AH933</f>
        <v>18100</v>
      </c>
      <c r="AI932" s="42" t="n">
        <f aca="false">AI933</f>
        <v>0</v>
      </c>
      <c r="AJ932" s="42" t="n">
        <f aca="false">AJ933</f>
        <v>0</v>
      </c>
      <c r="AK932" s="42" t="n">
        <f aca="false">AK933</f>
        <v>0</v>
      </c>
      <c r="AL932" s="42" t="n">
        <f aca="false">AH932+AK932</f>
        <v>18100</v>
      </c>
      <c r="AM932" s="42" t="n">
        <f aca="false">AM933</f>
        <v>35407.28</v>
      </c>
      <c r="AN932" s="42" t="n">
        <f aca="false">AN933</f>
        <v>0</v>
      </c>
      <c r="AO932" s="42" t="n">
        <f aca="false">AM932+AN932</f>
        <v>35407.28</v>
      </c>
      <c r="AP932" s="42" t="n">
        <f aca="false">AP933</f>
        <v>95732.05</v>
      </c>
      <c r="AQ932" s="42" t="n">
        <f aca="false">AQ933</f>
        <v>48100</v>
      </c>
      <c r="AR932" s="42" t="n">
        <f aca="false">AR933</f>
        <v>48100</v>
      </c>
      <c r="AS932" s="42" t="n">
        <f aca="false">AS933</f>
        <v>0</v>
      </c>
      <c r="AT932" s="42" t="n">
        <f aca="false">AT933</f>
        <v>0</v>
      </c>
      <c r="AU932" s="42" t="n">
        <f aca="false">AR932+AS932+AT932</f>
        <v>48100</v>
      </c>
    </row>
    <row r="933" customFormat="false" ht="18" hidden="false" customHeight="true" outlineLevel="0" collapsed="false">
      <c r="B933" s="60" t="s">
        <v>521</v>
      </c>
      <c r="C933" s="51" t="s">
        <v>57</v>
      </c>
      <c r="D933" s="51" t="s">
        <v>442</v>
      </c>
      <c r="E933" s="61" t="s">
        <v>517</v>
      </c>
      <c r="F933" s="51" t="s">
        <v>124</v>
      </c>
      <c r="G933" s="51"/>
      <c r="H933" s="51"/>
      <c r="I933" s="62"/>
      <c r="J933" s="63"/>
      <c r="K933" s="64"/>
      <c r="L933" s="65"/>
      <c r="M933" s="62"/>
      <c r="N933" s="42" t="n">
        <f aca="false">N934+N935</f>
        <v>18100</v>
      </c>
      <c r="O933" s="42"/>
      <c r="P933" s="58"/>
      <c r="Q933" s="42"/>
      <c r="R933" s="58"/>
      <c r="S933" s="42"/>
      <c r="T933" s="42"/>
      <c r="U933" s="42"/>
      <c r="V933" s="42"/>
      <c r="W933" s="42"/>
      <c r="X933" s="42"/>
      <c r="Y933" s="42" t="n">
        <f aca="false">Y934+Y935</f>
        <v>2000</v>
      </c>
      <c r="Z933" s="42" t="n">
        <f aca="false">Z934+Z935</f>
        <v>2000</v>
      </c>
      <c r="AA933" s="42" t="n">
        <f aca="false">AA934+AA935</f>
        <v>0</v>
      </c>
      <c r="AB933" s="42" t="n">
        <f aca="false">AB934+AB935</f>
        <v>0</v>
      </c>
      <c r="AC933" s="42" t="n">
        <f aca="false">AC934+AC935</f>
        <v>18100</v>
      </c>
      <c r="AD933" s="42" t="n">
        <f aca="false">AD934+AD935</f>
        <v>0</v>
      </c>
      <c r="AE933" s="42" t="n">
        <f aca="false">AE934+AE935+AE980</f>
        <v>18100</v>
      </c>
      <c r="AF933" s="42" t="n">
        <f aca="false">AF934+AF935</f>
        <v>0</v>
      </c>
      <c r="AG933" s="42" t="n">
        <f aca="false">AG934+AG935+AG980</f>
        <v>18100</v>
      </c>
      <c r="AH933" s="42" t="n">
        <f aca="false">AH934+AH935+AH980</f>
        <v>18100</v>
      </c>
      <c r="AI933" s="42" t="n">
        <f aca="false">AI934+AI935+AI980</f>
        <v>0</v>
      </c>
      <c r="AJ933" s="42" t="n">
        <f aca="false">AJ934+AJ935+AJ980</f>
        <v>0</v>
      </c>
      <c r="AK933" s="42" t="n">
        <f aca="false">AK934+AK935+AK980</f>
        <v>0</v>
      </c>
      <c r="AL933" s="42" t="n">
        <f aca="false">AH933+AK933</f>
        <v>18100</v>
      </c>
      <c r="AM933" s="42" t="n">
        <f aca="false">AM934+AM935+AM980</f>
        <v>35407.28</v>
      </c>
      <c r="AN933" s="42" t="n">
        <f aca="false">AN934+AN935+AN980</f>
        <v>0</v>
      </c>
      <c r="AO933" s="42" t="n">
        <f aca="false">AM933+AN933</f>
        <v>35407.28</v>
      </c>
      <c r="AP933" s="42" t="n">
        <f aca="false">AP934+AP935+AP980</f>
        <v>95732.05</v>
      </c>
      <c r="AQ933" s="42" t="n">
        <f aca="false">AQ934+AQ935+AQ980</f>
        <v>48100</v>
      </c>
      <c r="AR933" s="42" t="n">
        <f aca="false">AR934+AR935+AR980</f>
        <v>48100</v>
      </c>
      <c r="AS933" s="42" t="n">
        <f aca="false">AS934+AS935+AS980</f>
        <v>0</v>
      </c>
      <c r="AT933" s="42" t="n">
        <f aca="false">AT934+AT935+AT980</f>
        <v>0</v>
      </c>
      <c r="AU933" s="42" t="n">
        <f aca="false">AR933+AS933+AT933</f>
        <v>48100</v>
      </c>
    </row>
    <row r="934" customFormat="false" ht="25.5" hidden="true" customHeight="false" outlineLevel="0" collapsed="false">
      <c r="B934" s="60" t="s">
        <v>522</v>
      </c>
      <c r="C934" s="51" t="s">
        <v>57</v>
      </c>
      <c r="D934" s="51" t="s">
        <v>442</v>
      </c>
      <c r="E934" s="61" t="s">
        <v>517</v>
      </c>
      <c r="F934" s="51" t="s">
        <v>126</v>
      </c>
      <c r="G934" s="51" t="s">
        <v>100</v>
      </c>
      <c r="H934" s="51"/>
      <c r="I934" s="62"/>
      <c r="J934" s="63"/>
      <c r="K934" s="64"/>
      <c r="L934" s="65"/>
      <c r="M934" s="62"/>
      <c r="N934" s="42" t="n">
        <v>10000</v>
      </c>
      <c r="O934" s="74" t="n">
        <v>111</v>
      </c>
      <c r="P934" s="58" t="n">
        <f aca="false">N934+O934</f>
        <v>10111</v>
      </c>
      <c r="Q934" s="42"/>
      <c r="R934" s="58" t="n">
        <f aca="false">P934+Q934</f>
        <v>10111</v>
      </c>
      <c r="S934" s="42"/>
      <c r="T934" s="42" t="n">
        <f aca="false">R934+S934</f>
        <v>10111</v>
      </c>
      <c r="U934" s="42" t="n">
        <f aca="false">O934+Q934+S934</f>
        <v>111</v>
      </c>
      <c r="V934" s="42" t="n">
        <f aca="false">N934+U934</f>
        <v>10111</v>
      </c>
      <c r="W934" s="42" t="n">
        <f aca="false">V934-N934</f>
        <v>111</v>
      </c>
      <c r="X934" s="42" t="n">
        <v>0</v>
      </c>
      <c r="Y934" s="42" t="n">
        <v>1000</v>
      </c>
      <c r="Z934" s="42" t="n">
        <v>1000</v>
      </c>
      <c r="AA934" s="42"/>
      <c r="AB934" s="42"/>
      <c r="AC934" s="42" t="n">
        <v>10000</v>
      </c>
      <c r="AD934" s="42"/>
      <c r="AE934" s="42" t="n">
        <f aca="false">AC934+AD934</f>
        <v>10000</v>
      </c>
      <c r="AF934" s="42"/>
      <c r="AG934" s="42" t="n">
        <v>2274</v>
      </c>
      <c r="AH934" s="42" t="n">
        <v>2274</v>
      </c>
      <c r="AI934" s="42"/>
      <c r="AJ934" s="42"/>
      <c r="AK934" s="42"/>
      <c r="AL934" s="42" t="n">
        <f aca="false">AH934+AK934</f>
        <v>2274</v>
      </c>
      <c r="AM934" s="42" t="n">
        <v>4116</v>
      </c>
      <c r="AN934" s="42"/>
      <c r="AO934" s="42" t="n">
        <f aca="false">AM934+AN934</f>
        <v>4116</v>
      </c>
      <c r="AP934" s="42" t="n">
        <v>4116</v>
      </c>
      <c r="AQ934" s="42"/>
      <c r="AR934" s="42"/>
      <c r="AS934" s="42"/>
      <c r="AT934" s="42"/>
      <c r="AU934" s="42" t="n">
        <f aca="false">AR934+AS934+AT934</f>
        <v>0</v>
      </c>
    </row>
    <row r="935" customFormat="false" ht="20.25" hidden="true" customHeight="true" outlineLevel="0" collapsed="false">
      <c r="B935" s="60" t="s">
        <v>360</v>
      </c>
      <c r="C935" s="51" t="s">
        <v>57</v>
      </c>
      <c r="D935" s="51" t="s">
        <v>442</v>
      </c>
      <c r="E935" s="61" t="s">
        <v>517</v>
      </c>
      <c r="F935" s="51" t="s">
        <v>128</v>
      </c>
      <c r="G935" s="51" t="s">
        <v>100</v>
      </c>
      <c r="H935" s="51"/>
      <c r="I935" s="62" t="n">
        <v>8000</v>
      </c>
      <c r="J935" s="63" t="n">
        <v>8000</v>
      </c>
      <c r="K935" s="64"/>
      <c r="L935" s="65"/>
      <c r="M935" s="62"/>
      <c r="N935" s="42" t="n">
        <v>8100</v>
      </c>
      <c r="O935" s="42" t="n">
        <f aca="false">K935+L935+M935</f>
        <v>0</v>
      </c>
      <c r="P935" s="58" t="n">
        <f aca="false">N935+O935</f>
        <v>8100</v>
      </c>
      <c r="Q935" s="42"/>
      <c r="R935" s="58" t="n">
        <f aca="false">P935+Q935</f>
        <v>8100</v>
      </c>
      <c r="S935" s="42"/>
      <c r="T935" s="42" t="n">
        <f aca="false">R935+S935</f>
        <v>8100</v>
      </c>
      <c r="U935" s="42" t="n">
        <f aca="false">O935+Q935+S935</f>
        <v>0</v>
      </c>
      <c r="V935" s="42" t="n">
        <f aca="false">N935+U935</f>
        <v>8100</v>
      </c>
      <c r="W935" s="42" t="n">
        <f aca="false">V935-N935</f>
        <v>0</v>
      </c>
      <c r="X935" s="42" t="n">
        <v>0</v>
      </c>
      <c r="Y935" s="42" t="n">
        <v>1000</v>
      </c>
      <c r="Z935" s="42" t="n">
        <v>1000</v>
      </c>
      <c r="AA935" s="42"/>
      <c r="AB935" s="42"/>
      <c r="AC935" s="42" t="n">
        <v>8100</v>
      </c>
      <c r="AD935" s="42"/>
      <c r="AE935" s="42" t="n">
        <f aca="false">AC935+AD935</f>
        <v>8100</v>
      </c>
      <c r="AF935" s="42"/>
      <c r="AG935" s="42" t="n">
        <v>1000</v>
      </c>
      <c r="AH935" s="42" t="n">
        <v>1000</v>
      </c>
      <c r="AI935" s="42"/>
      <c r="AJ935" s="42"/>
      <c r="AK935" s="42"/>
      <c r="AL935" s="42" t="n">
        <f aca="false">AH935+AK935</f>
        <v>1000</v>
      </c>
      <c r="AM935" s="42" t="n">
        <v>1000</v>
      </c>
      <c r="AN935" s="42"/>
      <c r="AO935" s="42" t="n">
        <f aca="false">AM935+AN935</f>
        <v>1000</v>
      </c>
      <c r="AP935" s="42" t="n">
        <v>3133</v>
      </c>
      <c r="AQ935" s="42"/>
      <c r="AR935" s="42"/>
      <c r="AS935" s="42"/>
      <c r="AT935" s="42"/>
      <c r="AU935" s="42" t="n">
        <f aca="false">AR935+AS935+AT935</f>
        <v>0</v>
      </c>
    </row>
    <row r="936" customFormat="false" ht="12.75" hidden="true" customHeight="false" outlineLevel="0" collapsed="false">
      <c r="B936" s="56"/>
      <c r="C936" s="51"/>
      <c r="D936" s="51"/>
      <c r="E936" s="71"/>
      <c r="F936" s="51"/>
      <c r="G936" s="51"/>
      <c r="H936" s="51"/>
      <c r="I936" s="52"/>
      <c r="J936" s="53"/>
      <c r="K936" s="54"/>
      <c r="L936" s="55"/>
      <c r="M936" s="52"/>
      <c r="N936" s="42"/>
      <c r="O936" s="42"/>
      <c r="P936" s="29"/>
      <c r="Q936" s="42"/>
      <c r="R936" s="29"/>
      <c r="S936" s="42"/>
      <c r="T936" s="42"/>
      <c r="U936" s="42"/>
      <c r="V936" s="42"/>
      <c r="W936" s="42"/>
      <c r="X936" s="42"/>
      <c r="Y936" s="42"/>
      <c r="Z936" s="42"/>
      <c r="AA936" s="42"/>
      <c r="AB936" s="42"/>
      <c r="AC936" s="42"/>
      <c r="AD936" s="42"/>
      <c r="AE936" s="42"/>
      <c r="AF936" s="42"/>
      <c r="AG936" s="42"/>
      <c r="AH936" s="42"/>
      <c r="AI936" s="42"/>
      <c r="AJ936" s="42"/>
      <c r="AK936" s="42"/>
      <c r="AL936" s="42" t="n">
        <f aca="false">AH936+AK936</f>
        <v>0</v>
      </c>
      <c r="AM936" s="42"/>
      <c r="AN936" s="42"/>
      <c r="AO936" s="42" t="n">
        <f aca="false">AM936+AN936</f>
        <v>0</v>
      </c>
      <c r="AP936" s="42"/>
      <c r="AQ936" s="42"/>
      <c r="AR936" s="42"/>
      <c r="AS936" s="42"/>
      <c r="AT936" s="42"/>
      <c r="AU936" s="42" t="n">
        <f aca="false">AR936+AS936+AT936</f>
        <v>0</v>
      </c>
    </row>
    <row r="937" customFormat="false" ht="12.75" hidden="true" customHeight="false" outlineLevel="0" collapsed="false">
      <c r="B937" s="56" t="s">
        <v>120</v>
      </c>
      <c r="C937" s="51" t="s">
        <v>57</v>
      </c>
      <c r="D937" s="51" t="s">
        <v>442</v>
      </c>
      <c r="E937" s="71" t="s">
        <v>523</v>
      </c>
      <c r="F937" s="51" t="s">
        <v>121</v>
      </c>
      <c r="G937" s="51" t="s">
        <v>100</v>
      </c>
      <c r="H937" s="51"/>
      <c r="I937" s="52"/>
      <c r="J937" s="53"/>
      <c r="K937" s="54"/>
      <c r="L937" s="55"/>
      <c r="M937" s="52"/>
      <c r="N937" s="42"/>
      <c r="O937" s="42" t="n">
        <f aca="false">K937+L937+M937</f>
        <v>0</v>
      </c>
      <c r="P937" s="29" t="n">
        <f aca="false">N937+O937</f>
        <v>0</v>
      </c>
      <c r="Q937" s="42" t="n">
        <f aca="false">M937+N937+O937</f>
        <v>0</v>
      </c>
      <c r="R937" s="29" t="n">
        <f aca="false">P937+Q937</f>
        <v>0</v>
      </c>
      <c r="S937" s="42" t="n">
        <f aca="false">O937+P937+Q937</f>
        <v>0</v>
      </c>
      <c r="T937" s="42" t="n">
        <f aca="false">R937+S937</f>
        <v>0</v>
      </c>
      <c r="U937" s="42" t="n">
        <f aca="false">O937+Q937+S937</f>
        <v>0</v>
      </c>
      <c r="V937" s="42" t="n">
        <f aca="false">N937+U937</f>
        <v>0</v>
      </c>
      <c r="W937" s="42" t="n">
        <f aca="false">V937-N937</f>
        <v>0</v>
      </c>
      <c r="X937" s="42" t="n">
        <f aca="false">R937+T937+V937</f>
        <v>0</v>
      </c>
      <c r="Y937" s="42"/>
      <c r="Z937" s="42"/>
      <c r="AA937" s="42"/>
      <c r="AB937" s="42"/>
      <c r="AC937" s="42"/>
      <c r="AD937" s="42"/>
      <c r="AE937" s="42"/>
      <c r="AF937" s="42"/>
      <c r="AG937" s="42"/>
      <c r="AH937" s="42"/>
      <c r="AI937" s="42"/>
      <c r="AJ937" s="42"/>
      <c r="AK937" s="42"/>
      <c r="AL937" s="42" t="n">
        <f aca="false">AH937+AK937</f>
        <v>0</v>
      </c>
      <c r="AM937" s="42"/>
      <c r="AN937" s="42"/>
      <c r="AO937" s="42" t="n">
        <f aca="false">AM937+AN937</f>
        <v>0</v>
      </c>
      <c r="AP937" s="42"/>
      <c r="AQ937" s="42"/>
      <c r="AR937" s="42"/>
      <c r="AS937" s="42"/>
      <c r="AT937" s="42"/>
      <c r="AU937" s="42" t="n">
        <f aca="false">AR937+AS937+AT937</f>
        <v>0</v>
      </c>
    </row>
    <row r="938" customFormat="false" ht="25.5" hidden="true" customHeight="false" outlineLevel="0" collapsed="false">
      <c r="B938" s="57" t="s">
        <v>524</v>
      </c>
      <c r="C938" s="37" t="s">
        <v>57</v>
      </c>
      <c r="D938" s="37" t="s">
        <v>442</v>
      </c>
      <c r="E938" s="59" t="s">
        <v>480</v>
      </c>
      <c r="F938" s="37" t="s">
        <v>525</v>
      </c>
      <c r="G938" s="37" t="s">
        <v>85</v>
      </c>
      <c r="H938" s="37"/>
      <c r="I938" s="38" t="n">
        <f aca="false">I939+I940</f>
        <v>0</v>
      </c>
      <c r="J938" s="39" t="n">
        <f aca="false">J939+J940</f>
        <v>0</v>
      </c>
      <c r="K938" s="40" t="n">
        <f aca="false">K939+K940</f>
        <v>0</v>
      </c>
      <c r="L938" s="41" t="n">
        <f aca="false">L939+L940</f>
        <v>0</v>
      </c>
      <c r="M938" s="38" t="n">
        <f aca="false">M939+M940</f>
        <v>0</v>
      </c>
      <c r="N938" s="29" t="n">
        <f aca="false">J938+K938+L938</f>
        <v>0</v>
      </c>
      <c r="O938" s="29" t="n">
        <f aca="false">K938+L938+M938</f>
        <v>0</v>
      </c>
      <c r="P938" s="29" t="n">
        <f aca="false">N938+O938</f>
        <v>0</v>
      </c>
      <c r="Q938" s="29" t="n">
        <f aca="false">M938+N938+O938</f>
        <v>0</v>
      </c>
      <c r="R938" s="29" t="n">
        <f aca="false">P938+Q938</f>
        <v>0</v>
      </c>
      <c r="S938" s="29" t="n">
        <f aca="false">O938+P938+Q938</f>
        <v>0</v>
      </c>
      <c r="T938" s="29" t="n">
        <f aca="false">R938+S938</f>
        <v>0</v>
      </c>
      <c r="U938" s="29" t="n">
        <f aca="false">O938+Q938+S938</f>
        <v>0</v>
      </c>
      <c r="V938" s="29" t="n">
        <f aca="false">N938+U938</f>
        <v>0</v>
      </c>
      <c r="W938" s="29" t="n">
        <f aca="false">V938-N938</f>
        <v>0</v>
      </c>
      <c r="X938" s="29" t="n">
        <f aca="false">R938+T938+V938</f>
        <v>0</v>
      </c>
      <c r="Y938" s="29" t="n">
        <f aca="false">V938+X938</f>
        <v>0</v>
      </c>
      <c r="Z938" s="29" t="n">
        <f aca="false">V938+W938+X938</f>
        <v>0</v>
      </c>
      <c r="AA938" s="29" t="n">
        <f aca="false">W938+X938+Y938</f>
        <v>0</v>
      </c>
      <c r="AB938" s="29" t="n">
        <f aca="false">X938+Y938+Z938</f>
        <v>0</v>
      </c>
      <c r="AC938" s="29" t="n">
        <f aca="false">Y938+Z938+AA938</f>
        <v>0</v>
      </c>
      <c r="AD938" s="29" t="n">
        <f aca="false">Z938+AA938+AB938</f>
        <v>0</v>
      </c>
      <c r="AE938" s="29" t="n">
        <f aca="false">AB938+AC938+AD938</f>
        <v>0</v>
      </c>
      <c r="AF938" s="29" t="n">
        <f aca="false">AC938+AD938+AE938</f>
        <v>0</v>
      </c>
      <c r="AG938" s="29" t="n">
        <f aca="false">AD938+AE938+AF938</f>
        <v>0</v>
      </c>
      <c r="AH938" s="29" t="n">
        <f aca="false">AE938+AF938+AG938</f>
        <v>0</v>
      </c>
      <c r="AI938" s="29" t="n">
        <f aca="false">AF938+AG938+AH938</f>
        <v>0</v>
      </c>
      <c r="AJ938" s="29" t="n">
        <f aca="false">AG938+AH938+AI938</f>
        <v>0</v>
      </c>
      <c r="AK938" s="29" t="n">
        <f aca="false">AH938+AI938+AJ938</f>
        <v>0</v>
      </c>
      <c r="AL938" s="42" t="n">
        <f aca="false">AH938+AK938</f>
        <v>0</v>
      </c>
      <c r="AM938" s="29" t="n">
        <f aca="false">AJ938+AK938+AL938</f>
        <v>0</v>
      </c>
      <c r="AN938" s="29" t="n">
        <f aca="false">AK938+AL938+AM938</f>
        <v>0</v>
      </c>
      <c r="AO938" s="42" t="n">
        <f aca="false">AM938+AN938</f>
        <v>0</v>
      </c>
      <c r="AP938" s="29" t="n">
        <f aca="false">AM938+AN938+AO938</f>
        <v>0</v>
      </c>
      <c r="AQ938" s="29" t="n">
        <f aca="false">AN938+AO938+AP938</f>
        <v>0</v>
      </c>
      <c r="AR938" s="29" t="n">
        <f aca="false">AO938+AP938+AQ938</f>
        <v>0</v>
      </c>
      <c r="AS938" s="29" t="n">
        <f aca="false">AP938+AQ938+AR938</f>
        <v>0</v>
      </c>
      <c r="AT938" s="29" t="n">
        <f aca="false">AQ938+AR938+AS938</f>
        <v>0</v>
      </c>
      <c r="AU938" s="42" t="n">
        <f aca="false">AR938+AS938+AT938</f>
        <v>0</v>
      </c>
    </row>
    <row r="939" customFormat="false" ht="12.75" hidden="true" customHeight="false" outlineLevel="0" collapsed="false">
      <c r="B939" s="50" t="s">
        <v>86</v>
      </c>
      <c r="C939" s="51" t="s">
        <v>57</v>
      </c>
      <c r="D939" s="51" t="s">
        <v>442</v>
      </c>
      <c r="E939" s="71" t="s">
        <v>480</v>
      </c>
      <c r="F939" s="51" t="s">
        <v>525</v>
      </c>
      <c r="G939" s="51" t="s">
        <v>66</v>
      </c>
      <c r="H939" s="51"/>
      <c r="I939" s="52"/>
      <c r="J939" s="53"/>
      <c r="K939" s="54"/>
      <c r="L939" s="55"/>
      <c r="M939" s="52"/>
      <c r="N939" s="29" t="n">
        <f aca="false">J939+K939+L939</f>
        <v>0</v>
      </c>
      <c r="O939" s="29" t="n">
        <f aca="false">K939+L939+M939</f>
        <v>0</v>
      </c>
      <c r="P939" s="29" t="n">
        <f aca="false">N939+O939</f>
        <v>0</v>
      </c>
      <c r="Q939" s="29" t="n">
        <f aca="false">M939+N939+O939</f>
        <v>0</v>
      </c>
      <c r="R939" s="29" t="n">
        <f aca="false">P939+Q939</f>
        <v>0</v>
      </c>
      <c r="S939" s="29" t="n">
        <f aca="false">O939+P939+Q939</f>
        <v>0</v>
      </c>
      <c r="T939" s="29" t="n">
        <f aca="false">R939+S939</f>
        <v>0</v>
      </c>
      <c r="U939" s="29" t="n">
        <f aca="false">O939+Q939+S939</f>
        <v>0</v>
      </c>
      <c r="V939" s="29" t="n">
        <f aca="false">N939+U939</f>
        <v>0</v>
      </c>
      <c r="W939" s="29" t="n">
        <f aca="false">V939-N939</f>
        <v>0</v>
      </c>
      <c r="X939" s="29" t="n">
        <f aca="false">R939+T939+V939</f>
        <v>0</v>
      </c>
      <c r="Y939" s="29" t="n">
        <f aca="false">V939+X939</f>
        <v>0</v>
      </c>
      <c r="Z939" s="29" t="n">
        <f aca="false">V939+W939+X939</f>
        <v>0</v>
      </c>
      <c r="AA939" s="29" t="n">
        <f aca="false">W939+X939+Y939</f>
        <v>0</v>
      </c>
      <c r="AB939" s="29" t="n">
        <f aca="false">X939+Y939+Z939</f>
        <v>0</v>
      </c>
      <c r="AC939" s="29" t="n">
        <f aca="false">Y939+Z939+AA939</f>
        <v>0</v>
      </c>
      <c r="AD939" s="29" t="n">
        <f aca="false">Z939+AA939+AB939</f>
        <v>0</v>
      </c>
      <c r="AE939" s="29" t="n">
        <f aca="false">AB939+AC939+AD939</f>
        <v>0</v>
      </c>
      <c r="AF939" s="29" t="n">
        <f aca="false">AC939+AD939+AE939</f>
        <v>0</v>
      </c>
      <c r="AG939" s="29" t="n">
        <f aca="false">AD939+AE939+AF939</f>
        <v>0</v>
      </c>
      <c r="AH939" s="29" t="n">
        <f aca="false">AE939+AF939+AG939</f>
        <v>0</v>
      </c>
      <c r="AI939" s="29" t="n">
        <f aca="false">AF939+AG939+AH939</f>
        <v>0</v>
      </c>
      <c r="AJ939" s="29" t="n">
        <f aca="false">AG939+AH939+AI939</f>
        <v>0</v>
      </c>
      <c r="AK939" s="29" t="n">
        <f aca="false">AH939+AI939+AJ939</f>
        <v>0</v>
      </c>
      <c r="AL939" s="42" t="n">
        <f aca="false">AH939+AK939</f>
        <v>0</v>
      </c>
      <c r="AM939" s="29" t="n">
        <f aca="false">AJ939+AK939+AL939</f>
        <v>0</v>
      </c>
      <c r="AN939" s="29" t="n">
        <f aca="false">AK939+AL939+AM939</f>
        <v>0</v>
      </c>
      <c r="AO939" s="42" t="n">
        <f aca="false">AM939+AN939</f>
        <v>0</v>
      </c>
      <c r="AP939" s="29" t="n">
        <f aca="false">AM939+AN939+AO939</f>
        <v>0</v>
      </c>
      <c r="AQ939" s="29" t="n">
        <f aca="false">AN939+AO939+AP939</f>
        <v>0</v>
      </c>
      <c r="AR939" s="29" t="n">
        <f aca="false">AO939+AP939+AQ939</f>
        <v>0</v>
      </c>
      <c r="AS939" s="29" t="n">
        <f aca="false">AP939+AQ939+AR939</f>
        <v>0</v>
      </c>
      <c r="AT939" s="29" t="n">
        <f aca="false">AQ939+AR939+AS939</f>
        <v>0</v>
      </c>
      <c r="AU939" s="42" t="n">
        <f aca="false">AR939+AS939+AT939</f>
        <v>0</v>
      </c>
    </row>
    <row r="940" customFormat="false" ht="22.5" hidden="true" customHeight="false" outlineLevel="0" collapsed="false">
      <c r="B940" s="56" t="s">
        <v>87</v>
      </c>
      <c r="C940" s="51" t="s">
        <v>57</v>
      </c>
      <c r="D940" s="51" t="s">
        <v>442</v>
      </c>
      <c r="E940" s="71" t="s">
        <v>480</v>
      </c>
      <c r="F940" s="51" t="s">
        <v>525</v>
      </c>
      <c r="G940" s="51" t="s">
        <v>67</v>
      </c>
      <c r="H940" s="51"/>
      <c r="I940" s="52"/>
      <c r="J940" s="53"/>
      <c r="K940" s="54"/>
      <c r="L940" s="55"/>
      <c r="M940" s="52"/>
      <c r="N940" s="29" t="n">
        <f aca="false">J940+K940+L940</f>
        <v>0</v>
      </c>
      <c r="O940" s="29" t="n">
        <f aca="false">K940+L940+M940</f>
        <v>0</v>
      </c>
      <c r="P940" s="29" t="n">
        <f aca="false">N940+O940</f>
        <v>0</v>
      </c>
      <c r="Q940" s="29" t="n">
        <f aca="false">M940+N940+O940</f>
        <v>0</v>
      </c>
      <c r="R940" s="29" t="n">
        <f aca="false">P940+Q940</f>
        <v>0</v>
      </c>
      <c r="S940" s="29" t="n">
        <f aca="false">O940+P940+Q940</f>
        <v>0</v>
      </c>
      <c r="T940" s="29" t="n">
        <f aca="false">R940+S940</f>
        <v>0</v>
      </c>
      <c r="U940" s="29" t="n">
        <f aca="false">O940+Q940+S940</f>
        <v>0</v>
      </c>
      <c r="V940" s="29" t="n">
        <f aca="false">N940+U940</f>
        <v>0</v>
      </c>
      <c r="W940" s="29" t="n">
        <f aca="false">V940-N940</f>
        <v>0</v>
      </c>
      <c r="X940" s="29" t="n">
        <f aca="false">R940+T940+V940</f>
        <v>0</v>
      </c>
      <c r="Y940" s="29" t="n">
        <f aca="false">V940+X940</f>
        <v>0</v>
      </c>
      <c r="Z940" s="29" t="n">
        <f aca="false">V940+W940+X940</f>
        <v>0</v>
      </c>
      <c r="AA940" s="29" t="n">
        <f aca="false">W940+X940+Y940</f>
        <v>0</v>
      </c>
      <c r="AB940" s="29" t="n">
        <f aca="false">X940+Y940+Z940</f>
        <v>0</v>
      </c>
      <c r="AC940" s="29" t="n">
        <f aca="false">Y940+Z940+AA940</f>
        <v>0</v>
      </c>
      <c r="AD940" s="29" t="n">
        <f aca="false">Z940+AA940+AB940</f>
        <v>0</v>
      </c>
      <c r="AE940" s="29" t="n">
        <f aca="false">AB940+AC940+AD940</f>
        <v>0</v>
      </c>
      <c r="AF940" s="29" t="n">
        <f aca="false">AC940+AD940+AE940</f>
        <v>0</v>
      </c>
      <c r="AG940" s="29" t="n">
        <f aca="false">AD940+AE940+AF940</f>
        <v>0</v>
      </c>
      <c r="AH940" s="29" t="n">
        <f aca="false">AE940+AF940+AG940</f>
        <v>0</v>
      </c>
      <c r="AI940" s="29" t="n">
        <f aca="false">AF940+AG940+AH940</f>
        <v>0</v>
      </c>
      <c r="AJ940" s="29" t="n">
        <f aca="false">AG940+AH940+AI940</f>
        <v>0</v>
      </c>
      <c r="AK940" s="29" t="n">
        <f aca="false">AH940+AI940+AJ940</f>
        <v>0</v>
      </c>
      <c r="AL940" s="42" t="n">
        <f aca="false">AH940+AK940</f>
        <v>0</v>
      </c>
      <c r="AM940" s="29" t="n">
        <f aca="false">AJ940+AK940+AL940</f>
        <v>0</v>
      </c>
      <c r="AN940" s="29" t="n">
        <f aca="false">AK940+AL940+AM940</f>
        <v>0</v>
      </c>
      <c r="AO940" s="42" t="n">
        <f aca="false">AM940+AN940</f>
        <v>0</v>
      </c>
      <c r="AP940" s="29" t="n">
        <f aca="false">AM940+AN940+AO940</f>
        <v>0</v>
      </c>
      <c r="AQ940" s="29" t="n">
        <f aca="false">AN940+AO940+AP940</f>
        <v>0</v>
      </c>
      <c r="AR940" s="29" t="n">
        <f aca="false">AO940+AP940+AQ940</f>
        <v>0</v>
      </c>
      <c r="AS940" s="29" t="n">
        <f aca="false">AP940+AQ940+AR940</f>
        <v>0</v>
      </c>
      <c r="AT940" s="29" t="n">
        <f aca="false">AQ940+AR940+AS940</f>
        <v>0</v>
      </c>
      <c r="AU940" s="42" t="n">
        <f aca="false">AR940+AS940+AT940</f>
        <v>0</v>
      </c>
    </row>
    <row r="941" customFormat="false" ht="76.5" hidden="true" customHeight="false" outlineLevel="0" collapsed="false">
      <c r="B941" s="68" t="s">
        <v>479</v>
      </c>
      <c r="C941" s="37" t="s">
        <v>57</v>
      </c>
      <c r="D941" s="37" t="s">
        <v>442</v>
      </c>
      <c r="E941" s="59" t="s">
        <v>480</v>
      </c>
      <c r="F941" s="37"/>
      <c r="G941" s="37"/>
      <c r="H941" s="37"/>
      <c r="I941" s="52"/>
      <c r="J941" s="53"/>
      <c r="K941" s="54"/>
      <c r="L941" s="55"/>
      <c r="M941" s="52"/>
      <c r="N941" s="29" t="n">
        <f aca="false">N942</f>
        <v>0</v>
      </c>
      <c r="O941" s="29" t="n">
        <f aca="false">O942</f>
        <v>0</v>
      </c>
      <c r="P941" s="29" t="n">
        <f aca="false">N941+O941</f>
        <v>0</v>
      </c>
      <c r="Q941" s="29" t="n">
        <f aca="false">Q942</f>
        <v>0</v>
      </c>
      <c r="R941" s="29" t="n">
        <f aca="false">P941+Q941</f>
        <v>0</v>
      </c>
      <c r="S941" s="29" t="n">
        <f aca="false">S942</f>
        <v>0</v>
      </c>
      <c r="T941" s="29" t="n">
        <f aca="false">R941+S941</f>
        <v>0</v>
      </c>
      <c r="U941" s="29" t="n">
        <f aca="false">U942</f>
        <v>0</v>
      </c>
      <c r="V941" s="29" t="n">
        <f aca="false">N941+U941</f>
        <v>0</v>
      </c>
      <c r="W941" s="29" t="n">
        <f aca="false">V941-N941</f>
        <v>0</v>
      </c>
      <c r="X941" s="29" t="n">
        <f aca="false">X942</f>
        <v>0</v>
      </c>
      <c r="Y941" s="29" t="n">
        <f aca="false">V941+X941</f>
        <v>0</v>
      </c>
      <c r="Z941" s="29" t="n">
        <f aca="false">Z942</f>
        <v>0</v>
      </c>
      <c r="AA941" s="29" t="n">
        <f aca="false">AA942</f>
        <v>0</v>
      </c>
      <c r="AB941" s="29" t="n">
        <f aca="false">AB942</f>
        <v>0</v>
      </c>
      <c r="AC941" s="29" t="n">
        <f aca="false">AC942</f>
        <v>0</v>
      </c>
      <c r="AD941" s="29" t="n">
        <f aca="false">AD942</f>
        <v>0</v>
      </c>
      <c r="AE941" s="29" t="n">
        <f aca="false">AE942</f>
        <v>0</v>
      </c>
      <c r="AF941" s="29" t="n">
        <f aca="false">AF942</f>
        <v>0</v>
      </c>
      <c r="AG941" s="29" t="n">
        <f aca="false">AG942</f>
        <v>0</v>
      </c>
      <c r="AH941" s="29" t="n">
        <f aca="false">AH942</f>
        <v>0</v>
      </c>
      <c r="AI941" s="29" t="n">
        <f aca="false">AI942</f>
        <v>0</v>
      </c>
      <c r="AJ941" s="29" t="n">
        <f aca="false">AJ942</f>
        <v>0</v>
      </c>
      <c r="AK941" s="29" t="n">
        <f aca="false">AK942</f>
        <v>0</v>
      </c>
      <c r="AL941" s="42" t="n">
        <f aca="false">AH941+AK941</f>
        <v>0</v>
      </c>
      <c r="AM941" s="29" t="n">
        <f aca="false">AM942</f>
        <v>0</v>
      </c>
      <c r="AN941" s="29" t="n">
        <f aca="false">AN942</f>
        <v>0</v>
      </c>
      <c r="AO941" s="42" t="n">
        <f aca="false">AM941+AN941</f>
        <v>0</v>
      </c>
      <c r="AP941" s="29" t="n">
        <f aca="false">AP942</f>
        <v>0</v>
      </c>
      <c r="AQ941" s="29" t="n">
        <f aca="false">AQ942</f>
        <v>0</v>
      </c>
      <c r="AR941" s="29" t="n">
        <f aca="false">AR942</f>
        <v>0</v>
      </c>
      <c r="AS941" s="29" t="n">
        <f aca="false">AS942</f>
        <v>0</v>
      </c>
      <c r="AT941" s="29" t="n">
        <f aca="false">AT942</f>
        <v>0</v>
      </c>
      <c r="AU941" s="42" t="n">
        <f aca="false">AR941+AS941+AT941</f>
        <v>0</v>
      </c>
    </row>
    <row r="942" customFormat="false" ht="56.25" hidden="true" customHeight="false" outlineLevel="0" collapsed="false">
      <c r="B942" s="122" t="s">
        <v>479</v>
      </c>
      <c r="C942" s="44" t="s">
        <v>57</v>
      </c>
      <c r="D942" s="44" t="s">
        <v>442</v>
      </c>
      <c r="E942" s="90" t="s">
        <v>480</v>
      </c>
      <c r="F942" s="44"/>
      <c r="G942" s="44"/>
      <c r="H942" s="44"/>
      <c r="I942" s="52"/>
      <c r="J942" s="53"/>
      <c r="K942" s="54"/>
      <c r="L942" s="55"/>
      <c r="M942" s="52"/>
      <c r="N942" s="49" t="n">
        <f aca="false">N943+N944+N945</f>
        <v>0</v>
      </c>
      <c r="O942" s="49" t="n">
        <f aca="false">O943+O944+O945</f>
        <v>0</v>
      </c>
      <c r="P942" s="29" t="n">
        <f aca="false">N942+O942</f>
        <v>0</v>
      </c>
      <c r="Q942" s="49" t="n">
        <f aca="false">Q943+Q944+Q945</f>
        <v>0</v>
      </c>
      <c r="R942" s="29" t="n">
        <f aca="false">P942+Q942</f>
        <v>0</v>
      </c>
      <c r="S942" s="49" t="n">
        <f aca="false">S943+S944+S945</f>
        <v>0</v>
      </c>
      <c r="T942" s="49" t="n">
        <f aca="false">R942+S942</f>
        <v>0</v>
      </c>
      <c r="U942" s="49" t="n">
        <f aca="false">U943+U944+U945</f>
        <v>0</v>
      </c>
      <c r="V942" s="49" t="n">
        <f aca="false">N942+U942</f>
        <v>0</v>
      </c>
      <c r="W942" s="49" t="n">
        <f aca="false">V942-N942</f>
        <v>0</v>
      </c>
      <c r="X942" s="49" t="n">
        <f aca="false">X943+X944+X945</f>
        <v>0</v>
      </c>
      <c r="Y942" s="49" t="n">
        <f aca="false">V942+X942</f>
        <v>0</v>
      </c>
      <c r="Z942" s="49" t="n">
        <f aca="false">Z943+Z944+Z945</f>
        <v>0</v>
      </c>
      <c r="AA942" s="49" t="n">
        <f aca="false">AA943+AA944+AA945</f>
        <v>0</v>
      </c>
      <c r="AB942" s="49" t="n">
        <f aca="false">AB943+AB944+AB945</f>
        <v>0</v>
      </c>
      <c r="AC942" s="49" t="n">
        <f aca="false">AC943+AC944+AC945</f>
        <v>0</v>
      </c>
      <c r="AD942" s="49" t="n">
        <f aca="false">AD943+AD944+AD945</f>
        <v>0</v>
      </c>
      <c r="AE942" s="49" t="n">
        <f aca="false">AE943+AE944+AE945</f>
        <v>0</v>
      </c>
      <c r="AF942" s="49" t="n">
        <f aca="false">AF943+AF944+AF945</f>
        <v>0</v>
      </c>
      <c r="AG942" s="49" t="n">
        <f aca="false">AG943+AG944+AG945</f>
        <v>0</v>
      </c>
      <c r="AH942" s="49" t="n">
        <f aca="false">AH943+AH944+AH945</f>
        <v>0</v>
      </c>
      <c r="AI942" s="49" t="n">
        <f aca="false">AI943+AI944+AI945</f>
        <v>0</v>
      </c>
      <c r="AJ942" s="49" t="n">
        <f aca="false">AJ943+AJ944+AJ945</f>
        <v>0</v>
      </c>
      <c r="AK942" s="49" t="n">
        <f aca="false">AK943+AK944+AK945</f>
        <v>0</v>
      </c>
      <c r="AL942" s="42" t="n">
        <f aca="false">AH942+AK942</f>
        <v>0</v>
      </c>
      <c r="AM942" s="49" t="n">
        <f aca="false">AM943+AM944+AM945</f>
        <v>0</v>
      </c>
      <c r="AN942" s="49" t="n">
        <f aca="false">AN943+AN944+AN945</f>
        <v>0</v>
      </c>
      <c r="AO942" s="42" t="n">
        <f aca="false">AM942+AN942</f>
        <v>0</v>
      </c>
      <c r="AP942" s="49" t="n">
        <f aca="false">AP943+AP944+AP945</f>
        <v>0</v>
      </c>
      <c r="AQ942" s="49" t="n">
        <f aca="false">AQ943+AQ944+AQ945</f>
        <v>0</v>
      </c>
      <c r="AR942" s="49" t="n">
        <f aca="false">AR943+AR944+AR945</f>
        <v>0</v>
      </c>
      <c r="AS942" s="49" t="n">
        <f aca="false">AS943+AS944+AS945</f>
        <v>0</v>
      </c>
      <c r="AT942" s="49" t="n">
        <f aca="false">AT943+AT944+AT945</f>
        <v>0</v>
      </c>
      <c r="AU942" s="42" t="n">
        <f aca="false">AR942+AS942+AT942</f>
        <v>0</v>
      </c>
    </row>
    <row r="943" customFormat="false" ht="12.75" hidden="true" customHeight="false" outlineLevel="0" collapsed="false">
      <c r="B943" s="50" t="s">
        <v>64</v>
      </c>
      <c r="C943" s="51" t="s">
        <v>57</v>
      </c>
      <c r="D943" s="51" t="s">
        <v>442</v>
      </c>
      <c r="E943" s="61" t="s">
        <v>480</v>
      </c>
      <c r="F943" s="51" t="s">
        <v>65</v>
      </c>
      <c r="G943" s="51" t="s">
        <v>66</v>
      </c>
      <c r="H943" s="51"/>
      <c r="I943" s="52"/>
      <c r="J943" s="53"/>
      <c r="K943" s="54"/>
      <c r="L943" s="55"/>
      <c r="M943" s="52"/>
      <c r="N943" s="42"/>
      <c r="O943" s="42" t="n">
        <f aca="false">K943+L943+M943</f>
        <v>0</v>
      </c>
      <c r="P943" s="29" t="n">
        <f aca="false">N943+O943</f>
        <v>0</v>
      </c>
      <c r="Q943" s="42" t="n">
        <f aca="false">M943+N943+O943</f>
        <v>0</v>
      </c>
      <c r="R943" s="29" t="n">
        <f aca="false">P943+Q943</f>
        <v>0</v>
      </c>
      <c r="S943" s="42" t="n">
        <f aca="false">O943+P943+Q943</f>
        <v>0</v>
      </c>
      <c r="T943" s="42" t="n">
        <f aca="false">R943+S943</f>
        <v>0</v>
      </c>
      <c r="U943" s="42" t="n">
        <f aca="false">O943+Q943+S943</f>
        <v>0</v>
      </c>
      <c r="V943" s="42" t="n">
        <f aca="false">N943+U943</f>
        <v>0</v>
      </c>
      <c r="W943" s="42" t="n">
        <f aca="false">V943-N943</f>
        <v>0</v>
      </c>
      <c r="X943" s="42" t="n">
        <f aca="false">R943+T943+V943</f>
        <v>0</v>
      </c>
      <c r="Y943" s="42"/>
      <c r="Z943" s="42"/>
      <c r="AA943" s="42"/>
      <c r="AB943" s="42"/>
      <c r="AC943" s="42"/>
      <c r="AD943" s="42"/>
      <c r="AE943" s="42"/>
      <c r="AF943" s="42"/>
      <c r="AG943" s="42"/>
      <c r="AH943" s="42"/>
      <c r="AI943" s="42"/>
      <c r="AJ943" s="42"/>
      <c r="AK943" s="42"/>
      <c r="AL943" s="42" t="n">
        <f aca="false">AH943+AK943</f>
        <v>0</v>
      </c>
      <c r="AM943" s="42"/>
      <c r="AN943" s="42"/>
      <c r="AO943" s="42" t="n">
        <f aca="false">AM943+AN943</f>
        <v>0</v>
      </c>
      <c r="AP943" s="42"/>
      <c r="AQ943" s="42"/>
      <c r="AR943" s="42"/>
      <c r="AS943" s="42"/>
      <c r="AT943" s="42"/>
      <c r="AU943" s="42" t="n">
        <f aca="false">AR943+AS943+AT943</f>
        <v>0</v>
      </c>
    </row>
    <row r="944" customFormat="false" ht="22.5" hidden="true" customHeight="false" outlineLevel="0" collapsed="false">
      <c r="B944" s="56" t="s">
        <v>107</v>
      </c>
      <c r="C944" s="51" t="s">
        <v>57</v>
      </c>
      <c r="D944" s="51" t="s">
        <v>442</v>
      </c>
      <c r="E944" s="61" t="s">
        <v>480</v>
      </c>
      <c r="F944" s="51" t="s">
        <v>108</v>
      </c>
      <c r="G944" s="51" t="s">
        <v>109</v>
      </c>
      <c r="H944" s="51"/>
      <c r="I944" s="52"/>
      <c r="J944" s="53"/>
      <c r="K944" s="54"/>
      <c r="L944" s="55"/>
      <c r="M944" s="52"/>
      <c r="N944" s="42"/>
      <c r="O944" s="42" t="n">
        <f aca="false">K944+L944+M944</f>
        <v>0</v>
      </c>
      <c r="P944" s="29" t="n">
        <f aca="false">N944+O944</f>
        <v>0</v>
      </c>
      <c r="Q944" s="42" t="n">
        <f aca="false">M944+N944+O944</f>
        <v>0</v>
      </c>
      <c r="R944" s="29" t="n">
        <f aca="false">P944+Q944</f>
        <v>0</v>
      </c>
      <c r="S944" s="42" t="n">
        <f aca="false">O944+P944+Q944</f>
        <v>0</v>
      </c>
      <c r="T944" s="42" t="n">
        <f aca="false">R944+S944</f>
        <v>0</v>
      </c>
      <c r="U944" s="42" t="n">
        <f aca="false">O944+Q944+S944</f>
        <v>0</v>
      </c>
      <c r="V944" s="42" t="n">
        <f aca="false">N944+U944</f>
        <v>0</v>
      </c>
      <c r="W944" s="42" t="n">
        <f aca="false">V944-N944</f>
        <v>0</v>
      </c>
      <c r="X944" s="42" t="n">
        <f aca="false">R944+T944+V944</f>
        <v>0</v>
      </c>
      <c r="Y944" s="42"/>
      <c r="Z944" s="42"/>
      <c r="AA944" s="42"/>
      <c r="AB944" s="42"/>
      <c r="AC944" s="42"/>
      <c r="AD944" s="42"/>
      <c r="AE944" s="42"/>
      <c r="AF944" s="42"/>
      <c r="AG944" s="42"/>
      <c r="AH944" s="42"/>
      <c r="AI944" s="42"/>
      <c r="AJ944" s="42"/>
      <c r="AK944" s="42"/>
      <c r="AL944" s="42" t="n">
        <f aca="false">AH944+AK944</f>
        <v>0</v>
      </c>
      <c r="AM944" s="42"/>
      <c r="AN944" s="42"/>
      <c r="AO944" s="42" t="n">
        <f aca="false">AM944+AN944</f>
        <v>0</v>
      </c>
      <c r="AP944" s="42"/>
      <c r="AQ944" s="42"/>
      <c r="AR944" s="42"/>
      <c r="AS944" s="42"/>
      <c r="AT944" s="42"/>
      <c r="AU944" s="42" t="n">
        <f aca="false">AR944+AS944+AT944</f>
        <v>0</v>
      </c>
    </row>
    <row r="945" customFormat="false" ht="12.75" hidden="true" customHeight="false" outlineLevel="0" collapsed="false">
      <c r="B945" s="50" t="s">
        <v>64</v>
      </c>
      <c r="C945" s="51" t="s">
        <v>57</v>
      </c>
      <c r="D945" s="51" t="s">
        <v>442</v>
      </c>
      <c r="E945" s="61" t="s">
        <v>480</v>
      </c>
      <c r="F945" s="51" t="s">
        <v>65</v>
      </c>
      <c r="G945" s="51" t="s">
        <v>67</v>
      </c>
      <c r="H945" s="51"/>
      <c r="I945" s="52"/>
      <c r="J945" s="53"/>
      <c r="K945" s="54"/>
      <c r="L945" s="55"/>
      <c r="M945" s="52"/>
      <c r="N945" s="42"/>
      <c r="O945" s="42" t="n">
        <f aca="false">K945+L945+M945</f>
        <v>0</v>
      </c>
      <c r="P945" s="29" t="n">
        <f aca="false">N945+O945</f>
        <v>0</v>
      </c>
      <c r="Q945" s="42" t="n">
        <f aca="false">M945+N945+O945</f>
        <v>0</v>
      </c>
      <c r="R945" s="29" t="n">
        <f aca="false">P945+Q945</f>
        <v>0</v>
      </c>
      <c r="S945" s="42" t="n">
        <f aca="false">O945+P945+Q945</f>
        <v>0</v>
      </c>
      <c r="T945" s="42" t="n">
        <f aca="false">R945+S945</f>
        <v>0</v>
      </c>
      <c r="U945" s="42" t="n">
        <f aca="false">O945+Q945+S945</f>
        <v>0</v>
      </c>
      <c r="V945" s="42" t="n">
        <f aca="false">N945+U945</f>
        <v>0</v>
      </c>
      <c r="W945" s="42" t="n">
        <f aca="false">V945-N945</f>
        <v>0</v>
      </c>
      <c r="X945" s="42" t="n">
        <f aca="false">R945+T945+V945</f>
        <v>0</v>
      </c>
      <c r="Y945" s="42"/>
      <c r="Z945" s="42"/>
      <c r="AA945" s="42"/>
      <c r="AB945" s="42"/>
      <c r="AC945" s="42"/>
      <c r="AD945" s="42"/>
      <c r="AE945" s="42"/>
      <c r="AF945" s="42"/>
      <c r="AG945" s="42"/>
      <c r="AH945" s="42"/>
      <c r="AI945" s="42"/>
      <c r="AJ945" s="42"/>
      <c r="AK945" s="42"/>
      <c r="AL945" s="42" t="n">
        <f aca="false">AH945+AK945</f>
        <v>0</v>
      </c>
      <c r="AM945" s="42"/>
      <c r="AN945" s="42"/>
      <c r="AO945" s="42" t="n">
        <f aca="false">AM945+AN945</f>
        <v>0</v>
      </c>
      <c r="AP945" s="42"/>
      <c r="AQ945" s="42"/>
      <c r="AR945" s="42"/>
      <c r="AS945" s="42"/>
      <c r="AT945" s="42"/>
      <c r="AU945" s="42" t="n">
        <f aca="false">AR945+AS945+AT945</f>
        <v>0</v>
      </c>
    </row>
    <row r="946" customFormat="false" ht="12.75" hidden="true" customHeight="false" outlineLevel="0" collapsed="false">
      <c r="B946" s="50"/>
      <c r="C946" s="51"/>
      <c r="D946" s="51"/>
      <c r="E946" s="61"/>
      <c r="F946" s="51"/>
      <c r="G946" s="51"/>
      <c r="H946" s="51"/>
      <c r="I946" s="52"/>
      <c r="J946" s="53"/>
      <c r="K946" s="54"/>
      <c r="L946" s="55"/>
      <c r="M946" s="52"/>
      <c r="N946" s="29" t="n">
        <f aca="false">J946+K946+L946</f>
        <v>0</v>
      </c>
      <c r="O946" s="29" t="n">
        <f aca="false">K946+L946+M946</f>
        <v>0</v>
      </c>
      <c r="P946" s="29" t="n">
        <f aca="false">N946+O946</f>
        <v>0</v>
      </c>
      <c r="Q946" s="29" t="n">
        <f aca="false">M946+N946+O946</f>
        <v>0</v>
      </c>
      <c r="R946" s="29" t="n">
        <f aca="false">P946+Q946</f>
        <v>0</v>
      </c>
      <c r="S946" s="29" t="n">
        <f aca="false">O946+P946+Q946</f>
        <v>0</v>
      </c>
      <c r="T946" s="29" t="n">
        <f aca="false">R946+S946</f>
        <v>0</v>
      </c>
      <c r="U946" s="29" t="n">
        <f aca="false">O946+Q946+S946</f>
        <v>0</v>
      </c>
      <c r="V946" s="29" t="n">
        <f aca="false">N946+U946</f>
        <v>0</v>
      </c>
      <c r="W946" s="29" t="n">
        <f aca="false">V946-N946</f>
        <v>0</v>
      </c>
      <c r="X946" s="29" t="n">
        <f aca="false">R946+T946+V946</f>
        <v>0</v>
      </c>
      <c r="Y946" s="29" t="n">
        <f aca="false">V946+X946</f>
        <v>0</v>
      </c>
      <c r="Z946" s="29" t="n">
        <f aca="false">V946+W946+X946</f>
        <v>0</v>
      </c>
      <c r="AA946" s="29" t="n">
        <f aca="false">W946+X946+Y946</f>
        <v>0</v>
      </c>
      <c r="AB946" s="29" t="n">
        <f aca="false">X946+Y946+Z946</f>
        <v>0</v>
      </c>
      <c r="AC946" s="29" t="n">
        <f aca="false">Y946+Z946+AA946</f>
        <v>0</v>
      </c>
      <c r="AD946" s="29" t="n">
        <f aca="false">Z946+AA946+AB946</f>
        <v>0</v>
      </c>
      <c r="AE946" s="29" t="n">
        <f aca="false">AB946+AC946+AD946</f>
        <v>0</v>
      </c>
      <c r="AF946" s="29" t="n">
        <f aca="false">AC946+AD946+AE946</f>
        <v>0</v>
      </c>
      <c r="AG946" s="29" t="n">
        <f aca="false">AD946+AE946+AF946</f>
        <v>0</v>
      </c>
      <c r="AH946" s="29" t="n">
        <f aca="false">AE946+AF946+AG946</f>
        <v>0</v>
      </c>
      <c r="AI946" s="29" t="n">
        <f aca="false">AF946+AG946+AH946</f>
        <v>0</v>
      </c>
      <c r="AJ946" s="29" t="n">
        <f aca="false">AG946+AH946+AI946</f>
        <v>0</v>
      </c>
      <c r="AK946" s="29" t="n">
        <f aca="false">AH946+AI946+AJ946</f>
        <v>0</v>
      </c>
      <c r="AL946" s="42" t="n">
        <f aca="false">AH946+AK946</f>
        <v>0</v>
      </c>
      <c r="AM946" s="29" t="n">
        <f aca="false">AJ946+AK946+AL946</f>
        <v>0</v>
      </c>
      <c r="AN946" s="29" t="n">
        <f aca="false">AK946+AL946+AM946</f>
        <v>0</v>
      </c>
      <c r="AO946" s="42" t="n">
        <f aca="false">AM946+AN946</f>
        <v>0</v>
      </c>
      <c r="AP946" s="29" t="n">
        <f aca="false">AM946+AN946+AO946</f>
        <v>0</v>
      </c>
      <c r="AQ946" s="29" t="n">
        <f aca="false">AN946+AO946+AP946</f>
        <v>0</v>
      </c>
      <c r="AR946" s="29" t="n">
        <f aca="false">AO946+AP946+AQ946</f>
        <v>0</v>
      </c>
      <c r="AS946" s="29" t="n">
        <f aca="false">AP946+AQ946+AR946</f>
        <v>0</v>
      </c>
      <c r="AT946" s="29" t="n">
        <f aca="false">AQ946+AR946+AS946</f>
        <v>0</v>
      </c>
      <c r="AU946" s="42" t="n">
        <f aca="false">AR946+AS946+AT946</f>
        <v>0</v>
      </c>
    </row>
    <row r="947" customFormat="false" ht="12.75" hidden="true" customHeight="false" outlineLevel="0" collapsed="false">
      <c r="B947" s="50"/>
      <c r="C947" s="51"/>
      <c r="D947" s="51"/>
      <c r="E947" s="61"/>
      <c r="F947" s="51"/>
      <c r="G947" s="51"/>
      <c r="H947" s="51"/>
      <c r="I947" s="52"/>
      <c r="J947" s="53"/>
      <c r="K947" s="54"/>
      <c r="L947" s="55"/>
      <c r="M947" s="52"/>
      <c r="N947" s="29" t="n">
        <f aca="false">J947+K947+L947</f>
        <v>0</v>
      </c>
      <c r="O947" s="29" t="n">
        <f aca="false">K947+L947+M947</f>
        <v>0</v>
      </c>
      <c r="P947" s="29" t="n">
        <f aca="false">N947+O947</f>
        <v>0</v>
      </c>
      <c r="Q947" s="29" t="n">
        <f aca="false">M947+N947+O947</f>
        <v>0</v>
      </c>
      <c r="R947" s="29" t="n">
        <f aca="false">P947+Q947</f>
        <v>0</v>
      </c>
      <c r="S947" s="29" t="n">
        <f aca="false">O947+P947+Q947</f>
        <v>0</v>
      </c>
      <c r="T947" s="29" t="n">
        <f aca="false">R947+S947</f>
        <v>0</v>
      </c>
      <c r="U947" s="29" t="n">
        <f aca="false">O947+Q947+S947</f>
        <v>0</v>
      </c>
      <c r="V947" s="29" t="n">
        <f aca="false">N947+U947</f>
        <v>0</v>
      </c>
      <c r="W947" s="29" t="n">
        <f aca="false">V947-N947</f>
        <v>0</v>
      </c>
      <c r="X947" s="29" t="n">
        <f aca="false">R947+T947+V947</f>
        <v>0</v>
      </c>
      <c r="Y947" s="29" t="n">
        <f aca="false">V947+X947</f>
        <v>0</v>
      </c>
      <c r="Z947" s="29" t="n">
        <f aca="false">V947+W947+X947</f>
        <v>0</v>
      </c>
      <c r="AA947" s="29" t="n">
        <f aca="false">W947+X947+Y947</f>
        <v>0</v>
      </c>
      <c r="AB947" s="29" t="n">
        <f aca="false">X947+Y947+Z947</f>
        <v>0</v>
      </c>
      <c r="AC947" s="29" t="n">
        <f aca="false">Y947+Z947+AA947</f>
        <v>0</v>
      </c>
      <c r="AD947" s="29" t="n">
        <f aca="false">Z947+AA947+AB947</f>
        <v>0</v>
      </c>
      <c r="AE947" s="29" t="n">
        <f aca="false">AB947+AC947+AD947</f>
        <v>0</v>
      </c>
      <c r="AF947" s="29" t="n">
        <f aca="false">AC947+AD947+AE947</f>
        <v>0</v>
      </c>
      <c r="AG947" s="29" t="n">
        <f aca="false">AD947+AE947+AF947</f>
        <v>0</v>
      </c>
      <c r="AH947" s="29" t="n">
        <f aca="false">AE947+AF947+AG947</f>
        <v>0</v>
      </c>
      <c r="AI947" s="29" t="n">
        <f aca="false">AF947+AG947+AH947</f>
        <v>0</v>
      </c>
      <c r="AJ947" s="29" t="n">
        <f aca="false">AG947+AH947+AI947</f>
        <v>0</v>
      </c>
      <c r="AK947" s="29" t="n">
        <f aca="false">AH947+AI947+AJ947</f>
        <v>0</v>
      </c>
      <c r="AL947" s="42" t="n">
        <f aca="false">AH947+AK947</f>
        <v>0</v>
      </c>
      <c r="AM947" s="29" t="n">
        <f aca="false">AJ947+AK947+AL947</f>
        <v>0</v>
      </c>
      <c r="AN947" s="29" t="n">
        <f aca="false">AK947+AL947+AM947</f>
        <v>0</v>
      </c>
      <c r="AO947" s="42" t="n">
        <f aca="false">AM947+AN947</f>
        <v>0</v>
      </c>
      <c r="AP947" s="29" t="n">
        <f aca="false">AM947+AN947+AO947</f>
        <v>0</v>
      </c>
      <c r="AQ947" s="29" t="n">
        <f aca="false">AN947+AO947+AP947</f>
        <v>0</v>
      </c>
      <c r="AR947" s="29" t="n">
        <f aca="false">AO947+AP947+AQ947</f>
        <v>0</v>
      </c>
      <c r="AS947" s="29" t="n">
        <f aca="false">AP947+AQ947+AR947</f>
        <v>0</v>
      </c>
      <c r="AT947" s="29" t="n">
        <f aca="false">AQ947+AR947+AS947</f>
        <v>0</v>
      </c>
      <c r="AU947" s="42" t="n">
        <f aca="false">AR947+AS947+AT947</f>
        <v>0</v>
      </c>
    </row>
    <row r="948" customFormat="false" ht="1.5" hidden="true" customHeight="true" outlineLevel="0" collapsed="false">
      <c r="B948" s="50"/>
      <c r="C948" s="51"/>
      <c r="D948" s="51"/>
      <c r="E948" s="61"/>
      <c r="F948" s="51"/>
      <c r="G948" s="51"/>
      <c r="H948" s="51"/>
      <c r="I948" s="52"/>
      <c r="J948" s="53"/>
      <c r="K948" s="54"/>
      <c r="L948" s="55"/>
      <c r="M948" s="52"/>
      <c r="N948" s="29" t="n">
        <f aca="false">J948+K948+L948</f>
        <v>0</v>
      </c>
      <c r="O948" s="29" t="n">
        <f aca="false">K948+L948+M948</f>
        <v>0</v>
      </c>
      <c r="P948" s="29" t="n">
        <f aca="false">N948+O948</f>
        <v>0</v>
      </c>
      <c r="Q948" s="29" t="n">
        <f aca="false">M948+N948+O948</f>
        <v>0</v>
      </c>
      <c r="R948" s="29" t="n">
        <f aca="false">P948+Q948</f>
        <v>0</v>
      </c>
      <c r="S948" s="29" t="n">
        <f aca="false">O948+P948+Q948</f>
        <v>0</v>
      </c>
      <c r="T948" s="29" t="n">
        <f aca="false">R948+S948</f>
        <v>0</v>
      </c>
      <c r="U948" s="29" t="n">
        <f aca="false">O948+Q948+S948</f>
        <v>0</v>
      </c>
      <c r="V948" s="29" t="n">
        <f aca="false">N948+U948</f>
        <v>0</v>
      </c>
      <c r="W948" s="29" t="n">
        <f aca="false">V948-N948</f>
        <v>0</v>
      </c>
      <c r="X948" s="29" t="n">
        <f aca="false">R948+T948+V948</f>
        <v>0</v>
      </c>
      <c r="Y948" s="29" t="n">
        <f aca="false">V948+X948</f>
        <v>0</v>
      </c>
      <c r="Z948" s="29" t="n">
        <f aca="false">V948+W948+X948</f>
        <v>0</v>
      </c>
      <c r="AA948" s="29" t="n">
        <f aca="false">W948+X948+Y948</f>
        <v>0</v>
      </c>
      <c r="AB948" s="29" t="n">
        <f aca="false">X948+Y948+Z948</f>
        <v>0</v>
      </c>
      <c r="AC948" s="29" t="n">
        <f aca="false">Y948+Z948+AA948</f>
        <v>0</v>
      </c>
      <c r="AD948" s="29" t="n">
        <f aca="false">Z948+AA948+AB948</f>
        <v>0</v>
      </c>
      <c r="AE948" s="29" t="n">
        <f aca="false">AB948+AC948+AD948</f>
        <v>0</v>
      </c>
      <c r="AF948" s="29" t="n">
        <f aca="false">AC948+AD948+AE948</f>
        <v>0</v>
      </c>
      <c r="AG948" s="29" t="n">
        <f aca="false">AD948+AE948+AF948</f>
        <v>0</v>
      </c>
      <c r="AH948" s="29" t="n">
        <f aca="false">AE948+AF948+AG948</f>
        <v>0</v>
      </c>
      <c r="AI948" s="29" t="n">
        <f aca="false">AF948+AG948+AH948</f>
        <v>0</v>
      </c>
      <c r="AJ948" s="29" t="n">
        <f aca="false">AG948+AH948+AI948</f>
        <v>0</v>
      </c>
      <c r="AK948" s="29" t="n">
        <f aca="false">AH948+AI948+AJ948</f>
        <v>0</v>
      </c>
      <c r="AL948" s="42" t="n">
        <f aca="false">AH948+AK948</f>
        <v>0</v>
      </c>
      <c r="AM948" s="29" t="n">
        <f aca="false">AJ948+AK948+AL948</f>
        <v>0</v>
      </c>
      <c r="AN948" s="29" t="n">
        <f aca="false">AK948+AL948+AM948</f>
        <v>0</v>
      </c>
      <c r="AO948" s="42" t="n">
        <f aca="false">AM948+AN948</f>
        <v>0</v>
      </c>
      <c r="AP948" s="29" t="n">
        <f aca="false">AM948+AN948+AO948</f>
        <v>0</v>
      </c>
      <c r="AQ948" s="29" t="n">
        <f aca="false">AN948+AO948+AP948</f>
        <v>0</v>
      </c>
      <c r="AR948" s="29" t="n">
        <f aca="false">AO948+AP948+AQ948</f>
        <v>0</v>
      </c>
      <c r="AS948" s="29" t="n">
        <f aca="false">AP948+AQ948+AR948</f>
        <v>0</v>
      </c>
      <c r="AT948" s="29" t="n">
        <f aca="false">AQ948+AR948+AS948</f>
        <v>0</v>
      </c>
      <c r="AU948" s="42" t="n">
        <f aca="false">AR948+AS948+AT948</f>
        <v>0</v>
      </c>
    </row>
    <row r="949" customFormat="false" ht="12.75" hidden="true" customHeight="false" outlineLevel="0" collapsed="false">
      <c r="B949" s="50"/>
      <c r="C949" s="51"/>
      <c r="D949" s="51"/>
      <c r="E949" s="61"/>
      <c r="F949" s="51"/>
      <c r="G949" s="51"/>
      <c r="H949" s="51"/>
      <c r="I949" s="52"/>
      <c r="J949" s="53"/>
      <c r="K949" s="54"/>
      <c r="L949" s="55"/>
      <c r="M949" s="52"/>
      <c r="N949" s="29" t="n">
        <f aca="false">J949+K949+L949</f>
        <v>0</v>
      </c>
      <c r="O949" s="29" t="n">
        <f aca="false">K949+L949+M949</f>
        <v>0</v>
      </c>
      <c r="P949" s="29" t="n">
        <f aca="false">N949+O949</f>
        <v>0</v>
      </c>
      <c r="Q949" s="29" t="n">
        <f aca="false">M949+N949+O949</f>
        <v>0</v>
      </c>
      <c r="R949" s="29" t="n">
        <f aca="false">P949+Q949</f>
        <v>0</v>
      </c>
      <c r="S949" s="29" t="n">
        <f aca="false">O949+P949+Q949</f>
        <v>0</v>
      </c>
      <c r="T949" s="29" t="n">
        <f aca="false">R949+S949</f>
        <v>0</v>
      </c>
      <c r="U949" s="29" t="n">
        <f aca="false">O949+Q949+S949</f>
        <v>0</v>
      </c>
      <c r="V949" s="29" t="n">
        <f aca="false">N949+U949</f>
        <v>0</v>
      </c>
      <c r="W949" s="29" t="n">
        <f aca="false">V949-N949</f>
        <v>0</v>
      </c>
      <c r="X949" s="29" t="n">
        <f aca="false">R949+T949+V949</f>
        <v>0</v>
      </c>
      <c r="Y949" s="29" t="n">
        <f aca="false">V949+X949</f>
        <v>0</v>
      </c>
      <c r="Z949" s="29" t="n">
        <f aca="false">V949+W949+X949</f>
        <v>0</v>
      </c>
      <c r="AA949" s="29" t="n">
        <f aca="false">W949+X949+Y949</f>
        <v>0</v>
      </c>
      <c r="AB949" s="29" t="n">
        <f aca="false">X949+Y949+Z949</f>
        <v>0</v>
      </c>
      <c r="AC949" s="29" t="n">
        <f aca="false">Y949+Z949+AA949</f>
        <v>0</v>
      </c>
      <c r="AD949" s="29" t="n">
        <f aca="false">Z949+AA949+AB949</f>
        <v>0</v>
      </c>
      <c r="AE949" s="29" t="n">
        <f aca="false">AB949+AC949+AD949</f>
        <v>0</v>
      </c>
      <c r="AF949" s="29" t="n">
        <f aca="false">AC949+AD949+AE949</f>
        <v>0</v>
      </c>
      <c r="AG949" s="29" t="n">
        <f aca="false">AD949+AE949+AF949</f>
        <v>0</v>
      </c>
      <c r="AH949" s="29" t="n">
        <f aca="false">AE949+AF949+AG949</f>
        <v>0</v>
      </c>
      <c r="AI949" s="29" t="n">
        <f aca="false">AF949+AG949+AH949</f>
        <v>0</v>
      </c>
      <c r="AJ949" s="29" t="n">
        <f aca="false">AG949+AH949+AI949</f>
        <v>0</v>
      </c>
      <c r="AK949" s="29" t="n">
        <f aca="false">AH949+AI949+AJ949</f>
        <v>0</v>
      </c>
      <c r="AL949" s="42" t="n">
        <f aca="false">AH949+AK949</f>
        <v>0</v>
      </c>
      <c r="AM949" s="29" t="n">
        <f aca="false">AJ949+AK949+AL949</f>
        <v>0</v>
      </c>
      <c r="AN949" s="29" t="n">
        <f aca="false">AK949+AL949+AM949</f>
        <v>0</v>
      </c>
      <c r="AO949" s="42" t="n">
        <f aca="false">AM949+AN949</f>
        <v>0</v>
      </c>
      <c r="AP949" s="29" t="n">
        <f aca="false">AM949+AN949+AO949</f>
        <v>0</v>
      </c>
      <c r="AQ949" s="29" t="n">
        <f aca="false">AN949+AO949+AP949</f>
        <v>0</v>
      </c>
      <c r="AR949" s="29" t="n">
        <f aca="false">AO949+AP949+AQ949</f>
        <v>0</v>
      </c>
      <c r="AS949" s="29" t="n">
        <f aca="false">AP949+AQ949+AR949</f>
        <v>0</v>
      </c>
      <c r="AT949" s="29" t="n">
        <f aca="false">AQ949+AR949+AS949</f>
        <v>0</v>
      </c>
      <c r="AU949" s="42" t="n">
        <f aca="false">AR949+AS949+AT949</f>
        <v>0</v>
      </c>
    </row>
    <row r="950" customFormat="false" ht="12.75" hidden="true" customHeight="false" outlineLevel="0" collapsed="false">
      <c r="B950" s="50"/>
      <c r="C950" s="51"/>
      <c r="D950" s="51"/>
      <c r="E950" s="61"/>
      <c r="F950" s="51"/>
      <c r="G950" s="51"/>
      <c r="H950" s="51"/>
      <c r="I950" s="52"/>
      <c r="J950" s="53"/>
      <c r="K950" s="54"/>
      <c r="L950" s="55"/>
      <c r="M950" s="52"/>
      <c r="N950" s="29" t="n">
        <f aca="false">J950+K950+L950</f>
        <v>0</v>
      </c>
      <c r="O950" s="29" t="n">
        <f aca="false">K950+L950+M950</f>
        <v>0</v>
      </c>
      <c r="P950" s="29" t="n">
        <f aca="false">N950+O950</f>
        <v>0</v>
      </c>
      <c r="Q950" s="29" t="n">
        <f aca="false">M950+N950+O950</f>
        <v>0</v>
      </c>
      <c r="R950" s="29" t="n">
        <f aca="false">P950+Q950</f>
        <v>0</v>
      </c>
      <c r="S950" s="29" t="n">
        <f aca="false">O950+P950+Q950</f>
        <v>0</v>
      </c>
      <c r="T950" s="29" t="n">
        <f aca="false">R950+S950</f>
        <v>0</v>
      </c>
      <c r="U950" s="29" t="n">
        <f aca="false">O950+Q950+S950</f>
        <v>0</v>
      </c>
      <c r="V950" s="29" t="n">
        <f aca="false">N950+U950</f>
        <v>0</v>
      </c>
      <c r="W950" s="29" t="n">
        <f aca="false">V950-N950</f>
        <v>0</v>
      </c>
      <c r="X950" s="29" t="n">
        <f aca="false">R950+T950+V950</f>
        <v>0</v>
      </c>
      <c r="Y950" s="29" t="n">
        <f aca="false">V950+X950</f>
        <v>0</v>
      </c>
      <c r="Z950" s="29" t="n">
        <f aca="false">V950+W950+X950</f>
        <v>0</v>
      </c>
      <c r="AA950" s="29" t="n">
        <f aca="false">W950+X950+Y950</f>
        <v>0</v>
      </c>
      <c r="AB950" s="29" t="n">
        <f aca="false">X950+Y950+Z950</f>
        <v>0</v>
      </c>
      <c r="AC950" s="29" t="n">
        <f aca="false">Y950+Z950+AA950</f>
        <v>0</v>
      </c>
      <c r="AD950" s="29" t="n">
        <f aca="false">Z950+AA950+AB950</f>
        <v>0</v>
      </c>
      <c r="AE950" s="29" t="n">
        <f aca="false">AB950+AC950+AD950</f>
        <v>0</v>
      </c>
      <c r="AF950" s="29" t="n">
        <f aca="false">AC950+AD950+AE950</f>
        <v>0</v>
      </c>
      <c r="AG950" s="29" t="n">
        <f aca="false">AD950+AE950+AF950</f>
        <v>0</v>
      </c>
      <c r="AH950" s="29" t="n">
        <f aca="false">AE950+AF950+AG950</f>
        <v>0</v>
      </c>
      <c r="AI950" s="29" t="n">
        <f aca="false">AF950+AG950+AH950</f>
        <v>0</v>
      </c>
      <c r="AJ950" s="29" t="n">
        <f aca="false">AG950+AH950+AI950</f>
        <v>0</v>
      </c>
      <c r="AK950" s="29" t="n">
        <f aca="false">AH950+AI950+AJ950</f>
        <v>0</v>
      </c>
      <c r="AL950" s="42" t="n">
        <f aca="false">AH950+AK950</f>
        <v>0</v>
      </c>
      <c r="AM950" s="29" t="n">
        <f aca="false">AJ950+AK950+AL950</f>
        <v>0</v>
      </c>
      <c r="AN950" s="29" t="n">
        <f aca="false">AK950+AL950+AM950</f>
        <v>0</v>
      </c>
      <c r="AO950" s="42" t="n">
        <f aca="false">AM950+AN950</f>
        <v>0</v>
      </c>
      <c r="AP950" s="29" t="n">
        <f aca="false">AM950+AN950+AO950</f>
        <v>0</v>
      </c>
      <c r="AQ950" s="29" t="n">
        <f aca="false">AN950+AO950+AP950</f>
        <v>0</v>
      </c>
      <c r="AR950" s="29" t="n">
        <f aca="false">AO950+AP950+AQ950</f>
        <v>0</v>
      </c>
      <c r="AS950" s="29" t="n">
        <f aca="false">AP950+AQ950+AR950</f>
        <v>0</v>
      </c>
      <c r="AT950" s="29" t="n">
        <f aca="false">AQ950+AR950+AS950</f>
        <v>0</v>
      </c>
      <c r="AU950" s="42" t="n">
        <f aca="false">AR950+AS950+AT950</f>
        <v>0</v>
      </c>
    </row>
    <row r="951" customFormat="false" ht="12.75" hidden="true" customHeight="false" outlineLevel="0" collapsed="false">
      <c r="B951" s="56"/>
      <c r="C951" s="51"/>
      <c r="D951" s="51"/>
      <c r="E951" s="71"/>
      <c r="F951" s="51"/>
      <c r="G951" s="51"/>
      <c r="H951" s="51"/>
      <c r="I951" s="52"/>
      <c r="J951" s="53"/>
      <c r="K951" s="54"/>
      <c r="L951" s="55"/>
      <c r="M951" s="52"/>
      <c r="N951" s="29" t="n">
        <f aca="false">J951+K951+L951</f>
        <v>0</v>
      </c>
      <c r="O951" s="29" t="n">
        <f aca="false">K951+L951+M951</f>
        <v>0</v>
      </c>
      <c r="P951" s="29" t="n">
        <f aca="false">N951+O951</f>
        <v>0</v>
      </c>
      <c r="Q951" s="29" t="n">
        <f aca="false">M951+N951+O951</f>
        <v>0</v>
      </c>
      <c r="R951" s="29" t="n">
        <f aca="false">P951+Q951</f>
        <v>0</v>
      </c>
      <c r="S951" s="29" t="n">
        <f aca="false">O951+P951+Q951</f>
        <v>0</v>
      </c>
      <c r="T951" s="29" t="n">
        <f aca="false">R951+S951</f>
        <v>0</v>
      </c>
      <c r="U951" s="29" t="n">
        <f aca="false">O951+Q951+S951</f>
        <v>0</v>
      </c>
      <c r="V951" s="29" t="n">
        <f aca="false">N951+U951</f>
        <v>0</v>
      </c>
      <c r="W951" s="29" t="n">
        <f aca="false">V951-N951</f>
        <v>0</v>
      </c>
      <c r="X951" s="29" t="n">
        <f aca="false">R951+T951+V951</f>
        <v>0</v>
      </c>
      <c r="Y951" s="29" t="n">
        <f aca="false">V951+X951</f>
        <v>0</v>
      </c>
      <c r="Z951" s="29" t="n">
        <f aca="false">V951+W951+X951</f>
        <v>0</v>
      </c>
      <c r="AA951" s="29" t="n">
        <f aca="false">W951+X951+Y951</f>
        <v>0</v>
      </c>
      <c r="AB951" s="29" t="n">
        <f aca="false">X951+Y951+Z951</f>
        <v>0</v>
      </c>
      <c r="AC951" s="29" t="n">
        <f aca="false">Y951+Z951+AA951</f>
        <v>0</v>
      </c>
      <c r="AD951" s="29" t="n">
        <f aca="false">Z951+AA951+AB951</f>
        <v>0</v>
      </c>
      <c r="AE951" s="29" t="n">
        <f aca="false">AB951+AC951+AD951</f>
        <v>0</v>
      </c>
      <c r="AF951" s="29" t="n">
        <f aca="false">AC951+AD951+AE951</f>
        <v>0</v>
      </c>
      <c r="AG951" s="29" t="n">
        <f aca="false">AD951+AE951+AF951</f>
        <v>0</v>
      </c>
      <c r="AH951" s="29" t="n">
        <f aca="false">AE951+AF951+AG951</f>
        <v>0</v>
      </c>
      <c r="AI951" s="29" t="n">
        <f aca="false">AF951+AG951+AH951</f>
        <v>0</v>
      </c>
      <c r="AJ951" s="29" t="n">
        <f aca="false">AG951+AH951+AI951</f>
        <v>0</v>
      </c>
      <c r="AK951" s="29" t="n">
        <f aca="false">AH951+AI951+AJ951</f>
        <v>0</v>
      </c>
      <c r="AL951" s="42" t="n">
        <f aca="false">AH951+AK951</f>
        <v>0</v>
      </c>
      <c r="AM951" s="29" t="n">
        <f aca="false">AJ951+AK951+AL951</f>
        <v>0</v>
      </c>
      <c r="AN951" s="29" t="n">
        <f aca="false">AK951+AL951+AM951</f>
        <v>0</v>
      </c>
      <c r="AO951" s="42" t="n">
        <f aca="false">AM951+AN951</f>
        <v>0</v>
      </c>
      <c r="AP951" s="29" t="n">
        <f aca="false">AM951+AN951+AO951</f>
        <v>0</v>
      </c>
      <c r="AQ951" s="29" t="n">
        <f aca="false">AN951+AO951+AP951</f>
        <v>0</v>
      </c>
      <c r="AR951" s="29" t="n">
        <f aca="false">AO951+AP951+AQ951</f>
        <v>0</v>
      </c>
      <c r="AS951" s="29" t="n">
        <f aca="false">AP951+AQ951+AR951</f>
        <v>0</v>
      </c>
      <c r="AT951" s="29" t="n">
        <f aca="false">AQ951+AR951+AS951</f>
        <v>0</v>
      </c>
      <c r="AU951" s="42" t="n">
        <f aca="false">AR951+AS951+AT951</f>
        <v>0</v>
      </c>
    </row>
    <row r="952" customFormat="false" ht="76.5" hidden="true" customHeight="false" outlineLevel="0" collapsed="false">
      <c r="B952" s="57" t="s">
        <v>526</v>
      </c>
      <c r="C952" s="37" t="s">
        <v>57</v>
      </c>
      <c r="D952" s="37" t="s">
        <v>442</v>
      </c>
      <c r="E952" s="59" t="s">
        <v>527</v>
      </c>
      <c r="F952" s="37"/>
      <c r="G952" s="37"/>
      <c r="H952" s="37"/>
      <c r="I952" s="52"/>
      <c r="J952" s="53"/>
      <c r="K952" s="54"/>
      <c r="L952" s="41" t="n">
        <f aca="false">L953</f>
        <v>34900</v>
      </c>
      <c r="M952" s="52"/>
      <c r="N952" s="29" t="n">
        <f aca="false">J952+K952+L952</f>
        <v>34900</v>
      </c>
      <c r="O952" s="29" t="n">
        <f aca="false">K952+L952+M952</f>
        <v>34900</v>
      </c>
      <c r="P952" s="29" t="n">
        <f aca="false">N952+O952</f>
        <v>69800</v>
      </c>
      <c r="Q952" s="29" t="n">
        <f aca="false">M952+N952+O952</f>
        <v>69800</v>
      </c>
      <c r="R952" s="29" t="n">
        <f aca="false">P952+Q952</f>
        <v>139600</v>
      </c>
      <c r="S952" s="29" t="n">
        <f aca="false">O952+P952+Q952</f>
        <v>174500</v>
      </c>
      <c r="T952" s="29" t="n">
        <f aca="false">R952+S952</f>
        <v>314100</v>
      </c>
      <c r="U952" s="29" t="n">
        <f aca="false">O952+Q952+S952</f>
        <v>279200</v>
      </c>
      <c r="V952" s="29" t="n">
        <f aca="false">N952+U952</f>
        <v>314100</v>
      </c>
      <c r="W952" s="29" t="n">
        <f aca="false">V952-N952</f>
        <v>279200</v>
      </c>
      <c r="X952" s="29" t="n">
        <f aca="false">R952+T952+V952</f>
        <v>767800</v>
      </c>
      <c r="Y952" s="29" t="n">
        <f aca="false">V952+X952</f>
        <v>1081900</v>
      </c>
      <c r="Z952" s="29" t="n">
        <f aca="false">V952+W952+X952</f>
        <v>1361100</v>
      </c>
      <c r="AA952" s="29" t="n">
        <f aca="false">W952+X952+Y952</f>
        <v>2128900</v>
      </c>
      <c r="AB952" s="29" t="n">
        <f aca="false">X952+Y952+Z952</f>
        <v>3210800</v>
      </c>
      <c r="AC952" s="29" t="n">
        <f aca="false">Y952+Z952+AA952</f>
        <v>4571900</v>
      </c>
      <c r="AD952" s="29" t="n">
        <f aca="false">Z952+AA952+AB952</f>
        <v>6700800</v>
      </c>
      <c r="AE952" s="29" t="n">
        <f aca="false">AB952+AC952+AD952</f>
        <v>14483500</v>
      </c>
      <c r="AF952" s="29" t="n">
        <f aca="false">AC952+AD952+AE952</f>
        <v>25756200</v>
      </c>
      <c r="AG952" s="29" t="n">
        <f aca="false">AD952+AE952+AF952</f>
        <v>46940500</v>
      </c>
      <c r="AH952" s="29" t="n">
        <f aca="false">AE952+AF952+AG952</f>
        <v>87180200</v>
      </c>
      <c r="AI952" s="29" t="n">
        <f aca="false">AF952+AG952+AH952</f>
        <v>159876900</v>
      </c>
      <c r="AJ952" s="29" t="n">
        <f aca="false">AG952+AH952+AI952</f>
        <v>293997600</v>
      </c>
      <c r="AK952" s="29" t="n">
        <f aca="false">AH952+AI952+AJ952</f>
        <v>541054700</v>
      </c>
      <c r="AL952" s="42" t="n">
        <f aca="false">AH952+AK952</f>
        <v>628234900</v>
      </c>
      <c r="AM952" s="29" t="n">
        <f aca="false">AJ952+AK952+AL952</f>
        <v>1463287200</v>
      </c>
      <c r="AN952" s="29" t="n">
        <f aca="false">AK952+AL952+AM952</f>
        <v>2632576800</v>
      </c>
      <c r="AO952" s="42" t="n">
        <f aca="false">AM952+AN952</f>
        <v>4095864000</v>
      </c>
      <c r="AP952" s="29" t="n">
        <f aca="false">AM952+AN952+AO952</f>
        <v>8191728000</v>
      </c>
      <c r="AQ952" s="29" t="n">
        <f aca="false">AN952+AO952+AP952</f>
        <v>14920168800</v>
      </c>
      <c r="AR952" s="29" t="n">
        <f aca="false">AO952+AP952+AQ952</f>
        <v>27207760800</v>
      </c>
      <c r="AS952" s="29" t="n">
        <f aca="false">AP952+AQ952+AR952</f>
        <v>50319657600</v>
      </c>
      <c r="AT952" s="29" t="n">
        <f aca="false">AQ952+AR952+AS952</f>
        <v>92447587200</v>
      </c>
      <c r="AU952" s="42" t="n">
        <f aca="false">AR952+AS952+AT952</f>
        <v>169975005600</v>
      </c>
    </row>
    <row r="953" customFormat="false" ht="12.75" hidden="true" customHeight="false" outlineLevel="0" collapsed="false">
      <c r="B953" s="56" t="s">
        <v>491</v>
      </c>
      <c r="C953" s="51" t="s">
        <v>57</v>
      </c>
      <c r="D953" s="51" t="s">
        <v>442</v>
      </c>
      <c r="E953" s="71" t="s">
        <v>527</v>
      </c>
      <c r="F953" s="51" t="s">
        <v>63</v>
      </c>
      <c r="G953" s="51"/>
      <c r="H953" s="37"/>
      <c r="I953" s="52"/>
      <c r="J953" s="53"/>
      <c r="K953" s="54"/>
      <c r="L953" s="48" t="n">
        <f aca="false">L954+L955</f>
        <v>34900</v>
      </c>
      <c r="M953" s="52"/>
      <c r="N953" s="29" t="n">
        <f aca="false">J953+K953+L953</f>
        <v>34900</v>
      </c>
      <c r="O953" s="29" t="n">
        <f aca="false">K953+L953+M953</f>
        <v>34900</v>
      </c>
      <c r="P953" s="29" t="n">
        <f aca="false">N953+O953</f>
        <v>69800</v>
      </c>
      <c r="Q953" s="29" t="n">
        <f aca="false">M953+N953+O953</f>
        <v>69800</v>
      </c>
      <c r="R953" s="29" t="n">
        <f aca="false">P953+Q953</f>
        <v>139600</v>
      </c>
      <c r="S953" s="29" t="n">
        <f aca="false">O953+P953+Q953</f>
        <v>174500</v>
      </c>
      <c r="T953" s="29" t="n">
        <f aca="false">R953+S953</f>
        <v>314100</v>
      </c>
      <c r="U953" s="29" t="n">
        <f aca="false">O953+Q953+S953</f>
        <v>279200</v>
      </c>
      <c r="V953" s="29" t="n">
        <f aca="false">N953+U953</f>
        <v>314100</v>
      </c>
      <c r="W953" s="29" t="n">
        <f aca="false">V953-N953</f>
        <v>279200</v>
      </c>
      <c r="X953" s="29" t="n">
        <f aca="false">R953+T953+V953</f>
        <v>767800</v>
      </c>
      <c r="Y953" s="29" t="n">
        <f aca="false">V953+X953</f>
        <v>1081900</v>
      </c>
      <c r="Z953" s="29" t="n">
        <f aca="false">V953+W953+X953</f>
        <v>1361100</v>
      </c>
      <c r="AA953" s="29" t="n">
        <f aca="false">W953+X953+Y953</f>
        <v>2128900</v>
      </c>
      <c r="AB953" s="29" t="n">
        <f aca="false">X953+Y953+Z953</f>
        <v>3210800</v>
      </c>
      <c r="AC953" s="29" t="n">
        <f aca="false">Y953+Z953+AA953</f>
        <v>4571900</v>
      </c>
      <c r="AD953" s="29" t="n">
        <f aca="false">Z953+AA953+AB953</f>
        <v>6700800</v>
      </c>
      <c r="AE953" s="29" t="n">
        <f aca="false">AB953+AC953+AD953</f>
        <v>14483500</v>
      </c>
      <c r="AF953" s="29" t="n">
        <f aca="false">AC953+AD953+AE953</f>
        <v>25756200</v>
      </c>
      <c r="AG953" s="29" t="n">
        <f aca="false">AD953+AE953+AF953</f>
        <v>46940500</v>
      </c>
      <c r="AH953" s="29" t="n">
        <f aca="false">AE953+AF953+AG953</f>
        <v>87180200</v>
      </c>
      <c r="AI953" s="29" t="n">
        <f aca="false">AF953+AG953+AH953</f>
        <v>159876900</v>
      </c>
      <c r="AJ953" s="29" t="n">
        <f aca="false">AG953+AH953+AI953</f>
        <v>293997600</v>
      </c>
      <c r="AK953" s="29" t="n">
        <f aca="false">AH953+AI953+AJ953</f>
        <v>541054700</v>
      </c>
      <c r="AL953" s="42" t="n">
        <f aca="false">AH953+AK953</f>
        <v>628234900</v>
      </c>
      <c r="AM953" s="29" t="n">
        <f aca="false">AJ953+AK953+AL953</f>
        <v>1463287200</v>
      </c>
      <c r="AN953" s="29" t="n">
        <f aca="false">AK953+AL953+AM953</f>
        <v>2632576800</v>
      </c>
      <c r="AO953" s="42" t="n">
        <f aca="false">AM953+AN953</f>
        <v>4095864000</v>
      </c>
      <c r="AP953" s="29" t="n">
        <f aca="false">AM953+AN953+AO953</f>
        <v>8191728000</v>
      </c>
      <c r="AQ953" s="29" t="n">
        <f aca="false">AN953+AO953+AP953</f>
        <v>14920168800</v>
      </c>
      <c r="AR953" s="29" t="n">
        <f aca="false">AO953+AP953+AQ953</f>
        <v>27207760800</v>
      </c>
      <c r="AS953" s="29" t="n">
        <f aca="false">AP953+AQ953+AR953</f>
        <v>50319657600</v>
      </c>
      <c r="AT953" s="29" t="n">
        <f aca="false">AQ953+AR953+AS953</f>
        <v>92447587200</v>
      </c>
      <c r="AU953" s="42" t="n">
        <f aca="false">AR953+AS953+AT953</f>
        <v>169975005600</v>
      </c>
    </row>
    <row r="954" customFormat="false" ht="12.75" hidden="true" customHeight="false" outlineLevel="0" collapsed="false">
      <c r="B954" s="56" t="s">
        <v>491</v>
      </c>
      <c r="C954" s="51" t="s">
        <v>57</v>
      </c>
      <c r="D954" s="51" t="s">
        <v>442</v>
      </c>
      <c r="E954" s="71" t="s">
        <v>527</v>
      </c>
      <c r="F954" s="51" t="s">
        <v>65</v>
      </c>
      <c r="G954" s="51" t="s">
        <v>66</v>
      </c>
      <c r="H954" s="37"/>
      <c r="I954" s="52"/>
      <c r="J954" s="53"/>
      <c r="K954" s="54"/>
      <c r="L954" s="55" t="n">
        <v>26805</v>
      </c>
      <c r="M954" s="52"/>
      <c r="N954" s="29" t="n">
        <f aca="false">J954+K954+L954</f>
        <v>26805</v>
      </c>
      <c r="O954" s="29" t="n">
        <f aca="false">K954+L954+M954</f>
        <v>26805</v>
      </c>
      <c r="P954" s="29" t="n">
        <f aca="false">N954+O954</f>
        <v>53610</v>
      </c>
      <c r="Q954" s="29" t="n">
        <f aca="false">M954+N954+O954</f>
        <v>53610</v>
      </c>
      <c r="R954" s="29" t="n">
        <f aca="false">P954+Q954</f>
        <v>107220</v>
      </c>
      <c r="S954" s="29" t="n">
        <f aca="false">O954+P954+Q954</f>
        <v>134025</v>
      </c>
      <c r="T954" s="29" t="n">
        <f aca="false">R954+S954</f>
        <v>241245</v>
      </c>
      <c r="U954" s="29" t="n">
        <f aca="false">O954+Q954+S954</f>
        <v>214440</v>
      </c>
      <c r="V954" s="29" t="n">
        <f aca="false">N954+U954</f>
        <v>241245</v>
      </c>
      <c r="W954" s="29" t="n">
        <f aca="false">V954-N954</f>
        <v>214440</v>
      </c>
      <c r="X954" s="29" t="n">
        <f aca="false">R954+T954+V954</f>
        <v>589710</v>
      </c>
      <c r="Y954" s="29" t="n">
        <f aca="false">V954+X954</f>
        <v>830955</v>
      </c>
      <c r="Z954" s="29" t="n">
        <f aca="false">V954+W954+X954</f>
        <v>1045395</v>
      </c>
      <c r="AA954" s="29" t="n">
        <f aca="false">W954+X954+Y954</f>
        <v>1635105</v>
      </c>
      <c r="AB954" s="29" t="n">
        <f aca="false">X954+Y954+Z954</f>
        <v>2466060</v>
      </c>
      <c r="AC954" s="29" t="n">
        <f aca="false">Y954+Z954+AA954</f>
        <v>3511455</v>
      </c>
      <c r="AD954" s="29" t="n">
        <f aca="false">Z954+AA954+AB954</f>
        <v>5146560</v>
      </c>
      <c r="AE954" s="29" t="n">
        <f aca="false">AB954+AC954+AD954</f>
        <v>11124075</v>
      </c>
      <c r="AF954" s="29" t="n">
        <f aca="false">AC954+AD954+AE954</f>
        <v>19782090</v>
      </c>
      <c r="AG954" s="29" t="n">
        <f aca="false">AD954+AE954+AF954</f>
        <v>36052725</v>
      </c>
      <c r="AH954" s="29" t="n">
        <f aca="false">AE954+AF954+AG954</f>
        <v>66958890</v>
      </c>
      <c r="AI954" s="29" t="n">
        <f aca="false">AF954+AG954+AH954</f>
        <v>122793705</v>
      </c>
      <c r="AJ954" s="29" t="n">
        <f aca="false">AG954+AH954+AI954</f>
        <v>225805320</v>
      </c>
      <c r="AK954" s="29" t="n">
        <f aca="false">AH954+AI954+AJ954</f>
        <v>415557915</v>
      </c>
      <c r="AL954" s="42" t="n">
        <f aca="false">AH954+AK954</f>
        <v>482516805</v>
      </c>
      <c r="AM954" s="29" t="n">
        <f aca="false">AJ954+AK954+AL954</f>
        <v>1123880040</v>
      </c>
      <c r="AN954" s="29" t="n">
        <f aca="false">AK954+AL954+AM954</f>
        <v>2021954760</v>
      </c>
      <c r="AO954" s="42" t="n">
        <f aca="false">AM954+AN954</f>
        <v>3145834800</v>
      </c>
      <c r="AP954" s="29" t="n">
        <f aca="false">AM954+AN954+AO954</f>
        <v>6291669600</v>
      </c>
      <c r="AQ954" s="29" t="n">
        <f aca="false">AN954+AO954+AP954</f>
        <v>11459459160</v>
      </c>
      <c r="AR954" s="29" t="n">
        <f aca="false">AO954+AP954+AQ954</f>
        <v>20896963560</v>
      </c>
      <c r="AS954" s="29" t="n">
        <f aca="false">AP954+AQ954+AR954</f>
        <v>38648092320</v>
      </c>
      <c r="AT954" s="29" t="n">
        <f aca="false">AQ954+AR954+AS954</f>
        <v>71004515040</v>
      </c>
      <c r="AU954" s="42" t="n">
        <f aca="false">AR954+AS954+AT954</f>
        <v>130549570920</v>
      </c>
    </row>
    <row r="955" customFormat="false" ht="12.75" hidden="true" customHeight="false" outlineLevel="0" collapsed="false">
      <c r="B955" s="56" t="s">
        <v>491</v>
      </c>
      <c r="C955" s="51" t="s">
        <v>57</v>
      </c>
      <c r="D955" s="51" t="s">
        <v>442</v>
      </c>
      <c r="E955" s="71" t="s">
        <v>527</v>
      </c>
      <c r="F955" s="51" t="s">
        <v>65</v>
      </c>
      <c r="G955" s="51" t="s">
        <v>67</v>
      </c>
      <c r="H955" s="37"/>
      <c r="I955" s="52"/>
      <c r="J955" s="53"/>
      <c r="K955" s="54"/>
      <c r="L955" s="55" t="n">
        <v>8095</v>
      </c>
      <c r="M955" s="52"/>
      <c r="N955" s="29" t="n">
        <f aca="false">J955+K955+L955</f>
        <v>8095</v>
      </c>
      <c r="O955" s="29" t="n">
        <f aca="false">K955+L955+M955</f>
        <v>8095</v>
      </c>
      <c r="P955" s="29" t="n">
        <f aca="false">N955+O955</f>
        <v>16190</v>
      </c>
      <c r="Q955" s="29" t="n">
        <f aca="false">M955+N955+O955</f>
        <v>16190</v>
      </c>
      <c r="R955" s="29" t="n">
        <f aca="false">P955+Q955</f>
        <v>32380</v>
      </c>
      <c r="S955" s="29" t="n">
        <f aca="false">O955+P955+Q955</f>
        <v>40475</v>
      </c>
      <c r="T955" s="29" t="n">
        <f aca="false">R955+S955</f>
        <v>72855</v>
      </c>
      <c r="U955" s="29" t="n">
        <f aca="false">O955+Q955+S955</f>
        <v>64760</v>
      </c>
      <c r="V955" s="29" t="n">
        <f aca="false">N955+U955</f>
        <v>72855</v>
      </c>
      <c r="W955" s="29" t="n">
        <f aca="false">V955-N955</f>
        <v>64760</v>
      </c>
      <c r="X955" s="29" t="n">
        <f aca="false">R955+T955+V955</f>
        <v>178090</v>
      </c>
      <c r="Y955" s="29" t="n">
        <f aca="false">V955+X955</f>
        <v>250945</v>
      </c>
      <c r="Z955" s="29" t="n">
        <f aca="false">V955+W955+X955</f>
        <v>315705</v>
      </c>
      <c r="AA955" s="29" t="n">
        <f aca="false">W955+X955+Y955</f>
        <v>493795</v>
      </c>
      <c r="AB955" s="29" t="n">
        <f aca="false">X955+Y955+Z955</f>
        <v>744740</v>
      </c>
      <c r="AC955" s="29" t="n">
        <f aca="false">Y955+Z955+AA955</f>
        <v>1060445</v>
      </c>
      <c r="AD955" s="29" t="n">
        <f aca="false">Z955+AA955+AB955</f>
        <v>1554240</v>
      </c>
      <c r="AE955" s="29" t="n">
        <f aca="false">AB955+AC955+AD955</f>
        <v>3359425</v>
      </c>
      <c r="AF955" s="29" t="n">
        <f aca="false">AC955+AD955+AE955</f>
        <v>5974110</v>
      </c>
      <c r="AG955" s="29" t="n">
        <f aca="false">AD955+AE955+AF955</f>
        <v>10887775</v>
      </c>
      <c r="AH955" s="29" t="n">
        <f aca="false">AE955+AF955+AG955</f>
        <v>20221310</v>
      </c>
      <c r="AI955" s="29" t="n">
        <f aca="false">AF955+AG955+AH955</f>
        <v>37083195</v>
      </c>
      <c r="AJ955" s="29" t="n">
        <f aca="false">AG955+AH955+AI955</f>
        <v>68192280</v>
      </c>
      <c r="AK955" s="29" t="n">
        <f aca="false">AH955+AI955+AJ955</f>
        <v>125496785</v>
      </c>
      <c r="AL955" s="42" t="n">
        <f aca="false">AH955+AK955</f>
        <v>145718095</v>
      </c>
      <c r="AM955" s="29" t="n">
        <f aca="false">AJ955+AK955+AL955</f>
        <v>339407160</v>
      </c>
      <c r="AN955" s="29" t="n">
        <f aca="false">AK955+AL955+AM955</f>
        <v>610622040</v>
      </c>
      <c r="AO955" s="42" t="n">
        <f aca="false">AM955+AN955</f>
        <v>950029200</v>
      </c>
      <c r="AP955" s="29" t="n">
        <f aca="false">AM955+AN955+AO955</f>
        <v>1900058400</v>
      </c>
      <c r="AQ955" s="29" t="n">
        <f aca="false">AN955+AO955+AP955</f>
        <v>3460709640</v>
      </c>
      <c r="AR955" s="29" t="n">
        <f aca="false">AO955+AP955+AQ955</f>
        <v>6310797240</v>
      </c>
      <c r="AS955" s="29" t="n">
        <f aca="false">AP955+AQ955+AR955</f>
        <v>11671565280</v>
      </c>
      <c r="AT955" s="29" t="n">
        <f aca="false">AQ955+AR955+AS955</f>
        <v>21443072160</v>
      </c>
      <c r="AU955" s="42" t="n">
        <f aca="false">AR955+AS955+AT955</f>
        <v>39425434680</v>
      </c>
    </row>
    <row r="956" customFormat="false" ht="0.75" hidden="true" customHeight="true" outlineLevel="0" collapsed="false">
      <c r="B956" s="73" t="s">
        <v>491</v>
      </c>
      <c r="C956" s="44" t="s">
        <v>57</v>
      </c>
      <c r="D956" s="44" t="s">
        <v>442</v>
      </c>
      <c r="E956" s="90" t="s">
        <v>527</v>
      </c>
      <c r="F956" s="44" t="s">
        <v>270</v>
      </c>
      <c r="G956" s="44"/>
      <c r="H956" s="44"/>
      <c r="I956" s="52"/>
      <c r="J956" s="53"/>
      <c r="K956" s="54"/>
      <c r="L956" s="55"/>
      <c r="M956" s="52"/>
      <c r="N956" s="29" t="n">
        <f aca="false">J956+K956+L956</f>
        <v>0</v>
      </c>
      <c r="O956" s="29" t="n">
        <f aca="false">K956+L956+M956</f>
        <v>0</v>
      </c>
      <c r="P956" s="29" t="n">
        <f aca="false">N956+O956</f>
        <v>0</v>
      </c>
      <c r="Q956" s="29" t="n">
        <f aca="false">M956+N956+O956</f>
        <v>0</v>
      </c>
      <c r="R956" s="29" t="n">
        <f aca="false">P956+Q956</f>
        <v>0</v>
      </c>
      <c r="S956" s="29" t="n">
        <f aca="false">O956+P956+Q956</f>
        <v>0</v>
      </c>
      <c r="T956" s="29" t="n">
        <f aca="false">R956+S956</f>
        <v>0</v>
      </c>
      <c r="U956" s="29" t="n">
        <f aca="false">O956+Q956+S956</f>
        <v>0</v>
      </c>
      <c r="V956" s="29" t="n">
        <f aca="false">N956+U956</f>
        <v>0</v>
      </c>
      <c r="W956" s="29" t="n">
        <f aca="false">V956-N956</f>
        <v>0</v>
      </c>
      <c r="X956" s="29" t="n">
        <f aca="false">R956+T956+V956</f>
        <v>0</v>
      </c>
      <c r="Y956" s="29" t="n">
        <f aca="false">V956+X956</f>
        <v>0</v>
      </c>
      <c r="Z956" s="29" t="n">
        <f aca="false">V956+W956+X956</f>
        <v>0</v>
      </c>
      <c r="AA956" s="29" t="n">
        <f aca="false">W956+X956+Y956</f>
        <v>0</v>
      </c>
      <c r="AB956" s="29" t="n">
        <f aca="false">X956+Y956+Z956</f>
        <v>0</v>
      </c>
      <c r="AC956" s="29" t="n">
        <f aca="false">Y956+Z956+AA956</f>
        <v>0</v>
      </c>
      <c r="AD956" s="29" t="n">
        <f aca="false">Z956+AA956+AB956</f>
        <v>0</v>
      </c>
      <c r="AE956" s="29" t="n">
        <f aca="false">AB956+AC956+AD956</f>
        <v>0</v>
      </c>
      <c r="AF956" s="29" t="n">
        <f aca="false">AC956+AD956+AE956</f>
        <v>0</v>
      </c>
      <c r="AG956" s="29" t="n">
        <f aca="false">AD956+AE956+AF956</f>
        <v>0</v>
      </c>
      <c r="AH956" s="29" t="n">
        <f aca="false">AE956+AF956+AG956</f>
        <v>0</v>
      </c>
      <c r="AI956" s="29" t="n">
        <f aca="false">AF956+AG956+AH956</f>
        <v>0</v>
      </c>
      <c r="AJ956" s="29" t="n">
        <f aca="false">AG956+AH956+AI956</f>
        <v>0</v>
      </c>
      <c r="AK956" s="29" t="n">
        <f aca="false">AH956+AI956+AJ956</f>
        <v>0</v>
      </c>
      <c r="AL956" s="42" t="n">
        <f aca="false">AH956+AK956</f>
        <v>0</v>
      </c>
      <c r="AM956" s="29" t="n">
        <f aca="false">AJ956+AK956+AL956</f>
        <v>0</v>
      </c>
      <c r="AN956" s="29" t="n">
        <f aca="false">AK956+AL956+AM956</f>
        <v>0</v>
      </c>
      <c r="AO956" s="42" t="n">
        <f aca="false">AM956+AN956</f>
        <v>0</v>
      </c>
      <c r="AP956" s="29" t="n">
        <f aca="false">AM956+AN956+AO956</f>
        <v>0</v>
      </c>
      <c r="AQ956" s="29" t="n">
        <f aca="false">AN956+AO956+AP956</f>
        <v>0</v>
      </c>
      <c r="AR956" s="29" t="n">
        <f aca="false">AO956+AP956+AQ956</f>
        <v>0</v>
      </c>
      <c r="AS956" s="29" t="n">
        <f aca="false">AP956+AQ956+AR956</f>
        <v>0</v>
      </c>
      <c r="AT956" s="29" t="n">
        <f aca="false">AQ956+AR956+AS956</f>
        <v>0</v>
      </c>
      <c r="AU956" s="42" t="n">
        <f aca="false">AR956+AS956+AT956</f>
        <v>0</v>
      </c>
    </row>
    <row r="957" customFormat="false" ht="12.75" hidden="true" customHeight="false" outlineLevel="0" collapsed="false">
      <c r="B957" s="50" t="s">
        <v>491</v>
      </c>
      <c r="C957" s="51" t="s">
        <v>57</v>
      </c>
      <c r="D957" s="51" t="s">
        <v>442</v>
      </c>
      <c r="E957" s="71" t="s">
        <v>527</v>
      </c>
      <c r="F957" s="51" t="s">
        <v>411</v>
      </c>
      <c r="G957" s="51" t="s">
        <v>241</v>
      </c>
      <c r="H957" s="51"/>
      <c r="I957" s="52"/>
      <c r="J957" s="53"/>
      <c r="K957" s="54"/>
      <c r="L957" s="55"/>
      <c r="M957" s="52"/>
      <c r="N957" s="29" t="n">
        <f aca="false">J957+K957+L957</f>
        <v>0</v>
      </c>
      <c r="O957" s="29" t="n">
        <f aca="false">K957+L957+M957</f>
        <v>0</v>
      </c>
      <c r="P957" s="29" t="n">
        <f aca="false">N957+O957</f>
        <v>0</v>
      </c>
      <c r="Q957" s="29" t="n">
        <f aca="false">M957+N957+O957</f>
        <v>0</v>
      </c>
      <c r="R957" s="29" t="n">
        <f aca="false">P957+Q957</f>
        <v>0</v>
      </c>
      <c r="S957" s="29" t="n">
        <f aca="false">O957+P957+Q957</f>
        <v>0</v>
      </c>
      <c r="T957" s="29" t="n">
        <f aca="false">R957+S957</f>
        <v>0</v>
      </c>
      <c r="U957" s="29" t="n">
        <f aca="false">O957+Q957+S957</f>
        <v>0</v>
      </c>
      <c r="V957" s="29" t="n">
        <f aca="false">N957+U957</f>
        <v>0</v>
      </c>
      <c r="W957" s="29" t="n">
        <f aca="false">V957-N957</f>
        <v>0</v>
      </c>
      <c r="X957" s="29" t="n">
        <f aca="false">R957+T957+V957</f>
        <v>0</v>
      </c>
      <c r="Y957" s="29" t="n">
        <f aca="false">V957+X957</f>
        <v>0</v>
      </c>
      <c r="Z957" s="29" t="n">
        <f aca="false">V957+W957+X957</f>
        <v>0</v>
      </c>
      <c r="AA957" s="29" t="n">
        <f aca="false">W957+X957+Y957</f>
        <v>0</v>
      </c>
      <c r="AB957" s="29" t="n">
        <f aca="false">X957+Y957+Z957</f>
        <v>0</v>
      </c>
      <c r="AC957" s="29" t="n">
        <f aca="false">Y957+Z957+AA957</f>
        <v>0</v>
      </c>
      <c r="AD957" s="29" t="n">
        <f aca="false">Z957+AA957+AB957</f>
        <v>0</v>
      </c>
      <c r="AE957" s="29" t="n">
        <f aca="false">AB957+AC957+AD957</f>
        <v>0</v>
      </c>
      <c r="AF957" s="29" t="n">
        <f aca="false">AC957+AD957+AE957</f>
        <v>0</v>
      </c>
      <c r="AG957" s="29" t="n">
        <f aca="false">AD957+AE957+AF957</f>
        <v>0</v>
      </c>
      <c r="AH957" s="29" t="n">
        <f aca="false">AE957+AF957+AG957</f>
        <v>0</v>
      </c>
      <c r="AI957" s="29" t="n">
        <f aca="false">AF957+AG957+AH957</f>
        <v>0</v>
      </c>
      <c r="AJ957" s="29" t="n">
        <f aca="false">AG957+AH957+AI957</f>
        <v>0</v>
      </c>
      <c r="AK957" s="29" t="n">
        <f aca="false">AH957+AI957+AJ957</f>
        <v>0</v>
      </c>
      <c r="AL957" s="42" t="n">
        <f aca="false">AH957+AK957</f>
        <v>0</v>
      </c>
      <c r="AM957" s="29" t="n">
        <f aca="false">AJ957+AK957+AL957</f>
        <v>0</v>
      </c>
      <c r="AN957" s="29" t="n">
        <f aca="false">AK957+AL957+AM957</f>
        <v>0</v>
      </c>
      <c r="AO957" s="42" t="n">
        <f aca="false">AM957+AN957</f>
        <v>0</v>
      </c>
      <c r="AP957" s="29" t="n">
        <f aca="false">AM957+AN957+AO957</f>
        <v>0</v>
      </c>
      <c r="AQ957" s="29" t="n">
        <f aca="false">AN957+AO957+AP957</f>
        <v>0</v>
      </c>
      <c r="AR957" s="29" t="n">
        <f aca="false">AO957+AP957+AQ957</f>
        <v>0</v>
      </c>
      <c r="AS957" s="29" t="n">
        <f aca="false">AP957+AQ957+AR957</f>
        <v>0</v>
      </c>
      <c r="AT957" s="29" t="n">
        <f aca="false">AQ957+AR957+AS957</f>
        <v>0</v>
      </c>
      <c r="AU957" s="42" t="n">
        <f aca="false">AR957+AS957+AT957</f>
        <v>0</v>
      </c>
    </row>
    <row r="958" customFormat="false" ht="12.75" hidden="true" customHeight="false" outlineLevel="0" collapsed="false">
      <c r="B958" s="56" t="s">
        <v>491</v>
      </c>
      <c r="C958" s="51" t="s">
        <v>57</v>
      </c>
      <c r="D958" s="51" t="s">
        <v>442</v>
      </c>
      <c r="E958" s="71" t="s">
        <v>527</v>
      </c>
      <c r="F958" s="51" t="s">
        <v>411</v>
      </c>
      <c r="G958" s="51" t="s">
        <v>241</v>
      </c>
      <c r="H958" s="51"/>
      <c r="I958" s="52"/>
      <c r="J958" s="53"/>
      <c r="K958" s="54"/>
      <c r="L958" s="55"/>
      <c r="M958" s="52"/>
      <c r="N958" s="29" t="n">
        <f aca="false">J958+K958+L958</f>
        <v>0</v>
      </c>
      <c r="O958" s="29" t="n">
        <f aca="false">K958+L958+M958</f>
        <v>0</v>
      </c>
      <c r="P958" s="29" t="n">
        <f aca="false">N958+O958</f>
        <v>0</v>
      </c>
      <c r="Q958" s="29" t="n">
        <f aca="false">M958+N958+O958</f>
        <v>0</v>
      </c>
      <c r="R958" s="29" t="n">
        <f aca="false">P958+Q958</f>
        <v>0</v>
      </c>
      <c r="S958" s="29" t="n">
        <f aca="false">O958+P958+Q958</f>
        <v>0</v>
      </c>
      <c r="T958" s="29" t="n">
        <f aca="false">R958+S958</f>
        <v>0</v>
      </c>
      <c r="U958" s="29" t="n">
        <f aca="false">O958+Q958+S958</f>
        <v>0</v>
      </c>
      <c r="V958" s="29" t="n">
        <f aca="false">N958+U958</f>
        <v>0</v>
      </c>
      <c r="W958" s="29" t="n">
        <f aca="false">V958-N958</f>
        <v>0</v>
      </c>
      <c r="X958" s="29" t="n">
        <f aca="false">R958+T958+V958</f>
        <v>0</v>
      </c>
      <c r="Y958" s="29" t="n">
        <f aca="false">V958+X958</f>
        <v>0</v>
      </c>
      <c r="Z958" s="29" t="n">
        <f aca="false">V958+W958+X958</f>
        <v>0</v>
      </c>
      <c r="AA958" s="29" t="n">
        <f aca="false">W958+X958+Y958</f>
        <v>0</v>
      </c>
      <c r="AB958" s="29" t="n">
        <f aca="false">X958+Y958+Z958</f>
        <v>0</v>
      </c>
      <c r="AC958" s="29" t="n">
        <f aca="false">Y958+Z958+AA958</f>
        <v>0</v>
      </c>
      <c r="AD958" s="29" t="n">
        <f aca="false">Z958+AA958+AB958</f>
        <v>0</v>
      </c>
      <c r="AE958" s="29" t="n">
        <f aca="false">AB958+AC958+AD958</f>
        <v>0</v>
      </c>
      <c r="AF958" s="29" t="n">
        <f aca="false">AC958+AD958+AE958</f>
        <v>0</v>
      </c>
      <c r="AG958" s="29" t="n">
        <f aca="false">AD958+AE958+AF958</f>
        <v>0</v>
      </c>
      <c r="AH958" s="29" t="n">
        <f aca="false">AE958+AF958+AG958</f>
        <v>0</v>
      </c>
      <c r="AI958" s="29" t="n">
        <f aca="false">AF958+AG958+AH958</f>
        <v>0</v>
      </c>
      <c r="AJ958" s="29" t="n">
        <f aca="false">AG958+AH958+AI958</f>
        <v>0</v>
      </c>
      <c r="AK958" s="29" t="n">
        <f aca="false">AH958+AI958+AJ958</f>
        <v>0</v>
      </c>
      <c r="AL958" s="42" t="n">
        <f aca="false">AH958+AK958</f>
        <v>0</v>
      </c>
      <c r="AM958" s="29" t="n">
        <f aca="false">AJ958+AK958+AL958</f>
        <v>0</v>
      </c>
      <c r="AN958" s="29" t="n">
        <f aca="false">AK958+AL958+AM958</f>
        <v>0</v>
      </c>
      <c r="AO958" s="42" t="n">
        <f aca="false">AM958+AN958</f>
        <v>0</v>
      </c>
      <c r="AP958" s="29" t="n">
        <f aca="false">AM958+AN958+AO958</f>
        <v>0</v>
      </c>
      <c r="AQ958" s="29" t="n">
        <f aca="false">AN958+AO958+AP958</f>
        <v>0</v>
      </c>
      <c r="AR958" s="29" t="n">
        <f aca="false">AO958+AP958+AQ958</f>
        <v>0</v>
      </c>
      <c r="AS958" s="29" t="n">
        <f aca="false">AP958+AQ958+AR958</f>
        <v>0</v>
      </c>
      <c r="AT958" s="29" t="n">
        <f aca="false">AQ958+AR958+AS958</f>
        <v>0</v>
      </c>
      <c r="AU958" s="42" t="n">
        <f aca="false">AR958+AS958+AT958</f>
        <v>0</v>
      </c>
    </row>
    <row r="959" customFormat="false" ht="12.75" hidden="true" customHeight="false" outlineLevel="0" collapsed="false">
      <c r="B959" s="56"/>
      <c r="C959" s="51"/>
      <c r="D959" s="51"/>
      <c r="E959" s="71"/>
      <c r="F959" s="51"/>
      <c r="G959" s="51"/>
      <c r="H959" s="51"/>
      <c r="I959" s="52"/>
      <c r="J959" s="53"/>
      <c r="K959" s="54"/>
      <c r="L959" s="55"/>
      <c r="M959" s="52"/>
      <c r="N959" s="29" t="n">
        <f aca="false">J959+K959+L959</f>
        <v>0</v>
      </c>
      <c r="O959" s="29" t="n">
        <f aca="false">K959+L959+M959</f>
        <v>0</v>
      </c>
      <c r="P959" s="29" t="n">
        <f aca="false">N959+O959</f>
        <v>0</v>
      </c>
      <c r="Q959" s="29" t="n">
        <f aca="false">M959+N959+O959</f>
        <v>0</v>
      </c>
      <c r="R959" s="29" t="n">
        <f aca="false">P959+Q959</f>
        <v>0</v>
      </c>
      <c r="S959" s="29" t="n">
        <f aca="false">O959+P959+Q959</f>
        <v>0</v>
      </c>
      <c r="T959" s="29" t="n">
        <f aca="false">R959+S959</f>
        <v>0</v>
      </c>
      <c r="U959" s="29" t="n">
        <f aca="false">O959+Q959+S959</f>
        <v>0</v>
      </c>
      <c r="V959" s="29" t="n">
        <f aca="false">N959+U959</f>
        <v>0</v>
      </c>
      <c r="W959" s="29" t="n">
        <f aca="false">V959-N959</f>
        <v>0</v>
      </c>
      <c r="X959" s="29" t="n">
        <f aca="false">R959+T959+V959</f>
        <v>0</v>
      </c>
      <c r="Y959" s="29" t="n">
        <f aca="false">V959+X959</f>
        <v>0</v>
      </c>
      <c r="Z959" s="29" t="n">
        <f aca="false">V959+W959+X959</f>
        <v>0</v>
      </c>
      <c r="AA959" s="29" t="n">
        <f aca="false">W959+X959+Y959</f>
        <v>0</v>
      </c>
      <c r="AB959" s="29" t="n">
        <f aca="false">X959+Y959+Z959</f>
        <v>0</v>
      </c>
      <c r="AC959" s="29" t="n">
        <f aca="false">Y959+Z959+AA959</f>
        <v>0</v>
      </c>
      <c r="AD959" s="29" t="n">
        <f aca="false">Z959+AA959+AB959</f>
        <v>0</v>
      </c>
      <c r="AE959" s="29" t="n">
        <f aca="false">AB959+AC959+AD959</f>
        <v>0</v>
      </c>
      <c r="AF959" s="29" t="n">
        <f aca="false">AC959+AD959+AE959</f>
        <v>0</v>
      </c>
      <c r="AG959" s="29" t="n">
        <f aca="false">AD959+AE959+AF959</f>
        <v>0</v>
      </c>
      <c r="AH959" s="29" t="n">
        <f aca="false">AE959+AF959+AG959</f>
        <v>0</v>
      </c>
      <c r="AI959" s="29" t="n">
        <f aca="false">AF959+AG959+AH959</f>
        <v>0</v>
      </c>
      <c r="AJ959" s="29" t="n">
        <f aca="false">AG959+AH959+AI959</f>
        <v>0</v>
      </c>
      <c r="AK959" s="29" t="n">
        <f aca="false">AH959+AI959+AJ959</f>
        <v>0</v>
      </c>
      <c r="AL959" s="42" t="n">
        <f aca="false">AH959+AK959</f>
        <v>0</v>
      </c>
      <c r="AM959" s="29" t="n">
        <f aca="false">AJ959+AK959+AL959</f>
        <v>0</v>
      </c>
      <c r="AN959" s="29" t="n">
        <f aca="false">AK959+AL959+AM959</f>
        <v>0</v>
      </c>
      <c r="AO959" s="42" t="n">
        <f aca="false">AM959+AN959</f>
        <v>0</v>
      </c>
      <c r="AP959" s="29" t="n">
        <f aca="false">AM959+AN959+AO959</f>
        <v>0</v>
      </c>
      <c r="AQ959" s="29" t="n">
        <f aca="false">AN959+AO959+AP959</f>
        <v>0</v>
      </c>
      <c r="AR959" s="29" t="n">
        <f aca="false">AO959+AP959+AQ959</f>
        <v>0</v>
      </c>
      <c r="AS959" s="29" t="n">
        <f aca="false">AP959+AQ959+AR959</f>
        <v>0</v>
      </c>
      <c r="AT959" s="29" t="n">
        <f aca="false">AQ959+AR959+AS959</f>
        <v>0</v>
      </c>
      <c r="AU959" s="42" t="n">
        <f aca="false">AR959+AS959+AT959</f>
        <v>0</v>
      </c>
    </row>
    <row r="960" s="35" customFormat="true" ht="0.75" hidden="true" customHeight="true" outlineLevel="0" collapsed="false">
      <c r="B960" s="57" t="s">
        <v>528</v>
      </c>
      <c r="C960" s="37" t="s">
        <v>57</v>
      </c>
      <c r="D960" s="37" t="s">
        <v>442</v>
      </c>
      <c r="E960" s="59" t="s">
        <v>477</v>
      </c>
      <c r="F960" s="37"/>
      <c r="G960" s="37"/>
      <c r="H960" s="37"/>
      <c r="I960" s="38" t="n">
        <f aca="false">SUM(I961:I962)</f>
        <v>0</v>
      </c>
      <c r="J960" s="39" t="n">
        <f aca="false">SUM(J961:J962)</f>
        <v>0</v>
      </c>
      <c r="K960" s="40" t="n">
        <f aca="false">SUM(K961:K962)</f>
        <v>0</v>
      </c>
      <c r="L960" s="41" t="n">
        <f aca="false">SUM(L961:L962)</f>
        <v>0</v>
      </c>
      <c r="M960" s="38" t="n">
        <f aca="false">SUM(M961:M962)</f>
        <v>0</v>
      </c>
      <c r="N960" s="29" t="n">
        <f aca="false">N961+N962</f>
        <v>0</v>
      </c>
      <c r="O960" s="29" t="n">
        <f aca="false">O961+O962</f>
        <v>0</v>
      </c>
      <c r="P960" s="29" t="n">
        <f aca="false">N960+O960</f>
        <v>0</v>
      </c>
      <c r="Q960" s="29" t="n">
        <f aca="false">Q961+Q962</f>
        <v>0</v>
      </c>
      <c r="R960" s="29" t="n">
        <f aca="false">P960+Q960</f>
        <v>0</v>
      </c>
      <c r="S960" s="29" t="n">
        <f aca="false">S961+S962</f>
        <v>0</v>
      </c>
      <c r="T960" s="29" t="n">
        <f aca="false">R960+S960</f>
        <v>0</v>
      </c>
      <c r="U960" s="29" t="n">
        <f aca="false">U961+U962</f>
        <v>0</v>
      </c>
      <c r="V960" s="29" t="n">
        <f aca="false">N960+U960</f>
        <v>0</v>
      </c>
      <c r="W960" s="29" t="n">
        <f aca="false">V960-N960</f>
        <v>0</v>
      </c>
      <c r="X960" s="29" t="n">
        <f aca="false">X961+X962</f>
        <v>0</v>
      </c>
      <c r="Y960" s="29" t="n">
        <f aca="false">V960+X960</f>
        <v>0</v>
      </c>
      <c r="Z960" s="29" t="n">
        <f aca="false">Z961+Z962</f>
        <v>0</v>
      </c>
      <c r="AA960" s="29" t="n">
        <f aca="false">AA961+AA962</f>
        <v>0</v>
      </c>
      <c r="AB960" s="29" t="n">
        <f aca="false">AB961+AB962</f>
        <v>0</v>
      </c>
      <c r="AC960" s="29" t="n">
        <f aca="false">AC961+AC962</f>
        <v>0</v>
      </c>
      <c r="AD960" s="29" t="n">
        <f aca="false">AD961+AD962</f>
        <v>0</v>
      </c>
      <c r="AE960" s="29" t="n">
        <f aca="false">AE961+AE962</f>
        <v>0</v>
      </c>
      <c r="AF960" s="29" t="n">
        <f aca="false">AF961+AF962</f>
        <v>0</v>
      </c>
      <c r="AG960" s="29" t="n">
        <f aca="false">AG961+AG962</f>
        <v>0</v>
      </c>
      <c r="AH960" s="29" t="n">
        <f aca="false">AH961+AH962</f>
        <v>0</v>
      </c>
      <c r="AI960" s="29" t="n">
        <f aca="false">AI961+AI962</f>
        <v>0</v>
      </c>
      <c r="AJ960" s="29" t="n">
        <f aca="false">AJ961+AJ962</f>
        <v>0</v>
      </c>
      <c r="AK960" s="29" t="n">
        <f aca="false">AK961+AK962</f>
        <v>0</v>
      </c>
      <c r="AL960" s="42" t="n">
        <f aca="false">AH960+AK960</f>
        <v>0</v>
      </c>
      <c r="AM960" s="29" t="n">
        <f aca="false">AM961+AM962</f>
        <v>0</v>
      </c>
      <c r="AN960" s="29" t="n">
        <f aca="false">AN961+AN962</f>
        <v>0</v>
      </c>
      <c r="AO960" s="42" t="n">
        <f aca="false">AM960+AN960</f>
        <v>0</v>
      </c>
      <c r="AP960" s="29" t="n">
        <f aca="false">AP961+AP962</f>
        <v>0</v>
      </c>
      <c r="AQ960" s="29" t="n">
        <f aca="false">AQ961+AQ962</f>
        <v>0</v>
      </c>
      <c r="AR960" s="29" t="n">
        <f aca="false">AR961+AR962</f>
        <v>0</v>
      </c>
      <c r="AS960" s="29" t="n">
        <f aca="false">AS961+AS962</f>
        <v>0</v>
      </c>
      <c r="AT960" s="29" t="n">
        <f aca="false">AT961+AT962</f>
        <v>0</v>
      </c>
      <c r="AU960" s="42" t="n">
        <f aca="false">AR960+AS960+AT960</f>
        <v>0</v>
      </c>
    </row>
    <row r="961" customFormat="false" ht="12.75" hidden="true" customHeight="false" outlineLevel="0" collapsed="false">
      <c r="B961" s="50" t="s">
        <v>269</v>
      </c>
      <c r="C961" s="51" t="s">
        <v>57</v>
      </c>
      <c r="D961" s="51" t="s">
        <v>442</v>
      </c>
      <c r="E961" s="71" t="s">
        <v>477</v>
      </c>
      <c r="F961" s="51" t="s">
        <v>240</v>
      </c>
      <c r="G961" s="51" t="s">
        <v>241</v>
      </c>
      <c r="H961" s="51"/>
      <c r="I961" s="52"/>
      <c r="J961" s="53"/>
      <c r="K961" s="54"/>
      <c r="L961" s="55"/>
      <c r="M961" s="52"/>
      <c r="N961" s="42"/>
      <c r="O961" s="42" t="n">
        <f aca="false">K961+L961+M961</f>
        <v>0</v>
      </c>
      <c r="P961" s="29" t="n">
        <f aca="false">N961+O961</f>
        <v>0</v>
      </c>
      <c r="Q961" s="42" t="n">
        <f aca="false">M961+N961+O961</f>
        <v>0</v>
      </c>
      <c r="R961" s="29" t="n">
        <f aca="false">P961+Q961</f>
        <v>0</v>
      </c>
      <c r="S961" s="42" t="n">
        <f aca="false">O961+P961+Q961</f>
        <v>0</v>
      </c>
      <c r="T961" s="42" t="n">
        <f aca="false">R961+S961</f>
        <v>0</v>
      </c>
      <c r="U961" s="42" t="n">
        <f aca="false">O961+Q961+S961</f>
        <v>0</v>
      </c>
      <c r="V961" s="42" t="n">
        <f aca="false">N961+U961</f>
        <v>0</v>
      </c>
      <c r="W961" s="42" t="n">
        <f aca="false">V961-N961</f>
        <v>0</v>
      </c>
      <c r="X961" s="42" t="n">
        <f aca="false">R961+T961+V961</f>
        <v>0</v>
      </c>
      <c r="Y961" s="42"/>
      <c r="Z961" s="42"/>
      <c r="AA961" s="42"/>
      <c r="AB961" s="42"/>
      <c r="AC961" s="42"/>
      <c r="AD961" s="42"/>
      <c r="AE961" s="42"/>
      <c r="AF961" s="42"/>
      <c r="AG961" s="42"/>
      <c r="AH961" s="42"/>
      <c r="AI961" s="42"/>
      <c r="AJ961" s="42"/>
      <c r="AK961" s="42"/>
      <c r="AL961" s="42" t="n">
        <f aca="false">AH961+AK961</f>
        <v>0</v>
      </c>
      <c r="AM961" s="42"/>
      <c r="AN961" s="42"/>
      <c r="AO961" s="42" t="n">
        <f aca="false">AM961+AN961</f>
        <v>0</v>
      </c>
      <c r="AP961" s="42"/>
      <c r="AQ961" s="42"/>
      <c r="AR961" s="42"/>
      <c r="AS961" s="42"/>
      <c r="AT961" s="42"/>
      <c r="AU961" s="42" t="n">
        <f aca="false">AR961+AS961+AT961</f>
        <v>0</v>
      </c>
    </row>
    <row r="962" customFormat="false" ht="12.75" hidden="true" customHeight="false" outlineLevel="0" collapsed="false">
      <c r="B962" s="56" t="s">
        <v>269</v>
      </c>
      <c r="C962" s="51" t="s">
        <v>57</v>
      </c>
      <c r="D962" s="51" t="s">
        <v>442</v>
      </c>
      <c r="E962" s="71" t="s">
        <v>477</v>
      </c>
      <c r="F962" s="51" t="s">
        <v>240</v>
      </c>
      <c r="G962" s="51" t="s">
        <v>241</v>
      </c>
      <c r="H962" s="51"/>
      <c r="I962" s="52"/>
      <c r="J962" s="53"/>
      <c r="K962" s="54"/>
      <c r="L962" s="55"/>
      <c r="M962" s="52"/>
      <c r="N962" s="42"/>
      <c r="O962" s="42" t="n">
        <f aca="false">K962+L962+M962</f>
        <v>0</v>
      </c>
      <c r="P962" s="29" t="n">
        <f aca="false">N962+O962</f>
        <v>0</v>
      </c>
      <c r="Q962" s="42" t="n">
        <f aca="false">M962+N962+O962</f>
        <v>0</v>
      </c>
      <c r="R962" s="29" t="n">
        <f aca="false">P962+Q962</f>
        <v>0</v>
      </c>
      <c r="S962" s="42" t="n">
        <f aca="false">O962+P962+Q962</f>
        <v>0</v>
      </c>
      <c r="T962" s="42" t="n">
        <f aca="false">R962+S962</f>
        <v>0</v>
      </c>
      <c r="U962" s="42" t="n">
        <f aca="false">O962+Q962+S962</f>
        <v>0</v>
      </c>
      <c r="V962" s="42" t="n">
        <f aca="false">N962+U962</f>
        <v>0</v>
      </c>
      <c r="W962" s="42" t="n">
        <f aca="false">V962-N962</f>
        <v>0</v>
      </c>
      <c r="X962" s="42" t="n">
        <f aca="false">R962+T962+V962</f>
        <v>0</v>
      </c>
      <c r="Y962" s="42"/>
      <c r="Z962" s="42"/>
      <c r="AA962" s="42"/>
      <c r="AB962" s="42"/>
      <c r="AC962" s="42"/>
      <c r="AD962" s="42"/>
      <c r="AE962" s="42"/>
      <c r="AF962" s="42"/>
      <c r="AG962" s="42"/>
      <c r="AH962" s="42"/>
      <c r="AI962" s="42"/>
      <c r="AJ962" s="42"/>
      <c r="AK962" s="42"/>
      <c r="AL962" s="42" t="n">
        <f aca="false">AH962+AK962</f>
        <v>0</v>
      </c>
      <c r="AM962" s="42"/>
      <c r="AN962" s="42"/>
      <c r="AO962" s="42" t="n">
        <f aca="false">AM962+AN962</f>
        <v>0</v>
      </c>
      <c r="AP962" s="42"/>
      <c r="AQ962" s="42"/>
      <c r="AR962" s="42"/>
      <c r="AS962" s="42"/>
      <c r="AT962" s="42"/>
      <c r="AU962" s="42" t="n">
        <f aca="false">AR962+AS962+AT962</f>
        <v>0</v>
      </c>
    </row>
    <row r="963" s="35" customFormat="true" ht="0.75" hidden="true" customHeight="true" outlineLevel="0" collapsed="false">
      <c r="B963" s="57" t="s">
        <v>475</v>
      </c>
      <c r="C963" s="37" t="s">
        <v>57</v>
      </c>
      <c r="D963" s="37" t="s">
        <v>467</v>
      </c>
      <c r="E963" s="59" t="s">
        <v>477</v>
      </c>
      <c r="F963" s="37"/>
      <c r="G963" s="37"/>
      <c r="H963" s="37"/>
      <c r="I963" s="38" t="n">
        <f aca="false">SUM(I965:I966)</f>
        <v>0</v>
      </c>
      <c r="J963" s="39" t="n">
        <f aca="false">SUM(J965:J966)</f>
        <v>0</v>
      </c>
      <c r="K963" s="40" t="n">
        <f aca="false">SUM(K965:K966)</f>
        <v>0</v>
      </c>
      <c r="L963" s="41" t="n">
        <f aca="false">SUM(L965:L966)</f>
        <v>0</v>
      </c>
      <c r="M963" s="38" t="n">
        <f aca="false">SUM(M965:M966)</f>
        <v>0</v>
      </c>
      <c r="N963" s="29" t="n">
        <f aca="false">J963+K963+L963</f>
        <v>0</v>
      </c>
      <c r="O963" s="29" t="n">
        <f aca="false">K963+L963+M963</f>
        <v>0</v>
      </c>
      <c r="P963" s="29" t="n">
        <f aca="false">N963+O963</f>
        <v>0</v>
      </c>
      <c r="Q963" s="29" t="n">
        <f aca="false">M963+N963+O963</f>
        <v>0</v>
      </c>
      <c r="R963" s="29" t="n">
        <f aca="false">P963+Q963</f>
        <v>0</v>
      </c>
      <c r="S963" s="29" t="n">
        <f aca="false">O963+P963+Q963</f>
        <v>0</v>
      </c>
      <c r="T963" s="29" t="n">
        <f aca="false">R963+S963</f>
        <v>0</v>
      </c>
      <c r="U963" s="29" t="n">
        <f aca="false">O963+Q963+S963</f>
        <v>0</v>
      </c>
      <c r="V963" s="29" t="n">
        <f aca="false">N963+U963</f>
        <v>0</v>
      </c>
      <c r="W963" s="29" t="n">
        <f aca="false">V963-N963</f>
        <v>0</v>
      </c>
      <c r="X963" s="29" t="n">
        <f aca="false">R963+T963+V963</f>
        <v>0</v>
      </c>
      <c r="Y963" s="29" t="n">
        <f aca="false">V963+X963</f>
        <v>0</v>
      </c>
      <c r="Z963" s="29" t="n">
        <f aca="false">V963+W963+X963</f>
        <v>0</v>
      </c>
      <c r="AA963" s="29" t="n">
        <f aca="false">W963+X963+Y963</f>
        <v>0</v>
      </c>
      <c r="AB963" s="29" t="n">
        <f aca="false">X963+Y963+Z963</f>
        <v>0</v>
      </c>
      <c r="AC963" s="29" t="n">
        <f aca="false">Y963+Z963+AA963</f>
        <v>0</v>
      </c>
      <c r="AD963" s="29" t="n">
        <f aca="false">Z963+AA963+AB963</f>
        <v>0</v>
      </c>
      <c r="AE963" s="29" t="n">
        <f aca="false">AB963+AC963+AD963</f>
        <v>0</v>
      </c>
      <c r="AF963" s="29" t="n">
        <f aca="false">AC963+AD963+AE963</f>
        <v>0</v>
      </c>
      <c r="AG963" s="29" t="n">
        <f aca="false">AD963+AE963+AF963</f>
        <v>0</v>
      </c>
      <c r="AH963" s="29" t="n">
        <f aca="false">AE963+AF963+AG963</f>
        <v>0</v>
      </c>
      <c r="AI963" s="29" t="n">
        <f aca="false">AF963+AG963+AH963</f>
        <v>0</v>
      </c>
      <c r="AJ963" s="29" t="n">
        <f aca="false">AG963+AH963+AI963</f>
        <v>0</v>
      </c>
      <c r="AK963" s="29" t="n">
        <f aca="false">AH963+AI963+AJ963</f>
        <v>0</v>
      </c>
      <c r="AL963" s="42" t="n">
        <f aca="false">AH963+AK963</f>
        <v>0</v>
      </c>
      <c r="AM963" s="29" t="n">
        <f aca="false">AJ963+AK963+AL963</f>
        <v>0</v>
      </c>
      <c r="AN963" s="29" t="n">
        <f aca="false">AK963+AL963+AM963</f>
        <v>0</v>
      </c>
      <c r="AO963" s="42" t="n">
        <f aca="false">AM963+AN963</f>
        <v>0</v>
      </c>
      <c r="AP963" s="29" t="n">
        <f aca="false">AM963+AN963+AO963</f>
        <v>0</v>
      </c>
      <c r="AQ963" s="29" t="n">
        <f aca="false">AN963+AO963+AP963</f>
        <v>0</v>
      </c>
      <c r="AR963" s="29" t="n">
        <f aca="false">AO963+AP963+AQ963</f>
        <v>0</v>
      </c>
      <c r="AS963" s="29" t="n">
        <f aca="false">AP963+AQ963+AR963</f>
        <v>0</v>
      </c>
      <c r="AT963" s="29" t="n">
        <f aca="false">AQ963+AR963+AS963</f>
        <v>0</v>
      </c>
      <c r="AU963" s="42" t="n">
        <f aca="false">AR963+AS963+AT963</f>
        <v>0</v>
      </c>
    </row>
    <row r="964" s="35" customFormat="true" ht="12.75" hidden="true" customHeight="false" outlineLevel="0" collapsed="false">
      <c r="B964" s="56" t="s">
        <v>269</v>
      </c>
      <c r="C964" s="51" t="s">
        <v>57</v>
      </c>
      <c r="D964" s="51" t="s">
        <v>467</v>
      </c>
      <c r="E964" s="71" t="s">
        <v>477</v>
      </c>
      <c r="F964" s="51" t="s">
        <v>240</v>
      </c>
      <c r="G964" s="51" t="s">
        <v>241</v>
      </c>
      <c r="H964" s="37"/>
      <c r="I964" s="38"/>
      <c r="J964" s="39"/>
      <c r="K964" s="40"/>
      <c r="L964" s="41"/>
      <c r="M964" s="38"/>
      <c r="N964" s="29" t="n">
        <f aca="false">J964+K964+L964</f>
        <v>0</v>
      </c>
      <c r="O964" s="29" t="n">
        <f aca="false">K964+L964+M964</f>
        <v>0</v>
      </c>
      <c r="P964" s="29" t="n">
        <f aca="false">N964+O964</f>
        <v>0</v>
      </c>
      <c r="Q964" s="29" t="n">
        <f aca="false">M964+N964+O964</f>
        <v>0</v>
      </c>
      <c r="R964" s="29" t="n">
        <f aca="false">P964+Q964</f>
        <v>0</v>
      </c>
      <c r="S964" s="29" t="n">
        <f aca="false">O964+P964+Q964</f>
        <v>0</v>
      </c>
      <c r="T964" s="29" t="n">
        <f aca="false">R964+S964</f>
        <v>0</v>
      </c>
      <c r="U964" s="29" t="n">
        <f aca="false">O964+Q964+S964</f>
        <v>0</v>
      </c>
      <c r="V964" s="29" t="n">
        <f aca="false">N964+U964</f>
        <v>0</v>
      </c>
      <c r="W964" s="29" t="n">
        <f aca="false">V964-N964</f>
        <v>0</v>
      </c>
      <c r="X964" s="29" t="n">
        <f aca="false">R964+T964+V964</f>
        <v>0</v>
      </c>
      <c r="Y964" s="29" t="n">
        <f aca="false">V964+X964</f>
        <v>0</v>
      </c>
      <c r="Z964" s="29" t="n">
        <f aca="false">V964+W964+X964</f>
        <v>0</v>
      </c>
      <c r="AA964" s="29" t="n">
        <f aca="false">W964+X964+Y964</f>
        <v>0</v>
      </c>
      <c r="AB964" s="29" t="n">
        <f aca="false">X964+Y964+Z964</f>
        <v>0</v>
      </c>
      <c r="AC964" s="29" t="n">
        <f aca="false">Y964+Z964+AA964</f>
        <v>0</v>
      </c>
      <c r="AD964" s="29" t="n">
        <f aca="false">Z964+AA964+AB964</f>
        <v>0</v>
      </c>
      <c r="AE964" s="29" t="n">
        <f aca="false">AB964+AC964+AD964</f>
        <v>0</v>
      </c>
      <c r="AF964" s="29" t="n">
        <f aca="false">AC964+AD964+AE964</f>
        <v>0</v>
      </c>
      <c r="AG964" s="29" t="n">
        <f aca="false">AD964+AE964+AF964</f>
        <v>0</v>
      </c>
      <c r="AH964" s="29" t="n">
        <f aca="false">AE964+AF964+AG964</f>
        <v>0</v>
      </c>
      <c r="AI964" s="29" t="n">
        <f aca="false">AF964+AG964+AH964</f>
        <v>0</v>
      </c>
      <c r="AJ964" s="29" t="n">
        <f aca="false">AG964+AH964+AI964</f>
        <v>0</v>
      </c>
      <c r="AK964" s="29" t="n">
        <f aca="false">AH964+AI964+AJ964</f>
        <v>0</v>
      </c>
      <c r="AL964" s="42" t="n">
        <f aca="false">AH964+AK964</f>
        <v>0</v>
      </c>
      <c r="AM964" s="29" t="n">
        <f aca="false">AJ964+AK964+AL964</f>
        <v>0</v>
      </c>
      <c r="AN964" s="29" t="n">
        <f aca="false">AK964+AL964+AM964</f>
        <v>0</v>
      </c>
      <c r="AO964" s="42" t="n">
        <f aca="false">AM964+AN964</f>
        <v>0</v>
      </c>
      <c r="AP964" s="29" t="n">
        <f aca="false">AM964+AN964+AO964</f>
        <v>0</v>
      </c>
      <c r="AQ964" s="29" t="n">
        <f aca="false">AN964+AO964+AP964</f>
        <v>0</v>
      </c>
      <c r="AR964" s="29" t="n">
        <f aca="false">AO964+AP964+AQ964</f>
        <v>0</v>
      </c>
      <c r="AS964" s="29" t="n">
        <f aca="false">AP964+AQ964+AR964</f>
        <v>0</v>
      </c>
      <c r="AT964" s="29" t="n">
        <f aca="false">AQ964+AR964+AS964</f>
        <v>0</v>
      </c>
      <c r="AU964" s="42" t="n">
        <f aca="false">AR964+AS964+AT964</f>
        <v>0</v>
      </c>
    </row>
    <row r="965" customFormat="false" ht="12.75" hidden="true" customHeight="false" outlineLevel="0" collapsed="false">
      <c r="B965" s="50" t="s">
        <v>269</v>
      </c>
      <c r="C965" s="51" t="s">
        <v>57</v>
      </c>
      <c r="D965" s="51" t="s">
        <v>467</v>
      </c>
      <c r="E965" s="71" t="s">
        <v>477</v>
      </c>
      <c r="F965" s="51" t="s">
        <v>240</v>
      </c>
      <c r="G965" s="51" t="s">
        <v>66</v>
      </c>
      <c r="H965" s="51"/>
      <c r="I965" s="52"/>
      <c r="J965" s="53"/>
      <c r="K965" s="54"/>
      <c r="L965" s="55"/>
      <c r="M965" s="52"/>
      <c r="N965" s="29" t="n">
        <f aca="false">J965+K965+L965</f>
        <v>0</v>
      </c>
      <c r="O965" s="29" t="n">
        <f aca="false">K965+L965+M965</f>
        <v>0</v>
      </c>
      <c r="P965" s="29" t="n">
        <f aca="false">N965+O965</f>
        <v>0</v>
      </c>
      <c r="Q965" s="29" t="n">
        <f aca="false">M965+N965+O965</f>
        <v>0</v>
      </c>
      <c r="R965" s="29" t="n">
        <f aca="false">P965+Q965</f>
        <v>0</v>
      </c>
      <c r="S965" s="29" t="n">
        <f aca="false">O965+P965+Q965</f>
        <v>0</v>
      </c>
      <c r="T965" s="29" t="n">
        <f aca="false">R965+S965</f>
        <v>0</v>
      </c>
      <c r="U965" s="29" t="n">
        <f aca="false">O965+Q965+S965</f>
        <v>0</v>
      </c>
      <c r="V965" s="29" t="n">
        <f aca="false">N965+U965</f>
        <v>0</v>
      </c>
      <c r="W965" s="29" t="n">
        <f aca="false">V965-N965</f>
        <v>0</v>
      </c>
      <c r="X965" s="29" t="n">
        <f aca="false">R965+T965+V965</f>
        <v>0</v>
      </c>
      <c r="Y965" s="29" t="n">
        <f aca="false">V965+X965</f>
        <v>0</v>
      </c>
      <c r="Z965" s="29" t="n">
        <f aca="false">V965+W965+X965</f>
        <v>0</v>
      </c>
      <c r="AA965" s="29" t="n">
        <f aca="false">W965+X965+Y965</f>
        <v>0</v>
      </c>
      <c r="AB965" s="29" t="n">
        <f aca="false">X965+Y965+Z965</f>
        <v>0</v>
      </c>
      <c r="AC965" s="29" t="n">
        <f aca="false">Y965+Z965+AA965</f>
        <v>0</v>
      </c>
      <c r="AD965" s="29" t="n">
        <f aca="false">Z965+AA965+AB965</f>
        <v>0</v>
      </c>
      <c r="AE965" s="29" t="n">
        <f aca="false">AB965+AC965+AD965</f>
        <v>0</v>
      </c>
      <c r="AF965" s="29" t="n">
        <f aca="false">AC965+AD965+AE965</f>
        <v>0</v>
      </c>
      <c r="AG965" s="29" t="n">
        <f aca="false">AD965+AE965+AF965</f>
        <v>0</v>
      </c>
      <c r="AH965" s="29" t="n">
        <f aca="false">AE965+AF965+AG965</f>
        <v>0</v>
      </c>
      <c r="AI965" s="29" t="n">
        <f aca="false">AF965+AG965+AH965</f>
        <v>0</v>
      </c>
      <c r="AJ965" s="29" t="n">
        <f aca="false">AG965+AH965+AI965</f>
        <v>0</v>
      </c>
      <c r="AK965" s="29" t="n">
        <f aca="false">AH965+AI965+AJ965</f>
        <v>0</v>
      </c>
      <c r="AL965" s="42" t="n">
        <f aca="false">AH965+AK965</f>
        <v>0</v>
      </c>
      <c r="AM965" s="29" t="n">
        <f aca="false">AJ965+AK965+AL965</f>
        <v>0</v>
      </c>
      <c r="AN965" s="29" t="n">
        <f aca="false">AK965+AL965+AM965</f>
        <v>0</v>
      </c>
      <c r="AO965" s="42" t="n">
        <f aca="false">AM965+AN965</f>
        <v>0</v>
      </c>
      <c r="AP965" s="29" t="n">
        <f aca="false">AM965+AN965+AO965</f>
        <v>0</v>
      </c>
      <c r="AQ965" s="29" t="n">
        <f aca="false">AN965+AO965+AP965</f>
        <v>0</v>
      </c>
      <c r="AR965" s="29" t="n">
        <f aca="false">AO965+AP965+AQ965</f>
        <v>0</v>
      </c>
      <c r="AS965" s="29" t="n">
        <f aca="false">AP965+AQ965+AR965</f>
        <v>0</v>
      </c>
      <c r="AT965" s="29" t="n">
        <f aca="false">AQ965+AR965+AS965</f>
        <v>0</v>
      </c>
      <c r="AU965" s="42" t="n">
        <f aca="false">AR965+AS965+AT965</f>
        <v>0</v>
      </c>
    </row>
    <row r="966" customFormat="false" ht="12.75" hidden="true" customHeight="false" outlineLevel="0" collapsed="false">
      <c r="B966" s="56" t="s">
        <v>269</v>
      </c>
      <c r="C966" s="51" t="s">
        <v>57</v>
      </c>
      <c r="D966" s="51" t="s">
        <v>467</v>
      </c>
      <c r="E966" s="71" t="s">
        <v>477</v>
      </c>
      <c r="F966" s="51" t="s">
        <v>240</v>
      </c>
      <c r="G966" s="51" t="s">
        <v>67</v>
      </c>
      <c r="H966" s="51"/>
      <c r="I966" s="52"/>
      <c r="J966" s="53"/>
      <c r="K966" s="54"/>
      <c r="L966" s="55"/>
      <c r="M966" s="52"/>
      <c r="N966" s="29" t="n">
        <f aca="false">J966+K966+L966</f>
        <v>0</v>
      </c>
      <c r="O966" s="29" t="n">
        <f aca="false">K966+L966+M966</f>
        <v>0</v>
      </c>
      <c r="P966" s="29" t="n">
        <f aca="false">N966+O966</f>
        <v>0</v>
      </c>
      <c r="Q966" s="29" t="n">
        <f aca="false">M966+N966+O966</f>
        <v>0</v>
      </c>
      <c r="R966" s="29" t="n">
        <f aca="false">P966+Q966</f>
        <v>0</v>
      </c>
      <c r="S966" s="29" t="n">
        <f aca="false">O966+P966+Q966</f>
        <v>0</v>
      </c>
      <c r="T966" s="29" t="n">
        <f aca="false">R966+S966</f>
        <v>0</v>
      </c>
      <c r="U966" s="29" t="n">
        <f aca="false">O966+Q966+S966</f>
        <v>0</v>
      </c>
      <c r="V966" s="29" t="n">
        <f aca="false">N966+U966</f>
        <v>0</v>
      </c>
      <c r="W966" s="29" t="n">
        <f aca="false">V966-N966</f>
        <v>0</v>
      </c>
      <c r="X966" s="29" t="n">
        <f aca="false">R966+T966+V966</f>
        <v>0</v>
      </c>
      <c r="Y966" s="29" t="n">
        <f aca="false">V966+X966</f>
        <v>0</v>
      </c>
      <c r="Z966" s="29" t="n">
        <f aca="false">V966+W966+X966</f>
        <v>0</v>
      </c>
      <c r="AA966" s="29" t="n">
        <f aca="false">W966+X966+Y966</f>
        <v>0</v>
      </c>
      <c r="AB966" s="29" t="n">
        <f aca="false">X966+Y966+Z966</f>
        <v>0</v>
      </c>
      <c r="AC966" s="29" t="n">
        <f aca="false">Y966+Z966+AA966</f>
        <v>0</v>
      </c>
      <c r="AD966" s="29" t="n">
        <f aca="false">Z966+AA966+AB966</f>
        <v>0</v>
      </c>
      <c r="AE966" s="29" t="n">
        <f aca="false">AB966+AC966+AD966</f>
        <v>0</v>
      </c>
      <c r="AF966" s="29" t="n">
        <f aca="false">AC966+AD966+AE966</f>
        <v>0</v>
      </c>
      <c r="AG966" s="29" t="n">
        <f aca="false">AD966+AE966+AF966</f>
        <v>0</v>
      </c>
      <c r="AH966" s="29" t="n">
        <f aca="false">AE966+AF966+AG966</f>
        <v>0</v>
      </c>
      <c r="AI966" s="29" t="n">
        <f aca="false">AF966+AG966+AH966</f>
        <v>0</v>
      </c>
      <c r="AJ966" s="29" t="n">
        <f aca="false">AG966+AH966+AI966</f>
        <v>0</v>
      </c>
      <c r="AK966" s="29" t="n">
        <f aca="false">AH966+AI966+AJ966</f>
        <v>0</v>
      </c>
      <c r="AL966" s="42" t="n">
        <f aca="false">AH966+AK966</f>
        <v>0</v>
      </c>
      <c r="AM966" s="29" t="n">
        <f aca="false">AJ966+AK966+AL966</f>
        <v>0</v>
      </c>
      <c r="AN966" s="29" t="n">
        <f aca="false">AK966+AL966+AM966</f>
        <v>0</v>
      </c>
      <c r="AO966" s="42" t="n">
        <f aca="false">AM966+AN966</f>
        <v>0</v>
      </c>
      <c r="AP966" s="29" t="n">
        <f aca="false">AM966+AN966+AO966</f>
        <v>0</v>
      </c>
      <c r="AQ966" s="29" t="n">
        <f aca="false">AN966+AO966+AP966</f>
        <v>0</v>
      </c>
      <c r="AR966" s="29" t="n">
        <f aca="false">AO966+AP966+AQ966</f>
        <v>0</v>
      </c>
      <c r="AS966" s="29" t="n">
        <f aca="false">AP966+AQ966+AR966</f>
        <v>0</v>
      </c>
      <c r="AT966" s="29" t="n">
        <f aca="false">AQ966+AR966+AS966</f>
        <v>0</v>
      </c>
      <c r="AU966" s="42" t="n">
        <f aca="false">AR966+AS966+AT966</f>
        <v>0</v>
      </c>
    </row>
    <row r="967" customFormat="false" ht="11.25" hidden="true" customHeight="true" outlineLevel="0" collapsed="false">
      <c r="B967" s="56" t="s">
        <v>269</v>
      </c>
      <c r="C967" s="51" t="s">
        <v>57</v>
      </c>
      <c r="D967" s="51" t="s">
        <v>467</v>
      </c>
      <c r="E967" s="71" t="s">
        <v>477</v>
      </c>
      <c r="F967" s="51" t="s">
        <v>240</v>
      </c>
      <c r="G967" s="51" t="s">
        <v>241</v>
      </c>
      <c r="H967" s="51"/>
      <c r="I967" s="52"/>
      <c r="J967" s="53"/>
      <c r="K967" s="54"/>
      <c r="L967" s="55"/>
      <c r="M967" s="52"/>
      <c r="N967" s="29" t="n">
        <f aca="false">J967+K967+L967</f>
        <v>0</v>
      </c>
      <c r="O967" s="29" t="n">
        <f aca="false">K967+L967+M967</f>
        <v>0</v>
      </c>
      <c r="P967" s="29" t="n">
        <f aca="false">N967+O967</f>
        <v>0</v>
      </c>
      <c r="Q967" s="29" t="n">
        <f aca="false">M967+N967+O967</f>
        <v>0</v>
      </c>
      <c r="R967" s="29" t="n">
        <f aca="false">P967+Q967</f>
        <v>0</v>
      </c>
      <c r="S967" s="29" t="n">
        <f aca="false">O967+P967+Q967</f>
        <v>0</v>
      </c>
      <c r="T967" s="29" t="n">
        <f aca="false">R967+S967</f>
        <v>0</v>
      </c>
      <c r="U967" s="29" t="n">
        <f aca="false">O967+Q967+S967</f>
        <v>0</v>
      </c>
      <c r="V967" s="29" t="n">
        <f aca="false">N967+U967</f>
        <v>0</v>
      </c>
      <c r="W967" s="29" t="n">
        <f aca="false">V967-N967</f>
        <v>0</v>
      </c>
      <c r="X967" s="29" t="n">
        <f aca="false">R967+T967+V967</f>
        <v>0</v>
      </c>
      <c r="Y967" s="29" t="n">
        <f aca="false">V967+X967</f>
        <v>0</v>
      </c>
      <c r="Z967" s="29" t="n">
        <f aca="false">V967+W967+X967</f>
        <v>0</v>
      </c>
      <c r="AA967" s="29" t="n">
        <f aca="false">W967+X967+Y967</f>
        <v>0</v>
      </c>
      <c r="AB967" s="29" t="n">
        <f aca="false">X967+Y967+Z967</f>
        <v>0</v>
      </c>
      <c r="AC967" s="29" t="n">
        <f aca="false">Y967+Z967+AA967</f>
        <v>0</v>
      </c>
      <c r="AD967" s="29" t="n">
        <f aca="false">Z967+AA967+AB967</f>
        <v>0</v>
      </c>
      <c r="AE967" s="29" t="n">
        <f aca="false">AB967+AC967+AD967</f>
        <v>0</v>
      </c>
      <c r="AF967" s="29" t="n">
        <f aca="false">AC967+AD967+AE967</f>
        <v>0</v>
      </c>
      <c r="AG967" s="29" t="n">
        <f aca="false">AD967+AE967+AF967</f>
        <v>0</v>
      </c>
      <c r="AH967" s="29" t="n">
        <f aca="false">AE967+AF967+AG967</f>
        <v>0</v>
      </c>
      <c r="AI967" s="29" t="n">
        <f aca="false">AF967+AG967+AH967</f>
        <v>0</v>
      </c>
      <c r="AJ967" s="29" t="n">
        <f aca="false">AG967+AH967+AI967</f>
        <v>0</v>
      </c>
      <c r="AK967" s="29" t="n">
        <f aca="false">AH967+AI967+AJ967</f>
        <v>0</v>
      </c>
      <c r="AL967" s="42" t="n">
        <f aca="false">AH967+AK967</f>
        <v>0</v>
      </c>
      <c r="AM967" s="29" t="n">
        <f aca="false">AJ967+AK967+AL967</f>
        <v>0</v>
      </c>
      <c r="AN967" s="29" t="n">
        <f aca="false">AK967+AL967+AM967</f>
        <v>0</v>
      </c>
      <c r="AO967" s="42" t="n">
        <f aca="false">AM967+AN967</f>
        <v>0</v>
      </c>
      <c r="AP967" s="29" t="n">
        <f aca="false">AM967+AN967+AO967</f>
        <v>0</v>
      </c>
      <c r="AQ967" s="29" t="n">
        <f aca="false">AN967+AO967+AP967</f>
        <v>0</v>
      </c>
      <c r="AR967" s="29" t="n">
        <f aca="false">AO967+AP967+AQ967</f>
        <v>0</v>
      </c>
      <c r="AS967" s="29" t="n">
        <f aca="false">AP967+AQ967+AR967</f>
        <v>0</v>
      </c>
      <c r="AT967" s="29" t="n">
        <f aca="false">AQ967+AR967+AS967</f>
        <v>0</v>
      </c>
      <c r="AU967" s="42" t="n">
        <f aca="false">AR967+AS967+AT967</f>
        <v>0</v>
      </c>
    </row>
    <row r="968" customFormat="false" ht="115.5" hidden="true" customHeight="true" outlineLevel="0" collapsed="false">
      <c r="B968" s="57" t="s">
        <v>529</v>
      </c>
      <c r="C968" s="37" t="s">
        <v>57</v>
      </c>
      <c r="D968" s="37" t="s">
        <v>442</v>
      </c>
      <c r="E968" s="93" t="s">
        <v>530</v>
      </c>
      <c r="F968" s="37"/>
      <c r="G968" s="37"/>
      <c r="H968" s="37"/>
      <c r="I968" s="38" t="n">
        <f aca="false">I969</f>
        <v>34900</v>
      </c>
      <c r="J968" s="53"/>
      <c r="K968" s="54"/>
      <c r="L968" s="41" t="n">
        <f aca="false">L969</f>
        <v>34900</v>
      </c>
      <c r="M968" s="52"/>
      <c r="N968" s="29" t="n">
        <f aca="false">N969</f>
        <v>0</v>
      </c>
      <c r="O968" s="29" t="n">
        <f aca="false">O969</f>
        <v>0</v>
      </c>
      <c r="P968" s="29" t="n">
        <f aca="false">N968+O968</f>
        <v>0</v>
      </c>
      <c r="Q968" s="29" t="n">
        <f aca="false">Q969</f>
        <v>0</v>
      </c>
      <c r="R968" s="29" t="n">
        <f aca="false">P968+Q968</f>
        <v>0</v>
      </c>
      <c r="S968" s="29" t="n">
        <f aca="false">S969</f>
        <v>0</v>
      </c>
      <c r="T968" s="29" t="n">
        <f aca="false">R968+S968</f>
        <v>0</v>
      </c>
      <c r="U968" s="29" t="n">
        <f aca="false">U969</f>
        <v>0</v>
      </c>
      <c r="V968" s="29" t="n">
        <f aca="false">N968+U968</f>
        <v>0</v>
      </c>
      <c r="W968" s="29" t="n">
        <f aca="false">V968-N968</f>
        <v>0</v>
      </c>
      <c r="X968" s="29" t="n">
        <f aca="false">X969</f>
        <v>0</v>
      </c>
      <c r="Y968" s="29" t="n">
        <f aca="false">Y969</f>
        <v>46400</v>
      </c>
      <c r="Z968" s="29" t="n">
        <f aca="false">Z969</f>
        <v>46400</v>
      </c>
      <c r="AA968" s="29" t="n">
        <f aca="false">AA969</f>
        <v>0</v>
      </c>
      <c r="AB968" s="29" t="n">
        <f aca="false">AB969</f>
        <v>0</v>
      </c>
      <c r="AC968" s="29" t="n">
        <f aca="false">AC969</f>
        <v>0</v>
      </c>
      <c r="AD968" s="29" t="n">
        <f aca="false">AD969</f>
        <v>0</v>
      </c>
      <c r="AE968" s="29" t="n">
        <f aca="false">AE969</f>
        <v>0</v>
      </c>
      <c r="AF968" s="29" t="n">
        <f aca="false">AF969</f>
        <v>0</v>
      </c>
      <c r="AG968" s="29" t="n">
        <f aca="false">AG969</f>
        <v>0</v>
      </c>
      <c r="AH968" s="29" t="n">
        <f aca="false">AH969</f>
        <v>0</v>
      </c>
      <c r="AI968" s="29" t="n">
        <f aca="false">AI969</f>
        <v>0</v>
      </c>
      <c r="AJ968" s="29" t="n">
        <f aca="false">AJ969</f>
        <v>0</v>
      </c>
      <c r="AK968" s="29" t="n">
        <f aca="false">AK969</f>
        <v>0</v>
      </c>
      <c r="AL968" s="42" t="n">
        <f aca="false">AH968+AK968</f>
        <v>0</v>
      </c>
      <c r="AM968" s="29" t="n">
        <f aca="false">AM969</f>
        <v>0</v>
      </c>
      <c r="AN968" s="29" t="n">
        <f aca="false">AN969</f>
        <v>0</v>
      </c>
      <c r="AO968" s="42" t="n">
        <f aca="false">AM968+AN968</f>
        <v>0</v>
      </c>
      <c r="AP968" s="29" t="n">
        <f aca="false">AP969</f>
        <v>0</v>
      </c>
      <c r="AQ968" s="29" t="n">
        <f aca="false">AQ969</f>
        <v>0</v>
      </c>
      <c r="AR968" s="29" t="n">
        <f aca="false">AR969</f>
        <v>0</v>
      </c>
      <c r="AS968" s="29" t="n">
        <f aca="false">AS969</f>
        <v>0</v>
      </c>
      <c r="AT968" s="29" t="n">
        <f aca="false">AT969</f>
        <v>0</v>
      </c>
      <c r="AU968" s="42" t="n">
        <f aca="false">AR968+AS968+AT968</f>
        <v>0</v>
      </c>
    </row>
    <row r="969" customFormat="false" ht="11.25" hidden="true" customHeight="true" outlineLevel="0" collapsed="false">
      <c r="B969" s="109" t="s">
        <v>518</v>
      </c>
      <c r="C969" s="44" t="s">
        <v>57</v>
      </c>
      <c r="D969" s="44" t="s">
        <v>442</v>
      </c>
      <c r="E969" s="90" t="s">
        <v>530</v>
      </c>
      <c r="F969" s="44" t="s">
        <v>519</v>
      </c>
      <c r="G969" s="44"/>
      <c r="H969" s="113"/>
      <c r="I969" s="45" t="n">
        <f aca="false">I970+I976</f>
        <v>34900</v>
      </c>
      <c r="J969" s="46"/>
      <c r="K969" s="47"/>
      <c r="L969" s="48" t="n">
        <f aca="false">L970+L976</f>
        <v>34900</v>
      </c>
      <c r="M969" s="45"/>
      <c r="N969" s="49" t="n">
        <f aca="false">N970+N976</f>
        <v>0</v>
      </c>
      <c r="O969" s="49" t="n">
        <f aca="false">O970+O976</f>
        <v>0</v>
      </c>
      <c r="P969" s="29" t="n">
        <f aca="false">N969+O969</f>
        <v>0</v>
      </c>
      <c r="Q969" s="49" t="n">
        <f aca="false">Q970+Q976</f>
        <v>0</v>
      </c>
      <c r="R969" s="29" t="n">
        <f aca="false">P969+Q969</f>
        <v>0</v>
      </c>
      <c r="S969" s="49" t="n">
        <f aca="false">S970+S976</f>
        <v>0</v>
      </c>
      <c r="T969" s="49" t="n">
        <f aca="false">R969+S969</f>
        <v>0</v>
      </c>
      <c r="U969" s="49" t="n">
        <f aca="false">U970+U976</f>
        <v>0</v>
      </c>
      <c r="V969" s="49" t="n">
        <f aca="false">N969+U969</f>
        <v>0</v>
      </c>
      <c r="W969" s="49" t="n">
        <f aca="false">V969-N969</f>
        <v>0</v>
      </c>
      <c r="X969" s="49" t="n">
        <f aca="false">X970+X976</f>
        <v>0</v>
      </c>
      <c r="Y969" s="49" t="n">
        <f aca="false">Y970+Y976</f>
        <v>46400</v>
      </c>
      <c r="Z969" s="49" t="n">
        <f aca="false">Z970+Z976</f>
        <v>46400</v>
      </c>
      <c r="AA969" s="49" t="n">
        <f aca="false">AA970+AA976</f>
        <v>0</v>
      </c>
      <c r="AB969" s="49" t="n">
        <f aca="false">AB970+AB976</f>
        <v>0</v>
      </c>
      <c r="AC969" s="49" t="n">
        <f aca="false">AC970+AC976</f>
        <v>0</v>
      </c>
      <c r="AD969" s="49" t="n">
        <f aca="false">AD970+AD976</f>
        <v>0</v>
      </c>
      <c r="AE969" s="49" t="n">
        <f aca="false">AE970+AE976</f>
        <v>0</v>
      </c>
      <c r="AF969" s="49" t="n">
        <f aca="false">AF970+AF976</f>
        <v>0</v>
      </c>
      <c r="AG969" s="49" t="n">
        <f aca="false">AG970+AG976</f>
        <v>0</v>
      </c>
      <c r="AH969" s="49" t="n">
        <f aca="false">AH970+AH976</f>
        <v>0</v>
      </c>
      <c r="AI969" s="49" t="n">
        <f aca="false">AI970+AI976</f>
        <v>0</v>
      </c>
      <c r="AJ969" s="49" t="n">
        <f aca="false">AJ970+AJ976</f>
        <v>0</v>
      </c>
      <c r="AK969" s="49" t="n">
        <f aca="false">AK970+AK976</f>
        <v>0</v>
      </c>
      <c r="AL969" s="42" t="n">
        <f aca="false">AH969+AK969</f>
        <v>0</v>
      </c>
      <c r="AM969" s="49" t="n">
        <f aca="false">AM970+AM976</f>
        <v>0</v>
      </c>
      <c r="AN969" s="49" t="n">
        <f aca="false">AN970+AN976</f>
        <v>0</v>
      </c>
      <c r="AO969" s="42" t="n">
        <f aca="false">AM969+AN969</f>
        <v>0</v>
      </c>
      <c r="AP969" s="49" t="n">
        <f aca="false">AP970+AP976</f>
        <v>0</v>
      </c>
      <c r="AQ969" s="49" t="n">
        <f aca="false">AQ970+AQ976</f>
        <v>0</v>
      </c>
      <c r="AR969" s="49" t="n">
        <f aca="false">AR970+AR976</f>
        <v>0</v>
      </c>
      <c r="AS969" s="49" t="n">
        <f aca="false">AS970+AS976</f>
        <v>0</v>
      </c>
      <c r="AT969" s="49" t="n">
        <f aca="false">AT970+AT976</f>
        <v>0</v>
      </c>
      <c r="AU969" s="42" t="n">
        <f aca="false">AR969+AS969+AT969</f>
        <v>0</v>
      </c>
    </row>
    <row r="970" customFormat="false" ht="11.25" hidden="true" customHeight="true" outlineLevel="0" collapsed="false">
      <c r="B970" s="50" t="s">
        <v>64</v>
      </c>
      <c r="C970" s="51" t="s">
        <v>57</v>
      </c>
      <c r="D970" s="51" t="s">
        <v>442</v>
      </c>
      <c r="E970" s="71" t="s">
        <v>530</v>
      </c>
      <c r="F970" s="51" t="s">
        <v>306</v>
      </c>
      <c r="G970" s="51" t="s">
        <v>66</v>
      </c>
      <c r="H970" s="37"/>
      <c r="I970" s="52" t="n">
        <v>26805</v>
      </c>
      <c r="J970" s="53"/>
      <c r="K970" s="54"/>
      <c r="L970" s="55" t="n">
        <v>26805</v>
      </c>
      <c r="M970" s="52"/>
      <c r="N970" s="42"/>
      <c r="O970" s="42"/>
      <c r="P970" s="29" t="n">
        <f aca="false">N970+O970</f>
        <v>0</v>
      </c>
      <c r="Q970" s="42"/>
      <c r="R970" s="29" t="n">
        <f aca="false">P970+Q970</f>
        <v>0</v>
      </c>
      <c r="S970" s="42"/>
      <c r="T970" s="42" t="n">
        <f aca="false">R970+S970</f>
        <v>0</v>
      </c>
      <c r="U970" s="42" t="n">
        <f aca="false">O970+Q970+S970</f>
        <v>0</v>
      </c>
      <c r="V970" s="42" t="n">
        <f aca="false">N970+U970</f>
        <v>0</v>
      </c>
      <c r="W970" s="42" t="n">
        <f aca="false">V970-N970</f>
        <v>0</v>
      </c>
      <c r="X970" s="42" t="n">
        <v>0</v>
      </c>
      <c r="Y970" s="42" t="n">
        <v>35638</v>
      </c>
      <c r="Z970" s="42" t="n">
        <v>35638</v>
      </c>
      <c r="AA970" s="42"/>
      <c r="AB970" s="42"/>
      <c r="AC970" s="42"/>
      <c r="AD970" s="42"/>
      <c r="AE970" s="42"/>
      <c r="AF970" s="42"/>
      <c r="AG970" s="42"/>
      <c r="AH970" s="42"/>
      <c r="AI970" s="42"/>
      <c r="AJ970" s="42"/>
      <c r="AK970" s="42"/>
      <c r="AL970" s="42" t="n">
        <f aca="false">AH970+AK970</f>
        <v>0</v>
      </c>
      <c r="AM970" s="42"/>
      <c r="AN970" s="42"/>
      <c r="AO970" s="42" t="n">
        <f aca="false">AM970+AN970</f>
        <v>0</v>
      </c>
      <c r="AP970" s="42"/>
      <c r="AQ970" s="42"/>
      <c r="AR970" s="42"/>
      <c r="AS970" s="42"/>
      <c r="AT970" s="42"/>
      <c r="AU970" s="42" t="n">
        <f aca="false">AR970+AS970+AT970</f>
        <v>0</v>
      </c>
    </row>
    <row r="971" customFormat="false" ht="9.75" hidden="true" customHeight="true" outlineLevel="0" collapsed="false">
      <c r="B971" s="50" t="s">
        <v>64</v>
      </c>
      <c r="C971" s="51"/>
      <c r="D971" s="51"/>
      <c r="E971" s="71" t="s">
        <v>530</v>
      </c>
      <c r="F971" s="51"/>
      <c r="G971" s="51"/>
      <c r="H971" s="51"/>
      <c r="I971" s="52"/>
      <c r="J971" s="53"/>
      <c r="K971" s="54"/>
      <c r="L971" s="55"/>
      <c r="M971" s="52"/>
      <c r="N971" s="42" t="n">
        <f aca="false">J971+K971+L971</f>
        <v>0</v>
      </c>
      <c r="O971" s="42" t="n">
        <f aca="false">K971+L971+M971</f>
        <v>0</v>
      </c>
      <c r="P971" s="29" t="n">
        <f aca="false">N971+O971</f>
        <v>0</v>
      </c>
      <c r="Q971" s="42" t="n">
        <f aca="false">M971+N971+O971</f>
        <v>0</v>
      </c>
      <c r="R971" s="29" t="n">
        <f aca="false">P971+Q971</f>
        <v>0</v>
      </c>
      <c r="S971" s="42" t="n">
        <f aca="false">O971+P971+Q971</f>
        <v>0</v>
      </c>
      <c r="T971" s="42" t="n">
        <f aca="false">R971+S971</f>
        <v>0</v>
      </c>
      <c r="U971" s="42" t="n">
        <f aca="false">O971+Q971+S971</f>
        <v>0</v>
      </c>
      <c r="V971" s="42" t="n">
        <f aca="false">N971+U971</f>
        <v>0</v>
      </c>
      <c r="W971" s="42" t="n">
        <f aca="false">V971-N971</f>
        <v>0</v>
      </c>
      <c r="X971" s="42" t="n">
        <f aca="false">R971+T971+V971</f>
        <v>0</v>
      </c>
      <c r="Y971" s="42" t="n">
        <f aca="false">V971+X971</f>
        <v>0</v>
      </c>
      <c r="Z971" s="42" t="n">
        <f aca="false">V971+W971+X971</f>
        <v>0</v>
      </c>
      <c r="AA971" s="42" t="n">
        <f aca="false">W971+X971+Y971</f>
        <v>0</v>
      </c>
      <c r="AB971" s="42" t="n">
        <f aca="false">X971+Y971+Z971</f>
        <v>0</v>
      </c>
      <c r="AC971" s="42" t="n">
        <f aca="false">Y971+Z971+AA971</f>
        <v>0</v>
      </c>
      <c r="AD971" s="42" t="n">
        <f aca="false">Z971+AA971+AB971</f>
        <v>0</v>
      </c>
      <c r="AE971" s="42" t="n">
        <f aca="false">AB971+AC971+AD971</f>
        <v>0</v>
      </c>
      <c r="AF971" s="42" t="n">
        <f aca="false">AC971+AD971+AE971</f>
        <v>0</v>
      </c>
      <c r="AG971" s="42" t="n">
        <f aca="false">AD971+AE971+AF971</f>
        <v>0</v>
      </c>
      <c r="AH971" s="42" t="n">
        <f aca="false">AE971+AF971+AG971</f>
        <v>0</v>
      </c>
      <c r="AI971" s="42" t="n">
        <f aca="false">AF971+AG971+AH971</f>
        <v>0</v>
      </c>
      <c r="AJ971" s="42" t="n">
        <f aca="false">AG971+AH971+AI971</f>
        <v>0</v>
      </c>
      <c r="AK971" s="42" t="n">
        <f aca="false">AH971+AI971+AJ971</f>
        <v>0</v>
      </c>
      <c r="AL971" s="42" t="n">
        <f aca="false">AH971+AK971</f>
        <v>0</v>
      </c>
      <c r="AM971" s="42" t="n">
        <f aca="false">AJ971+AK971+AL971</f>
        <v>0</v>
      </c>
      <c r="AN971" s="42" t="n">
        <f aca="false">AK971+AL971+AM971</f>
        <v>0</v>
      </c>
      <c r="AO971" s="42" t="n">
        <f aca="false">AM971+AN971</f>
        <v>0</v>
      </c>
      <c r="AP971" s="42" t="n">
        <f aca="false">AM971+AN971+AO971</f>
        <v>0</v>
      </c>
      <c r="AQ971" s="42" t="n">
        <f aca="false">AN971+AO971+AP971</f>
        <v>0</v>
      </c>
      <c r="AR971" s="42" t="n">
        <f aca="false">AO971+AP971+AQ971</f>
        <v>0</v>
      </c>
      <c r="AS971" s="42" t="n">
        <f aca="false">AP971+AQ971+AR971</f>
        <v>0</v>
      </c>
      <c r="AT971" s="42" t="n">
        <f aca="false">AQ971+AR971+AS971</f>
        <v>0</v>
      </c>
      <c r="AU971" s="42" t="n">
        <f aca="false">AR971+AS971+AT971</f>
        <v>0</v>
      </c>
    </row>
    <row r="972" customFormat="false" ht="11.25" hidden="true" customHeight="true" outlineLevel="0" collapsed="false">
      <c r="B972" s="50" t="s">
        <v>64</v>
      </c>
      <c r="C972" s="51"/>
      <c r="D972" s="51"/>
      <c r="E972" s="71" t="s">
        <v>530</v>
      </c>
      <c r="F972" s="51"/>
      <c r="G972" s="51"/>
      <c r="H972" s="51"/>
      <c r="I972" s="52"/>
      <c r="J972" s="53"/>
      <c r="K972" s="54"/>
      <c r="L972" s="55"/>
      <c r="M972" s="52"/>
      <c r="N972" s="42" t="n">
        <f aca="false">J972+K972+L972</f>
        <v>0</v>
      </c>
      <c r="O972" s="42" t="n">
        <f aca="false">K972+L972+M972</f>
        <v>0</v>
      </c>
      <c r="P972" s="29" t="n">
        <f aca="false">N972+O972</f>
        <v>0</v>
      </c>
      <c r="Q972" s="42" t="n">
        <f aca="false">M972+N972+O972</f>
        <v>0</v>
      </c>
      <c r="R972" s="29" t="n">
        <f aca="false">P972+Q972</f>
        <v>0</v>
      </c>
      <c r="S972" s="42" t="n">
        <f aca="false">O972+P972+Q972</f>
        <v>0</v>
      </c>
      <c r="T972" s="42" t="n">
        <f aca="false">R972+S972</f>
        <v>0</v>
      </c>
      <c r="U972" s="42" t="n">
        <f aca="false">O972+Q972+S972</f>
        <v>0</v>
      </c>
      <c r="V972" s="42" t="n">
        <f aca="false">N972+U972</f>
        <v>0</v>
      </c>
      <c r="W972" s="42" t="n">
        <f aca="false">V972-N972</f>
        <v>0</v>
      </c>
      <c r="X972" s="42" t="n">
        <f aca="false">R972+T972+V972</f>
        <v>0</v>
      </c>
      <c r="Y972" s="42" t="n">
        <f aca="false">V972+X972</f>
        <v>0</v>
      </c>
      <c r="Z972" s="42" t="n">
        <f aca="false">V972+W972+X972</f>
        <v>0</v>
      </c>
      <c r="AA972" s="42" t="n">
        <f aca="false">W972+X972+Y972</f>
        <v>0</v>
      </c>
      <c r="AB972" s="42" t="n">
        <f aca="false">X972+Y972+Z972</f>
        <v>0</v>
      </c>
      <c r="AC972" s="42" t="n">
        <f aca="false">Y972+Z972+AA972</f>
        <v>0</v>
      </c>
      <c r="AD972" s="42" t="n">
        <f aca="false">Z972+AA972+AB972</f>
        <v>0</v>
      </c>
      <c r="AE972" s="42" t="n">
        <f aca="false">AB972+AC972+AD972</f>
        <v>0</v>
      </c>
      <c r="AF972" s="42" t="n">
        <f aca="false">AC972+AD972+AE972</f>
        <v>0</v>
      </c>
      <c r="AG972" s="42" t="n">
        <f aca="false">AD972+AE972+AF972</f>
        <v>0</v>
      </c>
      <c r="AH972" s="42" t="n">
        <f aca="false">AE972+AF972+AG972</f>
        <v>0</v>
      </c>
      <c r="AI972" s="42" t="n">
        <f aca="false">AF972+AG972+AH972</f>
        <v>0</v>
      </c>
      <c r="AJ972" s="42" t="n">
        <f aca="false">AG972+AH972+AI972</f>
        <v>0</v>
      </c>
      <c r="AK972" s="42" t="n">
        <f aca="false">AH972+AI972+AJ972</f>
        <v>0</v>
      </c>
      <c r="AL972" s="42" t="n">
        <f aca="false">AH972+AK972</f>
        <v>0</v>
      </c>
      <c r="AM972" s="42" t="n">
        <f aca="false">AJ972+AK972+AL972</f>
        <v>0</v>
      </c>
      <c r="AN972" s="42" t="n">
        <f aca="false">AK972+AL972+AM972</f>
        <v>0</v>
      </c>
      <c r="AO972" s="42" t="n">
        <f aca="false">AM972+AN972</f>
        <v>0</v>
      </c>
      <c r="AP972" s="42" t="n">
        <f aca="false">AM972+AN972+AO972</f>
        <v>0</v>
      </c>
      <c r="AQ972" s="42" t="n">
        <f aca="false">AN972+AO972+AP972</f>
        <v>0</v>
      </c>
      <c r="AR972" s="42" t="n">
        <f aca="false">AO972+AP972+AQ972</f>
        <v>0</v>
      </c>
      <c r="AS972" s="42" t="n">
        <f aca="false">AP972+AQ972+AR972</f>
        <v>0</v>
      </c>
      <c r="AT972" s="42" t="n">
        <f aca="false">AQ972+AR972+AS972</f>
        <v>0</v>
      </c>
      <c r="AU972" s="42" t="n">
        <f aca="false">AR972+AS972+AT972</f>
        <v>0</v>
      </c>
    </row>
    <row r="973" customFormat="false" ht="11.25" hidden="true" customHeight="true" outlineLevel="0" collapsed="false">
      <c r="B973" s="50" t="s">
        <v>64</v>
      </c>
      <c r="C973" s="51"/>
      <c r="D973" s="51"/>
      <c r="E973" s="71" t="s">
        <v>530</v>
      </c>
      <c r="F973" s="51"/>
      <c r="G973" s="51"/>
      <c r="H973" s="51"/>
      <c r="I973" s="52"/>
      <c r="J973" s="53"/>
      <c r="K973" s="54"/>
      <c r="L973" s="55"/>
      <c r="M973" s="52"/>
      <c r="N973" s="42" t="n">
        <f aca="false">J973+K973+L973</f>
        <v>0</v>
      </c>
      <c r="O973" s="42" t="n">
        <f aca="false">K973+L973+M973</f>
        <v>0</v>
      </c>
      <c r="P973" s="29" t="n">
        <f aca="false">N973+O973</f>
        <v>0</v>
      </c>
      <c r="Q973" s="42" t="n">
        <f aca="false">M973+N973+O973</f>
        <v>0</v>
      </c>
      <c r="R973" s="29" t="n">
        <f aca="false">P973+Q973</f>
        <v>0</v>
      </c>
      <c r="S973" s="42" t="n">
        <f aca="false">O973+P973+Q973</f>
        <v>0</v>
      </c>
      <c r="T973" s="42" t="n">
        <f aca="false">R973+S973</f>
        <v>0</v>
      </c>
      <c r="U973" s="42" t="n">
        <f aca="false">O973+Q973+S973</f>
        <v>0</v>
      </c>
      <c r="V973" s="42" t="n">
        <f aca="false">N973+U973</f>
        <v>0</v>
      </c>
      <c r="W973" s="42" t="n">
        <f aca="false">V973-N973</f>
        <v>0</v>
      </c>
      <c r="X973" s="42" t="n">
        <f aca="false">R973+T973+V973</f>
        <v>0</v>
      </c>
      <c r="Y973" s="42" t="n">
        <f aca="false">V973+X973</f>
        <v>0</v>
      </c>
      <c r="Z973" s="42" t="n">
        <f aca="false">V973+W973+X973</f>
        <v>0</v>
      </c>
      <c r="AA973" s="42" t="n">
        <f aca="false">W973+X973+Y973</f>
        <v>0</v>
      </c>
      <c r="AB973" s="42" t="n">
        <f aca="false">X973+Y973+Z973</f>
        <v>0</v>
      </c>
      <c r="AC973" s="42" t="n">
        <f aca="false">Y973+Z973+AA973</f>
        <v>0</v>
      </c>
      <c r="AD973" s="42" t="n">
        <f aca="false">Z973+AA973+AB973</f>
        <v>0</v>
      </c>
      <c r="AE973" s="42" t="n">
        <f aca="false">AB973+AC973+AD973</f>
        <v>0</v>
      </c>
      <c r="AF973" s="42" t="n">
        <f aca="false">AC973+AD973+AE973</f>
        <v>0</v>
      </c>
      <c r="AG973" s="42" t="n">
        <f aca="false">AD973+AE973+AF973</f>
        <v>0</v>
      </c>
      <c r="AH973" s="42" t="n">
        <f aca="false">AE973+AF973+AG973</f>
        <v>0</v>
      </c>
      <c r="AI973" s="42" t="n">
        <f aca="false">AF973+AG973+AH973</f>
        <v>0</v>
      </c>
      <c r="AJ973" s="42" t="n">
        <f aca="false">AG973+AH973+AI973</f>
        <v>0</v>
      </c>
      <c r="AK973" s="42" t="n">
        <f aca="false">AH973+AI973+AJ973</f>
        <v>0</v>
      </c>
      <c r="AL973" s="42" t="n">
        <f aca="false">AH973+AK973</f>
        <v>0</v>
      </c>
      <c r="AM973" s="42" t="n">
        <f aca="false">AJ973+AK973+AL973</f>
        <v>0</v>
      </c>
      <c r="AN973" s="42" t="n">
        <f aca="false">AK973+AL973+AM973</f>
        <v>0</v>
      </c>
      <c r="AO973" s="42" t="n">
        <f aca="false">AM973+AN973</f>
        <v>0</v>
      </c>
      <c r="AP973" s="42" t="n">
        <f aca="false">AM973+AN973+AO973</f>
        <v>0</v>
      </c>
      <c r="AQ973" s="42" t="n">
        <f aca="false">AN973+AO973+AP973</f>
        <v>0</v>
      </c>
      <c r="AR973" s="42" t="n">
        <f aca="false">AO973+AP973+AQ973</f>
        <v>0</v>
      </c>
      <c r="AS973" s="42" t="n">
        <f aca="false">AP973+AQ973+AR973</f>
        <v>0</v>
      </c>
      <c r="AT973" s="42" t="n">
        <f aca="false">AQ973+AR973+AS973</f>
        <v>0</v>
      </c>
      <c r="AU973" s="42" t="n">
        <f aca="false">AR973+AS973+AT973</f>
        <v>0</v>
      </c>
    </row>
    <row r="974" customFormat="false" ht="11.25" hidden="true" customHeight="true" outlineLevel="0" collapsed="false">
      <c r="B974" s="50" t="s">
        <v>64</v>
      </c>
      <c r="C974" s="51"/>
      <c r="D974" s="51"/>
      <c r="E974" s="71" t="s">
        <v>530</v>
      </c>
      <c r="F974" s="51"/>
      <c r="G974" s="51"/>
      <c r="H974" s="51"/>
      <c r="I974" s="52"/>
      <c r="J974" s="53"/>
      <c r="K974" s="54"/>
      <c r="L974" s="55"/>
      <c r="M974" s="52"/>
      <c r="N974" s="42" t="n">
        <f aca="false">J974+K974+L974</f>
        <v>0</v>
      </c>
      <c r="O974" s="42" t="n">
        <f aca="false">K974+L974+M974</f>
        <v>0</v>
      </c>
      <c r="P974" s="29" t="n">
        <f aca="false">N974+O974</f>
        <v>0</v>
      </c>
      <c r="Q974" s="42" t="n">
        <f aca="false">M974+N974+O974</f>
        <v>0</v>
      </c>
      <c r="R974" s="29" t="n">
        <f aca="false">P974+Q974</f>
        <v>0</v>
      </c>
      <c r="S974" s="42" t="n">
        <f aca="false">O974+P974+Q974</f>
        <v>0</v>
      </c>
      <c r="T974" s="42" t="n">
        <f aca="false">R974+S974</f>
        <v>0</v>
      </c>
      <c r="U974" s="42" t="n">
        <f aca="false">O974+Q974+S974</f>
        <v>0</v>
      </c>
      <c r="V974" s="42" t="n">
        <f aca="false">N974+U974</f>
        <v>0</v>
      </c>
      <c r="W974" s="42" t="n">
        <f aca="false">V974-N974</f>
        <v>0</v>
      </c>
      <c r="X974" s="42" t="n">
        <f aca="false">R974+T974+V974</f>
        <v>0</v>
      </c>
      <c r="Y974" s="42" t="n">
        <f aca="false">V974+X974</f>
        <v>0</v>
      </c>
      <c r="Z974" s="42" t="n">
        <f aca="false">V974+W974+X974</f>
        <v>0</v>
      </c>
      <c r="AA974" s="42" t="n">
        <f aca="false">W974+X974+Y974</f>
        <v>0</v>
      </c>
      <c r="AB974" s="42" t="n">
        <f aca="false">X974+Y974+Z974</f>
        <v>0</v>
      </c>
      <c r="AC974" s="42" t="n">
        <f aca="false">Y974+Z974+AA974</f>
        <v>0</v>
      </c>
      <c r="AD974" s="42" t="n">
        <f aca="false">Z974+AA974+AB974</f>
        <v>0</v>
      </c>
      <c r="AE974" s="42" t="n">
        <f aca="false">AB974+AC974+AD974</f>
        <v>0</v>
      </c>
      <c r="AF974" s="42" t="n">
        <f aca="false">AC974+AD974+AE974</f>
        <v>0</v>
      </c>
      <c r="AG974" s="42" t="n">
        <f aca="false">AD974+AE974+AF974</f>
        <v>0</v>
      </c>
      <c r="AH974" s="42" t="n">
        <f aca="false">AE974+AF974+AG974</f>
        <v>0</v>
      </c>
      <c r="AI974" s="42" t="n">
        <f aca="false">AF974+AG974+AH974</f>
        <v>0</v>
      </c>
      <c r="AJ974" s="42" t="n">
        <f aca="false">AG974+AH974+AI974</f>
        <v>0</v>
      </c>
      <c r="AK974" s="42" t="n">
        <f aca="false">AH974+AI974+AJ974</f>
        <v>0</v>
      </c>
      <c r="AL974" s="42" t="n">
        <f aca="false">AH974+AK974</f>
        <v>0</v>
      </c>
      <c r="AM974" s="42" t="n">
        <f aca="false">AJ974+AK974+AL974</f>
        <v>0</v>
      </c>
      <c r="AN974" s="42" t="n">
        <f aca="false">AK974+AL974+AM974</f>
        <v>0</v>
      </c>
      <c r="AO974" s="42" t="n">
        <f aca="false">AM974+AN974</f>
        <v>0</v>
      </c>
      <c r="AP974" s="42" t="n">
        <f aca="false">AM974+AN974+AO974</f>
        <v>0</v>
      </c>
      <c r="AQ974" s="42" t="n">
        <f aca="false">AN974+AO974+AP974</f>
        <v>0</v>
      </c>
      <c r="AR974" s="42" t="n">
        <f aca="false">AO974+AP974+AQ974</f>
        <v>0</v>
      </c>
      <c r="AS974" s="42" t="n">
        <f aca="false">AP974+AQ974+AR974</f>
        <v>0</v>
      </c>
      <c r="AT974" s="42" t="n">
        <f aca="false">AQ974+AR974+AS974</f>
        <v>0</v>
      </c>
      <c r="AU974" s="42" t="n">
        <f aca="false">AR974+AS974+AT974</f>
        <v>0</v>
      </c>
    </row>
    <row r="975" customFormat="false" ht="11.25" hidden="true" customHeight="true" outlineLevel="0" collapsed="false">
      <c r="B975" s="50" t="s">
        <v>64</v>
      </c>
      <c r="C975" s="51"/>
      <c r="D975" s="51"/>
      <c r="E975" s="71" t="s">
        <v>530</v>
      </c>
      <c r="F975" s="51"/>
      <c r="G975" s="51"/>
      <c r="H975" s="51"/>
      <c r="I975" s="52"/>
      <c r="J975" s="53"/>
      <c r="K975" s="54"/>
      <c r="L975" s="55"/>
      <c r="M975" s="52"/>
      <c r="N975" s="42" t="n">
        <f aca="false">J975+K975+L975</f>
        <v>0</v>
      </c>
      <c r="O975" s="42" t="n">
        <f aca="false">K975+L975+M975</f>
        <v>0</v>
      </c>
      <c r="P975" s="29" t="n">
        <f aca="false">N975+O975</f>
        <v>0</v>
      </c>
      <c r="Q975" s="42" t="n">
        <f aca="false">M975+N975+O975</f>
        <v>0</v>
      </c>
      <c r="R975" s="29" t="n">
        <f aca="false">P975+Q975</f>
        <v>0</v>
      </c>
      <c r="S975" s="42" t="n">
        <f aca="false">O975+P975+Q975</f>
        <v>0</v>
      </c>
      <c r="T975" s="42" t="n">
        <f aca="false">R975+S975</f>
        <v>0</v>
      </c>
      <c r="U975" s="42" t="n">
        <f aca="false">O975+Q975+S975</f>
        <v>0</v>
      </c>
      <c r="V975" s="42" t="n">
        <f aca="false">N975+U975</f>
        <v>0</v>
      </c>
      <c r="W975" s="42" t="n">
        <f aca="false">V975-N975</f>
        <v>0</v>
      </c>
      <c r="X975" s="42" t="n">
        <f aca="false">R975+T975+V975</f>
        <v>0</v>
      </c>
      <c r="Y975" s="42" t="n">
        <f aca="false">V975+X975</f>
        <v>0</v>
      </c>
      <c r="Z975" s="42" t="n">
        <f aca="false">V975+W975+X975</f>
        <v>0</v>
      </c>
      <c r="AA975" s="42" t="n">
        <f aca="false">W975+X975+Y975</f>
        <v>0</v>
      </c>
      <c r="AB975" s="42" t="n">
        <f aca="false">X975+Y975+Z975</f>
        <v>0</v>
      </c>
      <c r="AC975" s="42" t="n">
        <f aca="false">Y975+Z975+AA975</f>
        <v>0</v>
      </c>
      <c r="AD975" s="42" t="n">
        <f aca="false">Z975+AA975+AB975</f>
        <v>0</v>
      </c>
      <c r="AE975" s="42" t="n">
        <f aca="false">AB975+AC975+AD975</f>
        <v>0</v>
      </c>
      <c r="AF975" s="42" t="n">
        <f aca="false">AC975+AD975+AE975</f>
        <v>0</v>
      </c>
      <c r="AG975" s="42" t="n">
        <f aca="false">AD975+AE975+AF975</f>
        <v>0</v>
      </c>
      <c r="AH975" s="42" t="n">
        <f aca="false">AE975+AF975+AG975</f>
        <v>0</v>
      </c>
      <c r="AI975" s="42" t="n">
        <f aca="false">AF975+AG975+AH975</f>
        <v>0</v>
      </c>
      <c r="AJ975" s="42" t="n">
        <f aca="false">AG975+AH975+AI975</f>
        <v>0</v>
      </c>
      <c r="AK975" s="42" t="n">
        <f aca="false">AH975+AI975+AJ975</f>
        <v>0</v>
      </c>
      <c r="AL975" s="42" t="n">
        <f aca="false">AH975+AK975</f>
        <v>0</v>
      </c>
      <c r="AM975" s="42" t="n">
        <f aca="false">AJ975+AK975+AL975</f>
        <v>0</v>
      </c>
      <c r="AN975" s="42" t="n">
        <f aca="false">AK975+AL975+AM975</f>
        <v>0</v>
      </c>
      <c r="AO975" s="42" t="n">
        <f aca="false">AM975+AN975</f>
        <v>0</v>
      </c>
      <c r="AP975" s="42" t="n">
        <f aca="false">AM975+AN975+AO975</f>
        <v>0</v>
      </c>
      <c r="AQ975" s="42" t="n">
        <f aca="false">AN975+AO975+AP975</f>
        <v>0</v>
      </c>
      <c r="AR975" s="42" t="n">
        <f aca="false">AO975+AP975+AQ975</f>
        <v>0</v>
      </c>
      <c r="AS975" s="42" t="n">
        <f aca="false">AP975+AQ975+AR975</f>
        <v>0</v>
      </c>
      <c r="AT975" s="42" t="n">
        <f aca="false">AQ975+AR975+AS975</f>
        <v>0</v>
      </c>
      <c r="AU975" s="42" t="n">
        <f aca="false">AR975+AS975+AT975</f>
        <v>0</v>
      </c>
    </row>
    <row r="976" customFormat="false" ht="11.25" hidden="true" customHeight="true" outlineLevel="0" collapsed="false">
      <c r="B976" s="50" t="s">
        <v>64</v>
      </c>
      <c r="C976" s="51" t="s">
        <v>57</v>
      </c>
      <c r="D976" s="51" t="s">
        <v>442</v>
      </c>
      <c r="E976" s="71" t="s">
        <v>530</v>
      </c>
      <c r="F976" s="51" t="s">
        <v>306</v>
      </c>
      <c r="G976" s="51" t="s">
        <v>67</v>
      </c>
      <c r="H976" s="51"/>
      <c r="I976" s="52" t="n">
        <v>8095</v>
      </c>
      <c r="J976" s="53"/>
      <c r="K976" s="54"/>
      <c r="L976" s="55" t="n">
        <v>8095</v>
      </c>
      <c r="M976" s="52"/>
      <c r="N976" s="42"/>
      <c r="O976" s="42"/>
      <c r="P976" s="29" t="n">
        <f aca="false">N976+O976</f>
        <v>0</v>
      </c>
      <c r="Q976" s="42"/>
      <c r="R976" s="29" t="n">
        <f aca="false">P976+Q976</f>
        <v>0</v>
      </c>
      <c r="S976" s="42"/>
      <c r="T976" s="42" t="n">
        <f aca="false">R976+S976</f>
        <v>0</v>
      </c>
      <c r="U976" s="42" t="n">
        <f aca="false">O976+Q976+S976</f>
        <v>0</v>
      </c>
      <c r="V976" s="42" t="n">
        <f aca="false">N976+U976</f>
        <v>0</v>
      </c>
      <c r="W976" s="42" t="n">
        <f aca="false">V976-N976</f>
        <v>0</v>
      </c>
      <c r="X976" s="42" t="n">
        <v>0</v>
      </c>
      <c r="Y976" s="42" t="n">
        <v>10762</v>
      </c>
      <c r="Z976" s="42" t="n">
        <v>10762</v>
      </c>
      <c r="AA976" s="42"/>
      <c r="AB976" s="42"/>
      <c r="AC976" s="42"/>
      <c r="AD976" s="42"/>
      <c r="AE976" s="42"/>
      <c r="AF976" s="42"/>
      <c r="AG976" s="42"/>
      <c r="AH976" s="42"/>
      <c r="AI976" s="42"/>
      <c r="AJ976" s="42"/>
      <c r="AK976" s="42"/>
      <c r="AL976" s="42" t="n">
        <f aca="false">AH976+AK976</f>
        <v>0</v>
      </c>
      <c r="AM976" s="42"/>
      <c r="AN976" s="42"/>
      <c r="AO976" s="42" t="n">
        <f aca="false">AM976+AN976</f>
        <v>0</v>
      </c>
      <c r="AP976" s="42"/>
      <c r="AQ976" s="42"/>
      <c r="AR976" s="42"/>
      <c r="AS976" s="42"/>
      <c r="AT976" s="42"/>
      <c r="AU976" s="42" t="n">
        <f aca="false">AR976+AS976+AT976</f>
        <v>0</v>
      </c>
    </row>
    <row r="977" customFormat="false" ht="29.25" hidden="true" customHeight="true" outlineLevel="0" collapsed="false">
      <c r="B977" s="57" t="s">
        <v>531</v>
      </c>
      <c r="C977" s="37" t="s">
        <v>57</v>
      </c>
      <c r="D977" s="37" t="s">
        <v>442</v>
      </c>
      <c r="E977" s="59" t="s">
        <v>532</v>
      </c>
      <c r="F977" s="37"/>
      <c r="G977" s="37"/>
      <c r="H977" s="37"/>
      <c r="I977" s="38"/>
      <c r="J977" s="39"/>
      <c r="K977" s="40"/>
      <c r="L977" s="41"/>
      <c r="M977" s="38"/>
      <c r="N977" s="58" t="n">
        <f aca="false">N978</f>
        <v>518200</v>
      </c>
      <c r="O977" s="58"/>
      <c r="P977" s="29"/>
      <c r="Q977" s="58"/>
      <c r="R977" s="29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 t="n">
        <f aca="false">AC978</f>
        <v>518200</v>
      </c>
      <c r="AD977" s="58" t="n">
        <f aca="false">AD978</f>
        <v>0</v>
      </c>
      <c r="AE977" s="58" t="n">
        <f aca="false">AE978</f>
        <v>0</v>
      </c>
      <c r="AF977" s="58" t="n">
        <f aca="false">AF978</f>
        <v>0</v>
      </c>
      <c r="AG977" s="58" t="n">
        <f aca="false">AG978</f>
        <v>0</v>
      </c>
      <c r="AH977" s="58" t="n">
        <f aca="false">AH978</f>
        <v>0</v>
      </c>
      <c r="AI977" s="58" t="n">
        <f aca="false">AI978</f>
        <v>0</v>
      </c>
      <c r="AJ977" s="58" t="n">
        <f aca="false">AJ978</f>
        <v>0</v>
      </c>
      <c r="AK977" s="58" t="n">
        <f aca="false">AK978</f>
        <v>0</v>
      </c>
      <c r="AL977" s="42" t="n">
        <f aca="false">AH977+AK977</f>
        <v>0</v>
      </c>
      <c r="AM977" s="58" t="n">
        <f aca="false">AM978</f>
        <v>0</v>
      </c>
      <c r="AN977" s="58" t="n">
        <f aca="false">AN978</f>
        <v>0</v>
      </c>
      <c r="AO977" s="42" t="n">
        <f aca="false">AM977+AN977</f>
        <v>0</v>
      </c>
      <c r="AP977" s="58" t="n">
        <f aca="false">AP978</f>
        <v>0</v>
      </c>
      <c r="AQ977" s="58" t="n">
        <f aca="false">AQ978</f>
        <v>0</v>
      </c>
      <c r="AR977" s="58" t="n">
        <f aca="false">AR978</f>
        <v>0</v>
      </c>
      <c r="AS977" s="58" t="n">
        <f aca="false">AS978</f>
        <v>0</v>
      </c>
      <c r="AT977" s="58" t="n">
        <f aca="false">AT978</f>
        <v>0</v>
      </c>
      <c r="AU977" s="42" t="n">
        <f aca="false">AR977+AS977+AT977</f>
        <v>0</v>
      </c>
    </row>
    <row r="978" customFormat="false" ht="25.5" hidden="true" customHeight="true" outlineLevel="0" collapsed="false">
      <c r="B978" s="57" t="s">
        <v>533</v>
      </c>
      <c r="C978" s="37" t="s">
        <v>57</v>
      </c>
      <c r="D978" s="37" t="s">
        <v>442</v>
      </c>
      <c r="E978" s="59" t="s">
        <v>534</v>
      </c>
      <c r="F978" s="37"/>
      <c r="G978" s="37"/>
      <c r="H978" s="37"/>
      <c r="I978" s="38"/>
      <c r="J978" s="39"/>
      <c r="K978" s="40"/>
      <c r="L978" s="41"/>
      <c r="M978" s="38"/>
      <c r="N978" s="58" t="n">
        <f aca="false">N979</f>
        <v>518200</v>
      </c>
      <c r="O978" s="58"/>
      <c r="P978" s="29"/>
      <c r="Q978" s="58"/>
      <c r="R978" s="29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 t="n">
        <f aca="false">AC979</f>
        <v>518200</v>
      </c>
      <c r="AD978" s="58" t="n">
        <f aca="false">AD979</f>
        <v>0</v>
      </c>
      <c r="AE978" s="58" t="n">
        <f aca="false">AE979</f>
        <v>0</v>
      </c>
      <c r="AF978" s="58" t="n">
        <f aca="false">AF979</f>
        <v>0</v>
      </c>
      <c r="AG978" s="58" t="n">
        <f aca="false">AG979</f>
        <v>0</v>
      </c>
      <c r="AH978" s="58" t="n">
        <f aca="false">AH979</f>
        <v>0</v>
      </c>
      <c r="AI978" s="58" t="n">
        <f aca="false">AI979</f>
        <v>0</v>
      </c>
      <c r="AJ978" s="58" t="n">
        <f aca="false">AJ979</f>
        <v>0</v>
      </c>
      <c r="AK978" s="58" t="n">
        <f aca="false">AK979</f>
        <v>0</v>
      </c>
      <c r="AL978" s="42" t="n">
        <f aca="false">AH978+AK978</f>
        <v>0</v>
      </c>
      <c r="AM978" s="58" t="n">
        <f aca="false">AM979</f>
        <v>0</v>
      </c>
      <c r="AN978" s="58" t="n">
        <f aca="false">AN979</f>
        <v>0</v>
      </c>
      <c r="AO978" s="42" t="n">
        <f aca="false">AM978+AN978</f>
        <v>0</v>
      </c>
      <c r="AP978" s="58" t="n">
        <f aca="false">AP979</f>
        <v>0</v>
      </c>
      <c r="AQ978" s="58" t="n">
        <f aca="false">AQ979</f>
        <v>0</v>
      </c>
      <c r="AR978" s="58" t="n">
        <f aca="false">AR979</f>
        <v>0</v>
      </c>
      <c r="AS978" s="58" t="n">
        <f aca="false">AS979</f>
        <v>0</v>
      </c>
      <c r="AT978" s="58" t="n">
        <f aca="false">AT979</f>
        <v>0</v>
      </c>
      <c r="AU978" s="42" t="n">
        <f aca="false">AR978+AS978+AT978</f>
        <v>0</v>
      </c>
    </row>
    <row r="979" customFormat="false" ht="38.25" hidden="true" customHeight="true" outlineLevel="0" collapsed="false">
      <c r="B979" s="57" t="s">
        <v>535</v>
      </c>
      <c r="C979" s="37" t="s">
        <v>57</v>
      </c>
      <c r="D979" s="37" t="s">
        <v>442</v>
      </c>
      <c r="E979" s="59" t="s">
        <v>536</v>
      </c>
      <c r="F979" s="37"/>
      <c r="G979" s="37"/>
      <c r="H979" s="37"/>
      <c r="I979" s="38"/>
      <c r="J979" s="39"/>
      <c r="K979" s="40"/>
      <c r="L979" s="41"/>
      <c r="M979" s="38"/>
      <c r="N979" s="58" t="n">
        <f aca="false">N981</f>
        <v>518200</v>
      </c>
      <c r="O979" s="58"/>
      <c r="P979" s="29"/>
      <c r="Q979" s="58"/>
      <c r="R979" s="29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 t="n">
        <f aca="false">AC981</f>
        <v>518200</v>
      </c>
      <c r="AD979" s="58" t="n">
        <f aca="false">AD981</f>
        <v>0</v>
      </c>
      <c r="AE979" s="58" t="n">
        <v>0</v>
      </c>
      <c r="AF979" s="58" t="n">
        <f aca="false">AF981</f>
        <v>0</v>
      </c>
      <c r="AG979" s="58" t="n">
        <f aca="false">AG981</f>
        <v>0</v>
      </c>
      <c r="AH979" s="58" t="n">
        <f aca="false">AH981</f>
        <v>0</v>
      </c>
      <c r="AI979" s="58" t="n">
        <f aca="false">AI981</f>
        <v>0</v>
      </c>
      <c r="AJ979" s="58" t="n">
        <f aca="false">AJ981</f>
        <v>0</v>
      </c>
      <c r="AK979" s="58" t="n">
        <f aca="false">AK981</f>
        <v>0</v>
      </c>
      <c r="AL979" s="42" t="n">
        <f aca="false">AH979+AK979</f>
        <v>0</v>
      </c>
      <c r="AM979" s="58" t="n">
        <f aca="false">AM981</f>
        <v>0</v>
      </c>
      <c r="AN979" s="58" t="n">
        <f aca="false">AN981</f>
        <v>0</v>
      </c>
      <c r="AO979" s="42" t="n">
        <f aca="false">AM979+AN979</f>
        <v>0</v>
      </c>
      <c r="AP979" s="58" t="n">
        <f aca="false">AP981</f>
        <v>0</v>
      </c>
      <c r="AQ979" s="58" t="n">
        <f aca="false">AQ981</f>
        <v>0</v>
      </c>
      <c r="AR979" s="58" t="n">
        <f aca="false">AR981</f>
        <v>0</v>
      </c>
      <c r="AS979" s="58" t="n">
        <f aca="false">AS981</f>
        <v>0</v>
      </c>
      <c r="AT979" s="58" t="n">
        <f aca="false">AT981</f>
        <v>0</v>
      </c>
      <c r="AU979" s="42" t="n">
        <f aca="false">AR979+AS979+AT979</f>
        <v>0</v>
      </c>
    </row>
    <row r="980" customFormat="false" ht="22.5" hidden="true" customHeight="true" outlineLevel="0" collapsed="false">
      <c r="B980" s="60" t="s">
        <v>132</v>
      </c>
      <c r="C980" s="51" t="s">
        <v>57</v>
      </c>
      <c r="D980" s="51" t="s">
        <v>442</v>
      </c>
      <c r="E980" s="61" t="s">
        <v>517</v>
      </c>
      <c r="F980" s="51" t="s">
        <v>133</v>
      </c>
      <c r="G980" s="51" t="s">
        <v>100</v>
      </c>
      <c r="H980" s="51"/>
      <c r="I980" s="62"/>
      <c r="J980" s="63"/>
      <c r="K980" s="64"/>
      <c r="L980" s="65"/>
      <c r="M980" s="62"/>
      <c r="N980" s="42"/>
      <c r="O980" s="42"/>
      <c r="P980" s="49"/>
      <c r="Q980" s="42"/>
      <c r="R980" s="49"/>
      <c r="S980" s="42"/>
      <c r="T980" s="42"/>
      <c r="U980" s="42"/>
      <c r="V980" s="42"/>
      <c r="W980" s="42"/>
      <c r="X980" s="42"/>
      <c r="Y980" s="42"/>
      <c r="Z980" s="42"/>
      <c r="AA980" s="42"/>
      <c r="AB980" s="42"/>
      <c r="AC980" s="42"/>
      <c r="AD980" s="42"/>
      <c r="AE980" s="42"/>
      <c r="AF980" s="42"/>
      <c r="AG980" s="42" t="n">
        <v>14826</v>
      </c>
      <c r="AH980" s="42" t="n">
        <v>14826</v>
      </c>
      <c r="AI980" s="42"/>
      <c r="AJ980" s="42"/>
      <c r="AK980" s="42"/>
      <c r="AL980" s="42" t="n">
        <f aca="false">AH980+AK980</f>
        <v>14826</v>
      </c>
      <c r="AM980" s="42" t="n">
        <v>30291.28</v>
      </c>
      <c r="AN980" s="42"/>
      <c r="AO980" s="42" t="n">
        <f aca="false">AM980+AN980</f>
        <v>30291.28</v>
      </c>
      <c r="AP980" s="42" t="n">
        <v>88483.05</v>
      </c>
      <c r="AQ980" s="42" t="n">
        <v>48100</v>
      </c>
      <c r="AR980" s="42" t="n">
        <v>48100</v>
      </c>
      <c r="AS980" s="42"/>
      <c r="AT980" s="42"/>
      <c r="AU980" s="42" t="n">
        <f aca="false">AR980+AS980+AT980</f>
        <v>48100</v>
      </c>
    </row>
    <row r="981" customFormat="false" ht="56.25" hidden="true" customHeight="true" outlineLevel="0" collapsed="false">
      <c r="B981" s="57" t="s">
        <v>537</v>
      </c>
      <c r="C981" s="37" t="s">
        <v>57</v>
      </c>
      <c r="D981" s="37" t="s">
        <v>442</v>
      </c>
      <c r="E981" s="59" t="s">
        <v>538</v>
      </c>
      <c r="F981" s="37"/>
      <c r="G981" s="37"/>
      <c r="H981" s="51"/>
      <c r="I981" s="38" t="n">
        <f aca="false">I982</f>
        <v>781000</v>
      </c>
      <c r="J981" s="53"/>
      <c r="K981" s="54"/>
      <c r="L981" s="41" t="n">
        <f aca="false">L982</f>
        <v>781000</v>
      </c>
      <c r="M981" s="52"/>
      <c r="N981" s="58" t="n">
        <f aca="false">N982+N987</f>
        <v>518200</v>
      </c>
      <c r="O981" s="58" t="n">
        <f aca="false">O982</f>
        <v>0</v>
      </c>
      <c r="P981" s="58" t="n">
        <f aca="false">N981+O981</f>
        <v>518200</v>
      </c>
      <c r="Q981" s="58" t="n">
        <f aca="false">Q982</f>
        <v>0</v>
      </c>
      <c r="R981" s="58" t="n">
        <f aca="false">P981+Q981</f>
        <v>518200</v>
      </c>
      <c r="S981" s="58" t="n">
        <f aca="false">S982</f>
        <v>0</v>
      </c>
      <c r="T981" s="58" t="n">
        <f aca="false">R981+S981</f>
        <v>518200</v>
      </c>
      <c r="U981" s="58" t="n">
        <f aca="false">U982</f>
        <v>0</v>
      </c>
      <c r="V981" s="58" t="n">
        <f aca="false">N981+U981</f>
        <v>518200</v>
      </c>
      <c r="W981" s="58" t="n">
        <f aca="false">V981-N981</f>
        <v>0</v>
      </c>
      <c r="X981" s="58" t="n">
        <f aca="false">X982</f>
        <v>134400</v>
      </c>
      <c r="Y981" s="58" t="n">
        <f aca="false">Y982</f>
        <v>767400</v>
      </c>
      <c r="Z981" s="58" t="n">
        <f aca="false">Z982</f>
        <v>767400</v>
      </c>
      <c r="AA981" s="58" t="n">
        <f aca="false">AA982</f>
        <v>0</v>
      </c>
      <c r="AB981" s="58" t="n">
        <f aca="false">AB982</f>
        <v>0</v>
      </c>
      <c r="AC981" s="58" t="n">
        <f aca="false">AC982+AC987</f>
        <v>518200</v>
      </c>
      <c r="AD981" s="58" t="n">
        <f aca="false">AD982+AD987</f>
        <v>0</v>
      </c>
      <c r="AE981" s="58" t="n">
        <f aca="false">AE982+AE987</f>
        <v>518200</v>
      </c>
      <c r="AF981" s="58" t="n">
        <f aca="false">AF982+AF987</f>
        <v>0</v>
      </c>
      <c r="AG981" s="58" t="n">
        <f aca="false">AG982+AG987</f>
        <v>0</v>
      </c>
      <c r="AH981" s="58" t="n">
        <f aca="false">AH982+AH987</f>
        <v>0</v>
      </c>
      <c r="AI981" s="58" t="n">
        <f aca="false">AI982+AI987</f>
        <v>0</v>
      </c>
      <c r="AJ981" s="58" t="n">
        <f aca="false">AJ982+AJ987</f>
        <v>0</v>
      </c>
      <c r="AK981" s="58" t="n">
        <f aca="false">AK982+AK987</f>
        <v>0</v>
      </c>
      <c r="AL981" s="42" t="n">
        <f aca="false">AH981+AK981</f>
        <v>0</v>
      </c>
      <c r="AM981" s="58" t="n">
        <f aca="false">AM982+AM987</f>
        <v>0</v>
      </c>
      <c r="AN981" s="58" t="n">
        <f aca="false">AN982+AN987</f>
        <v>0</v>
      </c>
      <c r="AO981" s="42" t="n">
        <f aca="false">AM981+AN981</f>
        <v>0</v>
      </c>
      <c r="AP981" s="58" t="n">
        <f aca="false">AP982+AP987</f>
        <v>0</v>
      </c>
      <c r="AQ981" s="58" t="n">
        <f aca="false">AQ982+AQ987</f>
        <v>0</v>
      </c>
      <c r="AR981" s="58" t="n">
        <f aca="false">AR982+AR987</f>
        <v>0</v>
      </c>
      <c r="AS981" s="58" t="n">
        <f aca="false">AS982+AS987</f>
        <v>0</v>
      </c>
      <c r="AT981" s="58" t="n">
        <f aca="false">AT982+AT987</f>
        <v>0</v>
      </c>
      <c r="AU981" s="42" t="n">
        <f aca="false">AR981+AS981+AT981</f>
        <v>0</v>
      </c>
    </row>
    <row r="982" customFormat="false" ht="72.75" hidden="true" customHeight="true" outlineLevel="0" collapsed="false">
      <c r="B982" s="66" t="s">
        <v>78</v>
      </c>
      <c r="C982" s="60" t="s">
        <v>57</v>
      </c>
      <c r="D982" s="51" t="s">
        <v>442</v>
      </c>
      <c r="E982" s="61" t="s">
        <v>538</v>
      </c>
      <c r="F982" s="51" t="s">
        <v>79</v>
      </c>
      <c r="G982" s="51"/>
      <c r="H982" s="51"/>
      <c r="I982" s="62" t="n">
        <f aca="false">I984+I985+I986+I989+I990+I991+I992+I993+I994+I995</f>
        <v>781000</v>
      </c>
      <c r="J982" s="63"/>
      <c r="K982" s="64"/>
      <c r="L982" s="65" t="n">
        <f aca="false">L984+L985+L986+L989+L990+L991+L992+L993+L994+L995</f>
        <v>781000</v>
      </c>
      <c r="M982" s="62"/>
      <c r="N982" s="42" t="n">
        <f aca="false">N983</f>
        <v>445400</v>
      </c>
      <c r="O982" s="42" t="n">
        <f aca="false">O984+O985+O986+O989+O990+O991+O992+O993+O994+O995</f>
        <v>0</v>
      </c>
      <c r="P982" s="58" t="n">
        <f aca="false">N982+O982</f>
        <v>445400</v>
      </c>
      <c r="Q982" s="42" t="n">
        <f aca="false">Q984+Q985+Q986+Q989+Q990+Q991+Q992+Q993+Q994+Q995</f>
        <v>0</v>
      </c>
      <c r="R982" s="58" t="n">
        <f aca="false">P982+Q982</f>
        <v>445400</v>
      </c>
      <c r="S982" s="42" t="n">
        <f aca="false">S984+S985+S986+S989+S990+S991+S992+S993+S994+S995</f>
        <v>0</v>
      </c>
      <c r="T982" s="42" t="n">
        <f aca="false">R982+S982</f>
        <v>445400</v>
      </c>
      <c r="U982" s="42" t="n">
        <f aca="false">U984+U985+U986+U989+U990+U991+U992+U993+U994+U995</f>
        <v>0</v>
      </c>
      <c r="V982" s="42" t="n">
        <f aca="false">N982+U982</f>
        <v>445400</v>
      </c>
      <c r="W982" s="42" t="n">
        <f aca="false">V982-N982</f>
        <v>0</v>
      </c>
      <c r="X982" s="42" t="n">
        <f aca="false">X984+X985+X986+X989+X990+X991+X992+X993+X994+X995</f>
        <v>134400</v>
      </c>
      <c r="Y982" s="42" t="n">
        <f aca="false">Y984+Y985+Y986+Y989+Y990+Y991+Y992+Y993+Y994+Y995</f>
        <v>767400</v>
      </c>
      <c r="Z982" s="42" t="n">
        <f aca="false">Z984+Z985+Z986+Z989+Z990+Z991+Z992+Z993+Z994+Z995</f>
        <v>767400</v>
      </c>
      <c r="AA982" s="42" t="n">
        <f aca="false">AA984+AA985+AA986+AA989+AA990+AA991+AA992+AA993+AA994+AA995</f>
        <v>0</v>
      </c>
      <c r="AB982" s="42" t="n">
        <f aca="false">AB984+AB985+AB986+AB989+AB990+AB991+AB992+AB993+AB994+AB995</f>
        <v>0</v>
      </c>
      <c r="AC982" s="42" t="n">
        <f aca="false">AC983</f>
        <v>445400</v>
      </c>
      <c r="AD982" s="42" t="n">
        <f aca="false">AD983</f>
        <v>0</v>
      </c>
      <c r="AE982" s="42" t="n">
        <f aca="false">AE983</f>
        <v>445400</v>
      </c>
      <c r="AF982" s="42" t="n">
        <f aca="false">AF983</f>
        <v>0</v>
      </c>
      <c r="AG982" s="42" t="n">
        <f aca="false">AG983</f>
        <v>0</v>
      </c>
      <c r="AH982" s="42" t="n">
        <f aca="false">AH983</f>
        <v>0</v>
      </c>
      <c r="AI982" s="42" t="n">
        <f aca="false">AI983</f>
        <v>0</v>
      </c>
      <c r="AJ982" s="42" t="n">
        <f aca="false">AJ983</f>
        <v>0</v>
      </c>
      <c r="AK982" s="42" t="n">
        <f aca="false">AK983</f>
        <v>0</v>
      </c>
      <c r="AL982" s="42" t="n">
        <f aca="false">AH982+AK982</f>
        <v>0</v>
      </c>
      <c r="AM982" s="42" t="n">
        <f aca="false">AM983</f>
        <v>0</v>
      </c>
      <c r="AN982" s="42" t="n">
        <f aca="false">AN983</f>
        <v>0</v>
      </c>
      <c r="AO982" s="42" t="n">
        <f aca="false">AM982+AN982</f>
        <v>0</v>
      </c>
      <c r="AP982" s="42" t="n">
        <f aca="false">AP983</f>
        <v>0</v>
      </c>
      <c r="AQ982" s="42" t="n">
        <f aca="false">AQ983</f>
        <v>0</v>
      </c>
      <c r="AR982" s="42" t="n">
        <f aca="false">AR983</f>
        <v>0</v>
      </c>
      <c r="AS982" s="42" t="n">
        <f aca="false">AS983</f>
        <v>0</v>
      </c>
      <c r="AT982" s="42" t="n">
        <f aca="false">AT983</f>
        <v>0</v>
      </c>
      <c r="AU982" s="42" t="n">
        <f aca="false">AR982+AS982+AT982</f>
        <v>0</v>
      </c>
    </row>
    <row r="983" customFormat="false" ht="25.5" hidden="true" customHeight="true" outlineLevel="0" collapsed="false">
      <c r="B983" s="66" t="s">
        <v>72</v>
      </c>
      <c r="C983" s="60" t="s">
        <v>57</v>
      </c>
      <c r="D983" s="51" t="s">
        <v>442</v>
      </c>
      <c r="E983" s="61" t="s">
        <v>538</v>
      </c>
      <c r="F983" s="51" t="s">
        <v>63</v>
      </c>
      <c r="G983" s="51"/>
      <c r="H983" s="51"/>
      <c r="I983" s="62"/>
      <c r="J983" s="63"/>
      <c r="K983" s="64"/>
      <c r="L983" s="65"/>
      <c r="M983" s="62"/>
      <c r="N983" s="42" t="n">
        <f aca="false">N984+N985+N986</f>
        <v>445400</v>
      </c>
      <c r="O983" s="42" t="n">
        <f aca="false">O984+O985+O986</f>
        <v>0</v>
      </c>
      <c r="P983" s="42" t="n">
        <f aca="false">P984+P985+P986</f>
        <v>445400</v>
      </c>
      <c r="Q983" s="42" t="n">
        <f aca="false">Q984+Q985+Q986</f>
        <v>0</v>
      </c>
      <c r="R983" s="42" t="n">
        <f aca="false">R984+R985+R986</f>
        <v>445400</v>
      </c>
      <c r="S983" s="42" t="n">
        <f aca="false">S984+S985+S986</f>
        <v>0</v>
      </c>
      <c r="T983" s="42" t="n">
        <f aca="false">T984+T985+T986</f>
        <v>445400</v>
      </c>
      <c r="U983" s="42" t="n">
        <f aca="false">U984+U985+U986</f>
        <v>0</v>
      </c>
      <c r="V983" s="42" t="n">
        <f aca="false">V984+V985+V986</f>
        <v>445400</v>
      </c>
      <c r="W983" s="42" t="n">
        <f aca="false">W984+W985+W986</f>
        <v>0</v>
      </c>
      <c r="X983" s="42" t="n">
        <f aca="false">X984+X985+X986</f>
        <v>0</v>
      </c>
      <c r="Y983" s="42" t="n">
        <f aca="false">Y984+Y985+Y986</f>
        <v>767400</v>
      </c>
      <c r="Z983" s="42" t="n">
        <f aca="false">Z984+Z985+Z986</f>
        <v>617000</v>
      </c>
      <c r="AA983" s="42" t="n">
        <f aca="false">AA984+AA985+AA986</f>
        <v>0</v>
      </c>
      <c r="AB983" s="42" t="n">
        <f aca="false">AB984+AB985+AB986</f>
        <v>0</v>
      </c>
      <c r="AC983" s="42" t="n">
        <f aca="false">AC984+AC985+AC986</f>
        <v>445400</v>
      </c>
      <c r="AD983" s="42" t="n">
        <f aca="false">AD984+AD985+AD986</f>
        <v>0</v>
      </c>
      <c r="AE983" s="42" t="n">
        <f aca="false">AE984+AE985+AE986</f>
        <v>445400</v>
      </c>
      <c r="AF983" s="42" t="n">
        <f aca="false">AF984+AF985+AF986</f>
        <v>0</v>
      </c>
      <c r="AG983" s="42" t="n">
        <f aca="false">AG984+AG985+AG986</f>
        <v>0</v>
      </c>
      <c r="AH983" s="42" t="n">
        <f aca="false">AH984+AH985+AH986</f>
        <v>0</v>
      </c>
      <c r="AI983" s="42" t="n">
        <f aca="false">AI984+AI985+AI986</f>
        <v>0</v>
      </c>
      <c r="AJ983" s="42" t="n">
        <f aca="false">AJ984+AJ985+AJ986</f>
        <v>0</v>
      </c>
      <c r="AK983" s="42" t="n">
        <f aca="false">AK984+AK985+AK986</f>
        <v>0</v>
      </c>
      <c r="AL983" s="42" t="n">
        <f aca="false">AH983+AK983</f>
        <v>0</v>
      </c>
      <c r="AM983" s="42" t="n">
        <f aca="false">AM984+AM985+AM986</f>
        <v>0</v>
      </c>
      <c r="AN983" s="42" t="n">
        <f aca="false">AN984+AN985+AN986</f>
        <v>0</v>
      </c>
      <c r="AO983" s="42" t="n">
        <f aca="false">AM983+AN983</f>
        <v>0</v>
      </c>
      <c r="AP983" s="42" t="n">
        <f aca="false">AP984+AP985+AP986</f>
        <v>0</v>
      </c>
      <c r="AQ983" s="42" t="n">
        <f aca="false">AQ984+AQ985+AQ986</f>
        <v>0</v>
      </c>
      <c r="AR983" s="42" t="n">
        <f aca="false">AR984+AR985+AR986</f>
        <v>0</v>
      </c>
      <c r="AS983" s="42" t="n">
        <f aca="false">AS984+AS985+AS986</f>
        <v>0</v>
      </c>
      <c r="AT983" s="42" t="n">
        <f aca="false">AT984+AT985+AT986</f>
        <v>0</v>
      </c>
      <c r="AU983" s="42" t="n">
        <f aca="false">AR983+AS983+AT983</f>
        <v>0</v>
      </c>
    </row>
    <row r="984" customFormat="false" ht="13.5" hidden="true" customHeight="true" outlineLevel="0" collapsed="false">
      <c r="B984" s="67" t="s">
        <v>64</v>
      </c>
      <c r="C984" s="51" t="s">
        <v>57</v>
      </c>
      <c r="D984" s="51" t="s">
        <v>442</v>
      </c>
      <c r="E984" s="61" t="s">
        <v>538</v>
      </c>
      <c r="F984" s="51" t="s">
        <v>65</v>
      </c>
      <c r="G984" s="51" t="s">
        <v>66</v>
      </c>
      <c r="H984" s="51"/>
      <c r="I984" s="62" t="n">
        <v>470000</v>
      </c>
      <c r="J984" s="63"/>
      <c r="K984" s="64"/>
      <c r="L984" s="65" t="n">
        <v>470000</v>
      </c>
      <c r="M984" s="62"/>
      <c r="N984" s="42" t="n">
        <v>341000</v>
      </c>
      <c r="O984" s="42"/>
      <c r="P984" s="58" t="n">
        <f aca="false">N984+O984</f>
        <v>341000</v>
      </c>
      <c r="Q984" s="42"/>
      <c r="R984" s="58" t="n">
        <f aca="false">P984+Q984</f>
        <v>341000</v>
      </c>
      <c r="S984" s="42"/>
      <c r="T984" s="42" t="n">
        <f aca="false">R984+S984</f>
        <v>341000</v>
      </c>
      <c r="U984" s="42" t="n">
        <f aca="false">O984+Q984+S984</f>
        <v>0</v>
      </c>
      <c r="V984" s="42" t="n">
        <f aca="false">N984+U984</f>
        <v>341000</v>
      </c>
      <c r="W984" s="42" t="n">
        <f aca="false">V984-N984</f>
        <v>0</v>
      </c>
      <c r="X984" s="42" t="n">
        <v>0</v>
      </c>
      <c r="Y984" s="42" t="n">
        <v>589401</v>
      </c>
      <c r="Z984" s="42" t="n">
        <v>470000</v>
      </c>
      <c r="AA984" s="42"/>
      <c r="AB984" s="42"/>
      <c r="AC984" s="42" t="n">
        <v>341000</v>
      </c>
      <c r="AD984" s="42"/>
      <c r="AE984" s="42" t="n">
        <f aca="false">AC984+AD984</f>
        <v>341000</v>
      </c>
      <c r="AF984" s="42"/>
      <c r="AG984" s="42"/>
      <c r="AH984" s="42"/>
      <c r="AI984" s="42"/>
      <c r="AJ984" s="42"/>
      <c r="AK984" s="42"/>
      <c r="AL984" s="42" t="n">
        <f aca="false">AH984+AK984</f>
        <v>0</v>
      </c>
      <c r="AM984" s="42"/>
      <c r="AN984" s="42"/>
      <c r="AO984" s="42" t="n">
        <f aca="false">AM984+AN984</f>
        <v>0</v>
      </c>
      <c r="AP984" s="42"/>
      <c r="AQ984" s="42"/>
      <c r="AR984" s="42"/>
      <c r="AS984" s="42"/>
      <c r="AT984" s="42"/>
      <c r="AU984" s="42" t="n">
        <f aca="false">AR984+AS984+AT984</f>
        <v>0</v>
      </c>
    </row>
    <row r="985" customFormat="false" ht="18.75" hidden="true" customHeight="true" outlineLevel="0" collapsed="false">
      <c r="B985" s="67" t="s">
        <v>64</v>
      </c>
      <c r="C985" s="51" t="s">
        <v>57</v>
      </c>
      <c r="D985" s="51" t="s">
        <v>442</v>
      </c>
      <c r="E985" s="61" t="s">
        <v>538</v>
      </c>
      <c r="F985" s="51" t="s">
        <v>73</v>
      </c>
      <c r="G985" s="51" t="s">
        <v>67</v>
      </c>
      <c r="H985" s="51"/>
      <c r="I985" s="62" t="n">
        <v>5000</v>
      </c>
      <c r="J985" s="63"/>
      <c r="K985" s="64"/>
      <c r="L985" s="65" t="n">
        <v>5000</v>
      </c>
      <c r="M985" s="62"/>
      <c r="N985" s="42" t="n">
        <v>102900</v>
      </c>
      <c r="O985" s="42"/>
      <c r="P985" s="58" t="n">
        <f aca="false">N985+O985</f>
        <v>102900</v>
      </c>
      <c r="Q985" s="42"/>
      <c r="R985" s="58" t="n">
        <f aca="false">P985+Q985</f>
        <v>102900</v>
      </c>
      <c r="S985" s="42"/>
      <c r="T985" s="42" t="n">
        <f aca="false">R985+S985</f>
        <v>102900</v>
      </c>
      <c r="U985" s="42" t="n">
        <f aca="false">O985+Q985+S985</f>
        <v>0</v>
      </c>
      <c r="V985" s="42" t="n">
        <f aca="false">N985+U985</f>
        <v>102900</v>
      </c>
      <c r="W985" s="42" t="n">
        <f aca="false">V985-N985</f>
        <v>0</v>
      </c>
      <c r="X985" s="42" t="n">
        <v>0</v>
      </c>
      <c r="Y985" s="42"/>
      <c r="Z985" s="42" t="n">
        <v>5000</v>
      </c>
      <c r="AA985" s="42"/>
      <c r="AB985" s="42"/>
      <c r="AC985" s="42" t="n">
        <v>102900</v>
      </c>
      <c r="AD985" s="42"/>
      <c r="AE985" s="42" t="n">
        <f aca="false">AC985+AD985</f>
        <v>102900</v>
      </c>
      <c r="AF985" s="42"/>
      <c r="AG985" s="42"/>
      <c r="AH985" s="42"/>
      <c r="AI985" s="42"/>
      <c r="AJ985" s="42"/>
      <c r="AK985" s="42"/>
      <c r="AL985" s="42" t="n">
        <f aca="false">AH985+AK985</f>
        <v>0</v>
      </c>
      <c r="AM985" s="42"/>
      <c r="AN985" s="42"/>
      <c r="AO985" s="42" t="n">
        <f aca="false">AM985+AN985</f>
        <v>0</v>
      </c>
      <c r="AP985" s="42"/>
      <c r="AQ985" s="42"/>
      <c r="AR985" s="42"/>
      <c r="AS985" s="42"/>
      <c r="AT985" s="42"/>
      <c r="AU985" s="42" t="n">
        <f aca="false">AR985+AS985+AT985</f>
        <v>0</v>
      </c>
    </row>
    <row r="986" customFormat="false" ht="27" hidden="true" customHeight="true" outlineLevel="0" collapsed="false">
      <c r="B986" s="60" t="s">
        <v>107</v>
      </c>
      <c r="C986" s="51" t="s">
        <v>57</v>
      </c>
      <c r="D986" s="51" t="s">
        <v>442</v>
      </c>
      <c r="E986" s="61" t="s">
        <v>538</v>
      </c>
      <c r="F986" s="51" t="s">
        <v>108</v>
      </c>
      <c r="G986" s="51" t="s">
        <v>109</v>
      </c>
      <c r="H986" s="51"/>
      <c r="I986" s="62" t="n">
        <v>142000</v>
      </c>
      <c r="J986" s="63"/>
      <c r="K986" s="64"/>
      <c r="L986" s="65" t="n">
        <v>142000</v>
      </c>
      <c r="M986" s="62"/>
      <c r="N986" s="42" t="n">
        <v>1500</v>
      </c>
      <c r="O986" s="42"/>
      <c r="P986" s="58" t="n">
        <f aca="false">N986+O986</f>
        <v>1500</v>
      </c>
      <c r="Q986" s="42"/>
      <c r="R986" s="58" t="n">
        <f aca="false">P986+Q986</f>
        <v>1500</v>
      </c>
      <c r="S986" s="42"/>
      <c r="T986" s="42" t="n">
        <f aca="false">R986+S986</f>
        <v>1500</v>
      </c>
      <c r="U986" s="42" t="n">
        <f aca="false">O986+Q986+S986</f>
        <v>0</v>
      </c>
      <c r="V986" s="42" t="n">
        <f aca="false">N986+U986</f>
        <v>1500</v>
      </c>
      <c r="W986" s="42" t="n">
        <f aca="false">V986-N986</f>
        <v>0</v>
      </c>
      <c r="X986" s="42" t="n">
        <v>0</v>
      </c>
      <c r="Y986" s="42" t="n">
        <v>177999</v>
      </c>
      <c r="Z986" s="42" t="n">
        <v>142000</v>
      </c>
      <c r="AA986" s="42"/>
      <c r="AB986" s="42"/>
      <c r="AC986" s="42" t="n">
        <v>1500</v>
      </c>
      <c r="AD986" s="42"/>
      <c r="AE986" s="42" t="n">
        <f aca="false">AC986+AD986</f>
        <v>1500</v>
      </c>
      <c r="AF986" s="42"/>
      <c r="AG986" s="42"/>
      <c r="AH986" s="42"/>
      <c r="AI986" s="42"/>
      <c r="AJ986" s="42"/>
      <c r="AK986" s="42"/>
      <c r="AL986" s="42" t="n">
        <f aca="false">AH986+AK986</f>
        <v>0</v>
      </c>
      <c r="AM986" s="42"/>
      <c r="AN986" s="42"/>
      <c r="AO986" s="42" t="n">
        <f aca="false">AM986+AN986</f>
        <v>0</v>
      </c>
      <c r="AP986" s="42"/>
      <c r="AQ986" s="42"/>
      <c r="AR986" s="42"/>
      <c r="AS986" s="42"/>
      <c r="AT986" s="42"/>
      <c r="AU986" s="42" t="n">
        <f aca="false">AR986+AS986+AT986</f>
        <v>0</v>
      </c>
    </row>
    <row r="987" customFormat="false" ht="28.5" hidden="true" customHeight="true" outlineLevel="0" collapsed="false">
      <c r="B987" s="60" t="s">
        <v>110</v>
      </c>
      <c r="C987" s="51" t="s">
        <v>57</v>
      </c>
      <c r="D987" s="51" t="s">
        <v>442</v>
      </c>
      <c r="E987" s="61" t="s">
        <v>538</v>
      </c>
      <c r="F987" s="51" t="s">
        <v>111</v>
      </c>
      <c r="G987" s="51"/>
      <c r="H987" s="51"/>
      <c r="I987" s="62"/>
      <c r="J987" s="63"/>
      <c r="K987" s="64"/>
      <c r="L987" s="65"/>
      <c r="M987" s="62"/>
      <c r="N987" s="42" t="n">
        <f aca="false">N988</f>
        <v>72800</v>
      </c>
      <c r="O987" s="42"/>
      <c r="P987" s="58"/>
      <c r="Q987" s="42"/>
      <c r="R987" s="58"/>
      <c r="S987" s="42"/>
      <c r="T987" s="42"/>
      <c r="U987" s="42"/>
      <c r="V987" s="42"/>
      <c r="W987" s="42"/>
      <c r="X987" s="42"/>
      <c r="Y987" s="42"/>
      <c r="Z987" s="42"/>
      <c r="AA987" s="42"/>
      <c r="AB987" s="42"/>
      <c r="AC987" s="42" t="n">
        <f aca="false">AC988</f>
        <v>72800</v>
      </c>
      <c r="AD987" s="42" t="n">
        <f aca="false">AD988</f>
        <v>0</v>
      </c>
      <c r="AE987" s="42" t="n">
        <f aca="false">AE988</f>
        <v>72800</v>
      </c>
      <c r="AF987" s="42" t="n">
        <f aca="false">AF988</f>
        <v>0</v>
      </c>
      <c r="AG987" s="42" t="n">
        <f aca="false">AG988</f>
        <v>0</v>
      </c>
      <c r="AH987" s="42" t="n">
        <f aca="false">AH988</f>
        <v>0</v>
      </c>
      <c r="AI987" s="42" t="n">
        <f aca="false">AI988</f>
        <v>0</v>
      </c>
      <c r="AJ987" s="42" t="n">
        <f aca="false">AJ988</f>
        <v>0</v>
      </c>
      <c r="AK987" s="42" t="n">
        <f aca="false">AK988</f>
        <v>0</v>
      </c>
      <c r="AL987" s="42" t="n">
        <f aca="false">AH987+AK987</f>
        <v>0</v>
      </c>
      <c r="AM987" s="42" t="n">
        <f aca="false">AM988</f>
        <v>0</v>
      </c>
      <c r="AN987" s="42" t="n">
        <f aca="false">AN988</f>
        <v>0</v>
      </c>
      <c r="AO987" s="42" t="n">
        <f aca="false">AM987+AN987</f>
        <v>0</v>
      </c>
      <c r="AP987" s="42" t="n">
        <f aca="false">AP988</f>
        <v>0</v>
      </c>
      <c r="AQ987" s="42" t="n">
        <f aca="false">AQ988</f>
        <v>0</v>
      </c>
      <c r="AR987" s="42" t="n">
        <f aca="false">AR988</f>
        <v>0</v>
      </c>
      <c r="AS987" s="42" t="n">
        <f aca="false">AS988</f>
        <v>0</v>
      </c>
      <c r="AT987" s="42" t="n">
        <f aca="false">AT988</f>
        <v>0</v>
      </c>
      <c r="AU987" s="42" t="n">
        <f aca="false">AR987+AS987+AT987</f>
        <v>0</v>
      </c>
    </row>
    <row r="988" customFormat="false" ht="33.75" hidden="true" customHeight="true" outlineLevel="0" collapsed="false">
      <c r="B988" s="60" t="s">
        <v>144</v>
      </c>
      <c r="C988" s="51" t="s">
        <v>57</v>
      </c>
      <c r="D988" s="51" t="s">
        <v>442</v>
      </c>
      <c r="E988" s="61" t="s">
        <v>538</v>
      </c>
      <c r="F988" s="51" t="s">
        <v>113</v>
      </c>
      <c r="G988" s="51"/>
      <c r="H988" s="51"/>
      <c r="I988" s="62"/>
      <c r="J988" s="63"/>
      <c r="K988" s="64"/>
      <c r="L988" s="65"/>
      <c r="M988" s="62"/>
      <c r="N988" s="42" t="n">
        <f aca="false">N989+N990+N991+N992+N993+N994+N995</f>
        <v>72800</v>
      </c>
      <c r="O988" s="42" t="n">
        <f aca="false">O989+O990+O991+O992+O993+O994+O995</f>
        <v>0</v>
      </c>
      <c r="P988" s="42" t="n">
        <f aca="false">P989+P990+P991+P992+P993+P994+P995</f>
        <v>72800</v>
      </c>
      <c r="Q988" s="42" t="n">
        <f aca="false">Q989+Q990+Q991+Q992+Q993+Q994+Q995</f>
        <v>0</v>
      </c>
      <c r="R988" s="42" t="n">
        <f aca="false">R989+R990+R991+R992+R993+R994+R995</f>
        <v>72800</v>
      </c>
      <c r="S988" s="42" t="n">
        <f aca="false">S989+S990+S991+S992+S993+S994+S995</f>
        <v>0</v>
      </c>
      <c r="T988" s="42" t="n">
        <f aca="false">T989+T990+T991+T992+T993+T994+T995</f>
        <v>72800</v>
      </c>
      <c r="U988" s="42" t="n">
        <f aca="false">U989+U990+U991+U992+U993+U994+U995</f>
        <v>0</v>
      </c>
      <c r="V988" s="42" t="n">
        <f aca="false">V989+V990+V991+V992+V993+V994+V995</f>
        <v>72800</v>
      </c>
      <c r="W988" s="42" t="n">
        <f aca="false">W989+W990+W991+W992+W993+W994+W995</f>
        <v>0</v>
      </c>
      <c r="X988" s="42" t="n">
        <f aca="false">X989+X990+X991+X992+X993+X994+X995</f>
        <v>134400</v>
      </c>
      <c r="Y988" s="42" t="n">
        <f aca="false">Y989+Y990+Y991+Y992+Y993+Y994+Y995</f>
        <v>0</v>
      </c>
      <c r="Z988" s="42" t="n">
        <f aca="false">Z989+Z990+Z991+Z992+Z993+Z994+Z995</f>
        <v>150400</v>
      </c>
      <c r="AA988" s="42" t="n">
        <f aca="false">AA989+AA990+AA991+AA992+AA993+AA994+AA995</f>
        <v>0</v>
      </c>
      <c r="AB988" s="42" t="n">
        <f aca="false">AB989+AB990+AB991+AB992+AB993+AB994+AB995</f>
        <v>0</v>
      </c>
      <c r="AC988" s="42" t="n">
        <f aca="false">AC989+AC990+AC991+AC992+AC993+AC994+AC995</f>
        <v>72800</v>
      </c>
      <c r="AD988" s="42" t="n">
        <f aca="false">AD989+AD990+AD991+AD992+AD993+AD994+AD995</f>
        <v>0</v>
      </c>
      <c r="AE988" s="42" t="n">
        <f aca="false">AE989+AE990+AE991+AE992+AE993+AE994+AE995</f>
        <v>72800</v>
      </c>
      <c r="AF988" s="42" t="n">
        <f aca="false">AF989+AF990+AF991+AF992+AF993+AF994+AF995</f>
        <v>0</v>
      </c>
      <c r="AG988" s="42" t="n">
        <f aca="false">AG989+AG990+AG991+AG992+AG993+AG994+AG995</f>
        <v>0</v>
      </c>
      <c r="AH988" s="42" t="n">
        <f aca="false">AH989+AH990+AH991+AH992+AH993+AH994+AH995</f>
        <v>0</v>
      </c>
      <c r="AI988" s="42" t="n">
        <f aca="false">AI989+AI990+AI991+AI992+AI993+AI994+AI995</f>
        <v>0</v>
      </c>
      <c r="AJ988" s="42" t="n">
        <f aca="false">AJ989+AJ990+AJ991+AJ992+AJ993+AJ994+AJ995</f>
        <v>0</v>
      </c>
      <c r="AK988" s="42" t="n">
        <f aca="false">AK989+AK990+AK991+AK992+AK993+AK994+AK995</f>
        <v>0</v>
      </c>
      <c r="AL988" s="42" t="n">
        <f aca="false">AH988+AK988</f>
        <v>0</v>
      </c>
      <c r="AM988" s="42" t="n">
        <f aca="false">AM989+AM990+AM991+AM992+AM993+AM994+AM995</f>
        <v>0</v>
      </c>
      <c r="AN988" s="42" t="n">
        <f aca="false">AN989+AN990+AN991+AN992+AN993+AN994+AN995</f>
        <v>0</v>
      </c>
      <c r="AO988" s="42" t="n">
        <f aca="false">AM988+AN988</f>
        <v>0</v>
      </c>
      <c r="AP988" s="42" t="n">
        <f aca="false">AP989+AP990+AP991+AP992+AP993+AP994+AP995</f>
        <v>0</v>
      </c>
      <c r="AQ988" s="42" t="n">
        <f aca="false">AQ989+AQ990+AQ991+AQ992+AQ993+AQ994+AQ995</f>
        <v>0</v>
      </c>
      <c r="AR988" s="42" t="n">
        <f aca="false">AR989+AR990+AR991+AR992+AR993+AR994+AR995</f>
        <v>0</v>
      </c>
      <c r="AS988" s="42" t="n">
        <f aca="false">AS989+AS990+AS991+AS992+AS993+AS994+AS995</f>
        <v>0</v>
      </c>
      <c r="AT988" s="42" t="n">
        <f aca="false">AT989+AT990+AT991+AT992+AT993+AT994+AT995</f>
        <v>0</v>
      </c>
      <c r="AU988" s="42" t="n">
        <f aca="false">AR988+AS988+AT988</f>
        <v>0</v>
      </c>
    </row>
    <row r="989" customFormat="false" ht="33" hidden="true" customHeight="true" outlineLevel="0" collapsed="false">
      <c r="B989" s="60" t="s">
        <v>114</v>
      </c>
      <c r="C989" s="51" t="s">
        <v>57</v>
      </c>
      <c r="D989" s="51" t="s">
        <v>442</v>
      </c>
      <c r="E989" s="61" t="s">
        <v>538</v>
      </c>
      <c r="F989" s="51" t="s">
        <v>115</v>
      </c>
      <c r="G989" s="51" t="s">
        <v>89</v>
      </c>
      <c r="H989" s="51"/>
      <c r="I989" s="62" t="n">
        <v>35000</v>
      </c>
      <c r="J989" s="63"/>
      <c r="K989" s="64"/>
      <c r="L989" s="65" t="n">
        <v>35000</v>
      </c>
      <c r="M989" s="62"/>
      <c r="N989" s="42" t="n">
        <v>28000</v>
      </c>
      <c r="O989" s="42"/>
      <c r="P989" s="58" t="n">
        <f aca="false">N989+O989</f>
        <v>28000</v>
      </c>
      <c r="Q989" s="42"/>
      <c r="R989" s="58" t="n">
        <f aca="false">P989+Q989</f>
        <v>28000</v>
      </c>
      <c r="S989" s="42"/>
      <c r="T989" s="42" t="n">
        <f aca="false">R989+S989</f>
        <v>28000</v>
      </c>
      <c r="U989" s="42" t="n">
        <f aca="false">O989+Q989+S989</f>
        <v>0</v>
      </c>
      <c r="V989" s="42" t="n">
        <f aca="false">N989+U989</f>
        <v>28000</v>
      </c>
      <c r="W989" s="42" t="n">
        <f aca="false">V989-N989</f>
        <v>0</v>
      </c>
      <c r="X989" s="42" t="n">
        <v>0</v>
      </c>
      <c r="Y989" s="42"/>
      <c r="Z989" s="42" t="n">
        <v>35000</v>
      </c>
      <c r="AA989" s="42"/>
      <c r="AB989" s="42"/>
      <c r="AC989" s="42" t="n">
        <v>28000</v>
      </c>
      <c r="AD989" s="42"/>
      <c r="AE989" s="42" t="n">
        <f aca="false">AC989+AD989</f>
        <v>28000</v>
      </c>
      <c r="AF989" s="42"/>
      <c r="AG989" s="42"/>
      <c r="AH989" s="42"/>
      <c r="AI989" s="42"/>
      <c r="AJ989" s="42"/>
      <c r="AK989" s="42"/>
      <c r="AL989" s="42" t="n">
        <f aca="false">AH989+AK989</f>
        <v>0</v>
      </c>
      <c r="AM989" s="42"/>
      <c r="AN989" s="42"/>
      <c r="AO989" s="42" t="n">
        <f aca="false">AM989+AN989</f>
        <v>0</v>
      </c>
      <c r="AP989" s="42"/>
      <c r="AQ989" s="42"/>
      <c r="AR989" s="42"/>
      <c r="AS989" s="42"/>
      <c r="AT989" s="42"/>
      <c r="AU989" s="42" t="n">
        <f aca="false">AR989+AS989+AT989</f>
        <v>0</v>
      </c>
    </row>
    <row r="990" customFormat="false" ht="22.5" hidden="true" customHeight="true" outlineLevel="0" collapsed="false">
      <c r="B990" s="60" t="s">
        <v>515</v>
      </c>
      <c r="C990" s="51" t="s">
        <v>57</v>
      </c>
      <c r="D990" s="51" t="s">
        <v>442</v>
      </c>
      <c r="E990" s="61" t="s">
        <v>538</v>
      </c>
      <c r="F990" s="51" t="s">
        <v>117</v>
      </c>
      <c r="G990" s="51" t="s">
        <v>92</v>
      </c>
      <c r="H990" s="51"/>
      <c r="I990" s="62"/>
      <c r="J990" s="63"/>
      <c r="K990" s="64"/>
      <c r="L990" s="65"/>
      <c r="M990" s="62"/>
      <c r="N990" s="42" t="n">
        <v>2000</v>
      </c>
      <c r="O990" s="42"/>
      <c r="P990" s="58" t="n">
        <f aca="false">N990+O990</f>
        <v>2000</v>
      </c>
      <c r="Q990" s="42"/>
      <c r="R990" s="58" t="n">
        <f aca="false">P990+Q990</f>
        <v>2000</v>
      </c>
      <c r="S990" s="42"/>
      <c r="T990" s="42" t="n">
        <f aca="false">R990+S990</f>
        <v>2000</v>
      </c>
      <c r="U990" s="42" t="n">
        <f aca="false">O990+Q990+S990</f>
        <v>0</v>
      </c>
      <c r="V990" s="42" t="n">
        <f aca="false">N990+U990</f>
        <v>2000</v>
      </c>
      <c r="W990" s="42" t="n">
        <f aca="false">V990-N990</f>
        <v>0</v>
      </c>
      <c r="X990" s="42" t="n">
        <f aca="false">R990+T990+V990</f>
        <v>6000</v>
      </c>
      <c r="Y990" s="42"/>
      <c r="Z990" s="42"/>
      <c r="AA990" s="42"/>
      <c r="AB990" s="42"/>
      <c r="AC990" s="42" t="n">
        <v>2000</v>
      </c>
      <c r="AD990" s="42"/>
      <c r="AE990" s="42" t="n">
        <f aca="false">AC990+AD990</f>
        <v>2000</v>
      </c>
      <c r="AF990" s="42"/>
      <c r="AG990" s="42"/>
      <c r="AH990" s="42"/>
      <c r="AI990" s="42"/>
      <c r="AJ990" s="42"/>
      <c r="AK990" s="42"/>
      <c r="AL990" s="42" t="n">
        <f aca="false">AH990+AK990</f>
        <v>0</v>
      </c>
      <c r="AM990" s="42"/>
      <c r="AN990" s="42"/>
      <c r="AO990" s="42" t="n">
        <f aca="false">AM990+AN990</f>
        <v>0</v>
      </c>
      <c r="AP990" s="42"/>
      <c r="AQ990" s="42"/>
      <c r="AR990" s="42"/>
      <c r="AS990" s="42"/>
      <c r="AT990" s="42"/>
      <c r="AU990" s="42" t="n">
        <f aca="false">AR990+AS990+AT990</f>
        <v>0</v>
      </c>
    </row>
    <row r="991" customFormat="false" ht="27.75" hidden="true" customHeight="true" outlineLevel="0" collapsed="false">
      <c r="B991" s="60" t="s">
        <v>515</v>
      </c>
      <c r="C991" s="51" t="s">
        <v>57</v>
      </c>
      <c r="D991" s="51" t="s">
        <v>442</v>
      </c>
      <c r="E991" s="61" t="s">
        <v>538</v>
      </c>
      <c r="F991" s="51" t="s">
        <v>117</v>
      </c>
      <c r="G991" s="51" t="s">
        <v>94</v>
      </c>
      <c r="H991" s="51"/>
      <c r="I991" s="62" t="n">
        <v>3000</v>
      </c>
      <c r="J991" s="63"/>
      <c r="K991" s="64"/>
      <c r="L991" s="65" t="n">
        <v>3000</v>
      </c>
      <c r="M991" s="62"/>
      <c r="N991" s="42"/>
      <c r="O991" s="42"/>
      <c r="P991" s="58" t="n">
        <f aca="false">N991+O991</f>
        <v>0</v>
      </c>
      <c r="Q991" s="42"/>
      <c r="R991" s="58" t="n">
        <f aca="false">P991+Q991</f>
        <v>0</v>
      </c>
      <c r="S991" s="42"/>
      <c r="T991" s="42" t="n">
        <f aca="false">R991+S991</f>
        <v>0</v>
      </c>
      <c r="U991" s="42" t="n">
        <f aca="false">O991+Q991+S991</f>
        <v>0</v>
      </c>
      <c r="V991" s="42" t="n">
        <f aca="false">N991+U991</f>
        <v>0</v>
      </c>
      <c r="W991" s="42" t="n">
        <f aca="false">V991-N991</f>
        <v>0</v>
      </c>
      <c r="X991" s="42" t="n">
        <v>0</v>
      </c>
      <c r="Y991" s="42"/>
      <c r="Z991" s="42" t="n">
        <v>3000</v>
      </c>
      <c r="AA991" s="42"/>
      <c r="AB991" s="42"/>
      <c r="AC991" s="42"/>
      <c r="AD991" s="42"/>
      <c r="AE991" s="42" t="n">
        <f aca="false">AC991+AD991</f>
        <v>0</v>
      </c>
      <c r="AF991" s="42"/>
      <c r="AG991" s="42" t="n">
        <f aca="false">AE991+AF991</f>
        <v>0</v>
      </c>
      <c r="AH991" s="42" t="n">
        <f aca="false">AF991+AG991</f>
        <v>0</v>
      </c>
      <c r="AI991" s="42" t="n">
        <f aca="false">AG991+AH991</f>
        <v>0</v>
      </c>
      <c r="AJ991" s="42" t="n">
        <f aca="false">AH991+AI991</f>
        <v>0</v>
      </c>
      <c r="AK991" s="42" t="n">
        <f aca="false">AI991+AJ991</f>
        <v>0</v>
      </c>
      <c r="AL991" s="42" t="n">
        <f aca="false">AH991+AK991</f>
        <v>0</v>
      </c>
      <c r="AM991" s="42" t="n">
        <f aca="false">AK991+AL991</f>
        <v>0</v>
      </c>
      <c r="AN991" s="42" t="n">
        <f aca="false">AL991+AM991</f>
        <v>0</v>
      </c>
      <c r="AO991" s="42" t="n">
        <f aca="false">AM991+AN991</f>
        <v>0</v>
      </c>
      <c r="AP991" s="42" t="n">
        <f aca="false">AN991+AO991</f>
        <v>0</v>
      </c>
      <c r="AQ991" s="42" t="n">
        <f aca="false">AO991+AP991</f>
        <v>0</v>
      </c>
      <c r="AR991" s="42" t="n">
        <f aca="false">AP991+AQ991</f>
        <v>0</v>
      </c>
      <c r="AS991" s="42" t="n">
        <f aca="false">AQ991+AR991</f>
        <v>0</v>
      </c>
      <c r="AT991" s="42" t="n">
        <f aca="false">AR991+AS991</f>
        <v>0</v>
      </c>
      <c r="AU991" s="42" t="n">
        <f aca="false">AR991+AS991+AT991</f>
        <v>0</v>
      </c>
    </row>
    <row r="992" customFormat="false" ht="24.75" hidden="true" customHeight="true" outlineLevel="0" collapsed="false">
      <c r="B992" s="60" t="s">
        <v>515</v>
      </c>
      <c r="C992" s="51" t="s">
        <v>57</v>
      </c>
      <c r="D992" s="51" t="s">
        <v>442</v>
      </c>
      <c r="E992" s="61" t="s">
        <v>538</v>
      </c>
      <c r="F992" s="51" t="s">
        <v>117</v>
      </c>
      <c r="G992" s="51" t="s">
        <v>98</v>
      </c>
      <c r="H992" s="51"/>
      <c r="I992" s="62" t="n">
        <v>4000</v>
      </c>
      <c r="J992" s="63"/>
      <c r="K992" s="64"/>
      <c r="L992" s="65" t="n">
        <v>4000</v>
      </c>
      <c r="M992" s="62"/>
      <c r="N992" s="42"/>
      <c r="O992" s="42"/>
      <c r="P992" s="58" t="n">
        <f aca="false">N992+O992</f>
        <v>0</v>
      </c>
      <c r="Q992" s="42"/>
      <c r="R992" s="58" t="n">
        <f aca="false">P992+Q992</f>
        <v>0</v>
      </c>
      <c r="S992" s="42"/>
      <c r="T992" s="42" t="n">
        <f aca="false">R992+S992</f>
        <v>0</v>
      </c>
      <c r="U992" s="42" t="n">
        <f aca="false">O992+Q992+S992</f>
        <v>0</v>
      </c>
      <c r="V992" s="42" t="n">
        <f aca="false">N992+U992</f>
        <v>0</v>
      </c>
      <c r="W992" s="42" t="n">
        <f aca="false">V992-N992</f>
        <v>0</v>
      </c>
      <c r="X992" s="42" t="n">
        <v>0</v>
      </c>
      <c r="Y992" s="42"/>
      <c r="Z992" s="42" t="n">
        <v>4000</v>
      </c>
      <c r="AA992" s="42"/>
      <c r="AB992" s="42"/>
      <c r="AC992" s="42"/>
      <c r="AD992" s="42"/>
      <c r="AE992" s="42" t="n">
        <f aca="false">AC992+AD992</f>
        <v>0</v>
      </c>
      <c r="AF992" s="42"/>
      <c r="AG992" s="42" t="n">
        <f aca="false">AE992+AF992</f>
        <v>0</v>
      </c>
      <c r="AH992" s="42" t="n">
        <f aca="false">AF992+AG992</f>
        <v>0</v>
      </c>
      <c r="AI992" s="42" t="n">
        <f aca="false">AG992+AH992</f>
        <v>0</v>
      </c>
      <c r="AJ992" s="42" t="n">
        <f aca="false">AH992+AI992</f>
        <v>0</v>
      </c>
      <c r="AK992" s="42" t="n">
        <f aca="false">AI992+AJ992</f>
        <v>0</v>
      </c>
      <c r="AL992" s="42" t="n">
        <f aca="false">AH992+AK992</f>
        <v>0</v>
      </c>
      <c r="AM992" s="42" t="n">
        <f aca="false">AK992+AL992</f>
        <v>0</v>
      </c>
      <c r="AN992" s="42" t="n">
        <f aca="false">AL992+AM992</f>
        <v>0</v>
      </c>
      <c r="AO992" s="42" t="n">
        <f aca="false">AM992+AN992</f>
        <v>0</v>
      </c>
      <c r="AP992" s="42" t="n">
        <f aca="false">AN992+AO992</f>
        <v>0</v>
      </c>
      <c r="AQ992" s="42" t="n">
        <f aca="false">AO992+AP992</f>
        <v>0</v>
      </c>
      <c r="AR992" s="42" t="n">
        <f aca="false">AP992+AQ992</f>
        <v>0</v>
      </c>
      <c r="AS992" s="42" t="n">
        <f aca="false">AQ992+AR992</f>
        <v>0</v>
      </c>
      <c r="AT992" s="42" t="n">
        <f aca="false">AR992+AS992</f>
        <v>0</v>
      </c>
      <c r="AU992" s="42" t="n">
        <f aca="false">AR992+AS992+AT992</f>
        <v>0</v>
      </c>
    </row>
    <row r="993" customFormat="false" ht="28.5" hidden="true" customHeight="true" outlineLevel="0" collapsed="false">
      <c r="B993" s="60" t="s">
        <v>515</v>
      </c>
      <c r="C993" s="51" t="s">
        <v>57</v>
      </c>
      <c r="D993" s="51" t="s">
        <v>442</v>
      </c>
      <c r="E993" s="61" t="s">
        <v>538</v>
      </c>
      <c r="F993" s="51" t="s">
        <v>117</v>
      </c>
      <c r="G993" s="51" t="s">
        <v>100</v>
      </c>
      <c r="H993" s="51"/>
      <c r="I993" s="62" t="n">
        <v>60000</v>
      </c>
      <c r="J993" s="63"/>
      <c r="K993" s="64"/>
      <c r="L993" s="65" t="n">
        <v>60000</v>
      </c>
      <c r="M993" s="62"/>
      <c r="N993" s="42"/>
      <c r="O993" s="42"/>
      <c r="P993" s="58" t="n">
        <f aca="false">N993+O993</f>
        <v>0</v>
      </c>
      <c r="Q993" s="42"/>
      <c r="R993" s="58" t="n">
        <f aca="false">P993+Q993</f>
        <v>0</v>
      </c>
      <c r="S993" s="42"/>
      <c r="T993" s="42" t="n">
        <f aca="false">R993+S993</f>
        <v>0</v>
      </c>
      <c r="U993" s="42" t="n">
        <f aca="false">O993+Q993+S993</f>
        <v>0</v>
      </c>
      <c r="V993" s="42" t="n">
        <f aca="false">N993+U993</f>
        <v>0</v>
      </c>
      <c r="W993" s="42" t="n">
        <f aca="false">V993-N993</f>
        <v>0</v>
      </c>
      <c r="X993" s="42" t="n">
        <v>0</v>
      </c>
      <c r="Y993" s="42"/>
      <c r="Z993" s="42" t="n">
        <v>40000</v>
      </c>
      <c r="AA993" s="42"/>
      <c r="AB993" s="42"/>
      <c r="AC993" s="42"/>
      <c r="AD993" s="42"/>
      <c r="AE993" s="42" t="n">
        <f aca="false">AC993+AD993</f>
        <v>0</v>
      </c>
      <c r="AF993" s="42"/>
      <c r="AG993" s="42" t="n">
        <f aca="false">AE993+AF993</f>
        <v>0</v>
      </c>
      <c r="AH993" s="42" t="n">
        <f aca="false">AF993+AG993</f>
        <v>0</v>
      </c>
      <c r="AI993" s="42" t="n">
        <f aca="false">AG993+AH993</f>
        <v>0</v>
      </c>
      <c r="AJ993" s="42" t="n">
        <f aca="false">AH993+AI993</f>
        <v>0</v>
      </c>
      <c r="AK993" s="42" t="n">
        <f aca="false">AI993+AJ993</f>
        <v>0</v>
      </c>
      <c r="AL993" s="42" t="n">
        <f aca="false">AH993+AK993</f>
        <v>0</v>
      </c>
      <c r="AM993" s="42" t="n">
        <f aca="false">AK993+AL993</f>
        <v>0</v>
      </c>
      <c r="AN993" s="42" t="n">
        <f aca="false">AL993+AM993</f>
        <v>0</v>
      </c>
      <c r="AO993" s="42" t="n">
        <f aca="false">AM993+AN993</f>
        <v>0</v>
      </c>
      <c r="AP993" s="42" t="n">
        <f aca="false">AN993+AO993</f>
        <v>0</v>
      </c>
      <c r="AQ993" s="42" t="n">
        <f aca="false">AO993+AP993</f>
        <v>0</v>
      </c>
      <c r="AR993" s="42" t="n">
        <f aca="false">AP993+AQ993</f>
        <v>0</v>
      </c>
      <c r="AS993" s="42" t="n">
        <f aca="false">AQ993+AR993</f>
        <v>0</v>
      </c>
      <c r="AT993" s="42" t="n">
        <f aca="false">AR993+AS993</f>
        <v>0</v>
      </c>
      <c r="AU993" s="42" t="n">
        <f aca="false">AR993+AS993+AT993</f>
        <v>0</v>
      </c>
    </row>
    <row r="994" customFormat="false" ht="30" hidden="true" customHeight="true" outlineLevel="0" collapsed="false">
      <c r="B994" s="60" t="s">
        <v>515</v>
      </c>
      <c r="C994" s="51" t="s">
        <v>57</v>
      </c>
      <c r="D994" s="51" t="s">
        <v>442</v>
      </c>
      <c r="E994" s="61" t="s">
        <v>538</v>
      </c>
      <c r="F994" s="51" t="s">
        <v>117</v>
      </c>
      <c r="G994" s="51" t="s">
        <v>102</v>
      </c>
      <c r="H994" s="51"/>
      <c r="I994" s="62" t="n">
        <v>62000</v>
      </c>
      <c r="J994" s="63"/>
      <c r="K994" s="64"/>
      <c r="L994" s="65" t="n">
        <v>62000</v>
      </c>
      <c r="M994" s="62"/>
      <c r="N994" s="42"/>
      <c r="O994" s="42"/>
      <c r="P994" s="58" t="n">
        <f aca="false">N994+O994</f>
        <v>0</v>
      </c>
      <c r="Q994" s="42"/>
      <c r="R994" s="58" t="n">
        <f aca="false">P994+Q994</f>
        <v>0</v>
      </c>
      <c r="S994" s="42"/>
      <c r="T994" s="42" t="n">
        <f aca="false">R994+S994</f>
        <v>0</v>
      </c>
      <c r="U994" s="42" t="n">
        <f aca="false">O994+Q994+S994</f>
        <v>0</v>
      </c>
      <c r="V994" s="42" t="n">
        <f aca="false">N994+U994</f>
        <v>0</v>
      </c>
      <c r="W994" s="42" t="n">
        <f aca="false">V994-N994</f>
        <v>0</v>
      </c>
      <c r="X994" s="42" t="n">
        <v>0</v>
      </c>
      <c r="Y994" s="42"/>
      <c r="Z994" s="42" t="n">
        <v>68400</v>
      </c>
      <c r="AA994" s="42"/>
      <c r="AB994" s="42"/>
      <c r="AC994" s="42"/>
      <c r="AD994" s="42"/>
      <c r="AE994" s="42" t="n">
        <f aca="false">AC994+AD994</f>
        <v>0</v>
      </c>
      <c r="AF994" s="42"/>
      <c r="AG994" s="42" t="n">
        <f aca="false">AE994+AF994</f>
        <v>0</v>
      </c>
      <c r="AH994" s="42" t="n">
        <f aca="false">AF994+AG994</f>
        <v>0</v>
      </c>
      <c r="AI994" s="42" t="n">
        <f aca="false">AG994+AH994</f>
        <v>0</v>
      </c>
      <c r="AJ994" s="42" t="n">
        <f aca="false">AH994+AI994</f>
        <v>0</v>
      </c>
      <c r="AK994" s="42" t="n">
        <f aca="false">AI994+AJ994</f>
        <v>0</v>
      </c>
      <c r="AL994" s="42" t="n">
        <f aca="false">AH994+AK994</f>
        <v>0</v>
      </c>
      <c r="AM994" s="42" t="n">
        <f aca="false">AK994+AL994</f>
        <v>0</v>
      </c>
      <c r="AN994" s="42" t="n">
        <f aca="false">AL994+AM994</f>
        <v>0</v>
      </c>
      <c r="AO994" s="42" t="n">
        <f aca="false">AM994+AN994</f>
        <v>0</v>
      </c>
      <c r="AP994" s="42" t="n">
        <f aca="false">AN994+AO994</f>
        <v>0</v>
      </c>
      <c r="AQ994" s="42" t="n">
        <f aca="false">AO994+AP994</f>
        <v>0</v>
      </c>
      <c r="AR994" s="42" t="n">
        <f aca="false">AP994+AQ994</f>
        <v>0</v>
      </c>
      <c r="AS994" s="42" t="n">
        <f aca="false">AQ994+AR994</f>
        <v>0</v>
      </c>
      <c r="AT994" s="42" t="n">
        <f aca="false">AR994+AS994</f>
        <v>0</v>
      </c>
      <c r="AU994" s="42" t="n">
        <f aca="false">AR994+AS994+AT994</f>
        <v>0</v>
      </c>
    </row>
    <row r="995" customFormat="false" ht="23.25" hidden="true" customHeight="true" outlineLevel="0" collapsed="false">
      <c r="B995" s="60" t="s">
        <v>515</v>
      </c>
      <c r="C995" s="51" t="s">
        <v>57</v>
      </c>
      <c r="D995" s="51" t="s">
        <v>442</v>
      </c>
      <c r="E995" s="61" t="s">
        <v>538</v>
      </c>
      <c r="F995" s="51" t="s">
        <v>117</v>
      </c>
      <c r="G995" s="51" t="s">
        <v>104</v>
      </c>
      <c r="H995" s="51"/>
      <c r="I995" s="62"/>
      <c r="J995" s="63"/>
      <c r="K995" s="64"/>
      <c r="L995" s="65"/>
      <c r="M995" s="62"/>
      <c r="N995" s="42" t="n">
        <v>42800</v>
      </c>
      <c r="O995" s="42"/>
      <c r="P995" s="58" t="n">
        <f aca="false">N995+O995</f>
        <v>42800</v>
      </c>
      <c r="Q995" s="42"/>
      <c r="R995" s="58" t="n">
        <f aca="false">P995+Q995</f>
        <v>42800</v>
      </c>
      <c r="S995" s="42"/>
      <c r="T995" s="42" t="n">
        <f aca="false">R995+S995</f>
        <v>42800</v>
      </c>
      <c r="U995" s="42" t="n">
        <f aca="false">O995+Q995+S995</f>
        <v>0</v>
      </c>
      <c r="V995" s="42" t="n">
        <f aca="false">N995+U995</f>
        <v>42800</v>
      </c>
      <c r="W995" s="42" t="n">
        <f aca="false">V995-N995</f>
        <v>0</v>
      </c>
      <c r="X995" s="42" t="n">
        <f aca="false">R995+T995+V995</f>
        <v>128400</v>
      </c>
      <c r="Y995" s="42"/>
      <c r="Z995" s="42"/>
      <c r="AA995" s="42"/>
      <c r="AB995" s="42"/>
      <c r="AC995" s="42" t="n">
        <v>42800</v>
      </c>
      <c r="AD995" s="42"/>
      <c r="AE995" s="42" t="n">
        <f aca="false">AC995+AD995</f>
        <v>42800</v>
      </c>
      <c r="AF995" s="42"/>
      <c r="AG995" s="42"/>
      <c r="AH995" s="42"/>
      <c r="AI995" s="42"/>
      <c r="AJ995" s="42"/>
      <c r="AK995" s="42"/>
      <c r="AL995" s="42" t="n">
        <f aca="false">AH995+AK995</f>
        <v>0</v>
      </c>
      <c r="AM995" s="42"/>
      <c r="AN995" s="42"/>
      <c r="AO995" s="42" t="n">
        <f aca="false">AM995+AN995</f>
        <v>0</v>
      </c>
      <c r="AP995" s="42"/>
      <c r="AQ995" s="42"/>
      <c r="AR995" s="42"/>
      <c r="AS995" s="42"/>
      <c r="AT995" s="42"/>
      <c r="AU995" s="42" t="n">
        <f aca="false">AR995+AS995+AT995</f>
        <v>0</v>
      </c>
    </row>
    <row r="996" customFormat="false" ht="11.25" hidden="true" customHeight="true" outlineLevel="0" collapsed="false">
      <c r="B996" s="56"/>
      <c r="C996" s="51"/>
      <c r="D996" s="51"/>
      <c r="E996" s="71"/>
      <c r="F996" s="51"/>
      <c r="G996" s="51"/>
      <c r="H996" s="51"/>
      <c r="I996" s="52"/>
      <c r="J996" s="53"/>
      <c r="K996" s="54"/>
      <c r="L996" s="55"/>
      <c r="M996" s="52"/>
      <c r="N996" s="29" t="n">
        <f aca="false">J996+K996+L996</f>
        <v>0</v>
      </c>
      <c r="O996" s="29" t="n">
        <f aca="false">K996+L996+M996</f>
        <v>0</v>
      </c>
      <c r="P996" s="29" t="n">
        <f aca="false">N996+O996</f>
        <v>0</v>
      </c>
      <c r="Q996" s="29" t="n">
        <f aca="false">M996+N996+O996</f>
        <v>0</v>
      </c>
      <c r="R996" s="29" t="n">
        <f aca="false">P996+Q996</f>
        <v>0</v>
      </c>
      <c r="S996" s="29" t="n">
        <f aca="false">O996+P996+Q996</f>
        <v>0</v>
      </c>
      <c r="T996" s="29" t="n">
        <f aca="false">R996+S996</f>
        <v>0</v>
      </c>
      <c r="U996" s="29" t="n">
        <f aca="false">O996+Q996+S996</f>
        <v>0</v>
      </c>
      <c r="V996" s="29" t="n">
        <f aca="false">N996+U996</f>
        <v>0</v>
      </c>
      <c r="W996" s="29" t="n">
        <f aca="false">V996-N996</f>
        <v>0</v>
      </c>
      <c r="X996" s="29" t="n">
        <f aca="false">R996+T996+V996</f>
        <v>0</v>
      </c>
      <c r="Y996" s="29" t="n">
        <f aca="false">V996+X996</f>
        <v>0</v>
      </c>
      <c r="Z996" s="29" t="n">
        <f aca="false">V996+W996+X996</f>
        <v>0</v>
      </c>
      <c r="AA996" s="29" t="n">
        <f aca="false">W996+X996+Y996</f>
        <v>0</v>
      </c>
      <c r="AB996" s="29" t="n">
        <f aca="false">X996+Y996+Z996</f>
        <v>0</v>
      </c>
      <c r="AC996" s="29" t="n">
        <f aca="false">Y996+Z996+AA996</f>
        <v>0</v>
      </c>
      <c r="AD996" s="29" t="n">
        <f aca="false">Z996+AA996+AB996</f>
        <v>0</v>
      </c>
      <c r="AE996" s="29" t="n">
        <f aca="false">AB996+AC996+AD996</f>
        <v>0</v>
      </c>
      <c r="AF996" s="29" t="n">
        <f aca="false">AC996+AD996+AE996</f>
        <v>0</v>
      </c>
      <c r="AG996" s="29" t="n">
        <f aca="false">AD996+AE996+AF996</f>
        <v>0</v>
      </c>
      <c r="AH996" s="29" t="n">
        <f aca="false">AE996+AF996+AG996</f>
        <v>0</v>
      </c>
      <c r="AI996" s="29" t="n">
        <f aca="false">AF996+AG996+AH996</f>
        <v>0</v>
      </c>
      <c r="AJ996" s="29" t="n">
        <f aca="false">AG996+AH996+AI996</f>
        <v>0</v>
      </c>
      <c r="AK996" s="29" t="n">
        <f aca="false">AH996+AI996+AJ996</f>
        <v>0</v>
      </c>
      <c r="AL996" s="42" t="n">
        <f aca="false">AH996+AK996</f>
        <v>0</v>
      </c>
      <c r="AM996" s="29" t="n">
        <f aca="false">AJ996+AK996+AL996</f>
        <v>0</v>
      </c>
      <c r="AN996" s="29" t="n">
        <f aca="false">AK996+AL996+AM996</f>
        <v>0</v>
      </c>
      <c r="AO996" s="42" t="n">
        <f aca="false">AM996+AN996</f>
        <v>0</v>
      </c>
      <c r="AP996" s="29" t="n">
        <f aca="false">AM996+AN996+AO996</f>
        <v>0</v>
      </c>
      <c r="AQ996" s="29" t="n">
        <f aca="false">AN996+AO996+AP996</f>
        <v>0</v>
      </c>
      <c r="AR996" s="29" t="n">
        <f aca="false">AO996+AP996+AQ996</f>
        <v>0</v>
      </c>
      <c r="AS996" s="29" t="n">
        <f aca="false">AP996+AQ996+AR996</f>
        <v>0</v>
      </c>
      <c r="AT996" s="29" t="n">
        <f aca="false">AQ996+AR996+AS996</f>
        <v>0</v>
      </c>
      <c r="AU996" s="42" t="n">
        <f aca="false">AR996+AS996+AT996</f>
        <v>0</v>
      </c>
    </row>
    <row r="997" customFormat="false" ht="11.25" hidden="true" customHeight="true" outlineLevel="0" collapsed="false">
      <c r="B997" s="56"/>
      <c r="C997" s="51"/>
      <c r="D997" s="51"/>
      <c r="E997" s="71"/>
      <c r="F997" s="51"/>
      <c r="G997" s="51"/>
      <c r="H997" s="51"/>
      <c r="I997" s="52"/>
      <c r="J997" s="53"/>
      <c r="K997" s="54"/>
      <c r="L997" s="55"/>
      <c r="M997" s="52"/>
      <c r="N997" s="29" t="n">
        <f aca="false">J997+K997+L997</f>
        <v>0</v>
      </c>
      <c r="O997" s="29" t="n">
        <f aca="false">K997+L997+M997</f>
        <v>0</v>
      </c>
      <c r="P997" s="29" t="n">
        <f aca="false">N997+O997</f>
        <v>0</v>
      </c>
      <c r="Q997" s="29" t="n">
        <f aca="false">M997+N997+O997</f>
        <v>0</v>
      </c>
      <c r="R997" s="29" t="n">
        <f aca="false">P997+Q997</f>
        <v>0</v>
      </c>
      <c r="S997" s="29" t="n">
        <f aca="false">O997+P997+Q997</f>
        <v>0</v>
      </c>
      <c r="T997" s="29" t="n">
        <f aca="false">R997+S997</f>
        <v>0</v>
      </c>
      <c r="U997" s="29" t="n">
        <f aca="false">O997+Q997+S997</f>
        <v>0</v>
      </c>
      <c r="V997" s="29" t="n">
        <f aca="false">N997+U997</f>
        <v>0</v>
      </c>
      <c r="W997" s="29" t="n">
        <f aca="false">V997-N997</f>
        <v>0</v>
      </c>
      <c r="X997" s="29" t="n">
        <f aca="false">R997+T997+V997</f>
        <v>0</v>
      </c>
      <c r="Y997" s="29" t="n">
        <f aca="false">V997+X997</f>
        <v>0</v>
      </c>
      <c r="Z997" s="29" t="n">
        <f aca="false">V997+W997+X997</f>
        <v>0</v>
      </c>
      <c r="AA997" s="29" t="n">
        <f aca="false">W997+X997+Y997</f>
        <v>0</v>
      </c>
      <c r="AB997" s="29" t="n">
        <f aca="false">X997+Y997+Z997</f>
        <v>0</v>
      </c>
      <c r="AC997" s="29" t="n">
        <f aca="false">Y997+Z997+AA997</f>
        <v>0</v>
      </c>
      <c r="AD997" s="29" t="n">
        <f aca="false">Z997+AA997+AB997</f>
        <v>0</v>
      </c>
      <c r="AE997" s="29" t="n">
        <f aca="false">AB997+AC997+AD997</f>
        <v>0</v>
      </c>
      <c r="AF997" s="29" t="n">
        <f aca="false">AC997+AD997+AE997</f>
        <v>0</v>
      </c>
      <c r="AG997" s="29" t="n">
        <f aca="false">AD997+AE997+AF997</f>
        <v>0</v>
      </c>
      <c r="AH997" s="29" t="n">
        <f aca="false">AE997+AF997+AG997</f>
        <v>0</v>
      </c>
      <c r="AI997" s="29" t="n">
        <f aca="false">AF997+AG997+AH997</f>
        <v>0</v>
      </c>
      <c r="AJ997" s="29" t="n">
        <f aca="false">AG997+AH997+AI997</f>
        <v>0</v>
      </c>
      <c r="AK997" s="29" t="n">
        <f aca="false">AH997+AI997+AJ997</f>
        <v>0</v>
      </c>
      <c r="AL997" s="42" t="n">
        <f aca="false">AH997+AK997</f>
        <v>0</v>
      </c>
      <c r="AM997" s="29" t="n">
        <f aca="false">AJ997+AK997+AL997</f>
        <v>0</v>
      </c>
      <c r="AN997" s="29" t="n">
        <f aca="false">AK997+AL997+AM997</f>
        <v>0</v>
      </c>
      <c r="AO997" s="42" t="n">
        <f aca="false">AM997+AN997</f>
        <v>0</v>
      </c>
      <c r="AP997" s="29" t="n">
        <f aca="false">AM997+AN997+AO997</f>
        <v>0</v>
      </c>
      <c r="AQ997" s="29" t="n">
        <f aca="false">AN997+AO997+AP997</f>
        <v>0</v>
      </c>
      <c r="AR997" s="29" t="n">
        <f aca="false">AO997+AP997+AQ997</f>
        <v>0</v>
      </c>
      <c r="AS997" s="29" t="n">
        <f aca="false">AP997+AQ997+AR997</f>
        <v>0</v>
      </c>
      <c r="AT997" s="29" t="n">
        <f aca="false">AQ997+AR997+AS997</f>
        <v>0</v>
      </c>
      <c r="AU997" s="42" t="n">
        <f aca="false">AR997+AS997+AT997</f>
        <v>0</v>
      </c>
    </row>
    <row r="998" customFormat="false" ht="11.25" hidden="true" customHeight="true" outlineLevel="0" collapsed="false">
      <c r="B998" s="56"/>
      <c r="C998" s="51"/>
      <c r="D998" s="51"/>
      <c r="E998" s="71"/>
      <c r="F998" s="51"/>
      <c r="G998" s="51"/>
      <c r="H998" s="51"/>
      <c r="I998" s="52"/>
      <c r="J998" s="53"/>
      <c r="K998" s="54"/>
      <c r="L998" s="55"/>
      <c r="M998" s="52"/>
      <c r="N998" s="29" t="n">
        <f aca="false">J998+K998+L998</f>
        <v>0</v>
      </c>
      <c r="O998" s="29" t="n">
        <f aca="false">K998+L998+M998</f>
        <v>0</v>
      </c>
      <c r="P998" s="29" t="n">
        <f aca="false">N998+O998</f>
        <v>0</v>
      </c>
      <c r="Q998" s="29" t="n">
        <f aca="false">M998+N998+O998</f>
        <v>0</v>
      </c>
      <c r="R998" s="29" t="n">
        <f aca="false">P998+Q998</f>
        <v>0</v>
      </c>
      <c r="S998" s="29" t="n">
        <f aca="false">O998+P998+Q998</f>
        <v>0</v>
      </c>
      <c r="T998" s="29" t="n">
        <f aca="false">R998+S998</f>
        <v>0</v>
      </c>
      <c r="U998" s="29" t="n">
        <f aca="false">O998+Q998+S998</f>
        <v>0</v>
      </c>
      <c r="V998" s="29" t="n">
        <f aca="false">N998+U998</f>
        <v>0</v>
      </c>
      <c r="W998" s="29" t="n">
        <f aca="false">V998-N998</f>
        <v>0</v>
      </c>
      <c r="X998" s="29" t="n">
        <f aca="false">R998+T998+V998</f>
        <v>0</v>
      </c>
      <c r="Y998" s="29" t="n">
        <f aca="false">V998+X998</f>
        <v>0</v>
      </c>
      <c r="Z998" s="29" t="n">
        <f aca="false">V998+W998+X998</f>
        <v>0</v>
      </c>
      <c r="AA998" s="29" t="n">
        <f aca="false">W998+X998+Y998</f>
        <v>0</v>
      </c>
      <c r="AB998" s="29" t="n">
        <f aca="false">X998+Y998+Z998</f>
        <v>0</v>
      </c>
      <c r="AC998" s="29" t="n">
        <f aca="false">Y998+Z998+AA998</f>
        <v>0</v>
      </c>
      <c r="AD998" s="29" t="n">
        <f aca="false">Z998+AA998+AB998</f>
        <v>0</v>
      </c>
      <c r="AE998" s="29" t="n">
        <f aca="false">AB998+AC998+AD998</f>
        <v>0</v>
      </c>
      <c r="AF998" s="29" t="n">
        <f aca="false">AC998+AD998+AE998</f>
        <v>0</v>
      </c>
      <c r="AG998" s="29" t="n">
        <f aca="false">AD998+AE998+AF998</f>
        <v>0</v>
      </c>
      <c r="AH998" s="29" t="n">
        <f aca="false">AE998+AF998+AG998</f>
        <v>0</v>
      </c>
      <c r="AI998" s="29" t="n">
        <f aca="false">AF998+AG998+AH998</f>
        <v>0</v>
      </c>
      <c r="AJ998" s="29" t="n">
        <f aca="false">AG998+AH998+AI998</f>
        <v>0</v>
      </c>
      <c r="AK998" s="29" t="n">
        <f aca="false">AH998+AI998+AJ998</f>
        <v>0</v>
      </c>
      <c r="AL998" s="42" t="n">
        <f aca="false">AH998+AK998</f>
        <v>0</v>
      </c>
      <c r="AM998" s="29" t="n">
        <f aca="false">AJ998+AK998+AL998</f>
        <v>0</v>
      </c>
      <c r="AN998" s="29" t="n">
        <f aca="false">AK998+AL998+AM998</f>
        <v>0</v>
      </c>
      <c r="AO998" s="42" t="n">
        <f aca="false">AM998+AN998</f>
        <v>0</v>
      </c>
      <c r="AP998" s="29" t="n">
        <f aca="false">AM998+AN998+AO998</f>
        <v>0</v>
      </c>
      <c r="AQ998" s="29" t="n">
        <f aca="false">AN998+AO998+AP998</f>
        <v>0</v>
      </c>
      <c r="AR998" s="29" t="n">
        <f aca="false">AO998+AP998+AQ998</f>
        <v>0</v>
      </c>
      <c r="AS998" s="29" t="n">
        <f aca="false">AP998+AQ998+AR998</f>
        <v>0</v>
      </c>
      <c r="AT998" s="29" t="n">
        <f aca="false">AQ998+AR998+AS998</f>
        <v>0</v>
      </c>
      <c r="AU998" s="42" t="n">
        <f aca="false">AR998+AS998+AT998</f>
        <v>0</v>
      </c>
    </row>
    <row r="999" customFormat="false" ht="10.5" hidden="true" customHeight="true" outlineLevel="0" collapsed="false">
      <c r="B999" s="56"/>
      <c r="C999" s="51"/>
      <c r="D999" s="51"/>
      <c r="E999" s="71"/>
      <c r="F999" s="51"/>
      <c r="G999" s="51"/>
      <c r="H999" s="51"/>
      <c r="I999" s="52"/>
      <c r="J999" s="53"/>
      <c r="K999" s="54"/>
      <c r="L999" s="55"/>
      <c r="M999" s="52"/>
      <c r="N999" s="29" t="n">
        <f aca="false">J999+K999+L999</f>
        <v>0</v>
      </c>
      <c r="O999" s="29" t="n">
        <f aca="false">K999+L999+M999</f>
        <v>0</v>
      </c>
      <c r="P999" s="29" t="n">
        <f aca="false">N999+O999</f>
        <v>0</v>
      </c>
      <c r="Q999" s="29" t="n">
        <f aca="false">M999+N999+O999</f>
        <v>0</v>
      </c>
      <c r="R999" s="29" t="n">
        <f aca="false">P999+Q999</f>
        <v>0</v>
      </c>
      <c r="S999" s="29" t="n">
        <f aca="false">O999+P999+Q999</f>
        <v>0</v>
      </c>
      <c r="T999" s="29" t="n">
        <f aca="false">R999+S999</f>
        <v>0</v>
      </c>
      <c r="U999" s="29" t="n">
        <f aca="false">O999+Q999+S999</f>
        <v>0</v>
      </c>
      <c r="V999" s="29" t="n">
        <f aca="false">N999+U999</f>
        <v>0</v>
      </c>
      <c r="W999" s="29" t="n">
        <f aca="false">V999-N999</f>
        <v>0</v>
      </c>
      <c r="X999" s="29" t="n">
        <f aca="false">R999+T999+V999</f>
        <v>0</v>
      </c>
      <c r="Y999" s="29" t="n">
        <f aca="false">V999+X999</f>
        <v>0</v>
      </c>
      <c r="Z999" s="29" t="n">
        <f aca="false">V999+W999+X999</f>
        <v>0</v>
      </c>
      <c r="AA999" s="29" t="n">
        <f aca="false">W999+X999+Y999</f>
        <v>0</v>
      </c>
      <c r="AB999" s="29" t="n">
        <f aca="false">X999+Y999+Z999</f>
        <v>0</v>
      </c>
      <c r="AC999" s="29" t="n">
        <f aca="false">Y999+Z999+AA999</f>
        <v>0</v>
      </c>
      <c r="AD999" s="29" t="n">
        <f aca="false">Z999+AA999+AB999</f>
        <v>0</v>
      </c>
      <c r="AE999" s="29" t="n">
        <f aca="false">AB999+AC999+AD999</f>
        <v>0</v>
      </c>
      <c r="AF999" s="29" t="n">
        <f aca="false">AC999+AD999+AE999</f>
        <v>0</v>
      </c>
      <c r="AG999" s="29" t="n">
        <f aca="false">AD999+AE999+AF999</f>
        <v>0</v>
      </c>
      <c r="AH999" s="29" t="n">
        <f aca="false">AE999+AF999+AG999</f>
        <v>0</v>
      </c>
      <c r="AI999" s="29" t="n">
        <f aca="false">AF999+AG999+AH999</f>
        <v>0</v>
      </c>
      <c r="AJ999" s="29" t="n">
        <f aca="false">AG999+AH999+AI999</f>
        <v>0</v>
      </c>
      <c r="AK999" s="29" t="n">
        <f aca="false">AH999+AI999+AJ999</f>
        <v>0</v>
      </c>
      <c r="AL999" s="42" t="n">
        <f aca="false">AH999+AK999</f>
        <v>0</v>
      </c>
      <c r="AM999" s="29" t="n">
        <f aca="false">AJ999+AK999+AL999</f>
        <v>0</v>
      </c>
      <c r="AN999" s="29" t="n">
        <f aca="false">AK999+AL999+AM999</f>
        <v>0</v>
      </c>
      <c r="AO999" s="42" t="n">
        <f aca="false">AM999+AN999</f>
        <v>0</v>
      </c>
      <c r="AP999" s="29" t="n">
        <f aca="false">AM999+AN999+AO999</f>
        <v>0</v>
      </c>
      <c r="AQ999" s="29" t="n">
        <f aca="false">AN999+AO999+AP999</f>
        <v>0</v>
      </c>
      <c r="AR999" s="29" t="n">
        <f aca="false">AO999+AP999+AQ999</f>
        <v>0</v>
      </c>
      <c r="AS999" s="29" t="n">
        <f aca="false">AP999+AQ999+AR999</f>
        <v>0</v>
      </c>
      <c r="AT999" s="29" t="n">
        <f aca="false">AQ999+AR999+AS999</f>
        <v>0</v>
      </c>
      <c r="AU999" s="42" t="n">
        <f aca="false">AR999+AS999+AT999</f>
        <v>0</v>
      </c>
    </row>
    <row r="1000" customFormat="false" ht="11.25" hidden="true" customHeight="true" outlineLevel="0" collapsed="false">
      <c r="B1000" s="56"/>
      <c r="C1000" s="51"/>
      <c r="D1000" s="51"/>
      <c r="E1000" s="71"/>
      <c r="F1000" s="51"/>
      <c r="G1000" s="51"/>
      <c r="H1000" s="51"/>
      <c r="I1000" s="52"/>
      <c r="J1000" s="53"/>
      <c r="K1000" s="54"/>
      <c r="L1000" s="55"/>
      <c r="M1000" s="52"/>
      <c r="N1000" s="29" t="n">
        <f aca="false">J1000+K1000+L1000</f>
        <v>0</v>
      </c>
      <c r="O1000" s="29" t="n">
        <f aca="false">K1000+L1000+M1000</f>
        <v>0</v>
      </c>
      <c r="P1000" s="29" t="n">
        <f aca="false">N1000+O1000</f>
        <v>0</v>
      </c>
      <c r="Q1000" s="29" t="n">
        <f aca="false">M1000+N1000+O1000</f>
        <v>0</v>
      </c>
      <c r="R1000" s="29" t="n">
        <f aca="false">P1000+Q1000</f>
        <v>0</v>
      </c>
      <c r="S1000" s="29" t="n">
        <f aca="false">O1000+P1000+Q1000</f>
        <v>0</v>
      </c>
      <c r="T1000" s="29" t="n">
        <f aca="false">R1000+S1000</f>
        <v>0</v>
      </c>
      <c r="U1000" s="29" t="n">
        <f aca="false">O1000+Q1000+S1000</f>
        <v>0</v>
      </c>
      <c r="V1000" s="29" t="n">
        <f aca="false">N1000+U1000</f>
        <v>0</v>
      </c>
      <c r="W1000" s="29" t="n">
        <f aca="false">V1000-N1000</f>
        <v>0</v>
      </c>
      <c r="X1000" s="29" t="n">
        <f aca="false">R1000+T1000+V1000</f>
        <v>0</v>
      </c>
      <c r="Y1000" s="29" t="n">
        <f aca="false">V1000+X1000</f>
        <v>0</v>
      </c>
      <c r="Z1000" s="29" t="n">
        <f aca="false">V1000+W1000+X1000</f>
        <v>0</v>
      </c>
      <c r="AA1000" s="29" t="n">
        <f aca="false">W1000+X1000+Y1000</f>
        <v>0</v>
      </c>
      <c r="AB1000" s="29" t="n">
        <f aca="false">X1000+Y1000+Z1000</f>
        <v>0</v>
      </c>
      <c r="AC1000" s="29" t="n">
        <f aca="false">Y1000+Z1000+AA1000</f>
        <v>0</v>
      </c>
      <c r="AD1000" s="29" t="n">
        <f aca="false">Z1000+AA1000+AB1000</f>
        <v>0</v>
      </c>
      <c r="AE1000" s="29" t="n">
        <f aca="false">AB1000+AC1000+AD1000</f>
        <v>0</v>
      </c>
      <c r="AF1000" s="29" t="n">
        <f aca="false">AC1000+AD1000+AE1000</f>
        <v>0</v>
      </c>
      <c r="AG1000" s="29" t="n">
        <f aca="false">AD1000+AE1000+AF1000</f>
        <v>0</v>
      </c>
      <c r="AH1000" s="29" t="n">
        <f aca="false">AE1000+AF1000+AG1000</f>
        <v>0</v>
      </c>
      <c r="AI1000" s="29" t="n">
        <f aca="false">AF1000+AG1000+AH1000</f>
        <v>0</v>
      </c>
      <c r="AJ1000" s="29" t="n">
        <f aca="false">AG1000+AH1000+AI1000</f>
        <v>0</v>
      </c>
      <c r="AK1000" s="29" t="n">
        <f aca="false">AH1000+AI1000+AJ1000</f>
        <v>0</v>
      </c>
      <c r="AL1000" s="42" t="n">
        <f aca="false">AH1000+AK1000</f>
        <v>0</v>
      </c>
      <c r="AM1000" s="29" t="n">
        <f aca="false">AJ1000+AK1000+AL1000</f>
        <v>0</v>
      </c>
      <c r="AN1000" s="29" t="n">
        <f aca="false">AK1000+AL1000+AM1000</f>
        <v>0</v>
      </c>
      <c r="AO1000" s="42" t="n">
        <f aca="false">AM1000+AN1000</f>
        <v>0</v>
      </c>
      <c r="AP1000" s="29" t="n">
        <f aca="false">AM1000+AN1000+AO1000</f>
        <v>0</v>
      </c>
      <c r="AQ1000" s="29" t="n">
        <f aca="false">AN1000+AO1000+AP1000</f>
        <v>0</v>
      </c>
      <c r="AR1000" s="29" t="n">
        <f aca="false">AO1000+AP1000+AQ1000</f>
        <v>0</v>
      </c>
      <c r="AS1000" s="29" t="n">
        <f aca="false">AP1000+AQ1000+AR1000</f>
        <v>0</v>
      </c>
      <c r="AT1000" s="29" t="n">
        <f aca="false">AQ1000+AR1000+AS1000</f>
        <v>0</v>
      </c>
      <c r="AU1000" s="42" t="n">
        <f aca="false">AR1000+AS1000+AT1000</f>
        <v>0</v>
      </c>
    </row>
    <row r="1001" customFormat="false" ht="11.25" hidden="true" customHeight="true" outlineLevel="0" collapsed="false">
      <c r="B1001" s="56"/>
      <c r="C1001" s="51"/>
      <c r="D1001" s="51"/>
      <c r="E1001" s="71"/>
      <c r="F1001" s="51"/>
      <c r="G1001" s="51"/>
      <c r="H1001" s="51"/>
      <c r="I1001" s="52"/>
      <c r="J1001" s="53"/>
      <c r="K1001" s="54"/>
      <c r="L1001" s="55"/>
      <c r="M1001" s="52"/>
      <c r="N1001" s="29" t="n">
        <f aca="false">J1001+K1001+L1001</f>
        <v>0</v>
      </c>
      <c r="O1001" s="29" t="n">
        <f aca="false">K1001+L1001+M1001</f>
        <v>0</v>
      </c>
      <c r="P1001" s="29" t="n">
        <f aca="false">N1001+O1001</f>
        <v>0</v>
      </c>
      <c r="Q1001" s="29" t="n">
        <f aca="false">M1001+N1001+O1001</f>
        <v>0</v>
      </c>
      <c r="R1001" s="29" t="n">
        <f aca="false">P1001+Q1001</f>
        <v>0</v>
      </c>
      <c r="S1001" s="29" t="n">
        <f aca="false">O1001+P1001+Q1001</f>
        <v>0</v>
      </c>
      <c r="T1001" s="29" t="n">
        <f aca="false">R1001+S1001</f>
        <v>0</v>
      </c>
      <c r="U1001" s="29" t="n">
        <f aca="false">O1001+Q1001+S1001</f>
        <v>0</v>
      </c>
      <c r="V1001" s="29" t="n">
        <f aca="false">N1001+U1001</f>
        <v>0</v>
      </c>
      <c r="W1001" s="29" t="n">
        <f aca="false">V1001-N1001</f>
        <v>0</v>
      </c>
      <c r="X1001" s="29" t="n">
        <f aca="false">R1001+T1001+V1001</f>
        <v>0</v>
      </c>
      <c r="Y1001" s="29" t="n">
        <f aca="false">V1001+X1001</f>
        <v>0</v>
      </c>
      <c r="Z1001" s="29" t="n">
        <f aca="false">V1001+W1001+X1001</f>
        <v>0</v>
      </c>
      <c r="AA1001" s="29" t="n">
        <f aca="false">W1001+X1001+Y1001</f>
        <v>0</v>
      </c>
      <c r="AB1001" s="29" t="n">
        <f aca="false">X1001+Y1001+Z1001</f>
        <v>0</v>
      </c>
      <c r="AC1001" s="29" t="n">
        <f aca="false">Y1001+Z1001+AA1001</f>
        <v>0</v>
      </c>
      <c r="AD1001" s="29" t="n">
        <f aca="false">Z1001+AA1001+AB1001</f>
        <v>0</v>
      </c>
      <c r="AE1001" s="29" t="n">
        <f aca="false">AB1001+AC1001+AD1001</f>
        <v>0</v>
      </c>
      <c r="AF1001" s="29" t="n">
        <f aca="false">AC1001+AD1001+AE1001</f>
        <v>0</v>
      </c>
      <c r="AG1001" s="29" t="n">
        <f aca="false">AD1001+AE1001+AF1001</f>
        <v>0</v>
      </c>
      <c r="AH1001" s="29" t="n">
        <f aca="false">AE1001+AF1001+AG1001</f>
        <v>0</v>
      </c>
      <c r="AI1001" s="29" t="n">
        <f aca="false">AF1001+AG1001+AH1001</f>
        <v>0</v>
      </c>
      <c r="AJ1001" s="29" t="n">
        <f aca="false">AG1001+AH1001+AI1001</f>
        <v>0</v>
      </c>
      <c r="AK1001" s="29" t="n">
        <f aca="false">AH1001+AI1001+AJ1001</f>
        <v>0</v>
      </c>
      <c r="AL1001" s="42" t="n">
        <f aca="false">AH1001+AK1001</f>
        <v>0</v>
      </c>
      <c r="AM1001" s="29" t="n">
        <f aca="false">AJ1001+AK1001+AL1001</f>
        <v>0</v>
      </c>
      <c r="AN1001" s="29" t="n">
        <f aca="false">AK1001+AL1001+AM1001</f>
        <v>0</v>
      </c>
      <c r="AO1001" s="42" t="n">
        <f aca="false">AM1001+AN1001</f>
        <v>0</v>
      </c>
      <c r="AP1001" s="29" t="n">
        <f aca="false">AM1001+AN1001+AO1001</f>
        <v>0</v>
      </c>
      <c r="AQ1001" s="29" t="n">
        <f aca="false">AN1001+AO1001+AP1001</f>
        <v>0</v>
      </c>
      <c r="AR1001" s="29" t="n">
        <f aca="false">AO1001+AP1001+AQ1001</f>
        <v>0</v>
      </c>
      <c r="AS1001" s="29" t="n">
        <f aca="false">AP1001+AQ1001+AR1001</f>
        <v>0</v>
      </c>
      <c r="AT1001" s="29" t="n">
        <f aca="false">AQ1001+AR1001+AS1001</f>
        <v>0</v>
      </c>
      <c r="AU1001" s="42" t="n">
        <f aca="false">AR1001+AS1001+AT1001</f>
        <v>0</v>
      </c>
    </row>
    <row r="1002" customFormat="false" ht="11.25" hidden="true" customHeight="true" outlineLevel="0" collapsed="false">
      <c r="B1002" s="56"/>
      <c r="C1002" s="51"/>
      <c r="D1002" s="51"/>
      <c r="E1002" s="71"/>
      <c r="F1002" s="51"/>
      <c r="G1002" s="51"/>
      <c r="H1002" s="51"/>
      <c r="I1002" s="52"/>
      <c r="J1002" s="53"/>
      <c r="K1002" s="54"/>
      <c r="L1002" s="55"/>
      <c r="M1002" s="52"/>
      <c r="N1002" s="29" t="n">
        <f aca="false">J1002+K1002+L1002</f>
        <v>0</v>
      </c>
      <c r="O1002" s="29" t="n">
        <f aca="false">K1002+L1002+M1002</f>
        <v>0</v>
      </c>
      <c r="P1002" s="29" t="n">
        <f aca="false">N1002+O1002</f>
        <v>0</v>
      </c>
      <c r="Q1002" s="29" t="n">
        <f aca="false">M1002+N1002+O1002</f>
        <v>0</v>
      </c>
      <c r="R1002" s="29" t="n">
        <f aca="false">P1002+Q1002</f>
        <v>0</v>
      </c>
      <c r="S1002" s="29" t="n">
        <f aca="false">O1002+P1002+Q1002</f>
        <v>0</v>
      </c>
      <c r="T1002" s="29" t="n">
        <f aca="false">R1002+S1002</f>
        <v>0</v>
      </c>
      <c r="U1002" s="29" t="n">
        <f aca="false">O1002+Q1002+S1002</f>
        <v>0</v>
      </c>
      <c r="V1002" s="29" t="n">
        <f aca="false">N1002+U1002</f>
        <v>0</v>
      </c>
      <c r="W1002" s="29" t="n">
        <f aca="false">V1002-N1002</f>
        <v>0</v>
      </c>
      <c r="X1002" s="29" t="n">
        <f aca="false">R1002+T1002+V1002</f>
        <v>0</v>
      </c>
      <c r="Y1002" s="29" t="n">
        <f aca="false">V1002+X1002</f>
        <v>0</v>
      </c>
      <c r="Z1002" s="29" t="n">
        <f aca="false">V1002+W1002+X1002</f>
        <v>0</v>
      </c>
      <c r="AA1002" s="29" t="n">
        <f aca="false">W1002+X1002+Y1002</f>
        <v>0</v>
      </c>
      <c r="AB1002" s="29" t="n">
        <f aca="false">X1002+Y1002+Z1002</f>
        <v>0</v>
      </c>
      <c r="AC1002" s="29" t="n">
        <f aca="false">Y1002+Z1002+AA1002</f>
        <v>0</v>
      </c>
      <c r="AD1002" s="29" t="n">
        <f aca="false">Z1002+AA1002+AB1002</f>
        <v>0</v>
      </c>
      <c r="AE1002" s="29" t="n">
        <f aca="false">AB1002+AC1002+AD1002</f>
        <v>0</v>
      </c>
      <c r="AF1002" s="29" t="n">
        <f aca="false">AC1002+AD1002+AE1002</f>
        <v>0</v>
      </c>
      <c r="AG1002" s="29" t="n">
        <f aca="false">AD1002+AE1002+AF1002</f>
        <v>0</v>
      </c>
      <c r="AH1002" s="29" t="n">
        <f aca="false">AE1002+AF1002+AG1002</f>
        <v>0</v>
      </c>
      <c r="AI1002" s="29" t="n">
        <f aca="false">AF1002+AG1002+AH1002</f>
        <v>0</v>
      </c>
      <c r="AJ1002" s="29" t="n">
        <f aca="false">AG1002+AH1002+AI1002</f>
        <v>0</v>
      </c>
      <c r="AK1002" s="29" t="n">
        <f aca="false">AH1002+AI1002+AJ1002</f>
        <v>0</v>
      </c>
      <c r="AL1002" s="42" t="n">
        <f aca="false">AH1002+AK1002</f>
        <v>0</v>
      </c>
      <c r="AM1002" s="29" t="n">
        <f aca="false">AJ1002+AK1002+AL1002</f>
        <v>0</v>
      </c>
      <c r="AN1002" s="29" t="n">
        <f aca="false">AK1002+AL1002+AM1002</f>
        <v>0</v>
      </c>
      <c r="AO1002" s="42" t="n">
        <f aca="false">AM1002+AN1002</f>
        <v>0</v>
      </c>
      <c r="AP1002" s="29" t="n">
        <f aca="false">AM1002+AN1002+AO1002</f>
        <v>0</v>
      </c>
      <c r="AQ1002" s="29" t="n">
        <f aca="false">AN1002+AO1002+AP1002</f>
        <v>0</v>
      </c>
      <c r="AR1002" s="29" t="n">
        <f aca="false">AO1002+AP1002+AQ1002</f>
        <v>0</v>
      </c>
      <c r="AS1002" s="29" t="n">
        <f aca="false">AP1002+AQ1002+AR1002</f>
        <v>0</v>
      </c>
      <c r="AT1002" s="29" t="n">
        <f aca="false">AQ1002+AR1002+AS1002</f>
        <v>0</v>
      </c>
      <c r="AU1002" s="42" t="n">
        <f aca="false">AR1002+AS1002+AT1002</f>
        <v>0</v>
      </c>
    </row>
    <row r="1003" customFormat="false" ht="11.25" hidden="true" customHeight="true" outlineLevel="0" collapsed="false">
      <c r="B1003" s="56"/>
      <c r="C1003" s="51"/>
      <c r="D1003" s="51"/>
      <c r="E1003" s="71"/>
      <c r="F1003" s="51"/>
      <c r="G1003" s="51"/>
      <c r="H1003" s="51"/>
      <c r="I1003" s="52"/>
      <c r="J1003" s="53"/>
      <c r="K1003" s="54"/>
      <c r="L1003" s="55"/>
      <c r="M1003" s="52"/>
      <c r="N1003" s="29" t="n">
        <f aca="false">J1003+K1003+L1003</f>
        <v>0</v>
      </c>
      <c r="O1003" s="29" t="n">
        <f aca="false">K1003+L1003+M1003</f>
        <v>0</v>
      </c>
      <c r="P1003" s="29" t="n">
        <f aca="false">N1003+O1003</f>
        <v>0</v>
      </c>
      <c r="Q1003" s="29" t="n">
        <f aca="false">M1003+N1003+O1003</f>
        <v>0</v>
      </c>
      <c r="R1003" s="29" t="n">
        <f aca="false">P1003+Q1003</f>
        <v>0</v>
      </c>
      <c r="S1003" s="29" t="n">
        <f aca="false">O1003+P1003+Q1003</f>
        <v>0</v>
      </c>
      <c r="T1003" s="29" t="n">
        <f aca="false">R1003+S1003</f>
        <v>0</v>
      </c>
      <c r="U1003" s="29" t="n">
        <f aca="false">O1003+Q1003+S1003</f>
        <v>0</v>
      </c>
      <c r="V1003" s="29" t="n">
        <f aca="false">N1003+U1003</f>
        <v>0</v>
      </c>
      <c r="W1003" s="29" t="n">
        <f aca="false">V1003-N1003</f>
        <v>0</v>
      </c>
      <c r="X1003" s="29" t="n">
        <f aca="false">R1003+T1003+V1003</f>
        <v>0</v>
      </c>
      <c r="Y1003" s="29" t="n">
        <f aca="false">V1003+X1003</f>
        <v>0</v>
      </c>
      <c r="Z1003" s="29" t="n">
        <f aca="false">V1003+W1003+X1003</f>
        <v>0</v>
      </c>
      <c r="AA1003" s="29" t="n">
        <f aca="false">W1003+X1003+Y1003</f>
        <v>0</v>
      </c>
      <c r="AB1003" s="29" t="n">
        <f aca="false">X1003+Y1003+Z1003</f>
        <v>0</v>
      </c>
      <c r="AC1003" s="29" t="n">
        <f aca="false">Y1003+Z1003+AA1003</f>
        <v>0</v>
      </c>
      <c r="AD1003" s="29" t="n">
        <f aca="false">Z1003+AA1003+AB1003</f>
        <v>0</v>
      </c>
      <c r="AE1003" s="29" t="n">
        <f aca="false">AB1003+AC1003+AD1003</f>
        <v>0</v>
      </c>
      <c r="AF1003" s="29" t="n">
        <f aca="false">AC1003+AD1003+AE1003</f>
        <v>0</v>
      </c>
      <c r="AG1003" s="29" t="n">
        <f aca="false">AD1003+AE1003+AF1003</f>
        <v>0</v>
      </c>
      <c r="AH1003" s="29" t="n">
        <f aca="false">AE1003+AF1003+AG1003</f>
        <v>0</v>
      </c>
      <c r="AI1003" s="29" t="n">
        <f aca="false">AF1003+AG1003+AH1003</f>
        <v>0</v>
      </c>
      <c r="AJ1003" s="29" t="n">
        <f aca="false">AG1003+AH1003+AI1003</f>
        <v>0</v>
      </c>
      <c r="AK1003" s="29" t="n">
        <f aca="false">AH1003+AI1003+AJ1003</f>
        <v>0</v>
      </c>
      <c r="AL1003" s="42" t="n">
        <f aca="false">AH1003+AK1003</f>
        <v>0</v>
      </c>
      <c r="AM1003" s="29" t="n">
        <f aca="false">AJ1003+AK1003+AL1003</f>
        <v>0</v>
      </c>
      <c r="AN1003" s="29" t="n">
        <f aca="false">AK1003+AL1003+AM1003</f>
        <v>0</v>
      </c>
      <c r="AO1003" s="42" t="n">
        <f aca="false">AM1003+AN1003</f>
        <v>0</v>
      </c>
      <c r="AP1003" s="29" t="n">
        <f aca="false">AM1003+AN1003+AO1003</f>
        <v>0</v>
      </c>
      <c r="AQ1003" s="29" t="n">
        <f aca="false">AN1003+AO1003+AP1003</f>
        <v>0</v>
      </c>
      <c r="AR1003" s="29" t="n">
        <f aca="false">AO1003+AP1003+AQ1003</f>
        <v>0</v>
      </c>
      <c r="AS1003" s="29" t="n">
        <f aca="false">AP1003+AQ1003+AR1003</f>
        <v>0</v>
      </c>
      <c r="AT1003" s="29" t="n">
        <f aca="false">AQ1003+AR1003+AS1003</f>
        <v>0</v>
      </c>
      <c r="AU1003" s="42" t="n">
        <f aca="false">AR1003+AS1003+AT1003</f>
        <v>0</v>
      </c>
    </row>
    <row r="1004" customFormat="false" ht="11.25" hidden="true" customHeight="true" outlineLevel="0" collapsed="false">
      <c r="B1004" s="56"/>
      <c r="C1004" s="51"/>
      <c r="D1004" s="51"/>
      <c r="E1004" s="71"/>
      <c r="F1004" s="51"/>
      <c r="G1004" s="51"/>
      <c r="H1004" s="51"/>
      <c r="I1004" s="52"/>
      <c r="J1004" s="53"/>
      <c r="K1004" s="54"/>
      <c r="L1004" s="55"/>
      <c r="M1004" s="52"/>
      <c r="N1004" s="29" t="n">
        <f aca="false">J1004+K1004+L1004</f>
        <v>0</v>
      </c>
      <c r="O1004" s="29" t="n">
        <f aca="false">K1004+L1004+M1004</f>
        <v>0</v>
      </c>
      <c r="P1004" s="29" t="n">
        <f aca="false">N1004+O1004</f>
        <v>0</v>
      </c>
      <c r="Q1004" s="29" t="n">
        <f aca="false">M1004+N1004+O1004</f>
        <v>0</v>
      </c>
      <c r="R1004" s="29" t="n">
        <f aca="false">P1004+Q1004</f>
        <v>0</v>
      </c>
      <c r="S1004" s="29" t="n">
        <f aca="false">O1004+P1004+Q1004</f>
        <v>0</v>
      </c>
      <c r="T1004" s="29" t="n">
        <f aca="false">R1004+S1004</f>
        <v>0</v>
      </c>
      <c r="U1004" s="29" t="n">
        <f aca="false">O1004+Q1004+S1004</f>
        <v>0</v>
      </c>
      <c r="V1004" s="29" t="n">
        <f aca="false">N1004+U1004</f>
        <v>0</v>
      </c>
      <c r="W1004" s="29" t="n">
        <f aca="false">V1004-N1004</f>
        <v>0</v>
      </c>
      <c r="X1004" s="29" t="n">
        <f aca="false">R1004+T1004+V1004</f>
        <v>0</v>
      </c>
      <c r="Y1004" s="29" t="n">
        <f aca="false">V1004+X1004</f>
        <v>0</v>
      </c>
      <c r="Z1004" s="29" t="n">
        <f aca="false">V1004+W1004+X1004</f>
        <v>0</v>
      </c>
      <c r="AA1004" s="29" t="n">
        <f aca="false">W1004+X1004+Y1004</f>
        <v>0</v>
      </c>
      <c r="AB1004" s="29" t="n">
        <f aca="false">X1004+Y1004+Z1004</f>
        <v>0</v>
      </c>
      <c r="AC1004" s="29" t="n">
        <f aca="false">Y1004+Z1004+AA1004</f>
        <v>0</v>
      </c>
      <c r="AD1004" s="29" t="n">
        <f aca="false">Z1004+AA1004+AB1004</f>
        <v>0</v>
      </c>
      <c r="AE1004" s="29" t="n">
        <f aca="false">AB1004+AC1004+AD1004</f>
        <v>0</v>
      </c>
      <c r="AF1004" s="29" t="n">
        <f aca="false">AC1004+AD1004+AE1004</f>
        <v>0</v>
      </c>
      <c r="AG1004" s="29" t="n">
        <f aca="false">AD1004+AE1004+AF1004</f>
        <v>0</v>
      </c>
      <c r="AH1004" s="29" t="n">
        <f aca="false">AE1004+AF1004+AG1004</f>
        <v>0</v>
      </c>
      <c r="AI1004" s="29" t="n">
        <f aca="false">AF1004+AG1004+AH1004</f>
        <v>0</v>
      </c>
      <c r="AJ1004" s="29" t="n">
        <f aca="false">AG1004+AH1004+AI1004</f>
        <v>0</v>
      </c>
      <c r="AK1004" s="29" t="n">
        <f aca="false">AH1004+AI1004+AJ1004</f>
        <v>0</v>
      </c>
      <c r="AL1004" s="42" t="n">
        <f aca="false">AH1004+AK1004</f>
        <v>0</v>
      </c>
      <c r="AM1004" s="29" t="n">
        <f aca="false">AJ1004+AK1004+AL1004</f>
        <v>0</v>
      </c>
      <c r="AN1004" s="29" t="n">
        <f aca="false">AK1004+AL1004+AM1004</f>
        <v>0</v>
      </c>
      <c r="AO1004" s="42" t="n">
        <f aca="false">AM1004+AN1004</f>
        <v>0</v>
      </c>
      <c r="AP1004" s="29" t="n">
        <f aca="false">AM1004+AN1004+AO1004</f>
        <v>0</v>
      </c>
      <c r="AQ1004" s="29" t="n">
        <f aca="false">AN1004+AO1004+AP1004</f>
        <v>0</v>
      </c>
      <c r="AR1004" s="29" t="n">
        <f aca="false">AO1004+AP1004+AQ1004</f>
        <v>0</v>
      </c>
      <c r="AS1004" s="29" t="n">
        <f aca="false">AP1004+AQ1004+AR1004</f>
        <v>0</v>
      </c>
      <c r="AT1004" s="29" t="n">
        <f aca="false">AQ1004+AR1004+AS1004</f>
        <v>0</v>
      </c>
      <c r="AU1004" s="42" t="n">
        <f aca="false">AR1004+AS1004+AT1004</f>
        <v>0</v>
      </c>
    </row>
    <row r="1005" customFormat="false" ht="11.25" hidden="true" customHeight="true" outlineLevel="0" collapsed="false">
      <c r="B1005" s="56"/>
      <c r="C1005" s="51"/>
      <c r="D1005" s="51"/>
      <c r="E1005" s="71"/>
      <c r="F1005" s="51"/>
      <c r="G1005" s="51"/>
      <c r="H1005" s="51"/>
      <c r="I1005" s="52"/>
      <c r="J1005" s="53"/>
      <c r="K1005" s="54"/>
      <c r="L1005" s="55"/>
      <c r="M1005" s="52"/>
      <c r="N1005" s="29" t="n">
        <f aca="false">J1005+K1005+L1005</f>
        <v>0</v>
      </c>
      <c r="O1005" s="29" t="n">
        <f aca="false">K1005+L1005+M1005</f>
        <v>0</v>
      </c>
      <c r="P1005" s="29" t="n">
        <f aca="false">N1005+O1005</f>
        <v>0</v>
      </c>
      <c r="Q1005" s="29" t="n">
        <f aca="false">M1005+N1005+O1005</f>
        <v>0</v>
      </c>
      <c r="R1005" s="29" t="n">
        <f aca="false">P1005+Q1005</f>
        <v>0</v>
      </c>
      <c r="S1005" s="29" t="n">
        <f aca="false">O1005+P1005+Q1005</f>
        <v>0</v>
      </c>
      <c r="T1005" s="29" t="n">
        <f aca="false">R1005+S1005</f>
        <v>0</v>
      </c>
      <c r="U1005" s="29" t="n">
        <f aca="false">O1005+Q1005+S1005</f>
        <v>0</v>
      </c>
      <c r="V1005" s="29" t="n">
        <f aca="false">N1005+U1005</f>
        <v>0</v>
      </c>
      <c r="W1005" s="29" t="n">
        <f aca="false">V1005-N1005</f>
        <v>0</v>
      </c>
      <c r="X1005" s="29" t="n">
        <f aca="false">R1005+T1005+V1005</f>
        <v>0</v>
      </c>
      <c r="Y1005" s="29" t="n">
        <f aca="false">V1005+X1005</f>
        <v>0</v>
      </c>
      <c r="Z1005" s="29" t="n">
        <f aca="false">V1005+W1005+X1005</f>
        <v>0</v>
      </c>
      <c r="AA1005" s="29" t="n">
        <f aca="false">W1005+X1005+Y1005</f>
        <v>0</v>
      </c>
      <c r="AB1005" s="29" t="n">
        <f aca="false">X1005+Y1005+Z1005</f>
        <v>0</v>
      </c>
      <c r="AC1005" s="29" t="n">
        <f aca="false">Y1005+Z1005+AA1005</f>
        <v>0</v>
      </c>
      <c r="AD1005" s="29" t="n">
        <f aca="false">Z1005+AA1005+AB1005</f>
        <v>0</v>
      </c>
      <c r="AE1005" s="29" t="n">
        <f aca="false">AB1005+AC1005+AD1005</f>
        <v>0</v>
      </c>
      <c r="AF1005" s="29" t="n">
        <f aca="false">AC1005+AD1005+AE1005</f>
        <v>0</v>
      </c>
      <c r="AG1005" s="29" t="n">
        <f aca="false">AD1005+AE1005+AF1005</f>
        <v>0</v>
      </c>
      <c r="AH1005" s="29" t="n">
        <f aca="false">AE1005+AF1005+AG1005</f>
        <v>0</v>
      </c>
      <c r="AI1005" s="29" t="n">
        <f aca="false">AF1005+AG1005+AH1005</f>
        <v>0</v>
      </c>
      <c r="AJ1005" s="29" t="n">
        <f aca="false">AG1005+AH1005+AI1005</f>
        <v>0</v>
      </c>
      <c r="AK1005" s="29" t="n">
        <f aca="false">AH1005+AI1005+AJ1005</f>
        <v>0</v>
      </c>
      <c r="AL1005" s="42" t="n">
        <f aca="false">AH1005+AK1005</f>
        <v>0</v>
      </c>
      <c r="AM1005" s="29" t="n">
        <f aca="false">AJ1005+AK1005+AL1005</f>
        <v>0</v>
      </c>
      <c r="AN1005" s="29" t="n">
        <f aca="false">AK1005+AL1005+AM1005</f>
        <v>0</v>
      </c>
      <c r="AO1005" s="42" t="n">
        <f aca="false">AM1005+AN1005</f>
        <v>0</v>
      </c>
      <c r="AP1005" s="29" t="n">
        <f aca="false">AM1005+AN1005+AO1005</f>
        <v>0</v>
      </c>
      <c r="AQ1005" s="29" t="n">
        <f aca="false">AN1005+AO1005+AP1005</f>
        <v>0</v>
      </c>
      <c r="AR1005" s="29" t="n">
        <f aca="false">AO1005+AP1005+AQ1005</f>
        <v>0</v>
      </c>
      <c r="AS1005" s="29" t="n">
        <f aca="false">AP1005+AQ1005+AR1005</f>
        <v>0</v>
      </c>
      <c r="AT1005" s="29" t="n">
        <f aca="false">AQ1005+AR1005+AS1005</f>
        <v>0</v>
      </c>
      <c r="AU1005" s="42" t="n">
        <f aca="false">AR1005+AS1005+AT1005</f>
        <v>0</v>
      </c>
    </row>
    <row r="1006" customFormat="false" ht="52.5" hidden="false" customHeight="true" outlineLevel="0" collapsed="false">
      <c r="B1006" s="57" t="s">
        <v>537</v>
      </c>
      <c r="C1006" s="37" t="s">
        <v>57</v>
      </c>
      <c r="D1006" s="37" t="s">
        <v>442</v>
      </c>
      <c r="E1006" s="59" t="s">
        <v>539</v>
      </c>
      <c r="F1006" s="37"/>
      <c r="G1006" s="37"/>
      <c r="H1006" s="37"/>
      <c r="I1006" s="38"/>
      <c r="J1006" s="39"/>
      <c r="K1006" s="40"/>
      <c r="L1006" s="41"/>
      <c r="M1006" s="38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58" t="n">
        <f aca="false">AE1007+AE1012</f>
        <v>0</v>
      </c>
      <c r="AF1006" s="58"/>
      <c r="AG1006" s="58" t="n">
        <f aca="false">AG1007+AG1012</f>
        <v>518200</v>
      </c>
      <c r="AH1006" s="58" t="n">
        <f aca="false">AH1007+AH1012</f>
        <v>518200</v>
      </c>
      <c r="AI1006" s="58" t="n">
        <f aca="false">AI1007+AI1012</f>
        <v>0</v>
      </c>
      <c r="AJ1006" s="58" t="n">
        <f aca="false">AJ1007+AJ1012</f>
        <v>0</v>
      </c>
      <c r="AK1006" s="58" t="n">
        <f aca="false">AK1007+AK1012</f>
        <v>0</v>
      </c>
      <c r="AL1006" s="58" t="n">
        <f aca="false">AH1006+AK1006</f>
        <v>518200</v>
      </c>
      <c r="AM1006" s="58" t="n">
        <f aca="false">AM1007+AM1012</f>
        <v>518200</v>
      </c>
      <c r="AN1006" s="58" t="n">
        <f aca="false">AN1007+AN1012</f>
        <v>0</v>
      </c>
      <c r="AO1006" s="42" t="n">
        <f aca="false">AM1006+AN1006</f>
        <v>518200</v>
      </c>
      <c r="AP1006" s="58" t="n">
        <f aca="false">AP1007+AP1012</f>
        <v>583000</v>
      </c>
      <c r="AQ1006" s="58" t="n">
        <f aca="false">AQ1007+AQ1012</f>
        <v>917800</v>
      </c>
      <c r="AR1006" s="58" t="n">
        <f aca="false">AR1007+AR1012</f>
        <v>0</v>
      </c>
      <c r="AS1006" s="58" t="n">
        <f aca="false">AS1007+AS1012</f>
        <v>917800</v>
      </c>
      <c r="AT1006" s="58" t="n">
        <f aca="false">AT1007+AT1012</f>
        <v>0</v>
      </c>
      <c r="AU1006" s="58" t="n">
        <f aca="false">AR1006+AS1006+AT1006</f>
        <v>917800</v>
      </c>
    </row>
    <row r="1007" customFormat="false" ht="74.25" hidden="false" customHeight="true" outlineLevel="0" collapsed="false">
      <c r="B1007" s="66" t="s">
        <v>78</v>
      </c>
      <c r="C1007" s="51" t="s">
        <v>174</v>
      </c>
      <c r="D1007" s="51" t="s">
        <v>442</v>
      </c>
      <c r="E1007" s="71" t="s">
        <v>539</v>
      </c>
      <c r="F1007" s="51" t="s">
        <v>79</v>
      </c>
      <c r="G1007" s="51"/>
      <c r="H1007" s="51"/>
      <c r="I1007" s="52"/>
      <c r="J1007" s="53"/>
      <c r="K1007" s="54"/>
      <c r="L1007" s="55"/>
      <c r="M1007" s="52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42" t="n">
        <f aca="false">AE1008</f>
        <v>0</v>
      </c>
      <c r="AF1007" s="42"/>
      <c r="AG1007" s="42" t="n">
        <f aca="false">AG1008</f>
        <v>445400</v>
      </c>
      <c r="AH1007" s="42" t="n">
        <f aca="false">AH1008</f>
        <v>445400</v>
      </c>
      <c r="AI1007" s="42" t="n">
        <f aca="false">AI1008</f>
        <v>0</v>
      </c>
      <c r="AJ1007" s="42" t="n">
        <f aca="false">AJ1008</f>
        <v>0</v>
      </c>
      <c r="AK1007" s="42" t="n">
        <f aca="false">AK1008</f>
        <v>0</v>
      </c>
      <c r="AL1007" s="42" t="n">
        <f aca="false">AH1007+AK1007</f>
        <v>445400</v>
      </c>
      <c r="AM1007" s="42" t="n">
        <f aca="false">AM1008</f>
        <v>445400</v>
      </c>
      <c r="AN1007" s="42" t="n">
        <f aca="false">AN1008</f>
        <v>0</v>
      </c>
      <c r="AO1007" s="42" t="n">
        <f aca="false">AM1007+AN1007</f>
        <v>445400</v>
      </c>
      <c r="AP1007" s="42" t="n">
        <f aca="false">AP1008</f>
        <v>510200</v>
      </c>
      <c r="AQ1007" s="42" t="n">
        <f aca="false">AQ1008</f>
        <v>743777</v>
      </c>
      <c r="AR1007" s="42" t="n">
        <f aca="false">AR1008</f>
        <v>0</v>
      </c>
      <c r="AS1007" s="42" t="n">
        <f aca="false">AS1008</f>
        <v>743777</v>
      </c>
      <c r="AT1007" s="42" t="n">
        <f aca="false">AT1008</f>
        <v>0</v>
      </c>
      <c r="AU1007" s="42" t="n">
        <f aca="false">AR1007+AS1007+AT1007</f>
        <v>743777</v>
      </c>
    </row>
    <row r="1008" customFormat="false" ht="26.25" hidden="false" customHeight="true" outlineLevel="0" collapsed="false">
      <c r="B1008" s="66" t="s">
        <v>72</v>
      </c>
      <c r="C1008" s="51" t="s">
        <v>57</v>
      </c>
      <c r="D1008" s="51" t="s">
        <v>442</v>
      </c>
      <c r="E1008" s="71" t="s">
        <v>539</v>
      </c>
      <c r="F1008" s="51" t="s">
        <v>63</v>
      </c>
      <c r="G1008" s="51"/>
      <c r="H1008" s="51"/>
      <c r="I1008" s="52"/>
      <c r="J1008" s="53"/>
      <c r="K1008" s="54"/>
      <c r="L1008" s="55"/>
      <c r="M1008" s="52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42" t="n">
        <f aca="false">AE1009+AE1010+AE1011</f>
        <v>0</v>
      </c>
      <c r="AF1008" s="42"/>
      <c r="AG1008" s="42" t="n">
        <f aca="false">AG1009+AG1010+AG1011</f>
        <v>445400</v>
      </c>
      <c r="AH1008" s="42" t="n">
        <f aca="false">AH1009+AH1010+AH1011</f>
        <v>445400</v>
      </c>
      <c r="AI1008" s="42" t="n">
        <f aca="false">AI1009+AI1010+AI1011</f>
        <v>0</v>
      </c>
      <c r="AJ1008" s="42" t="n">
        <f aca="false">AJ1009+AJ1010+AJ1011</f>
        <v>0</v>
      </c>
      <c r="AK1008" s="42" t="n">
        <f aca="false">AK1009+AK1010+AK1011</f>
        <v>0</v>
      </c>
      <c r="AL1008" s="42" t="n">
        <f aca="false">AH1008+AK1008</f>
        <v>445400</v>
      </c>
      <c r="AM1008" s="42" t="n">
        <f aca="false">AM1009+AM1010+AM1011</f>
        <v>445400</v>
      </c>
      <c r="AN1008" s="42" t="n">
        <f aca="false">AN1009+AN1010+AN1011</f>
        <v>0</v>
      </c>
      <c r="AO1008" s="42" t="n">
        <f aca="false">AM1008+AN1008</f>
        <v>445400</v>
      </c>
      <c r="AP1008" s="42" t="n">
        <f aca="false">AP1009+AP1010+AP1011</f>
        <v>510200</v>
      </c>
      <c r="AQ1008" s="42" t="n">
        <f aca="false">AQ1009+AQ1010+AQ1011</f>
        <v>743777</v>
      </c>
      <c r="AR1008" s="42" t="n">
        <f aca="false">AR1009+AR1010+AR1011</f>
        <v>0</v>
      </c>
      <c r="AS1008" s="42" t="n">
        <f aca="false">AS1009+AS1010+AS1011</f>
        <v>743777</v>
      </c>
      <c r="AT1008" s="42" t="n">
        <f aca="false">AT1009+AT1010+AT1011</f>
        <v>0</v>
      </c>
      <c r="AU1008" s="42" t="n">
        <f aca="false">AR1008+AS1008+AT1008</f>
        <v>743777</v>
      </c>
    </row>
    <row r="1009" customFormat="false" ht="13.5" hidden="true" customHeight="true" outlineLevel="0" collapsed="false">
      <c r="B1009" s="67" t="s">
        <v>64</v>
      </c>
      <c r="C1009" s="51" t="s">
        <v>57</v>
      </c>
      <c r="D1009" s="51" t="s">
        <v>442</v>
      </c>
      <c r="E1009" s="71" t="s">
        <v>539</v>
      </c>
      <c r="F1009" s="51" t="s">
        <v>65</v>
      </c>
      <c r="G1009" s="51" t="s">
        <v>66</v>
      </c>
      <c r="H1009" s="51"/>
      <c r="I1009" s="52"/>
      <c r="J1009" s="53"/>
      <c r="K1009" s="54"/>
      <c r="L1009" s="55"/>
      <c r="M1009" s="52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42"/>
      <c r="AF1009" s="42"/>
      <c r="AG1009" s="42" t="n">
        <v>341000</v>
      </c>
      <c r="AH1009" s="42" t="n">
        <v>341000</v>
      </c>
      <c r="AI1009" s="42"/>
      <c r="AJ1009" s="42"/>
      <c r="AK1009" s="42"/>
      <c r="AL1009" s="42" t="n">
        <f aca="false">AH1009+AK1009</f>
        <v>341000</v>
      </c>
      <c r="AM1009" s="42" t="n">
        <v>341000</v>
      </c>
      <c r="AN1009" s="42"/>
      <c r="AO1009" s="42" t="n">
        <f aca="false">AM1009+AN1009</f>
        <v>341000</v>
      </c>
      <c r="AP1009" s="42" t="n">
        <v>391857</v>
      </c>
      <c r="AQ1009" s="42" t="n">
        <v>568953</v>
      </c>
      <c r="AR1009" s="42"/>
      <c r="AS1009" s="42" t="n">
        <v>568953</v>
      </c>
      <c r="AT1009" s="42"/>
      <c r="AU1009" s="42" t="n">
        <f aca="false">AR1009+AS1009+AT1009</f>
        <v>568953</v>
      </c>
    </row>
    <row r="1010" customFormat="false" ht="12" hidden="true" customHeight="true" outlineLevel="0" collapsed="false">
      <c r="B1010" s="67" t="s">
        <v>64</v>
      </c>
      <c r="C1010" s="51" t="s">
        <v>57</v>
      </c>
      <c r="D1010" s="51" t="s">
        <v>442</v>
      </c>
      <c r="E1010" s="71" t="s">
        <v>539</v>
      </c>
      <c r="F1010" s="51" t="s">
        <v>73</v>
      </c>
      <c r="G1010" s="51" t="s">
        <v>67</v>
      </c>
      <c r="H1010" s="51"/>
      <c r="I1010" s="52"/>
      <c r="J1010" s="53"/>
      <c r="K1010" s="54"/>
      <c r="L1010" s="55"/>
      <c r="M1010" s="52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42"/>
      <c r="AF1010" s="42"/>
      <c r="AG1010" s="42" t="n">
        <v>102900</v>
      </c>
      <c r="AH1010" s="42" t="n">
        <v>102900</v>
      </c>
      <c r="AI1010" s="42"/>
      <c r="AJ1010" s="42"/>
      <c r="AK1010" s="42"/>
      <c r="AL1010" s="42" t="n">
        <f aca="false">AH1010+AK1010</f>
        <v>102900</v>
      </c>
      <c r="AM1010" s="42" t="n">
        <v>102900</v>
      </c>
      <c r="AN1010" s="42"/>
      <c r="AO1010" s="42" t="n">
        <f aca="false">AM1010+AN1010</f>
        <v>102900</v>
      </c>
      <c r="AP1010" s="42" t="n">
        <v>118343</v>
      </c>
      <c r="AQ1010" s="42" t="n">
        <v>171824</v>
      </c>
      <c r="AR1010" s="42"/>
      <c r="AS1010" s="42" t="n">
        <v>171824</v>
      </c>
      <c r="AT1010" s="42"/>
      <c r="AU1010" s="42" t="n">
        <f aca="false">AR1010+AS1010+AT1010</f>
        <v>171824</v>
      </c>
    </row>
    <row r="1011" customFormat="false" ht="28.5" hidden="true" customHeight="true" outlineLevel="0" collapsed="false">
      <c r="B1011" s="60" t="s">
        <v>107</v>
      </c>
      <c r="C1011" s="51" t="s">
        <v>57</v>
      </c>
      <c r="D1011" s="51" t="s">
        <v>442</v>
      </c>
      <c r="E1011" s="71" t="s">
        <v>539</v>
      </c>
      <c r="F1011" s="51" t="s">
        <v>108</v>
      </c>
      <c r="G1011" s="51" t="s">
        <v>109</v>
      </c>
      <c r="H1011" s="51"/>
      <c r="I1011" s="52"/>
      <c r="J1011" s="53"/>
      <c r="K1011" s="54"/>
      <c r="L1011" s="55"/>
      <c r="M1011" s="52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42"/>
      <c r="AF1011" s="42"/>
      <c r="AG1011" s="42" t="n">
        <v>1500</v>
      </c>
      <c r="AH1011" s="42" t="n">
        <v>1500</v>
      </c>
      <c r="AI1011" s="42"/>
      <c r="AJ1011" s="42"/>
      <c r="AK1011" s="42"/>
      <c r="AL1011" s="42" t="n">
        <f aca="false">AH1011+AK1011</f>
        <v>1500</v>
      </c>
      <c r="AM1011" s="42" t="n">
        <v>1500</v>
      </c>
      <c r="AN1011" s="42"/>
      <c r="AO1011" s="42" t="n">
        <f aca="false">AM1011+AN1011</f>
        <v>1500</v>
      </c>
      <c r="AP1011" s="42"/>
      <c r="AQ1011" s="42" t="n">
        <v>3000</v>
      </c>
      <c r="AR1011" s="42"/>
      <c r="AS1011" s="42" t="n">
        <v>3000</v>
      </c>
      <c r="AT1011" s="42"/>
      <c r="AU1011" s="42" t="n">
        <f aca="false">AR1011+AS1011+AT1011</f>
        <v>3000</v>
      </c>
    </row>
    <row r="1012" customFormat="false" ht="28.5" hidden="false" customHeight="true" outlineLevel="0" collapsed="false">
      <c r="B1012" s="60" t="s">
        <v>110</v>
      </c>
      <c r="C1012" s="51" t="s">
        <v>57</v>
      </c>
      <c r="D1012" s="51" t="s">
        <v>442</v>
      </c>
      <c r="E1012" s="71" t="s">
        <v>539</v>
      </c>
      <c r="F1012" s="51" t="s">
        <v>111</v>
      </c>
      <c r="G1012" s="51"/>
      <c r="H1012" s="51"/>
      <c r="I1012" s="52"/>
      <c r="J1012" s="53"/>
      <c r="K1012" s="54"/>
      <c r="L1012" s="55"/>
      <c r="M1012" s="52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42" t="n">
        <f aca="false">AE1013</f>
        <v>0</v>
      </c>
      <c r="AF1012" s="42"/>
      <c r="AG1012" s="42" t="n">
        <f aca="false">AG1013</f>
        <v>72800</v>
      </c>
      <c r="AH1012" s="42" t="n">
        <f aca="false">AH1013</f>
        <v>72800</v>
      </c>
      <c r="AI1012" s="42" t="n">
        <f aca="false">AI1013</f>
        <v>0</v>
      </c>
      <c r="AJ1012" s="42" t="n">
        <f aca="false">AJ1013</f>
        <v>0</v>
      </c>
      <c r="AK1012" s="42" t="n">
        <f aca="false">AK1013</f>
        <v>0</v>
      </c>
      <c r="AL1012" s="42" t="n">
        <f aca="false">AH1012+AK1012</f>
        <v>72800</v>
      </c>
      <c r="AM1012" s="42" t="n">
        <f aca="false">AM1013</f>
        <v>72800</v>
      </c>
      <c r="AN1012" s="42" t="n">
        <f aca="false">AN1013</f>
        <v>0</v>
      </c>
      <c r="AO1012" s="42" t="n">
        <f aca="false">AM1012+AN1012</f>
        <v>72800</v>
      </c>
      <c r="AP1012" s="42" t="n">
        <f aca="false">AP1013</f>
        <v>72800</v>
      </c>
      <c r="AQ1012" s="42" t="n">
        <f aca="false">AQ1013</f>
        <v>174023</v>
      </c>
      <c r="AR1012" s="42" t="n">
        <f aca="false">AR1013</f>
        <v>0</v>
      </c>
      <c r="AS1012" s="42" t="n">
        <f aca="false">AS1013</f>
        <v>174023</v>
      </c>
      <c r="AT1012" s="42" t="n">
        <f aca="false">AT1013</f>
        <v>0</v>
      </c>
      <c r="AU1012" s="42" t="n">
        <f aca="false">AR1012+AS1012+AT1012</f>
        <v>174023</v>
      </c>
    </row>
    <row r="1013" customFormat="false" ht="27" hidden="false" customHeight="true" outlineLevel="0" collapsed="false">
      <c r="B1013" s="72" t="s">
        <v>112</v>
      </c>
      <c r="C1013" s="51" t="s">
        <v>57</v>
      </c>
      <c r="D1013" s="51" t="s">
        <v>442</v>
      </c>
      <c r="E1013" s="71" t="s">
        <v>539</v>
      </c>
      <c r="F1013" s="51" t="s">
        <v>113</v>
      </c>
      <c r="G1013" s="51"/>
      <c r="H1013" s="51"/>
      <c r="I1013" s="52"/>
      <c r="J1013" s="53"/>
      <c r="K1013" s="54"/>
      <c r="L1013" s="55"/>
      <c r="M1013" s="52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42" t="n">
        <f aca="false">AE1014+AE1015+AE1016+AE1017+AE1018+AE1019</f>
        <v>0</v>
      </c>
      <c r="AF1013" s="42"/>
      <c r="AG1013" s="42" t="n">
        <f aca="false">AG1014+AG1015+AG1016+AG1017+AG1018+AG1019</f>
        <v>72800</v>
      </c>
      <c r="AH1013" s="42" t="n">
        <f aca="false">AH1014+AH1015+AH1016+AH1017+AH1018+AH1019</f>
        <v>72800</v>
      </c>
      <c r="AI1013" s="42" t="n">
        <f aca="false">AI1014+AI1015+AI1016+AI1017+AI1018+AI1019</f>
        <v>0</v>
      </c>
      <c r="AJ1013" s="42" t="n">
        <f aca="false">AJ1014+AJ1015+AJ1016+AJ1017+AJ1018+AJ1019</f>
        <v>0</v>
      </c>
      <c r="AK1013" s="42" t="n">
        <f aca="false">AK1014+AK1015+AK1016+AK1017+AK1018+AK1019</f>
        <v>0</v>
      </c>
      <c r="AL1013" s="42" t="n">
        <f aca="false">AH1013+AK1013</f>
        <v>72800</v>
      </c>
      <c r="AM1013" s="42" t="n">
        <f aca="false">AM1014+AM1015+AM1016+AM1017+AM1018+AM1019</f>
        <v>72800</v>
      </c>
      <c r="AN1013" s="42" t="n">
        <f aca="false">AN1014+AN1015+AN1016+AN1017+AN1018+AN1019</f>
        <v>0</v>
      </c>
      <c r="AO1013" s="42" t="n">
        <f aca="false">AM1013+AN1013</f>
        <v>72800</v>
      </c>
      <c r="AP1013" s="42" t="n">
        <f aca="false">AP1014+AP1015+AP1016+AP1017+AP1018+AP1019</f>
        <v>72800</v>
      </c>
      <c r="AQ1013" s="42" t="n">
        <f aca="false">AQ1014+AQ1015+AQ1016+AQ1017+AQ1018+AQ1019</f>
        <v>174023</v>
      </c>
      <c r="AR1013" s="42" t="n">
        <f aca="false">AR1014+AR1015+AR1016+AR1017+AR1018+AR1019</f>
        <v>0</v>
      </c>
      <c r="AS1013" s="42" t="n">
        <f aca="false">AS1014+AS1015+AS1016+AS1017+AS1018+AS1019</f>
        <v>174023</v>
      </c>
      <c r="AT1013" s="42" t="n">
        <f aca="false">AT1014+AT1015+AT1016+AT1017+AT1018+AT1019</f>
        <v>0</v>
      </c>
      <c r="AU1013" s="42" t="n">
        <f aca="false">AR1013+AS1013+AT1013</f>
        <v>174023</v>
      </c>
    </row>
    <row r="1014" customFormat="false" ht="28.5" hidden="true" customHeight="true" outlineLevel="0" collapsed="false">
      <c r="B1014" s="60" t="s">
        <v>114</v>
      </c>
      <c r="C1014" s="51" t="s">
        <v>57</v>
      </c>
      <c r="D1014" s="51" t="s">
        <v>442</v>
      </c>
      <c r="E1014" s="71" t="s">
        <v>539</v>
      </c>
      <c r="F1014" s="51" t="s">
        <v>115</v>
      </c>
      <c r="G1014" s="51" t="s">
        <v>89</v>
      </c>
      <c r="H1014" s="51"/>
      <c r="I1014" s="52"/>
      <c r="J1014" s="53"/>
      <c r="K1014" s="54"/>
      <c r="L1014" s="55"/>
      <c r="M1014" s="52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42"/>
      <c r="AF1014" s="42"/>
      <c r="AG1014" s="42" t="n">
        <v>28000</v>
      </c>
      <c r="AH1014" s="42" t="n">
        <v>28000</v>
      </c>
      <c r="AI1014" s="42"/>
      <c r="AJ1014" s="42"/>
      <c r="AK1014" s="42"/>
      <c r="AL1014" s="42" t="n">
        <f aca="false">AH1014+AK1014</f>
        <v>28000</v>
      </c>
      <c r="AM1014" s="42" t="n">
        <v>28000</v>
      </c>
      <c r="AN1014" s="42"/>
      <c r="AO1014" s="42" t="n">
        <f aca="false">AM1014+AN1014</f>
        <v>28000</v>
      </c>
      <c r="AP1014" s="42" t="n">
        <v>28000</v>
      </c>
      <c r="AQ1014" s="42" t="n">
        <v>30000</v>
      </c>
      <c r="AR1014" s="42"/>
      <c r="AS1014" s="42" t="n">
        <v>30000</v>
      </c>
      <c r="AT1014" s="42"/>
      <c r="AU1014" s="42" t="n">
        <f aca="false">AR1014+AS1014+AT1014</f>
        <v>30000</v>
      </c>
    </row>
    <row r="1015" customFormat="false" ht="28.5" hidden="true" customHeight="true" outlineLevel="0" collapsed="false">
      <c r="B1015" s="60" t="s">
        <v>515</v>
      </c>
      <c r="C1015" s="51" t="s">
        <v>57</v>
      </c>
      <c r="D1015" s="51" t="s">
        <v>442</v>
      </c>
      <c r="E1015" s="71" t="s">
        <v>539</v>
      </c>
      <c r="F1015" s="51" t="s">
        <v>117</v>
      </c>
      <c r="G1015" s="51" t="s">
        <v>92</v>
      </c>
      <c r="H1015" s="51"/>
      <c r="I1015" s="52"/>
      <c r="J1015" s="53"/>
      <c r="K1015" s="54"/>
      <c r="L1015" s="55"/>
      <c r="M1015" s="52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42"/>
      <c r="AF1015" s="42"/>
      <c r="AG1015" s="42" t="n">
        <v>2000</v>
      </c>
      <c r="AH1015" s="42" t="n">
        <v>2000</v>
      </c>
      <c r="AI1015" s="42"/>
      <c r="AJ1015" s="42"/>
      <c r="AK1015" s="42"/>
      <c r="AL1015" s="42" t="n">
        <f aca="false">AH1015+AK1015</f>
        <v>2000</v>
      </c>
      <c r="AM1015" s="42" t="n">
        <v>2000</v>
      </c>
      <c r="AN1015" s="42"/>
      <c r="AO1015" s="42" t="n">
        <f aca="false">AM1015+AN1015</f>
        <v>2000</v>
      </c>
      <c r="AP1015" s="42" t="n">
        <v>2000</v>
      </c>
      <c r="AQ1015" s="42" t="n">
        <v>5000</v>
      </c>
      <c r="AR1015" s="42"/>
      <c r="AS1015" s="42" t="n">
        <v>5000</v>
      </c>
      <c r="AT1015" s="42"/>
      <c r="AU1015" s="42" t="n">
        <f aca="false">AR1015+AS1015+AT1015</f>
        <v>5000</v>
      </c>
    </row>
    <row r="1016" customFormat="false" ht="28.5" hidden="true" customHeight="true" outlineLevel="0" collapsed="false">
      <c r="B1016" s="60" t="s">
        <v>515</v>
      </c>
      <c r="C1016" s="51" t="s">
        <v>57</v>
      </c>
      <c r="D1016" s="51" t="s">
        <v>442</v>
      </c>
      <c r="E1016" s="71" t="s">
        <v>539</v>
      </c>
      <c r="F1016" s="51" t="s">
        <v>117</v>
      </c>
      <c r="G1016" s="51" t="s">
        <v>94</v>
      </c>
      <c r="H1016" s="51"/>
      <c r="I1016" s="52"/>
      <c r="J1016" s="53"/>
      <c r="K1016" s="54"/>
      <c r="L1016" s="55"/>
      <c r="M1016" s="52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42"/>
      <c r="AF1016" s="42"/>
      <c r="AG1016" s="42"/>
      <c r="AH1016" s="42"/>
      <c r="AI1016" s="42"/>
      <c r="AJ1016" s="42"/>
      <c r="AK1016" s="42"/>
      <c r="AL1016" s="42" t="n">
        <f aca="false">AH1016+AK1016</f>
        <v>0</v>
      </c>
      <c r="AM1016" s="42"/>
      <c r="AN1016" s="42"/>
      <c r="AO1016" s="42" t="n">
        <f aca="false">AM1016+AN1016</f>
        <v>0</v>
      </c>
      <c r="AP1016" s="42"/>
      <c r="AQ1016" s="42"/>
      <c r="AR1016" s="42"/>
      <c r="AS1016" s="42"/>
      <c r="AT1016" s="42"/>
      <c r="AU1016" s="42" t="n">
        <f aca="false">AR1016+AS1016+AT1016</f>
        <v>0</v>
      </c>
    </row>
    <row r="1017" customFormat="false" ht="28.5" hidden="true" customHeight="true" outlineLevel="0" collapsed="false">
      <c r="B1017" s="60" t="s">
        <v>515</v>
      </c>
      <c r="C1017" s="51" t="s">
        <v>57</v>
      </c>
      <c r="D1017" s="51" t="s">
        <v>442</v>
      </c>
      <c r="E1017" s="71" t="s">
        <v>539</v>
      </c>
      <c r="F1017" s="51" t="s">
        <v>117</v>
      </c>
      <c r="G1017" s="51" t="s">
        <v>98</v>
      </c>
      <c r="H1017" s="51"/>
      <c r="I1017" s="52"/>
      <c r="J1017" s="53"/>
      <c r="K1017" s="54"/>
      <c r="L1017" s="55"/>
      <c r="M1017" s="52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42"/>
      <c r="AF1017" s="42"/>
      <c r="AG1017" s="42"/>
      <c r="AH1017" s="42"/>
      <c r="AI1017" s="42"/>
      <c r="AJ1017" s="42"/>
      <c r="AK1017" s="42"/>
      <c r="AL1017" s="42" t="n">
        <f aca="false">AH1017+AK1017</f>
        <v>0</v>
      </c>
      <c r="AM1017" s="42"/>
      <c r="AN1017" s="42"/>
      <c r="AO1017" s="42" t="n">
        <f aca="false">AM1017+AN1017</f>
        <v>0</v>
      </c>
      <c r="AP1017" s="42"/>
      <c r="AQ1017" s="42"/>
      <c r="AR1017" s="42"/>
      <c r="AS1017" s="42"/>
      <c r="AT1017" s="42"/>
      <c r="AU1017" s="42" t="n">
        <f aca="false">AR1017+AS1017+AT1017</f>
        <v>0</v>
      </c>
    </row>
    <row r="1018" customFormat="false" ht="36" hidden="true" customHeight="true" outlineLevel="0" collapsed="false">
      <c r="B1018" s="60" t="s">
        <v>515</v>
      </c>
      <c r="C1018" s="51" t="s">
        <v>57</v>
      </c>
      <c r="D1018" s="51" t="s">
        <v>442</v>
      </c>
      <c r="E1018" s="71" t="s">
        <v>539</v>
      </c>
      <c r="F1018" s="51" t="s">
        <v>117</v>
      </c>
      <c r="G1018" s="51" t="s">
        <v>102</v>
      </c>
      <c r="H1018" s="51"/>
      <c r="I1018" s="52"/>
      <c r="J1018" s="53"/>
      <c r="K1018" s="54"/>
      <c r="L1018" s="55"/>
      <c r="M1018" s="52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42"/>
      <c r="AF1018" s="42"/>
      <c r="AG1018" s="42"/>
      <c r="AH1018" s="42"/>
      <c r="AI1018" s="42"/>
      <c r="AJ1018" s="42"/>
      <c r="AK1018" s="42"/>
      <c r="AL1018" s="42" t="n">
        <f aca="false">AH1018+AK1018</f>
        <v>0</v>
      </c>
      <c r="AM1018" s="42"/>
      <c r="AN1018" s="42"/>
      <c r="AO1018" s="42" t="n">
        <f aca="false">AM1018+AN1018</f>
        <v>0</v>
      </c>
      <c r="AP1018" s="42"/>
      <c r="AQ1018" s="42" t="n">
        <v>60000</v>
      </c>
      <c r="AR1018" s="42"/>
      <c r="AS1018" s="42" t="n">
        <v>60000</v>
      </c>
      <c r="AT1018" s="42"/>
      <c r="AU1018" s="42" t="n">
        <f aca="false">AR1018+AS1018+AT1018</f>
        <v>60000</v>
      </c>
    </row>
    <row r="1019" customFormat="false" ht="28.5" hidden="true" customHeight="true" outlineLevel="0" collapsed="false">
      <c r="B1019" s="60" t="s">
        <v>515</v>
      </c>
      <c r="C1019" s="51" t="s">
        <v>57</v>
      </c>
      <c r="D1019" s="51" t="s">
        <v>442</v>
      </c>
      <c r="E1019" s="71" t="s">
        <v>539</v>
      </c>
      <c r="F1019" s="51" t="s">
        <v>117</v>
      </c>
      <c r="G1019" s="51" t="s">
        <v>104</v>
      </c>
      <c r="H1019" s="51"/>
      <c r="I1019" s="52"/>
      <c r="J1019" s="53"/>
      <c r="K1019" s="54"/>
      <c r="L1019" s="55"/>
      <c r="M1019" s="52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42"/>
      <c r="AF1019" s="42"/>
      <c r="AG1019" s="42" t="n">
        <v>42800</v>
      </c>
      <c r="AH1019" s="42" t="n">
        <v>42800</v>
      </c>
      <c r="AI1019" s="42"/>
      <c r="AJ1019" s="42"/>
      <c r="AK1019" s="42"/>
      <c r="AL1019" s="42" t="n">
        <f aca="false">AH1019+AK1019</f>
        <v>42800</v>
      </c>
      <c r="AM1019" s="42" t="n">
        <v>42800</v>
      </c>
      <c r="AN1019" s="42"/>
      <c r="AO1019" s="42" t="n">
        <f aca="false">AM1019+AN1019</f>
        <v>42800</v>
      </c>
      <c r="AP1019" s="42" t="n">
        <v>42800</v>
      </c>
      <c r="AQ1019" s="42" t="n">
        <v>79023</v>
      </c>
      <c r="AR1019" s="42"/>
      <c r="AS1019" s="42" t="n">
        <v>79023</v>
      </c>
      <c r="AT1019" s="42"/>
      <c r="AU1019" s="42" t="n">
        <f aca="false">AR1019+AS1019+AT1019</f>
        <v>79023</v>
      </c>
    </row>
    <row r="1020" customFormat="false" ht="42" hidden="true" customHeight="true" outlineLevel="0" collapsed="false">
      <c r="B1020" s="57" t="s">
        <v>540</v>
      </c>
      <c r="C1020" s="37" t="s">
        <v>57</v>
      </c>
      <c r="D1020" s="37" t="s">
        <v>442</v>
      </c>
      <c r="E1020" s="59" t="s">
        <v>541</v>
      </c>
      <c r="F1020" s="37"/>
      <c r="G1020" s="37"/>
      <c r="H1020" s="37"/>
      <c r="I1020" s="38"/>
      <c r="J1020" s="39"/>
      <c r="K1020" s="40"/>
      <c r="L1020" s="41"/>
      <c r="M1020" s="38"/>
      <c r="N1020" s="58" t="n">
        <f aca="false">N1021+N1088</f>
        <v>92300</v>
      </c>
      <c r="O1020" s="58"/>
      <c r="P1020" s="58"/>
      <c r="Q1020" s="58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 t="n">
        <f aca="false">AC1021+AC1088</f>
        <v>92300</v>
      </c>
      <c r="AD1020" s="58" t="n">
        <f aca="false">AD1021+AD1088</f>
        <v>0</v>
      </c>
      <c r="AE1020" s="58" t="n">
        <v>0</v>
      </c>
      <c r="AF1020" s="58" t="n">
        <f aca="false">AF1021+AF1088</f>
        <v>0</v>
      </c>
      <c r="AG1020" s="58" t="n">
        <f aca="false">AG1021+AG1088</f>
        <v>0</v>
      </c>
      <c r="AH1020" s="58" t="n">
        <f aca="false">AH1021+AH1088</f>
        <v>0</v>
      </c>
      <c r="AI1020" s="58" t="n">
        <f aca="false">AI1021+AI1088</f>
        <v>0</v>
      </c>
      <c r="AJ1020" s="58" t="n">
        <f aca="false">AJ1021+AJ1088</f>
        <v>0</v>
      </c>
      <c r="AK1020" s="58" t="n">
        <f aca="false">AK1021+AK1088</f>
        <v>0</v>
      </c>
      <c r="AL1020" s="42" t="n">
        <f aca="false">AH1020+AK1020</f>
        <v>0</v>
      </c>
      <c r="AM1020" s="58" t="n">
        <f aca="false">AM1021+AM1088</f>
        <v>0</v>
      </c>
      <c r="AN1020" s="58" t="n">
        <f aca="false">AN1021+AN1088</f>
        <v>0</v>
      </c>
      <c r="AO1020" s="42" t="n">
        <f aca="false">AM1020+AN1020</f>
        <v>0</v>
      </c>
      <c r="AP1020" s="58" t="n">
        <f aca="false">AP1021+AP1088</f>
        <v>0</v>
      </c>
      <c r="AQ1020" s="58" t="n">
        <f aca="false">AQ1021+AQ1088</f>
        <v>0</v>
      </c>
      <c r="AR1020" s="58" t="n">
        <f aca="false">AR1021+AR1088</f>
        <v>0</v>
      </c>
      <c r="AS1020" s="58" t="n">
        <f aca="false">AS1021+AS1088</f>
        <v>0</v>
      </c>
      <c r="AT1020" s="58" t="n">
        <f aca="false">AT1021+AT1088</f>
        <v>0</v>
      </c>
      <c r="AU1020" s="42" t="n">
        <f aca="false">AR1020+AS1020+AT1020</f>
        <v>0</v>
      </c>
    </row>
    <row r="1021" customFormat="false" ht="20.25" hidden="true" customHeight="true" outlineLevel="0" collapsed="false">
      <c r="B1021" s="57" t="s">
        <v>481</v>
      </c>
      <c r="C1021" s="37" t="s">
        <v>57</v>
      </c>
      <c r="D1021" s="37" t="s">
        <v>442</v>
      </c>
      <c r="E1021" s="59" t="s">
        <v>482</v>
      </c>
      <c r="F1021" s="37"/>
      <c r="G1021" s="37"/>
      <c r="H1021" s="37"/>
      <c r="I1021" s="38"/>
      <c r="J1021" s="39"/>
      <c r="K1021" s="40"/>
      <c r="L1021" s="41"/>
      <c r="M1021" s="38"/>
      <c r="N1021" s="58" t="n">
        <f aca="false">N1022+N1062</f>
        <v>64600</v>
      </c>
      <c r="O1021" s="58"/>
      <c r="P1021" s="58"/>
      <c r="Q1021" s="58"/>
      <c r="R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 t="n">
        <f aca="false">AC1022+AC1062</f>
        <v>64600</v>
      </c>
      <c r="AD1021" s="58" t="n">
        <f aca="false">AD1022+AD1062</f>
        <v>0</v>
      </c>
      <c r="AE1021" s="58" t="n">
        <v>0</v>
      </c>
      <c r="AF1021" s="58" t="n">
        <f aca="false">AF1022+AF1062</f>
        <v>0</v>
      </c>
      <c r="AG1021" s="58" t="n">
        <f aca="false">AG1022+AG1062</f>
        <v>0</v>
      </c>
      <c r="AH1021" s="58" t="n">
        <f aca="false">AH1022+AH1062</f>
        <v>0</v>
      </c>
      <c r="AI1021" s="58" t="n">
        <f aca="false">AI1022+AI1062</f>
        <v>0</v>
      </c>
      <c r="AJ1021" s="58" t="n">
        <f aca="false">AJ1022+AJ1062</f>
        <v>0</v>
      </c>
      <c r="AK1021" s="58" t="n">
        <f aca="false">AK1022+AK1062</f>
        <v>0</v>
      </c>
      <c r="AL1021" s="42" t="n">
        <f aca="false">AH1021+AK1021</f>
        <v>0</v>
      </c>
      <c r="AM1021" s="58" t="n">
        <f aca="false">AM1022+AM1062</f>
        <v>0</v>
      </c>
      <c r="AN1021" s="58" t="n">
        <f aca="false">AN1022+AN1062</f>
        <v>0</v>
      </c>
      <c r="AO1021" s="42" t="n">
        <f aca="false">AM1021+AN1021</f>
        <v>0</v>
      </c>
      <c r="AP1021" s="58" t="n">
        <f aca="false">AP1022+AP1062</f>
        <v>0</v>
      </c>
      <c r="AQ1021" s="58" t="n">
        <f aca="false">AQ1022+AQ1062</f>
        <v>0</v>
      </c>
      <c r="AR1021" s="58" t="n">
        <f aca="false">AR1022+AR1062</f>
        <v>0</v>
      </c>
      <c r="AS1021" s="58" t="n">
        <f aca="false">AS1022+AS1062</f>
        <v>0</v>
      </c>
      <c r="AT1021" s="58" t="n">
        <f aca="false">AT1022+AT1062</f>
        <v>0</v>
      </c>
      <c r="AU1021" s="42" t="n">
        <f aca="false">AR1021+AS1021+AT1021</f>
        <v>0</v>
      </c>
    </row>
    <row r="1022" customFormat="false" ht="81" hidden="true" customHeight="true" outlineLevel="0" collapsed="false">
      <c r="B1022" s="57" t="s">
        <v>542</v>
      </c>
      <c r="C1022" s="37" t="s">
        <v>57</v>
      </c>
      <c r="D1022" s="37" t="s">
        <v>442</v>
      </c>
      <c r="E1022" s="59" t="s">
        <v>488</v>
      </c>
      <c r="F1022" s="37"/>
      <c r="G1022" s="37"/>
      <c r="H1022" s="37"/>
      <c r="I1022" s="38"/>
      <c r="J1022" s="39"/>
      <c r="K1022" s="40"/>
      <c r="L1022" s="41"/>
      <c r="M1022" s="38"/>
      <c r="N1022" s="58" t="n">
        <f aca="false">N1023</f>
        <v>64300</v>
      </c>
      <c r="O1022" s="58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 t="n">
        <f aca="false">AC1023</f>
        <v>64300</v>
      </c>
      <c r="AD1022" s="58" t="n">
        <f aca="false">AD1023</f>
        <v>0</v>
      </c>
      <c r="AE1022" s="58" t="n">
        <v>0</v>
      </c>
      <c r="AF1022" s="58" t="n">
        <f aca="false">AF1023</f>
        <v>0</v>
      </c>
      <c r="AG1022" s="58" t="n">
        <f aca="false">AG1023</f>
        <v>0</v>
      </c>
      <c r="AH1022" s="58" t="n">
        <f aca="false">AH1023</f>
        <v>0</v>
      </c>
      <c r="AI1022" s="58" t="n">
        <f aca="false">AI1023</f>
        <v>0</v>
      </c>
      <c r="AJ1022" s="58" t="n">
        <f aca="false">AJ1023</f>
        <v>0</v>
      </c>
      <c r="AK1022" s="58" t="n">
        <f aca="false">AK1023</f>
        <v>0</v>
      </c>
      <c r="AL1022" s="42" t="n">
        <f aca="false">AH1022+AK1022</f>
        <v>0</v>
      </c>
      <c r="AM1022" s="58" t="n">
        <f aca="false">AM1023</f>
        <v>0</v>
      </c>
      <c r="AN1022" s="58" t="n">
        <f aca="false">AN1023</f>
        <v>0</v>
      </c>
      <c r="AO1022" s="42" t="n">
        <f aca="false">AM1022+AN1022</f>
        <v>0</v>
      </c>
      <c r="AP1022" s="58" t="n">
        <f aca="false">AP1023</f>
        <v>0</v>
      </c>
      <c r="AQ1022" s="58" t="n">
        <f aca="false">AQ1023</f>
        <v>0</v>
      </c>
      <c r="AR1022" s="58" t="n">
        <f aca="false">AR1023</f>
        <v>0</v>
      </c>
      <c r="AS1022" s="58" t="n">
        <f aca="false">AS1023</f>
        <v>0</v>
      </c>
      <c r="AT1022" s="58" t="n">
        <f aca="false">AT1023</f>
        <v>0</v>
      </c>
      <c r="AU1022" s="42" t="n">
        <f aca="false">AR1022+AS1022+AT1022</f>
        <v>0</v>
      </c>
    </row>
    <row r="1023" s="35" customFormat="true" ht="63.75" hidden="true" customHeight="false" outlineLevel="0" collapsed="false">
      <c r="B1023" s="57" t="s">
        <v>528</v>
      </c>
      <c r="C1023" s="37" t="s">
        <v>57</v>
      </c>
      <c r="D1023" s="37" t="s">
        <v>442</v>
      </c>
      <c r="E1023" s="59" t="s">
        <v>543</v>
      </c>
      <c r="F1023" s="37"/>
      <c r="G1023" s="37"/>
      <c r="H1023" s="37"/>
      <c r="I1023" s="38" t="n">
        <f aca="false">SUM(I1028:I1029)</f>
        <v>61300</v>
      </c>
      <c r="J1023" s="39" t="n">
        <f aca="false">SUM(J1028:J1029)</f>
        <v>0</v>
      </c>
      <c r="K1023" s="40" t="n">
        <f aca="false">SUM(K1028:K1029)</f>
        <v>0</v>
      </c>
      <c r="L1023" s="41" t="n">
        <f aca="false">SUM(L1028:L1029)</f>
        <v>61300</v>
      </c>
      <c r="M1023" s="38" t="n">
        <f aca="false">SUM(M1028:M1029)</f>
        <v>0</v>
      </c>
      <c r="N1023" s="58" t="n">
        <f aca="false">N1024</f>
        <v>64300</v>
      </c>
      <c r="O1023" s="58" t="n">
        <f aca="false">O1026</f>
        <v>0</v>
      </c>
      <c r="P1023" s="58" t="n">
        <f aca="false">N1023+O1023</f>
        <v>64300</v>
      </c>
      <c r="Q1023" s="58" t="n">
        <f aca="false">Q1026</f>
        <v>0</v>
      </c>
      <c r="R1023" s="58" t="n">
        <f aca="false">P1023+Q1023</f>
        <v>64300</v>
      </c>
      <c r="S1023" s="58" t="n">
        <f aca="false">S1026</f>
        <v>0</v>
      </c>
      <c r="T1023" s="58" t="n">
        <f aca="false">R1023+S1023</f>
        <v>64300</v>
      </c>
      <c r="U1023" s="58" t="n">
        <f aca="false">U1026</f>
        <v>0</v>
      </c>
      <c r="V1023" s="58" t="n">
        <f aca="false">N1023+U1023</f>
        <v>64300</v>
      </c>
      <c r="W1023" s="58" t="n">
        <f aca="false">V1023-N1023</f>
        <v>0</v>
      </c>
      <c r="X1023" s="58" t="n">
        <f aca="false">X1026</f>
        <v>0</v>
      </c>
      <c r="Y1023" s="58" t="n">
        <f aca="false">Y1026</f>
        <v>0</v>
      </c>
      <c r="Z1023" s="58" t="n">
        <f aca="false">Z1026</f>
        <v>64000</v>
      </c>
      <c r="AA1023" s="58" t="n">
        <f aca="false">AA1026</f>
        <v>0</v>
      </c>
      <c r="AB1023" s="58" t="n">
        <f aca="false">AB1026</f>
        <v>0</v>
      </c>
      <c r="AC1023" s="58" t="n">
        <f aca="false">AC1024</f>
        <v>64300</v>
      </c>
      <c r="AD1023" s="58" t="n">
        <f aca="false">AD1024</f>
        <v>0</v>
      </c>
      <c r="AE1023" s="58" t="n">
        <f aca="false">AE1024</f>
        <v>64300</v>
      </c>
      <c r="AF1023" s="58" t="n">
        <f aca="false">AF1024</f>
        <v>0</v>
      </c>
      <c r="AG1023" s="58" t="n">
        <f aca="false">AG1024</f>
        <v>0</v>
      </c>
      <c r="AH1023" s="58" t="n">
        <f aca="false">AH1024</f>
        <v>0</v>
      </c>
      <c r="AI1023" s="58" t="n">
        <f aca="false">AI1024</f>
        <v>0</v>
      </c>
      <c r="AJ1023" s="58" t="n">
        <f aca="false">AJ1024</f>
        <v>0</v>
      </c>
      <c r="AK1023" s="58" t="n">
        <f aca="false">AK1024</f>
        <v>0</v>
      </c>
      <c r="AL1023" s="42" t="n">
        <f aca="false">AH1023+AK1023</f>
        <v>0</v>
      </c>
      <c r="AM1023" s="58" t="n">
        <f aca="false">AM1024</f>
        <v>0</v>
      </c>
      <c r="AN1023" s="58" t="n">
        <f aca="false">AN1024</f>
        <v>0</v>
      </c>
      <c r="AO1023" s="42" t="n">
        <f aca="false">AM1023+AN1023</f>
        <v>0</v>
      </c>
      <c r="AP1023" s="58" t="n">
        <f aca="false">AP1024</f>
        <v>0</v>
      </c>
      <c r="AQ1023" s="58" t="n">
        <f aca="false">AQ1024</f>
        <v>0</v>
      </c>
      <c r="AR1023" s="58" t="n">
        <f aca="false">AR1024</f>
        <v>0</v>
      </c>
      <c r="AS1023" s="58" t="n">
        <f aca="false">AS1024</f>
        <v>0</v>
      </c>
      <c r="AT1023" s="58" t="n">
        <f aca="false">AT1024</f>
        <v>0</v>
      </c>
      <c r="AU1023" s="42" t="n">
        <f aca="false">AR1023+AS1023+AT1023</f>
        <v>0</v>
      </c>
    </row>
    <row r="1024" s="35" customFormat="true" ht="25.5" hidden="true" customHeight="false" outlineLevel="0" collapsed="false">
      <c r="B1024" s="60" t="s">
        <v>267</v>
      </c>
      <c r="C1024" s="51" t="s">
        <v>57</v>
      </c>
      <c r="D1024" s="51" t="s">
        <v>442</v>
      </c>
      <c r="E1024" s="61" t="s">
        <v>543</v>
      </c>
      <c r="F1024" s="51" t="s">
        <v>268</v>
      </c>
      <c r="G1024" s="51"/>
      <c r="H1024" s="51"/>
      <c r="I1024" s="62"/>
      <c r="J1024" s="63"/>
      <c r="K1024" s="64"/>
      <c r="L1024" s="65"/>
      <c r="M1024" s="62"/>
      <c r="N1024" s="49" t="n">
        <f aca="false">N1025</f>
        <v>64300</v>
      </c>
      <c r="O1024" s="49"/>
      <c r="P1024" s="49"/>
      <c r="Q1024" s="49"/>
      <c r="R1024" s="49"/>
      <c r="S1024" s="49"/>
      <c r="T1024" s="49"/>
      <c r="U1024" s="49"/>
      <c r="V1024" s="49"/>
      <c r="W1024" s="49"/>
      <c r="X1024" s="49"/>
      <c r="Y1024" s="49"/>
      <c r="Z1024" s="49"/>
      <c r="AA1024" s="49"/>
      <c r="AB1024" s="49"/>
      <c r="AC1024" s="49" t="n">
        <f aca="false">AC1025</f>
        <v>64300</v>
      </c>
      <c r="AD1024" s="49" t="n">
        <f aca="false">AD1025</f>
        <v>0</v>
      </c>
      <c r="AE1024" s="49" t="n">
        <f aca="false">AE1025</f>
        <v>64300</v>
      </c>
      <c r="AF1024" s="49" t="n">
        <f aca="false">AF1025</f>
        <v>0</v>
      </c>
      <c r="AG1024" s="49" t="n">
        <f aca="false">AG1025</f>
        <v>0</v>
      </c>
      <c r="AH1024" s="49" t="n">
        <f aca="false">AH1025</f>
        <v>0</v>
      </c>
      <c r="AI1024" s="49" t="n">
        <f aca="false">AI1025</f>
        <v>0</v>
      </c>
      <c r="AJ1024" s="49" t="n">
        <f aca="false">AJ1025</f>
        <v>0</v>
      </c>
      <c r="AK1024" s="49" t="n">
        <f aca="false">AK1025</f>
        <v>0</v>
      </c>
      <c r="AL1024" s="42" t="n">
        <f aca="false">AH1024+AK1024</f>
        <v>0</v>
      </c>
      <c r="AM1024" s="49" t="n">
        <f aca="false">AM1025</f>
        <v>0</v>
      </c>
      <c r="AN1024" s="49" t="n">
        <f aca="false">AN1025</f>
        <v>0</v>
      </c>
      <c r="AO1024" s="42" t="n">
        <f aca="false">AM1024+AN1024</f>
        <v>0</v>
      </c>
      <c r="AP1024" s="49" t="n">
        <f aca="false">AP1025</f>
        <v>0</v>
      </c>
      <c r="AQ1024" s="49" t="n">
        <f aca="false">AQ1025</f>
        <v>0</v>
      </c>
      <c r="AR1024" s="49" t="n">
        <f aca="false">AR1025</f>
        <v>0</v>
      </c>
      <c r="AS1024" s="49" t="n">
        <f aca="false">AS1025</f>
        <v>0</v>
      </c>
      <c r="AT1024" s="49" t="n">
        <f aca="false">AT1025</f>
        <v>0</v>
      </c>
      <c r="AU1024" s="42" t="n">
        <f aca="false">AR1024+AS1024+AT1024</f>
        <v>0</v>
      </c>
    </row>
    <row r="1025" s="35" customFormat="true" ht="12.75" hidden="true" customHeight="false" outlineLevel="0" collapsed="false">
      <c r="B1025" s="60" t="s">
        <v>269</v>
      </c>
      <c r="C1025" s="51" t="s">
        <v>57</v>
      </c>
      <c r="D1025" s="51" t="s">
        <v>442</v>
      </c>
      <c r="E1025" s="61" t="s">
        <v>543</v>
      </c>
      <c r="F1025" s="51" t="s">
        <v>270</v>
      </c>
      <c r="G1025" s="51"/>
      <c r="H1025" s="51"/>
      <c r="I1025" s="62"/>
      <c r="J1025" s="63"/>
      <c r="K1025" s="64"/>
      <c r="L1025" s="65"/>
      <c r="M1025" s="62"/>
      <c r="N1025" s="49" t="n">
        <f aca="false">N1026</f>
        <v>64300</v>
      </c>
      <c r="O1025" s="49"/>
      <c r="P1025" s="49"/>
      <c r="Q1025" s="49"/>
      <c r="R1025" s="49"/>
      <c r="S1025" s="49"/>
      <c r="T1025" s="49"/>
      <c r="U1025" s="49"/>
      <c r="V1025" s="49"/>
      <c r="W1025" s="49"/>
      <c r="X1025" s="49"/>
      <c r="Y1025" s="49"/>
      <c r="Z1025" s="49"/>
      <c r="AA1025" s="49"/>
      <c r="AB1025" s="49"/>
      <c r="AC1025" s="49" t="n">
        <f aca="false">AC1026</f>
        <v>64300</v>
      </c>
      <c r="AD1025" s="49" t="n">
        <f aca="false">AD1026</f>
        <v>0</v>
      </c>
      <c r="AE1025" s="49" t="n">
        <f aca="false">AE1026</f>
        <v>64300</v>
      </c>
      <c r="AF1025" s="49" t="n">
        <f aca="false">AF1026</f>
        <v>0</v>
      </c>
      <c r="AG1025" s="49" t="n">
        <f aca="false">AG1026</f>
        <v>0</v>
      </c>
      <c r="AH1025" s="49" t="n">
        <f aca="false">AH1026</f>
        <v>0</v>
      </c>
      <c r="AI1025" s="49" t="n">
        <f aca="false">AI1026</f>
        <v>0</v>
      </c>
      <c r="AJ1025" s="49" t="n">
        <f aca="false">AJ1026</f>
        <v>0</v>
      </c>
      <c r="AK1025" s="49" t="n">
        <f aca="false">AK1026</f>
        <v>0</v>
      </c>
      <c r="AL1025" s="42" t="n">
        <f aca="false">AH1025+AK1025</f>
        <v>0</v>
      </c>
      <c r="AM1025" s="49" t="n">
        <f aca="false">AM1026</f>
        <v>0</v>
      </c>
      <c r="AN1025" s="49" t="n">
        <f aca="false">AN1026</f>
        <v>0</v>
      </c>
      <c r="AO1025" s="42" t="n">
        <f aca="false">AM1025+AN1025</f>
        <v>0</v>
      </c>
      <c r="AP1025" s="49" t="n">
        <f aca="false">AP1026</f>
        <v>0</v>
      </c>
      <c r="AQ1025" s="49" t="n">
        <f aca="false">AQ1026</f>
        <v>0</v>
      </c>
      <c r="AR1025" s="49" t="n">
        <f aca="false">AR1026</f>
        <v>0</v>
      </c>
      <c r="AS1025" s="49" t="n">
        <f aca="false">AS1026</f>
        <v>0</v>
      </c>
      <c r="AT1025" s="49" t="n">
        <f aca="false">AT1026</f>
        <v>0</v>
      </c>
      <c r="AU1025" s="42" t="n">
        <f aca="false">AR1025+AS1025+AT1025</f>
        <v>0</v>
      </c>
    </row>
    <row r="1026" s="35" customFormat="true" ht="53.25" hidden="true" customHeight="true" outlineLevel="0" collapsed="false">
      <c r="B1026" s="60" t="s">
        <v>452</v>
      </c>
      <c r="C1026" s="51" t="s">
        <v>57</v>
      </c>
      <c r="D1026" s="51" t="s">
        <v>442</v>
      </c>
      <c r="E1026" s="61" t="s">
        <v>543</v>
      </c>
      <c r="F1026" s="51" t="s">
        <v>411</v>
      </c>
      <c r="G1026" s="51" t="s">
        <v>241</v>
      </c>
      <c r="H1026" s="37"/>
      <c r="I1026" s="38"/>
      <c r="J1026" s="39"/>
      <c r="K1026" s="40"/>
      <c r="L1026" s="41"/>
      <c r="M1026" s="38"/>
      <c r="N1026" s="42" t="n">
        <f aca="false">N1043+N1044</f>
        <v>64300</v>
      </c>
      <c r="O1026" s="42" t="n">
        <f aca="false">O1028+O1029</f>
        <v>0</v>
      </c>
      <c r="P1026" s="58" t="n">
        <f aca="false">N1026+O1026</f>
        <v>64300</v>
      </c>
      <c r="Q1026" s="42" t="n">
        <f aca="false">Q1028+Q1029</f>
        <v>0</v>
      </c>
      <c r="R1026" s="58" t="n">
        <f aca="false">P1026+Q1026</f>
        <v>64300</v>
      </c>
      <c r="S1026" s="42" t="n">
        <f aca="false">S1028+S1029</f>
        <v>0</v>
      </c>
      <c r="T1026" s="42" t="n">
        <f aca="false">R1026+S1026</f>
        <v>64300</v>
      </c>
      <c r="U1026" s="42" t="n">
        <f aca="false">U1028+U1029</f>
        <v>0</v>
      </c>
      <c r="V1026" s="42" t="n">
        <f aca="false">N1026+U1026</f>
        <v>64300</v>
      </c>
      <c r="W1026" s="42" t="n">
        <f aca="false">V1026-N1026</f>
        <v>0</v>
      </c>
      <c r="X1026" s="42" t="n">
        <v>0</v>
      </c>
      <c r="Y1026" s="42" t="n">
        <f aca="false">Y1043+Y1044</f>
        <v>0</v>
      </c>
      <c r="Z1026" s="42" t="n">
        <f aca="false">Z1043+Z1044</f>
        <v>64000</v>
      </c>
      <c r="AA1026" s="42" t="n">
        <f aca="false">AA1043+AA1044</f>
        <v>0</v>
      </c>
      <c r="AB1026" s="42" t="n">
        <f aca="false">AB1043+AB1044</f>
        <v>0</v>
      </c>
      <c r="AC1026" s="42" t="n">
        <f aca="false">AC1043+AC1044</f>
        <v>64300</v>
      </c>
      <c r="AD1026" s="42" t="n">
        <f aca="false">AD1043+AD1044</f>
        <v>0</v>
      </c>
      <c r="AE1026" s="42" t="n">
        <f aca="false">AE1043+AE1044</f>
        <v>64300</v>
      </c>
      <c r="AF1026" s="42" t="n">
        <f aca="false">AF1043+AF1044</f>
        <v>0</v>
      </c>
      <c r="AG1026" s="42" t="n">
        <f aca="false">AG1043+AG1044</f>
        <v>0</v>
      </c>
      <c r="AH1026" s="42" t="n">
        <f aca="false">AH1043+AH1044</f>
        <v>0</v>
      </c>
      <c r="AI1026" s="42" t="n">
        <f aca="false">AI1043+AI1044</f>
        <v>0</v>
      </c>
      <c r="AJ1026" s="42" t="n">
        <f aca="false">AJ1043+AJ1044</f>
        <v>0</v>
      </c>
      <c r="AK1026" s="42" t="n">
        <f aca="false">AK1043+AK1044</f>
        <v>0</v>
      </c>
      <c r="AL1026" s="42" t="n">
        <f aca="false">AH1026+AK1026</f>
        <v>0</v>
      </c>
      <c r="AM1026" s="42" t="n">
        <f aca="false">AM1043+AM1044</f>
        <v>0</v>
      </c>
      <c r="AN1026" s="42" t="n">
        <f aca="false">AN1043+AN1044</f>
        <v>0</v>
      </c>
      <c r="AO1026" s="42" t="n">
        <f aca="false">AM1026+AN1026</f>
        <v>0</v>
      </c>
      <c r="AP1026" s="42" t="n">
        <f aca="false">AP1043+AP1044</f>
        <v>0</v>
      </c>
      <c r="AQ1026" s="42" t="n">
        <f aca="false">AQ1043+AQ1044</f>
        <v>0</v>
      </c>
      <c r="AR1026" s="42" t="n">
        <f aca="false">AR1043+AR1044</f>
        <v>0</v>
      </c>
      <c r="AS1026" s="42" t="n">
        <f aca="false">AS1043+AS1044</f>
        <v>0</v>
      </c>
      <c r="AT1026" s="42" t="n">
        <f aca="false">AT1043+AT1044</f>
        <v>0</v>
      </c>
      <c r="AU1026" s="42" t="n">
        <f aca="false">AR1026+AS1026+AT1026</f>
        <v>0</v>
      </c>
    </row>
    <row r="1027" s="35" customFormat="true" ht="12.75" hidden="true" customHeight="false" outlineLevel="0" collapsed="false">
      <c r="B1027" s="60" t="s">
        <v>491</v>
      </c>
      <c r="C1027" s="51" t="s">
        <v>57</v>
      </c>
      <c r="D1027" s="51" t="s">
        <v>442</v>
      </c>
      <c r="E1027" s="61" t="s">
        <v>543</v>
      </c>
      <c r="F1027" s="51" t="s">
        <v>270</v>
      </c>
      <c r="G1027" s="51"/>
      <c r="H1027" s="51"/>
      <c r="I1027" s="62"/>
      <c r="J1027" s="63"/>
      <c r="K1027" s="64"/>
      <c r="L1027" s="65" t="n">
        <f aca="false">L1028+L1029</f>
        <v>61300</v>
      </c>
      <c r="M1027" s="62"/>
      <c r="N1027" s="58" t="n">
        <f aca="false">J1027+K1027+L1027</f>
        <v>61300</v>
      </c>
      <c r="O1027" s="58" t="n">
        <f aca="false">K1027+L1027+M1027</f>
        <v>61300</v>
      </c>
      <c r="P1027" s="58" t="n">
        <f aca="false">N1027+O1027</f>
        <v>122600</v>
      </c>
      <c r="Q1027" s="58" t="n">
        <f aca="false">M1027+N1027+O1027</f>
        <v>122600</v>
      </c>
      <c r="R1027" s="58" t="n">
        <f aca="false">P1027+Q1027</f>
        <v>245200</v>
      </c>
      <c r="S1027" s="58" t="n">
        <f aca="false">O1027+P1027+Q1027</f>
        <v>306500</v>
      </c>
      <c r="T1027" s="58" t="n">
        <f aca="false">R1027+S1027</f>
        <v>551700</v>
      </c>
      <c r="U1027" s="58" t="n">
        <f aca="false">O1027+Q1027+S1027</f>
        <v>490400</v>
      </c>
      <c r="V1027" s="58" t="n">
        <f aca="false">N1027+U1027</f>
        <v>551700</v>
      </c>
      <c r="W1027" s="58" t="n">
        <f aca="false">V1027-N1027</f>
        <v>490400</v>
      </c>
      <c r="X1027" s="58" t="n">
        <f aca="false">R1027+T1027+V1027</f>
        <v>1348600</v>
      </c>
      <c r="Y1027" s="58" t="n">
        <f aca="false">V1027+X1027</f>
        <v>1900300</v>
      </c>
      <c r="Z1027" s="58" t="n">
        <f aca="false">V1027+W1027+X1027</f>
        <v>2390700</v>
      </c>
      <c r="AA1027" s="58" t="n">
        <f aca="false">W1027+X1027+Y1027</f>
        <v>3739300</v>
      </c>
      <c r="AB1027" s="58" t="n">
        <f aca="false">X1027+Y1027+Z1027</f>
        <v>5639600</v>
      </c>
      <c r="AC1027" s="58" t="n">
        <f aca="false">Y1027+Z1027+AA1027</f>
        <v>8030300</v>
      </c>
      <c r="AD1027" s="58" t="n">
        <f aca="false">Z1027+AA1027+AB1027</f>
        <v>11769600</v>
      </c>
      <c r="AE1027" s="58" t="n">
        <f aca="false">AB1027+AC1027+AD1027</f>
        <v>25439500</v>
      </c>
      <c r="AF1027" s="58" t="n">
        <f aca="false">AC1027+AD1027+AE1027</f>
        <v>45239400</v>
      </c>
      <c r="AG1027" s="58" t="n">
        <f aca="false">AD1027+AE1027+AF1027</f>
        <v>82448500</v>
      </c>
      <c r="AH1027" s="58" t="n">
        <f aca="false">AE1027+AF1027+AG1027</f>
        <v>153127400</v>
      </c>
      <c r="AI1027" s="58" t="n">
        <f aca="false">AF1027+AG1027+AH1027</f>
        <v>280815300</v>
      </c>
      <c r="AJ1027" s="58" t="n">
        <f aca="false">AG1027+AH1027+AI1027</f>
        <v>516391200</v>
      </c>
      <c r="AK1027" s="58" t="n">
        <f aca="false">AH1027+AI1027+AJ1027</f>
        <v>950333900</v>
      </c>
      <c r="AL1027" s="42" t="n">
        <f aca="false">AH1027+AK1027</f>
        <v>1103461300</v>
      </c>
      <c r="AM1027" s="58" t="n">
        <f aca="false">AJ1027+AK1027+AL1027</f>
        <v>2570186400</v>
      </c>
      <c r="AN1027" s="58" t="n">
        <f aca="false">AK1027+AL1027+AM1027</f>
        <v>4623981600</v>
      </c>
      <c r="AO1027" s="42" t="n">
        <f aca="false">AM1027+AN1027</f>
        <v>7194168000</v>
      </c>
      <c r="AP1027" s="58" t="n">
        <f aca="false">AM1027+AN1027+AO1027</f>
        <v>14388336000</v>
      </c>
      <c r="AQ1027" s="58" t="n">
        <f aca="false">AN1027+AO1027+AP1027</f>
        <v>26206485600</v>
      </c>
      <c r="AR1027" s="58" t="n">
        <f aca="false">AO1027+AP1027+AQ1027</f>
        <v>47788989600</v>
      </c>
      <c r="AS1027" s="58" t="n">
        <f aca="false">AP1027+AQ1027+AR1027</f>
        <v>88383811200</v>
      </c>
      <c r="AT1027" s="58" t="n">
        <f aca="false">AQ1027+AR1027+AS1027</f>
        <v>162379286400</v>
      </c>
      <c r="AU1027" s="42" t="n">
        <f aca="false">AR1027+AS1027+AT1027</f>
        <v>298552087200</v>
      </c>
    </row>
    <row r="1028" customFormat="false" ht="12.75" hidden="true" customHeight="false" outlineLevel="0" collapsed="false">
      <c r="B1028" s="67" t="s">
        <v>491</v>
      </c>
      <c r="C1028" s="51" t="s">
        <v>57</v>
      </c>
      <c r="D1028" s="51" t="s">
        <v>442</v>
      </c>
      <c r="E1028" s="61" t="s">
        <v>543</v>
      </c>
      <c r="F1028" s="51" t="s">
        <v>411</v>
      </c>
      <c r="G1028" s="51" t="s">
        <v>241</v>
      </c>
      <c r="H1028" s="51" t="s">
        <v>66</v>
      </c>
      <c r="I1028" s="62" t="n">
        <v>47081</v>
      </c>
      <c r="J1028" s="63"/>
      <c r="K1028" s="64"/>
      <c r="L1028" s="65" t="n">
        <v>47081</v>
      </c>
      <c r="M1028" s="62"/>
      <c r="N1028" s="42" t="n">
        <f aca="false">J1028+K1028+L1028</f>
        <v>47081</v>
      </c>
      <c r="O1028" s="42"/>
      <c r="P1028" s="58" t="n">
        <f aca="false">N1028+O1028</f>
        <v>47081</v>
      </c>
      <c r="Q1028" s="42"/>
      <c r="R1028" s="58" t="n">
        <f aca="false">P1028+Q1028</f>
        <v>47081</v>
      </c>
      <c r="S1028" s="42"/>
      <c r="T1028" s="42" t="n">
        <f aca="false">R1028+S1028</f>
        <v>47081</v>
      </c>
      <c r="U1028" s="42" t="n">
        <f aca="false">O1028+Q1028+S1028</f>
        <v>0</v>
      </c>
      <c r="V1028" s="42" t="n">
        <f aca="false">N1028+U1028</f>
        <v>47081</v>
      </c>
      <c r="W1028" s="42" t="n">
        <f aca="false">V1028-N1028</f>
        <v>0</v>
      </c>
      <c r="X1028" s="42" t="n">
        <f aca="false">R1028+T1028+V1028</f>
        <v>141243</v>
      </c>
      <c r="Y1028" s="58" t="n">
        <f aca="false">V1028+X1028</f>
        <v>188324</v>
      </c>
      <c r="Z1028" s="42" t="n">
        <f aca="false">V1028+W1028+X1028</f>
        <v>188324</v>
      </c>
      <c r="AA1028" s="42" t="n">
        <f aca="false">W1028+X1028+Y1028</f>
        <v>329567</v>
      </c>
      <c r="AB1028" s="42" t="n">
        <f aca="false">X1028+Y1028+Z1028</f>
        <v>517891</v>
      </c>
      <c r="AC1028" s="42" t="n">
        <f aca="false">Y1028+Z1028+AA1028</f>
        <v>706215</v>
      </c>
      <c r="AD1028" s="42" t="n">
        <f aca="false">Z1028+AA1028+AB1028</f>
        <v>1035782</v>
      </c>
      <c r="AE1028" s="42" t="n">
        <f aca="false">AB1028+AC1028+AD1028</f>
        <v>2259888</v>
      </c>
      <c r="AF1028" s="42" t="n">
        <f aca="false">AC1028+AD1028+AE1028</f>
        <v>4001885</v>
      </c>
      <c r="AG1028" s="42" t="n">
        <f aca="false">AD1028+AE1028+AF1028</f>
        <v>7297555</v>
      </c>
      <c r="AH1028" s="42" t="n">
        <f aca="false">AE1028+AF1028+AG1028</f>
        <v>13559328</v>
      </c>
      <c r="AI1028" s="42" t="n">
        <f aca="false">AF1028+AG1028+AH1028</f>
        <v>24858768</v>
      </c>
      <c r="AJ1028" s="42" t="n">
        <f aca="false">AG1028+AH1028+AI1028</f>
        <v>45715651</v>
      </c>
      <c r="AK1028" s="42" t="n">
        <f aca="false">AH1028+AI1028+AJ1028</f>
        <v>84133747</v>
      </c>
      <c r="AL1028" s="42" t="n">
        <f aca="false">AH1028+AK1028</f>
        <v>97693075</v>
      </c>
      <c r="AM1028" s="42" t="n">
        <f aca="false">AJ1028+AK1028+AL1028</f>
        <v>227542473</v>
      </c>
      <c r="AN1028" s="42" t="n">
        <f aca="false">AK1028+AL1028+AM1028</f>
        <v>409369295</v>
      </c>
      <c r="AO1028" s="42" t="n">
        <f aca="false">AM1028+AN1028</f>
        <v>636911768</v>
      </c>
      <c r="AP1028" s="42" t="n">
        <f aca="false">AM1028+AN1028+AO1028</f>
        <v>1273823536</v>
      </c>
      <c r="AQ1028" s="42" t="n">
        <f aca="false">AN1028+AO1028+AP1028</f>
        <v>2320104599</v>
      </c>
      <c r="AR1028" s="42" t="n">
        <f aca="false">AO1028+AP1028+AQ1028</f>
        <v>4230839903</v>
      </c>
      <c r="AS1028" s="42" t="n">
        <f aca="false">AP1028+AQ1028+AR1028</f>
        <v>7824768038</v>
      </c>
      <c r="AT1028" s="42" t="n">
        <f aca="false">AQ1028+AR1028+AS1028</f>
        <v>14375712540</v>
      </c>
      <c r="AU1028" s="42" t="n">
        <f aca="false">AR1028+AS1028+AT1028</f>
        <v>26431320481</v>
      </c>
    </row>
    <row r="1029" customFormat="false" ht="12.75" hidden="true" customHeight="false" outlineLevel="0" collapsed="false">
      <c r="B1029" s="60" t="s">
        <v>491</v>
      </c>
      <c r="C1029" s="51" t="s">
        <v>57</v>
      </c>
      <c r="D1029" s="51" t="s">
        <v>442</v>
      </c>
      <c r="E1029" s="61" t="s">
        <v>543</v>
      </c>
      <c r="F1029" s="51" t="s">
        <v>411</v>
      </c>
      <c r="G1029" s="51" t="s">
        <v>241</v>
      </c>
      <c r="H1029" s="51" t="s">
        <v>67</v>
      </c>
      <c r="I1029" s="62" t="n">
        <v>14219</v>
      </c>
      <c r="J1029" s="63"/>
      <c r="K1029" s="64"/>
      <c r="L1029" s="65" t="n">
        <v>14219</v>
      </c>
      <c r="M1029" s="62"/>
      <c r="N1029" s="42" t="n">
        <f aca="false">J1029+K1029+L1029</f>
        <v>14219</v>
      </c>
      <c r="O1029" s="42"/>
      <c r="P1029" s="58" t="n">
        <f aca="false">N1029+O1029</f>
        <v>14219</v>
      </c>
      <c r="Q1029" s="42"/>
      <c r="R1029" s="58" t="n">
        <f aca="false">P1029+Q1029</f>
        <v>14219</v>
      </c>
      <c r="S1029" s="42"/>
      <c r="T1029" s="42" t="n">
        <f aca="false">R1029+S1029</f>
        <v>14219</v>
      </c>
      <c r="U1029" s="42" t="n">
        <f aca="false">O1029+Q1029+S1029</f>
        <v>0</v>
      </c>
      <c r="V1029" s="42" t="n">
        <f aca="false">N1029+U1029</f>
        <v>14219</v>
      </c>
      <c r="W1029" s="42" t="n">
        <f aca="false">V1029-N1029</f>
        <v>0</v>
      </c>
      <c r="X1029" s="42" t="n">
        <f aca="false">R1029+T1029+V1029</f>
        <v>42657</v>
      </c>
      <c r="Y1029" s="58" t="n">
        <f aca="false">V1029+X1029</f>
        <v>56876</v>
      </c>
      <c r="Z1029" s="42" t="n">
        <f aca="false">V1029+W1029+X1029</f>
        <v>56876</v>
      </c>
      <c r="AA1029" s="42" t="n">
        <f aca="false">W1029+X1029+Y1029</f>
        <v>99533</v>
      </c>
      <c r="AB1029" s="42" t="n">
        <f aca="false">X1029+Y1029+Z1029</f>
        <v>156409</v>
      </c>
      <c r="AC1029" s="42" t="n">
        <f aca="false">Y1029+Z1029+AA1029</f>
        <v>213285</v>
      </c>
      <c r="AD1029" s="42" t="n">
        <f aca="false">Z1029+AA1029+AB1029</f>
        <v>312818</v>
      </c>
      <c r="AE1029" s="42" t="n">
        <f aca="false">AB1029+AC1029+AD1029</f>
        <v>682512</v>
      </c>
      <c r="AF1029" s="42" t="n">
        <f aca="false">AC1029+AD1029+AE1029</f>
        <v>1208615</v>
      </c>
      <c r="AG1029" s="42" t="n">
        <f aca="false">AD1029+AE1029+AF1029</f>
        <v>2203945</v>
      </c>
      <c r="AH1029" s="42" t="n">
        <f aca="false">AE1029+AF1029+AG1029</f>
        <v>4095072</v>
      </c>
      <c r="AI1029" s="42" t="n">
        <f aca="false">AF1029+AG1029+AH1029</f>
        <v>7507632</v>
      </c>
      <c r="AJ1029" s="42" t="n">
        <f aca="false">AG1029+AH1029+AI1029</f>
        <v>13806649</v>
      </c>
      <c r="AK1029" s="42" t="n">
        <f aca="false">AH1029+AI1029+AJ1029</f>
        <v>25409353</v>
      </c>
      <c r="AL1029" s="42" t="n">
        <f aca="false">AH1029+AK1029</f>
        <v>29504425</v>
      </c>
      <c r="AM1029" s="42" t="n">
        <f aca="false">AJ1029+AK1029+AL1029</f>
        <v>68720427</v>
      </c>
      <c r="AN1029" s="42" t="n">
        <f aca="false">AK1029+AL1029+AM1029</f>
        <v>123634205</v>
      </c>
      <c r="AO1029" s="42" t="n">
        <f aca="false">AM1029+AN1029</f>
        <v>192354632</v>
      </c>
      <c r="AP1029" s="42" t="n">
        <f aca="false">AM1029+AN1029+AO1029</f>
        <v>384709264</v>
      </c>
      <c r="AQ1029" s="42" t="n">
        <f aca="false">AN1029+AO1029+AP1029</f>
        <v>700698101</v>
      </c>
      <c r="AR1029" s="42" t="n">
        <f aca="false">AO1029+AP1029+AQ1029</f>
        <v>1277761997</v>
      </c>
      <c r="AS1029" s="42" t="n">
        <f aca="false">AP1029+AQ1029+AR1029</f>
        <v>2363169362</v>
      </c>
      <c r="AT1029" s="42" t="n">
        <f aca="false">AQ1029+AR1029+AS1029</f>
        <v>4341629460</v>
      </c>
      <c r="AU1029" s="42" t="n">
        <f aca="false">AR1029+AS1029+AT1029</f>
        <v>7982560819</v>
      </c>
    </row>
    <row r="1030" customFormat="false" ht="0.75" hidden="true" customHeight="true" outlineLevel="0" collapsed="false">
      <c r="B1030" s="60" t="s">
        <v>491</v>
      </c>
      <c r="C1030" s="51" t="s">
        <v>57</v>
      </c>
      <c r="D1030" s="51" t="s">
        <v>442</v>
      </c>
      <c r="E1030" s="61" t="s">
        <v>543</v>
      </c>
      <c r="F1030" s="51" t="s">
        <v>411</v>
      </c>
      <c r="G1030" s="51" t="s">
        <v>241</v>
      </c>
      <c r="H1030" s="51"/>
      <c r="I1030" s="62"/>
      <c r="J1030" s="63"/>
      <c r="K1030" s="64"/>
      <c r="L1030" s="65"/>
      <c r="M1030" s="62"/>
      <c r="N1030" s="58" t="n">
        <f aca="false">J1030+K1030+L1030</f>
        <v>0</v>
      </c>
      <c r="O1030" s="58" t="n">
        <f aca="false">K1030+L1030+M1030</f>
        <v>0</v>
      </c>
      <c r="P1030" s="58" t="n">
        <f aca="false">N1030+O1030</f>
        <v>0</v>
      </c>
      <c r="Q1030" s="58" t="n">
        <f aca="false">M1030+N1030+O1030</f>
        <v>0</v>
      </c>
      <c r="R1030" s="58" t="n">
        <f aca="false">P1030+Q1030</f>
        <v>0</v>
      </c>
      <c r="S1030" s="58" t="n">
        <f aca="false">O1030+P1030+Q1030</f>
        <v>0</v>
      </c>
      <c r="T1030" s="58" t="n">
        <f aca="false">R1030+S1030</f>
        <v>0</v>
      </c>
      <c r="U1030" s="58" t="n">
        <f aca="false">O1030+Q1030+S1030</f>
        <v>0</v>
      </c>
      <c r="V1030" s="58" t="n">
        <f aca="false">N1030+U1030</f>
        <v>0</v>
      </c>
      <c r="W1030" s="58" t="n">
        <f aca="false">V1030-N1030</f>
        <v>0</v>
      </c>
      <c r="X1030" s="58" t="n">
        <f aca="false">R1030+T1030+V1030</f>
        <v>0</v>
      </c>
      <c r="Y1030" s="58" t="n">
        <f aca="false">V1030+X1030</f>
        <v>0</v>
      </c>
      <c r="Z1030" s="58" t="n">
        <f aca="false">V1030+W1030+X1030</f>
        <v>0</v>
      </c>
      <c r="AA1030" s="58" t="n">
        <f aca="false">W1030+X1030+Y1030</f>
        <v>0</v>
      </c>
      <c r="AB1030" s="58" t="n">
        <f aca="false">X1030+Y1030+Z1030</f>
        <v>0</v>
      </c>
      <c r="AC1030" s="58" t="n">
        <f aca="false">Y1030+Z1030+AA1030</f>
        <v>0</v>
      </c>
      <c r="AD1030" s="58" t="n">
        <f aca="false">Z1030+AA1030+AB1030</f>
        <v>0</v>
      </c>
      <c r="AE1030" s="58" t="n">
        <f aca="false">AB1030+AC1030+AD1030</f>
        <v>0</v>
      </c>
      <c r="AF1030" s="58" t="n">
        <f aca="false">AC1030+AD1030+AE1030</f>
        <v>0</v>
      </c>
      <c r="AG1030" s="58" t="n">
        <f aca="false">AD1030+AE1030+AF1030</f>
        <v>0</v>
      </c>
      <c r="AH1030" s="58" t="n">
        <f aca="false">AE1030+AF1030+AG1030</f>
        <v>0</v>
      </c>
      <c r="AI1030" s="58" t="n">
        <f aca="false">AF1030+AG1030+AH1030</f>
        <v>0</v>
      </c>
      <c r="AJ1030" s="58" t="n">
        <f aca="false">AG1030+AH1030+AI1030</f>
        <v>0</v>
      </c>
      <c r="AK1030" s="58" t="n">
        <f aca="false">AH1030+AI1030+AJ1030</f>
        <v>0</v>
      </c>
      <c r="AL1030" s="42" t="n">
        <f aca="false">AH1030+AK1030</f>
        <v>0</v>
      </c>
      <c r="AM1030" s="58" t="n">
        <f aca="false">AJ1030+AK1030+AL1030</f>
        <v>0</v>
      </c>
      <c r="AN1030" s="58" t="n">
        <f aca="false">AK1030+AL1030+AM1030</f>
        <v>0</v>
      </c>
      <c r="AO1030" s="42" t="n">
        <f aca="false">AM1030+AN1030</f>
        <v>0</v>
      </c>
      <c r="AP1030" s="58" t="n">
        <f aca="false">AM1030+AN1030+AO1030</f>
        <v>0</v>
      </c>
      <c r="AQ1030" s="58" t="n">
        <f aca="false">AN1030+AO1030+AP1030</f>
        <v>0</v>
      </c>
      <c r="AR1030" s="58" t="n">
        <f aca="false">AO1030+AP1030+AQ1030</f>
        <v>0</v>
      </c>
      <c r="AS1030" s="58" t="n">
        <f aca="false">AP1030+AQ1030+AR1030</f>
        <v>0</v>
      </c>
      <c r="AT1030" s="58" t="n">
        <f aca="false">AQ1030+AR1030+AS1030</f>
        <v>0</v>
      </c>
      <c r="AU1030" s="42" t="n">
        <f aca="false">AR1030+AS1030+AT1030</f>
        <v>0</v>
      </c>
    </row>
    <row r="1031" s="35" customFormat="true" ht="51" hidden="true" customHeight="false" outlineLevel="0" collapsed="false">
      <c r="B1031" s="57" t="s">
        <v>156</v>
      </c>
      <c r="C1031" s="37" t="s">
        <v>57</v>
      </c>
      <c r="D1031" s="37" t="s">
        <v>442</v>
      </c>
      <c r="E1031" s="61" t="s">
        <v>543</v>
      </c>
      <c r="F1031" s="37"/>
      <c r="G1031" s="37"/>
      <c r="H1031" s="37"/>
      <c r="I1031" s="38" t="n">
        <f aca="false">SUM(I1033:I1041)</f>
        <v>0</v>
      </c>
      <c r="J1031" s="39" t="n">
        <f aca="false">SUM(J1033:J1041)</f>
        <v>0</v>
      </c>
      <c r="K1031" s="40" t="n">
        <f aca="false">SUM(K1033:K1041)</f>
        <v>0</v>
      </c>
      <c r="L1031" s="41" t="n">
        <f aca="false">SUM(L1033:L1041)</f>
        <v>0</v>
      </c>
      <c r="M1031" s="38" t="n">
        <f aca="false">SUM(M1033:M1041)</f>
        <v>0</v>
      </c>
      <c r="N1031" s="58" t="n">
        <f aca="false">J1031+K1031+L1031</f>
        <v>0</v>
      </c>
      <c r="O1031" s="58" t="n">
        <f aca="false">K1031+L1031+M1031</f>
        <v>0</v>
      </c>
      <c r="P1031" s="58" t="n">
        <f aca="false">N1031+O1031</f>
        <v>0</v>
      </c>
      <c r="Q1031" s="58" t="n">
        <f aca="false">M1031+N1031+O1031</f>
        <v>0</v>
      </c>
      <c r="R1031" s="58" t="n">
        <f aca="false">P1031+Q1031</f>
        <v>0</v>
      </c>
      <c r="S1031" s="58" t="n">
        <f aca="false">O1031+P1031+Q1031</f>
        <v>0</v>
      </c>
      <c r="T1031" s="58" t="n">
        <f aca="false">R1031+S1031</f>
        <v>0</v>
      </c>
      <c r="U1031" s="58" t="n">
        <f aca="false">O1031+Q1031+S1031</f>
        <v>0</v>
      </c>
      <c r="V1031" s="58" t="n">
        <f aca="false">N1031+U1031</f>
        <v>0</v>
      </c>
      <c r="W1031" s="58" t="n">
        <f aca="false">V1031-N1031</f>
        <v>0</v>
      </c>
      <c r="X1031" s="58" t="n">
        <f aca="false">R1031+T1031+V1031</f>
        <v>0</v>
      </c>
      <c r="Y1031" s="58" t="n">
        <f aca="false">V1031+X1031</f>
        <v>0</v>
      </c>
      <c r="Z1031" s="58" t="n">
        <f aca="false">V1031+W1031+X1031</f>
        <v>0</v>
      </c>
      <c r="AA1031" s="58" t="n">
        <f aca="false">W1031+X1031+Y1031</f>
        <v>0</v>
      </c>
      <c r="AB1031" s="58" t="n">
        <f aca="false">X1031+Y1031+Z1031</f>
        <v>0</v>
      </c>
      <c r="AC1031" s="58" t="n">
        <f aca="false">Y1031+Z1031+AA1031</f>
        <v>0</v>
      </c>
      <c r="AD1031" s="58" t="n">
        <f aca="false">Z1031+AA1031+AB1031</f>
        <v>0</v>
      </c>
      <c r="AE1031" s="58" t="n">
        <f aca="false">AB1031+AC1031+AD1031</f>
        <v>0</v>
      </c>
      <c r="AF1031" s="58" t="n">
        <f aca="false">AC1031+AD1031+AE1031</f>
        <v>0</v>
      </c>
      <c r="AG1031" s="58" t="n">
        <f aca="false">AD1031+AE1031+AF1031</f>
        <v>0</v>
      </c>
      <c r="AH1031" s="58" t="n">
        <f aca="false">AE1031+AF1031+AG1031</f>
        <v>0</v>
      </c>
      <c r="AI1031" s="58" t="n">
        <f aca="false">AF1031+AG1031+AH1031</f>
        <v>0</v>
      </c>
      <c r="AJ1031" s="58" t="n">
        <f aca="false">AG1031+AH1031+AI1031</f>
        <v>0</v>
      </c>
      <c r="AK1031" s="58" t="n">
        <f aca="false">AH1031+AI1031+AJ1031</f>
        <v>0</v>
      </c>
      <c r="AL1031" s="42" t="n">
        <f aca="false">AH1031+AK1031</f>
        <v>0</v>
      </c>
      <c r="AM1031" s="58" t="n">
        <f aca="false">AJ1031+AK1031+AL1031</f>
        <v>0</v>
      </c>
      <c r="AN1031" s="58" t="n">
        <f aca="false">AK1031+AL1031+AM1031</f>
        <v>0</v>
      </c>
      <c r="AO1031" s="42" t="n">
        <f aca="false">AM1031+AN1031</f>
        <v>0</v>
      </c>
      <c r="AP1031" s="58" t="n">
        <f aca="false">AM1031+AN1031+AO1031</f>
        <v>0</v>
      </c>
      <c r="AQ1031" s="58" t="n">
        <f aca="false">AN1031+AO1031+AP1031</f>
        <v>0</v>
      </c>
      <c r="AR1031" s="58" t="n">
        <f aca="false">AO1031+AP1031+AQ1031</f>
        <v>0</v>
      </c>
      <c r="AS1031" s="58" t="n">
        <f aca="false">AP1031+AQ1031+AR1031</f>
        <v>0</v>
      </c>
      <c r="AT1031" s="58" t="n">
        <f aca="false">AQ1031+AR1031+AS1031</f>
        <v>0</v>
      </c>
      <c r="AU1031" s="42" t="n">
        <f aca="false">AR1031+AS1031+AT1031</f>
        <v>0</v>
      </c>
    </row>
    <row r="1032" s="35" customFormat="true" ht="38.25" hidden="true" customHeight="true" outlineLevel="0" collapsed="false">
      <c r="B1032" s="60" t="s">
        <v>156</v>
      </c>
      <c r="C1032" s="60" t="s">
        <v>57</v>
      </c>
      <c r="D1032" s="51" t="s">
        <v>442</v>
      </c>
      <c r="E1032" s="61" t="s">
        <v>543</v>
      </c>
      <c r="F1032" s="51"/>
      <c r="G1032" s="51"/>
      <c r="H1032" s="51"/>
      <c r="I1032" s="51"/>
      <c r="J1032" s="63"/>
      <c r="K1032" s="64"/>
      <c r="L1032" s="65" t="n">
        <f aca="false">L1033+L1034+L1035+L1037+L1038+L1039+L1040+L1041</f>
        <v>0</v>
      </c>
      <c r="M1032" s="62"/>
      <c r="N1032" s="58" t="n">
        <f aca="false">J1032+K1032+L1032</f>
        <v>0</v>
      </c>
      <c r="O1032" s="58" t="n">
        <f aca="false">K1032+L1032+M1032</f>
        <v>0</v>
      </c>
      <c r="P1032" s="58" t="n">
        <f aca="false">N1032+O1032</f>
        <v>0</v>
      </c>
      <c r="Q1032" s="58" t="n">
        <f aca="false">M1032+N1032+O1032</f>
        <v>0</v>
      </c>
      <c r="R1032" s="58" t="n">
        <f aca="false">P1032+Q1032</f>
        <v>0</v>
      </c>
      <c r="S1032" s="58" t="n">
        <f aca="false">O1032+P1032+Q1032</f>
        <v>0</v>
      </c>
      <c r="T1032" s="58" t="n">
        <f aca="false">R1032+S1032</f>
        <v>0</v>
      </c>
      <c r="U1032" s="58" t="n">
        <f aca="false">O1032+Q1032+S1032</f>
        <v>0</v>
      </c>
      <c r="V1032" s="58" t="n">
        <f aca="false">N1032+U1032</f>
        <v>0</v>
      </c>
      <c r="W1032" s="58" t="n">
        <f aca="false">V1032-N1032</f>
        <v>0</v>
      </c>
      <c r="X1032" s="58" t="n">
        <f aca="false">R1032+T1032+V1032</f>
        <v>0</v>
      </c>
      <c r="Y1032" s="58" t="n">
        <f aca="false">V1032+X1032</f>
        <v>0</v>
      </c>
      <c r="Z1032" s="58" t="n">
        <f aca="false">V1032+W1032+X1032</f>
        <v>0</v>
      </c>
      <c r="AA1032" s="58" t="n">
        <f aca="false">W1032+X1032+Y1032</f>
        <v>0</v>
      </c>
      <c r="AB1032" s="58" t="n">
        <f aca="false">X1032+Y1032+Z1032</f>
        <v>0</v>
      </c>
      <c r="AC1032" s="58" t="n">
        <f aca="false">Y1032+Z1032+AA1032</f>
        <v>0</v>
      </c>
      <c r="AD1032" s="58" t="n">
        <f aca="false">Z1032+AA1032+AB1032</f>
        <v>0</v>
      </c>
      <c r="AE1032" s="58" t="n">
        <f aca="false">AB1032+AC1032+AD1032</f>
        <v>0</v>
      </c>
      <c r="AF1032" s="58" t="n">
        <f aca="false">AC1032+AD1032+AE1032</f>
        <v>0</v>
      </c>
      <c r="AG1032" s="58" t="n">
        <f aca="false">AD1032+AE1032+AF1032</f>
        <v>0</v>
      </c>
      <c r="AH1032" s="58" t="n">
        <f aca="false">AE1032+AF1032+AG1032</f>
        <v>0</v>
      </c>
      <c r="AI1032" s="58" t="n">
        <f aca="false">AF1032+AG1032+AH1032</f>
        <v>0</v>
      </c>
      <c r="AJ1032" s="58" t="n">
        <f aca="false">AG1032+AH1032+AI1032</f>
        <v>0</v>
      </c>
      <c r="AK1032" s="58" t="n">
        <f aca="false">AH1032+AI1032+AJ1032</f>
        <v>0</v>
      </c>
      <c r="AL1032" s="42" t="n">
        <f aca="false">AH1032+AK1032</f>
        <v>0</v>
      </c>
      <c r="AM1032" s="58" t="n">
        <f aca="false">AJ1032+AK1032+AL1032</f>
        <v>0</v>
      </c>
      <c r="AN1032" s="58" t="n">
        <f aca="false">AK1032+AL1032+AM1032</f>
        <v>0</v>
      </c>
      <c r="AO1032" s="42" t="n">
        <f aca="false">AM1032+AN1032</f>
        <v>0</v>
      </c>
      <c r="AP1032" s="58" t="n">
        <f aca="false">AM1032+AN1032+AO1032</f>
        <v>0</v>
      </c>
      <c r="AQ1032" s="58" t="n">
        <f aca="false">AN1032+AO1032+AP1032</f>
        <v>0</v>
      </c>
      <c r="AR1032" s="58" t="n">
        <f aca="false">AO1032+AP1032+AQ1032</f>
        <v>0</v>
      </c>
      <c r="AS1032" s="58" t="n">
        <f aca="false">AP1032+AQ1032+AR1032</f>
        <v>0</v>
      </c>
      <c r="AT1032" s="58" t="n">
        <f aca="false">AQ1032+AR1032+AS1032</f>
        <v>0</v>
      </c>
      <c r="AU1032" s="42" t="n">
        <f aca="false">AR1032+AS1032+AT1032</f>
        <v>0</v>
      </c>
    </row>
    <row r="1033" customFormat="false" ht="12.75" hidden="true" customHeight="false" outlineLevel="0" collapsed="false">
      <c r="B1033" s="67" t="s">
        <v>64</v>
      </c>
      <c r="C1033" s="51" t="s">
        <v>57</v>
      </c>
      <c r="D1033" s="51" t="s">
        <v>442</v>
      </c>
      <c r="E1033" s="61" t="s">
        <v>543</v>
      </c>
      <c r="F1033" s="51" t="s">
        <v>65</v>
      </c>
      <c r="G1033" s="51" t="s">
        <v>66</v>
      </c>
      <c r="H1033" s="51"/>
      <c r="I1033" s="62"/>
      <c r="J1033" s="63"/>
      <c r="K1033" s="64"/>
      <c r="L1033" s="65"/>
      <c r="M1033" s="62"/>
      <c r="N1033" s="58" t="n">
        <f aca="false">J1033+K1033+L1033</f>
        <v>0</v>
      </c>
      <c r="O1033" s="58" t="n">
        <f aca="false">K1033+L1033+M1033</f>
        <v>0</v>
      </c>
      <c r="P1033" s="58" t="n">
        <f aca="false">N1033+O1033</f>
        <v>0</v>
      </c>
      <c r="Q1033" s="58" t="n">
        <f aca="false">M1033+N1033+O1033</f>
        <v>0</v>
      </c>
      <c r="R1033" s="58" t="n">
        <f aca="false">P1033+Q1033</f>
        <v>0</v>
      </c>
      <c r="S1033" s="58" t="n">
        <f aca="false">O1033+P1033+Q1033</f>
        <v>0</v>
      </c>
      <c r="T1033" s="58" t="n">
        <f aca="false">R1033+S1033</f>
        <v>0</v>
      </c>
      <c r="U1033" s="58" t="n">
        <f aca="false">O1033+Q1033+S1033</f>
        <v>0</v>
      </c>
      <c r="V1033" s="58" t="n">
        <f aca="false">N1033+U1033</f>
        <v>0</v>
      </c>
      <c r="W1033" s="58" t="n">
        <f aca="false">V1033-N1033</f>
        <v>0</v>
      </c>
      <c r="X1033" s="58" t="n">
        <f aca="false">R1033+T1033+V1033</f>
        <v>0</v>
      </c>
      <c r="Y1033" s="58" t="n">
        <f aca="false">V1033+X1033</f>
        <v>0</v>
      </c>
      <c r="Z1033" s="58" t="n">
        <f aca="false">V1033+W1033+X1033</f>
        <v>0</v>
      </c>
      <c r="AA1033" s="58" t="n">
        <f aca="false">W1033+X1033+Y1033</f>
        <v>0</v>
      </c>
      <c r="AB1033" s="58" t="n">
        <f aca="false">X1033+Y1033+Z1033</f>
        <v>0</v>
      </c>
      <c r="AC1033" s="58" t="n">
        <f aca="false">Y1033+Z1033+AA1033</f>
        <v>0</v>
      </c>
      <c r="AD1033" s="58" t="n">
        <f aca="false">Z1033+AA1033+AB1033</f>
        <v>0</v>
      </c>
      <c r="AE1033" s="58" t="n">
        <f aca="false">AB1033+AC1033+AD1033</f>
        <v>0</v>
      </c>
      <c r="AF1033" s="58" t="n">
        <f aca="false">AC1033+AD1033+AE1033</f>
        <v>0</v>
      </c>
      <c r="AG1033" s="58" t="n">
        <f aca="false">AD1033+AE1033+AF1033</f>
        <v>0</v>
      </c>
      <c r="AH1033" s="58" t="n">
        <f aca="false">AE1033+AF1033+AG1033</f>
        <v>0</v>
      </c>
      <c r="AI1033" s="58" t="n">
        <f aca="false">AF1033+AG1033+AH1033</f>
        <v>0</v>
      </c>
      <c r="AJ1033" s="58" t="n">
        <f aca="false">AG1033+AH1033+AI1033</f>
        <v>0</v>
      </c>
      <c r="AK1033" s="58" t="n">
        <f aca="false">AH1033+AI1033+AJ1033</f>
        <v>0</v>
      </c>
      <c r="AL1033" s="42" t="n">
        <f aca="false">AH1033+AK1033</f>
        <v>0</v>
      </c>
      <c r="AM1033" s="58" t="n">
        <f aca="false">AJ1033+AK1033+AL1033</f>
        <v>0</v>
      </c>
      <c r="AN1033" s="58" t="n">
        <f aca="false">AK1033+AL1033+AM1033</f>
        <v>0</v>
      </c>
      <c r="AO1033" s="42" t="n">
        <f aca="false">AM1033+AN1033</f>
        <v>0</v>
      </c>
      <c r="AP1033" s="58" t="n">
        <f aca="false">AM1033+AN1033+AO1033</f>
        <v>0</v>
      </c>
      <c r="AQ1033" s="58" t="n">
        <f aca="false">AN1033+AO1033+AP1033</f>
        <v>0</v>
      </c>
      <c r="AR1033" s="58" t="n">
        <f aca="false">AO1033+AP1033+AQ1033</f>
        <v>0</v>
      </c>
      <c r="AS1033" s="58" t="n">
        <f aca="false">AP1033+AQ1033+AR1033</f>
        <v>0</v>
      </c>
      <c r="AT1033" s="58" t="n">
        <f aca="false">AQ1033+AR1033+AS1033</f>
        <v>0</v>
      </c>
      <c r="AU1033" s="42" t="n">
        <f aca="false">AR1033+AS1033+AT1033</f>
        <v>0</v>
      </c>
    </row>
    <row r="1034" customFormat="false" ht="25.5" hidden="true" customHeight="false" outlineLevel="0" collapsed="false">
      <c r="B1034" s="60" t="s">
        <v>107</v>
      </c>
      <c r="C1034" s="51" t="s">
        <v>57</v>
      </c>
      <c r="D1034" s="51" t="s">
        <v>442</v>
      </c>
      <c r="E1034" s="61" t="s">
        <v>543</v>
      </c>
      <c r="F1034" s="51" t="s">
        <v>108</v>
      </c>
      <c r="G1034" s="51" t="s">
        <v>109</v>
      </c>
      <c r="H1034" s="51"/>
      <c r="I1034" s="62"/>
      <c r="J1034" s="63"/>
      <c r="K1034" s="64"/>
      <c r="L1034" s="65"/>
      <c r="M1034" s="62"/>
      <c r="N1034" s="58" t="n">
        <f aca="false">J1034+K1034+L1034</f>
        <v>0</v>
      </c>
      <c r="O1034" s="58" t="n">
        <f aca="false">K1034+L1034+M1034</f>
        <v>0</v>
      </c>
      <c r="P1034" s="58" t="n">
        <f aca="false">N1034+O1034</f>
        <v>0</v>
      </c>
      <c r="Q1034" s="58" t="n">
        <f aca="false">M1034+N1034+O1034</f>
        <v>0</v>
      </c>
      <c r="R1034" s="58" t="n">
        <f aca="false">P1034+Q1034</f>
        <v>0</v>
      </c>
      <c r="S1034" s="58" t="n">
        <f aca="false">O1034+P1034+Q1034</f>
        <v>0</v>
      </c>
      <c r="T1034" s="58" t="n">
        <f aca="false">R1034+S1034</f>
        <v>0</v>
      </c>
      <c r="U1034" s="58" t="n">
        <f aca="false">O1034+Q1034+S1034</f>
        <v>0</v>
      </c>
      <c r="V1034" s="58" t="n">
        <f aca="false">N1034+U1034</f>
        <v>0</v>
      </c>
      <c r="W1034" s="58" t="n">
        <f aca="false">V1034-N1034</f>
        <v>0</v>
      </c>
      <c r="X1034" s="58" t="n">
        <f aca="false">R1034+T1034+V1034</f>
        <v>0</v>
      </c>
      <c r="Y1034" s="58" t="n">
        <f aca="false">V1034+X1034</f>
        <v>0</v>
      </c>
      <c r="Z1034" s="58" t="n">
        <f aca="false">V1034+W1034+X1034</f>
        <v>0</v>
      </c>
      <c r="AA1034" s="58" t="n">
        <f aca="false">W1034+X1034+Y1034</f>
        <v>0</v>
      </c>
      <c r="AB1034" s="58" t="n">
        <f aca="false">X1034+Y1034+Z1034</f>
        <v>0</v>
      </c>
      <c r="AC1034" s="58" t="n">
        <f aca="false">Y1034+Z1034+AA1034</f>
        <v>0</v>
      </c>
      <c r="AD1034" s="58" t="n">
        <f aca="false">Z1034+AA1034+AB1034</f>
        <v>0</v>
      </c>
      <c r="AE1034" s="58" t="n">
        <f aca="false">AB1034+AC1034+AD1034</f>
        <v>0</v>
      </c>
      <c r="AF1034" s="58" t="n">
        <f aca="false">AC1034+AD1034+AE1034</f>
        <v>0</v>
      </c>
      <c r="AG1034" s="58" t="n">
        <f aca="false">AD1034+AE1034+AF1034</f>
        <v>0</v>
      </c>
      <c r="AH1034" s="58" t="n">
        <f aca="false">AE1034+AF1034+AG1034</f>
        <v>0</v>
      </c>
      <c r="AI1034" s="58" t="n">
        <f aca="false">AF1034+AG1034+AH1034</f>
        <v>0</v>
      </c>
      <c r="AJ1034" s="58" t="n">
        <f aca="false">AG1034+AH1034+AI1034</f>
        <v>0</v>
      </c>
      <c r="AK1034" s="58" t="n">
        <f aca="false">AH1034+AI1034+AJ1034</f>
        <v>0</v>
      </c>
      <c r="AL1034" s="42" t="n">
        <f aca="false">AH1034+AK1034</f>
        <v>0</v>
      </c>
      <c r="AM1034" s="58" t="n">
        <f aca="false">AJ1034+AK1034+AL1034</f>
        <v>0</v>
      </c>
      <c r="AN1034" s="58" t="n">
        <f aca="false">AK1034+AL1034+AM1034</f>
        <v>0</v>
      </c>
      <c r="AO1034" s="42" t="n">
        <f aca="false">AM1034+AN1034</f>
        <v>0</v>
      </c>
      <c r="AP1034" s="58" t="n">
        <f aca="false">AM1034+AN1034+AO1034</f>
        <v>0</v>
      </c>
      <c r="AQ1034" s="58" t="n">
        <f aca="false">AN1034+AO1034+AP1034</f>
        <v>0</v>
      </c>
      <c r="AR1034" s="58" t="n">
        <f aca="false">AO1034+AP1034+AQ1034</f>
        <v>0</v>
      </c>
      <c r="AS1034" s="58" t="n">
        <f aca="false">AP1034+AQ1034+AR1034</f>
        <v>0</v>
      </c>
      <c r="AT1034" s="58" t="n">
        <f aca="false">AQ1034+AR1034+AS1034</f>
        <v>0</v>
      </c>
      <c r="AU1034" s="42" t="n">
        <f aca="false">AR1034+AS1034+AT1034</f>
        <v>0</v>
      </c>
    </row>
    <row r="1035" customFormat="false" ht="12.75" hidden="true" customHeight="false" outlineLevel="0" collapsed="false">
      <c r="B1035" s="67" t="s">
        <v>64</v>
      </c>
      <c r="C1035" s="51" t="s">
        <v>57</v>
      </c>
      <c r="D1035" s="51" t="s">
        <v>442</v>
      </c>
      <c r="E1035" s="61" t="s">
        <v>543</v>
      </c>
      <c r="F1035" s="51" t="s">
        <v>65</v>
      </c>
      <c r="G1035" s="51" t="s">
        <v>67</v>
      </c>
      <c r="H1035" s="51"/>
      <c r="I1035" s="62"/>
      <c r="J1035" s="63"/>
      <c r="K1035" s="64"/>
      <c r="L1035" s="65"/>
      <c r="M1035" s="62"/>
      <c r="N1035" s="58" t="n">
        <f aca="false">J1035+K1035+L1035</f>
        <v>0</v>
      </c>
      <c r="O1035" s="58" t="n">
        <f aca="false">K1035+L1035+M1035</f>
        <v>0</v>
      </c>
      <c r="P1035" s="58" t="n">
        <f aca="false">N1035+O1035</f>
        <v>0</v>
      </c>
      <c r="Q1035" s="58" t="n">
        <f aca="false">M1035+N1035+O1035</f>
        <v>0</v>
      </c>
      <c r="R1035" s="58" t="n">
        <f aca="false">P1035+Q1035</f>
        <v>0</v>
      </c>
      <c r="S1035" s="58" t="n">
        <f aca="false">O1035+P1035+Q1035</f>
        <v>0</v>
      </c>
      <c r="T1035" s="58" t="n">
        <f aca="false">R1035+S1035</f>
        <v>0</v>
      </c>
      <c r="U1035" s="58" t="n">
        <f aca="false">O1035+Q1035+S1035</f>
        <v>0</v>
      </c>
      <c r="V1035" s="58" t="n">
        <f aca="false">N1035+U1035</f>
        <v>0</v>
      </c>
      <c r="W1035" s="58" t="n">
        <f aca="false">V1035-N1035</f>
        <v>0</v>
      </c>
      <c r="X1035" s="58" t="n">
        <f aca="false">R1035+T1035+V1035</f>
        <v>0</v>
      </c>
      <c r="Y1035" s="58" t="n">
        <f aca="false">V1035+X1035</f>
        <v>0</v>
      </c>
      <c r="Z1035" s="58" t="n">
        <f aca="false">V1035+W1035+X1035</f>
        <v>0</v>
      </c>
      <c r="AA1035" s="58" t="n">
        <f aca="false">W1035+X1035+Y1035</f>
        <v>0</v>
      </c>
      <c r="AB1035" s="58" t="n">
        <f aca="false">X1035+Y1035+Z1035</f>
        <v>0</v>
      </c>
      <c r="AC1035" s="58" t="n">
        <f aca="false">Y1035+Z1035+AA1035</f>
        <v>0</v>
      </c>
      <c r="AD1035" s="58" t="n">
        <f aca="false">Z1035+AA1035+AB1035</f>
        <v>0</v>
      </c>
      <c r="AE1035" s="58" t="n">
        <f aca="false">AB1035+AC1035+AD1035</f>
        <v>0</v>
      </c>
      <c r="AF1035" s="58" t="n">
        <f aca="false">AC1035+AD1035+AE1035</f>
        <v>0</v>
      </c>
      <c r="AG1035" s="58" t="n">
        <f aca="false">AD1035+AE1035+AF1035</f>
        <v>0</v>
      </c>
      <c r="AH1035" s="58" t="n">
        <f aca="false">AE1035+AF1035+AG1035</f>
        <v>0</v>
      </c>
      <c r="AI1035" s="58" t="n">
        <f aca="false">AF1035+AG1035+AH1035</f>
        <v>0</v>
      </c>
      <c r="AJ1035" s="58" t="n">
        <f aca="false">AG1035+AH1035+AI1035</f>
        <v>0</v>
      </c>
      <c r="AK1035" s="58" t="n">
        <f aca="false">AH1035+AI1035+AJ1035</f>
        <v>0</v>
      </c>
      <c r="AL1035" s="42" t="n">
        <f aca="false">AH1035+AK1035</f>
        <v>0</v>
      </c>
      <c r="AM1035" s="58" t="n">
        <f aca="false">AJ1035+AK1035+AL1035</f>
        <v>0</v>
      </c>
      <c r="AN1035" s="58" t="n">
        <f aca="false">AK1035+AL1035+AM1035</f>
        <v>0</v>
      </c>
      <c r="AO1035" s="42" t="n">
        <f aca="false">AM1035+AN1035</f>
        <v>0</v>
      </c>
      <c r="AP1035" s="58" t="n">
        <f aca="false">AM1035+AN1035+AO1035</f>
        <v>0</v>
      </c>
      <c r="AQ1035" s="58" t="n">
        <f aca="false">AN1035+AO1035+AP1035</f>
        <v>0</v>
      </c>
      <c r="AR1035" s="58" t="n">
        <f aca="false">AO1035+AP1035+AQ1035</f>
        <v>0</v>
      </c>
      <c r="AS1035" s="58" t="n">
        <f aca="false">AP1035+AQ1035+AR1035</f>
        <v>0</v>
      </c>
      <c r="AT1035" s="58" t="n">
        <f aca="false">AQ1035+AR1035+AS1035</f>
        <v>0</v>
      </c>
      <c r="AU1035" s="42" t="n">
        <f aca="false">AR1035+AS1035+AT1035</f>
        <v>0</v>
      </c>
    </row>
    <row r="1036" customFormat="false" ht="12.75" hidden="true" customHeight="false" outlineLevel="0" collapsed="false">
      <c r="B1036" s="67"/>
      <c r="C1036" s="51" t="s">
        <v>57</v>
      </c>
      <c r="D1036" s="51" t="s">
        <v>442</v>
      </c>
      <c r="E1036" s="61" t="s">
        <v>543</v>
      </c>
      <c r="F1036" s="51" t="s">
        <v>115</v>
      </c>
      <c r="G1036" s="51" t="s">
        <v>89</v>
      </c>
      <c r="H1036" s="51"/>
      <c r="I1036" s="62"/>
      <c r="J1036" s="63"/>
      <c r="K1036" s="64"/>
      <c r="L1036" s="65"/>
      <c r="M1036" s="62"/>
      <c r="N1036" s="58" t="n">
        <f aca="false">J1036+K1036+L1036</f>
        <v>0</v>
      </c>
      <c r="O1036" s="58" t="n">
        <f aca="false">K1036+L1036+M1036</f>
        <v>0</v>
      </c>
      <c r="P1036" s="58" t="n">
        <f aca="false">N1036+O1036</f>
        <v>0</v>
      </c>
      <c r="Q1036" s="58" t="n">
        <f aca="false">M1036+N1036+O1036</f>
        <v>0</v>
      </c>
      <c r="R1036" s="58" t="n">
        <f aca="false">P1036+Q1036</f>
        <v>0</v>
      </c>
      <c r="S1036" s="58" t="n">
        <f aca="false">O1036+P1036+Q1036</f>
        <v>0</v>
      </c>
      <c r="T1036" s="58" t="n">
        <f aca="false">R1036+S1036</f>
        <v>0</v>
      </c>
      <c r="U1036" s="58" t="n">
        <f aca="false">O1036+Q1036+S1036</f>
        <v>0</v>
      </c>
      <c r="V1036" s="58" t="n">
        <f aca="false">N1036+U1036</f>
        <v>0</v>
      </c>
      <c r="W1036" s="58" t="n">
        <f aca="false">V1036-N1036</f>
        <v>0</v>
      </c>
      <c r="X1036" s="58" t="n">
        <f aca="false">R1036+T1036+V1036</f>
        <v>0</v>
      </c>
      <c r="Y1036" s="58" t="n">
        <f aca="false">V1036+X1036</f>
        <v>0</v>
      </c>
      <c r="Z1036" s="58" t="n">
        <f aca="false">V1036+W1036+X1036</f>
        <v>0</v>
      </c>
      <c r="AA1036" s="58" t="n">
        <f aca="false">W1036+X1036+Y1036</f>
        <v>0</v>
      </c>
      <c r="AB1036" s="58" t="n">
        <f aca="false">X1036+Y1036+Z1036</f>
        <v>0</v>
      </c>
      <c r="AC1036" s="58" t="n">
        <f aca="false">Y1036+Z1036+AA1036</f>
        <v>0</v>
      </c>
      <c r="AD1036" s="58" t="n">
        <f aca="false">Z1036+AA1036+AB1036</f>
        <v>0</v>
      </c>
      <c r="AE1036" s="58" t="n">
        <f aca="false">AB1036+AC1036+AD1036</f>
        <v>0</v>
      </c>
      <c r="AF1036" s="58" t="n">
        <f aca="false">AC1036+AD1036+AE1036</f>
        <v>0</v>
      </c>
      <c r="AG1036" s="58" t="n">
        <f aca="false">AD1036+AE1036+AF1036</f>
        <v>0</v>
      </c>
      <c r="AH1036" s="58" t="n">
        <f aca="false">AE1036+AF1036+AG1036</f>
        <v>0</v>
      </c>
      <c r="AI1036" s="58" t="n">
        <f aca="false">AF1036+AG1036+AH1036</f>
        <v>0</v>
      </c>
      <c r="AJ1036" s="58" t="n">
        <f aca="false">AG1036+AH1036+AI1036</f>
        <v>0</v>
      </c>
      <c r="AK1036" s="58" t="n">
        <f aca="false">AH1036+AI1036+AJ1036</f>
        <v>0</v>
      </c>
      <c r="AL1036" s="42" t="n">
        <f aca="false">AH1036+AK1036</f>
        <v>0</v>
      </c>
      <c r="AM1036" s="58" t="n">
        <f aca="false">AJ1036+AK1036+AL1036</f>
        <v>0</v>
      </c>
      <c r="AN1036" s="58" t="n">
        <f aca="false">AK1036+AL1036+AM1036</f>
        <v>0</v>
      </c>
      <c r="AO1036" s="42" t="n">
        <f aca="false">AM1036+AN1036</f>
        <v>0</v>
      </c>
      <c r="AP1036" s="58" t="n">
        <f aca="false">AM1036+AN1036+AO1036</f>
        <v>0</v>
      </c>
      <c r="AQ1036" s="58" t="n">
        <f aca="false">AN1036+AO1036+AP1036</f>
        <v>0</v>
      </c>
      <c r="AR1036" s="58" t="n">
        <f aca="false">AO1036+AP1036+AQ1036</f>
        <v>0</v>
      </c>
      <c r="AS1036" s="58" t="n">
        <f aca="false">AP1036+AQ1036+AR1036</f>
        <v>0</v>
      </c>
      <c r="AT1036" s="58" t="n">
        <f aca="false">AQ1036+AR1036+AS1036</f>
        <v>0</v>
      </c>
      <c r="AU1036" s="42" t="n">
        <f aca="false">AR1036+AS1036+AT1036</f>
        <v>0</v>
      </c>
    </row>
    <row r="1037" customFormat="false" ht="25.5" hidden="true" customHeight="false" outlineLevel="0" collapsed="false">
      <c r="B1037" s="60" t="s">
        <v>114</v>
      </c>
      <c r="C1037" s="51" t="s">
        <v>57</v>
      </c>
      <c r="D1037" s="51" t="s">
        <v>442</v>
      </c>
      <c r="E1037" s="61" t="s">
        <v>543</v>
      </c>
      <c r="F1037" s="51" t="s">
        <v>117</v>
      </c>
      <c r="G1037" s="51" t="s">
        <v>89</v>
      </c>
      <c r="H1037" s="51"/>
      <c r="I1037" s="62"/>
      <c r="J1037" s="63"/>
      <c r="K1037" s="64"/>
      <c r="L1037" s="65"/>
      <c r="M1037" s="62"/>
      <c r="N1037" s="58" t="n">
        <f aca="false">J1037+K1037+L1037</f>
        <v>0</v>
      </c>
      <c r="O1037" s="58" t="n">
        <f aca="false">K1037+L1037+M1037</f>
        <v>0</v>
      </c>
      <c r="P1037" s="58" t="n">
        <f aca="false">N1037+O1037</f>
        <v>0</v>
      </c>
      <c r="Q1037" s="58" t="n">
        <f aca="false">M1037+N1037+O1037</f>
        <v>0</v>
      </c>
      <c r="R1037" s="58" t="n">
        <f aca="false">P1037+Q1037</f>
        <v>0</v>
      </c>
      <c r="S1037" s="58" t="n">
        <f aca="false">O1037+P1037+Q1037</f>
        <v>0</v>
      </c>
      <c r="T1037" s="58" t="n">
        <f aca="false">R1037+S1037</f>
        <v>0</v>
      </c>
      <c r="U1037" s="58" t="n">
        <f aca="false">O1037+Q1037+S1037</f>
        <v>0</v>
      </c>
      <c r="V1037" s="58" t="n">
        <f aca="false">N1037+U1037</f>
        <v>0</v>
      </c>
      <c r="W1037" s="58" t="n">
        <f aca="false">V1037-N1037</f>
        <v>0</v>
      </c>
      <c r="X1037" s="58" t="n">
        <f aca="false">R1037+T1037+V1037</f>
        <v>0</v>
      </c>
      <c r="Y1037" s="58" t="n">
        <f aca="false">V1037+X1037</f>
        <v>0</v>
      </c>
      <c r="Z1037" s="58" t="n">
        <f aca="false">V1037+W1037+X1037</f>
        <v>0</v>
      </c>
      <c r="AA1037" s="58" t="n">
        <f aca="false">W1037+X1037+Y1037</f>
        <v>0</v>
      </c>
      <c r="AB1037" s="58" t="n">
        <f aca="false">X1037+Y1037+Z1037</f>
        <v>0</v>
      </c>
      <c r="AC1037" s="58" t="n">
        <f aca="false">Y1037+Z1037+AA1037</f>
        <v>0</v>
      </c>
      <c r="AD1037" s="58" t="n">
        <f aca="false">Z1037+AA1037+AB1037</f>
        <v>0</v>
      </c>
      <c r="AE1037" s="58" t="n">
        <f aca="false">AB1037+AC1037+AD1037</f>
        <v>0</v>
      </c>
      <c r="AF1037" s="58" t="n">
        <f aca="false">AC1037+AD1037+AE1037</f>
        <v>0</v>
      </c>
      <c r="AG1037" s="58" t="n">
        <f aca="false">AD1037+AE1037+AF1037</f>
        <v>0</v>
      </c>
      <c r="AH1037" s="58" t="n">
        <f aca="false">AE1037+AF1037+AG1037</f>
        <v>0</v>
      </c>
      <c r="AI1037" s="58" t="n">
        <f aca="false">AF1037+AG1037+AH1037</f>
        <v>0</v>
      </c>
      <c r="AJ1037" s="58" t="n">
        <f aca="false">AG1037+AH1037+AI1037</f>
        <v>0</v>
      </c>
      <c r="AK1037" s="58" t="n">
        <f aca="false">AH1037+AI1037+AJ1037</f>
        <v>0</v>
      </c>
      <c r="AL1037" s="42" t="n">
        <f aca="false">AH1037+AK1037</f>
        <v>0</v>
      </c>
      <c r="AM1037" s="58" t="n">
        <f aca="false">AJ1037+AK1037+AL1037</f>
        <v>0</v>
      </c>
      <c r="AN1037" s="58" t="n">
        <f aca="false">AK1037+AL1037+AM1037</f>
        <v>0</v>
      </c>
      <c r="AO1037" s="42" t="n">
        <f aca="false">AM1037+AN1037</f>
        <v>0</v>
      </c>
      <c r="AP1037" s="58" t="n">
        <f aca="false">AM1037+AN1037+AO1037</f>
        <v>0</v>
      </c>
      <c r="AQ1037" s="58" t="n">
        <f aca="false">AN1037+AO1037+AP1037</f>
        <v>0</v>
      </c>
      <c r="AR1037" s="58" t="n">
        <f aca="false">AO1037+AP1037+AQ1037</f>
        <v>0</v>
      </c>
      <c r="AS1037" s="58" t="n">
        <f aca="false">AP1037+AQ1037+AR1037</f>
        <v>0</v>
      </c>
      <c r="AT1037" s="58" t="n">
        <f aca="false">AQ1037+AR1037+AS1037</f>
        <v>0</v>
      </c>
      <c r="AU1037" s="42" t="n">
        <f aca="false">AR1037+AS1037+AT1037</f>
        <v>0</v>
      </c>
    </row>
    <row r="1038" customFormat="false" ht="25.5" hidden="true" customHeight="false" outlineLevel="0" collapsed="false">
      <c r="B1038" s="60" t="s">
        <v>515</v>
      </c>
      <c r="C1038" s="51" t="s">
        <v>57</v>
      </c>
      <c r="D1038" s="51" t="s">
        <v>442</v>
      </c>
      <c r="E1038" s="61" t="s">
        <v>543</v>
      </c>
      <c r="F1038" s="51" t="s">
        <v>117</v>
      </c>
      <c r="G1038" s="51" t="s">
        <v>92</v>
      </c>
      <c r="H1038" s="51"/>
      <c r="I1038" s="62"/>
      <c r="J1038" s="63"/>
      <c r="K1038" s="64"/>
      <c r="L1038" s="65"/>
      <c r="M1038" s="62"/>
      <c r="N1038" s="58" t="n">
        <f aca="false">J1038+K1038+L1038</f>
        <v>0</v>
      </c>
      <c r="O1038" s="58" t="n">
        <f aca="false">K1038+L1038+M1038</f>
        <v>0</v>
      </c>
      <c r="P1038" s="58" t="n">
        <f aca="false">N1038+O1038</f>
        <v>0</v>
      </c>
      <c r="Q1038" s="58" t="n">
        <f aca="false">M1038+N1038+O1038</f>
        <v>0</v>
      </c>
      <c r="R1038" s="58" t="n">
        <f aca="false">P1038+Q1038</f>
        <v>0</v>
      </c>
      <c r="S1038" s="58" t="n">
        <f aca="false">O1038+P1038+Q1038</f>
        <v>0</v>
      </c>
      <c r="T1038" s="58" t="n">
        <f aca="false">R1038+S1038</f>
        <v>0</v>
      </c>
      <c r="U1038" s="58" t="n">
        <f aca="false">O1038+Q1038+S1038</f>
        <v>0</v>
      </c>
      <c r="V1038" s="58" t="n">
        <f aca="false">N1038+U1038</f>
        <v>0</v>
      </c>
      <c r="W1038" s="58" t="n">
        <f aca="false">V1038-N1038</f>
        <v>0</v>
      </c>
      <c r="X1038" s="58" t="n">
        <f aca="false">R1038+T1038+V1038</f>
        <v>0</v>
      </c>
      <c r="Y1038" s="58" t="n">
        <f aca="false">V1038+X1038</f>
        <v>0</v>
      </c>
      <c r="Z1038" s="58" t="n">
        <f aca="false">V1038+W1038+X1038</f>
        <v>0</v>
      </c>
      <c r="AA1038" s="58" t="n">
        <f aca="false">W1038+X1038+Y1038</f>
        <v>0</v>
      </c>
      <c r="AB1038" s="58" t="n">
        <f aca="false">X1038+Y1038+Z1038</f>
        <v>0</v>
      </c>
      <c r="AC1038" s="58" t="n">
        <f aca="false">Y1038+Z1038+AA1038</f>
        <v>0</v>
      </c>
      <c r="AD1038" s="58" t="n">
        <f aca="false">Z1038+AA1038+AB1038</f>
        <v>0</v>
      </c>
      <c r="AE1038" s="58" t="n">
        <f aca="false">AB1038+AC1038+AD1038</f>
        <v>0</v>
      </c>
      <c r="AF1038" s="58" t="n">
        <f aca="false">AC1038+AD1038+AE1038</f>
        <v>0</v>
      </c>
      <c r="AG1038" s="58" t="n">
        <f aca="false">AD1038+AE1038+AF1038</f>
        <v>0</v>
      </c>
      <c r="AH1038" s="58" t="n">
        <f aca="false">AE1038+AF1038+AG1038</f>
        <v>0</v>
      </c>
      <c r="AI1038" s="58" t="n">
        <f aca="false">AF1038+AG1038+AH1038</f>
        <v>0</v>
      </c>
      <c r="AJ1038" s="58" t="n">
        <f aca="false">AG1038+AH1038+AI1038</f>
        <v>0</v>
      </c>
      <c r="AK1038" s="58" t="n">
        <f aca="false">AH1038+AI1038+AJ1038</f>
        <v>0</v>
      </c>
      <c r="AL1038" s="42" t="n">
        <f aca="false">AH1038+AK1038</f>
        <v>0</v>
      </c>
      <c r="AM1038" s="58" t="n">
        <f aca="false">AJ1038+AK1038+AL1038</f>
        <v>0</v>
      </c>
      <c r="AN1038" s="58" t="n">
        <f aca="false">AK1038+AL1038+AM1038</f>
        <v>0</v>
      </c>
      <c r="AO1038" s="42" t="n">
        <f aca="false">AM1038+AN1038</f>
        <v>0</v>
      </c>
      <c r="AP1038" s="58" t="n">
        <f aca="false">AM1038+AN1038+AO1038</f>
        <v>0</v>
      </c>
      <c r="AQ1038" s="58" t="n">
        <f aca="false">AN1038+AO1038+AP1038</f>
        <v>0</v>
      </c>
      <c r="AR1038" s="58" t="n">
        <f aca="false">AO1038+AP1038+AQ1038</f>
        <v>0</v>
      </c>
      <c r="AS1038" s="58" t="n">
        <f aca="false">AP1038+AQ1038+AR1038</f>
        <v>0</v>
      </c>
      <c r="AT1038" s="58" t="n">
        <f aca="false">AQ1038+AR1038+AS1038</f>
        <v>0</v>
      </c>
      <c r="AU1038" s="42" t="n">
        <f aca="false">AR1038+AS1038+AT1038</f>
        <v>0</v>
      </c>
    </row>
    <row r="1039" customFormat="false" ht="25.5" hidden="true" customHeight="false" outlineLevel="0" collapsed="false">
      <c r="B1039" s="60" t="s">
        <v>515</v>
      </c>
      <c r="C1039" s="51" t="s">
        <v>57</v>
      </c>
      <c r="D1039" s="51" t="s">
        <v>442</v>
      </c>
      <c r="E1039" s="61" t="s">
        <v>543</v>
      </c>
      <c r="F1039" s="51" t="s">
        <v>117</v>
      </c>
      <c r="G1039" s="51" t="s">
        <v>98</v>
      </c>
      <c r="H1039" s="51"/>
      <c r="I1039" s="62"/>
      <c r="J1039" s="63"/>
      <c r="K1039" s="64"/>
      <c r="L1039" s="65"/>
      <c r="M1039" s="62"/>
      <c r="N1039" s="58" t="n">
        <f aca="false">J1039+K1039+L1039</f>
        <v>0</v>
      </c>
      <c r="O1039" s="58" t="n">
        <f aca="false">K1039+L1039+M1039</f>
        <v>0</v>
      </c>
      <c r="P1039" s="58" t="n">
        <f aca="false">N1039+O1039</f>
        <v>0</v>
      </c>
      <c r="Q1039" s="58" t="n">
        <f aca="false">M1039+N1039+O1039</f>
        <v>0</v>
      </c>
      <c r="R1039" s="58" t="n">
        <f aca="false">P1039+Q1039</f>
        <v>0</v>
      </c>
      <c r="S1039" s="58" t="n">
        <f aca="false">O1039+P1039+Q1039</f>
        <v>0</v>
      </c>
      <c r="T1039" s="58" t="n">
        <f aca="false">R1039+S1039</f>
        <v>0</v>
      </c>
      <c r="U1039" s="58" t="n">
        <f aca="false">O1039+Q1039+S1039</f>
        <v>0</v>
      </c>
      <c r="V1039" s="58" t="n">
        <f aca="false">N1039+U1039</f>
        <v>0</v>
      </c>
      <c r="W1039" s="58" t="n">
        <f aca="false">V1039-N1039</f>
        <v>0</v>
      </c>
      <c r="X1039" s="58" t="n">
        <f aca="false">R1039+T1039+V1039</f>
        <v>0</v>
      </c>
      <c r="Y1039" s="58" t="n">
        <f aca="false">V1039+X1039</f>
        <v>0</v>
      </c>
      <c r="Z1039" s="58" t="n">
        <f aca="false">V1039+W1039+X1039</f>
        <v>0</v>
      </c>
      <c r="AA1039" s="58" t="n">
        <f aca="false">W1039+X1039+Y1039</f>
        <v>0</v>
      </c>
      <c r="AB1039" s="58" t="n">
        <f aca="false">X1039+Y1039+Z1039</f>
        <v>0</v>
      </c>
      <c r="AC1039" s="58" t="n">
        <f aca="false">Y1039+Z1039+AA1039</f>
        <v>0</v>
      </c>
      <c r="AD1039" s="58" t="n">
        <f aca="false">Z1039+AA1039+AB1039</f>
        <v>0</v>
      </c>
      <c r="AE1039" s="58" t="n">
        <f aca="false">AB1039+AC1039+AD1039</f>
        <v>0</v>
      </c>
      <c r="AF1039" s="58" t="n">
        <f aca="false">AC1039+AD1039+AE1039</f>
        <v>0</v>
      </c>
      <c r="AG1039" s="58" t="n">
        <f aca="false">AD1039+AE1039+AF1039</f>
        <v>0</v>
      </c>
      <c r="AH1039" s="58" t="n">
        <f aca="false">AE1039+AF1039+AG1039</f>
        <v>0</v>
      </c>
      <c r="AI1039" s="58" t="n">
        <f aca="false">AF1039+AG1039+AH1039</f>
        <v>0</v>
      </c>
      <c r="AJ1039" s="58" t="n">
        <f aca="false">AG1039+AH1039+AI1039</f>
        <v>0</v>
      </c>
      <c r="AK1039" s="58" t="n">
        <f aca="false">AH1039+AI1039+AJ1039</f>
        <v>0</v>
      </c>
      <c r="AL1039" s="42" t="n">
        <f aca="false">AH1039+AK1039</f>
        <v>0</v>
      </c>
      <c r="AM1039" s="58" t="n">
        <f aca="false">AJ1039+AK1039+AL1039</f>
        <v>0</v>
      </c>
      <c r="AN1039" s="58" t="n">
        <f aca="false">AK1039+AL1039+AM1039</f>
        <v>0</v>
      </c>
      <c r="AO1039" s="42" t="n">
        <f aca="false">AM1039+AN1039</f>
        <v>0</v>
      </c>
      <c r="AP1039" s="58" t="n">
        <f aca="false">AM1039+AN1039+AO1039</f>
        <v>0</v>
      </c>
      <c r="AQ1039" s="58" t="n">
        <f aca="false">AN1039+AO1039+AP1039</f>
        <v>0</v>
      </c>
      <c r="AR1039" s="58" t="n">
        <f aca="false">AO1039+AP1039+AQ1039</f>
        <v>0</v>
      </c>
      <c r="AS1039" s="58" t="n">
        <f aca="false">AP1039+AQ1039+AR1039</f>
        <v>0</v>
      </c>
      <c r="AT1039" s="58" t="n">
        <f aca="false">AQ1039+AR1039+AS1039</f>
        <v>0</v>
      </c>
      <c r="AU1039" s="42" t="n">
        <f aca="false">AR1039+AS1039+AT1039</f>
        <v>0</v>
      </c>
    </row>
    <row r="1040" customFormat="false" ht="25.5" hidden="true" customHeight="false" outlineLevel="0" collapsed="false">
      <c r="B1040" s="60" t="s">
        <v>515</v>
      </c>
      <c r="C1040" s="51" t="s">
        <v>57</v>
      </c>
      <c r="D1040" s="51" t="s">
        <v>442</v>
      </c>
      <c r="E1040" s="61" t="s">
        <v>543</v>
      </c>
      <c r="F1040" s="51" t="s">
        <v>117</v>
      </c>
      <c r="G1040" s="51" t="s">
        <v>102</v>
      </c>
      <c r="H1040" s="51"/>
      <c r="I1040" s="62"/>
      <c r="J1040" s="63"/>
      <c r="K1040" s="64"/>
      <c r="L1040" s="65"/>
      <c r="M1040" s="62"/>
      <c r="N1040" s="58" t="n">
        <f aca="false">J1040+K1040+L1040</f>
        <v>0</v>
      </c>
      <c r="O1040" s="58" t="n">
        <f aca="false">K1040+L1040+M1040</f>
        <v>0</v>
      </c>
      <c r="P1040" s="58" t="n">
        <f aca="false">N1040+O1040</f>
        <v>0</v>
      </c>
      <c r="Q1040" s="58" t="n">
        <f aca="false">M1040+N1040+O1040</f>
        <v>0</v>
      </c>
      <c r="R1040" s="58" t="n">
        <f aca="false">P1040+Q1040</f>
        <v>0</v>
      </c>
      <c r="S1040" s="58" t="n">
        <f aca="false">O1040+P1040+Q1040</f>
        <v>0</v>
      </c>
      <c r="T1040" s="58" t="n">
        <f aca="false">R1040+S1040</f>
        <v>0</v>
      </c>
      <c r="U1040" s="58" t="n">
        <f aca="false">O1040+Q1040+S1040</f>
        <v>0</v>
      </c>
      <c r="V1040" s="58" t="n">
        <f aca="false">N1040+U1040</f>
        <v>0</v>
      </c>
      <c r="W1040" s="58" t="n">
        <f aca="false">V1040-N1040</f>
        <v>0</v>
      </c>
      <c r="X1040" s="58" t="n">
        <f aca="false">R1040+T1040+V1040</f>
        <v>0</v>
      </c>
      <c r="Y1040" s="58" t="n">
        <f aca="false">V1040+X1040</f>
        <v>0</v>
      </c>
      <c r="Z1040" s="58" t="n">
        <f aca="false">V1040+W1040+X1040</f>
        <v>0</v>
      </c>
      <c r="AA1040" s="58" t="n">
        <f aca="false">W1040+X1040+Y1040</f>
        <v>0</v>
      </c>
      <c r="AB1040" s="58" t="n">
        <f aca="false">X1040+Y1040+Z1040</f>
        <v>0</v>
      </c>
      <c r="AC1040" s="58" t="n">
        <f aca="false">Y1040+Z1040+AA1040</f>
        <v>0</v>
      </c>
      <c r="AD1040" s="58" t="n">
        <f aca="false">Z1040+AA1040+AB1040</f>
        <v>0</v>
      </c>
      <c r="AE1040" s="58" t="n">
        <f aca="false">AB1040+AC1040+AD1040</f>
        <v>0</v>
      </c>
      <c r="AF1040" s="58" t="n">
        <f aca="false">AC1040+AD1040+AE1040</f>
        <v>0</v>
      </c>
      <c r="AG1040" s="58" t="n">
        <f aca="false">AD1040+AE1040+AF1040</f>
        <v>0</v>
      </c>
      <c r="AH1040" s="58" t="n">
        <f aca="false">AE1040+AF1040+AG1040</f>
        <v>0</v>
      </c>
      <c r="AI1040" s="58" t="n">
        <f aca="false">AF1040+AG1040+AH1040</f>
        <v>0</v>
      </c>
      <c r="AJ1040" s="58" t="n">
        <f aca="false">AG1040+AH1040+AI1040</f>
        <v>0</v>
      </c>
      <c r="AK1040" s="58" t="n">
        <f aca="false">AH1040+AI1040+AJ1040</f>
        <v>0</v>
      </c>
      <c r="AL1040" s="42" t="n">
        <f aca="false">AH1040+AK1040</f>
        <v>0</v>
      </c>
      <c r="AM1040" s="58" t="n">
        <f aca="false">AJ1040+AK1040+AL1040</f>
        <v>0</v>
      </c>
      <c r="AN1040" s="58" t="n">
        <f aca="false">AK1040+AL1040+AM1040</f>
        <v>0</v>
      </c>
      <c r="AO1040" s="42" t="n">
        <f aca="false">AM1040+AN1040</f>
        <v>0</v>
      </c>
      <c r="AP1040" s="58" t="n">
        <f aca="false">AM1040+AN1040+AO1040</f>
        <v>0</v>
      </c>
      <c r="AQ1040" s="58" t="n">
        <f aca="false">AN1040+AO1040+AP1040</f>
        <v>0</v>
      </c>
      <c r="AR1040" s="58" t="n">
        <f aca="false">AO1040+AP1040+AQ1040</f>
        <v>0</v>
      </c>
      <c r="AS1040" s="58" t="n">
        <f aca="false">AP1040+AQ1040+AR1040</f>
        <v>0</v>
      </c>
      <c r="AT1040" s="58" t="n">
        <f aca="false">AQ1040+AR1040+AS1040</f>
        <v>0</v>
      </c>
      <c r="AU1040" s="42" t="n">
        <f aca="false">AR1040+AS1040+AT1040</f>
        <v>0</v>
      </c>
    </row>
    <row r="1041" customFormat="false" ht="25.5" hidden="true" customHeight="false" outlineLevel="0" collapsed="false">
      <c r="B1041" s="60" t="s">
        <v>515</v>
      </c>
      <c r="C1041" s="51" t="s">
        <v>57</v>
      </c>
      <c r="D1041" s="51" t="s">
        <v>442</v>
      </c>
      <c r="E1041" s="61" t="s">
        <v>543</v>
      </c>
      <c r="F1041" s="51" t="s">
        <v>117</v>
      </c>
      <c r="G1041" s="51" t="s">
        <v>104</v>
      </c>
      <c r="H1041" s="51"/>
      <c r="I1041" s="62"/>
      <c r="J1041" s="63"/>
      <c r="K1041" s="64"/>
      <c r="L1041" s="65"/>
      <c r="M1041" s="62"/>
      <c r="N1041" s="58" t="n">
        <f aca="false">J1041+K1041+L1041</f>
        <v>0</v>
      </c>
      <c r="O1041" s="58" t="n">
        <f aca="false">K1041+L1041+M1041</f>
        <v>0</v>
      </c>
      <c r="P1041" s="58" t="n">
        <f aca="false">N1041+O1041</f>
        <v>0</v>
      </c>
      <c r="Q1041" s="58" t="n">
        <f aca="false">M1041+N1041+O1041</f>
        <v>0</v>
      </c>
      <c r="R1041" s="58" t="n">
        <f aca="false">P1041+Q1041</f>
        <v>0</v>
      </c>
      <c r="S1041" s="58" t="n">
        <f aca="false">O1041+P1041+Q1041</f>
        <v>0</v>
      </c>
      <c r="T1041" s="58" t="n">
        <f aca="false">R1041+S1041</f>
        <v>0</v>
      </c>
      <c r="U1041" s="58" t="n">
        <f aca="false">O1041+Q1041+S1041</f>
        <v>0</v>
      </c>
      <c r="V1041" s="58" t="n">
        <f aca="false">N1041+U1041</f>
        <v>0</v>
      </c>
      <c r="W1041" s="58" t="n">
        <f aca="false">V1041-N1041</f>
        <v>0</v>
      </c>
      <c r="X1041" s="58" t="n">
        <f aca="false">R1041+T1041+V1041</f>
        <v>0</v>
      </c>
      <c r="Y1041" s="58" t="n">
        <f aca="false">V1041+X1041</f>
        <v>0</v>
      </c>
      <c r="Z1041" s="58" t="n">
        <f aca="false">V1041+W1041+X1041</f>
        <v>0</v>
      </c>
      <c r="AA1041" s="58" t="n">
        <f aca="false">W1041+X1041+Y1041</f>
        <v>0</v>
      </c>
      <c r="AB1041" s="58" t="n">
        <f aca="false">X1041+Y1041+Z1041</f>
        <v>0</v>
      </c>
      <c r="AC1041" s="58" t="n">
        <f aca="false">Y1041+Z1041+AA1041</f>
        <v>0</v>
      </c>
      <c r="AD1041" s="58" t="n">
        <f aca="false">Z1041+AA1041+AB1041</f>
        <v>0</v>
      </c>
      <c r="AE1041" s="58" t="n">
        <f aca="false">AB1041+AC1041+AD1041</f>
        <v>0</v>
      </c>
      <c r="AF1041" s="58" t="n">
        <f aca="false">AC1041+AD1041+AE1041</f>
        <v>0</v>
      </c>
      <c r="AG1041" s="58" t="n">
        <f aca="false">AD1041+AE1041+AF1041</f>
        <v>0</v>
      </c>
      <c r="AH1041" s="58" t="n">
        <f aca="false">AE1041+AF1041+AG1041</f>
        <v>0</v>
      </c>
      <c r="AI1041" s="58" t="n">
        <f aca="false">AF1041+AG1041+AH1041</f>
        <v>0</v>
      </c>
      <c r="AJ1041" s="58" t="n">
        <f aca="false">AG1041+AH1041+AI1041</f>
        <v>0</v>
      </c>
      <c r="AK1041" s="58" t="n">
        <f aca="false">AH1041+AI1041+AJ1041</f>
        <v>0</v>
      </c>
      <c r="AL1041" s="42" t="n">
        <f aca="false">AH1041+AK1041</f>
        <v>0</v>
      </c>
      <c r="AM1041" s="58" t="n">
        <f aca="false">AJ1041+AK1041+AL1041</f>
        <v>0</v>
      </c>
      <c r="AN1041" s="58" t="n">
        <f aca="false">AK1041+AL1041+AM1041</f>
        <v>0</v>
      </c>
      <c r="AO1041" s="42" t="n">
        <f aca="false">AM1041+AN1041</f>
        <v>0</v>
      </c>
      <c r="AP1041" s="58" t="n">
        <f aca="false">AM1041+AN1041+AO1041</f>
        <v>0</v>
      </c>
      <c r="AQ1041" s="58" t="n">
        <f aca="false">AN1041+AO1041+AP1041</f>
        <v>0</v>
      </c>
      <c r="AR1041" s="58" t="n">
        <f aca="false">AO1041+AP1041+AQ1041</f>
        <v>0</v>
      </c>
      <c r="AS1041" s="58" t="n">
        <f aca="false">AP1041+AQ1041+AR1041</f>
        <v>0</v>
      </c>
      <c r="AT1041" s="58" t="n">
        <f aca="false">AQ1041+AR1041+AS1041</f>
        <v>0</v>
      </c>
      <c r="AU1041" s="42" t="n">
        <f aca="false">AR1041+AS1041+AT1041</f>
        <v>0</v>
      </c>
    </row>
    <row r="1042" customFormat="false" ht="25.5" hidden="true" customHeight="false" outlineLevel="0" collapsed="false">
      <c r="B1042" s="60" t="s">
        <v>515</v>
      </c>
      <c r="C1042" s="51" t="s">
        <v>57</v>
      </c>
      <c r="D1042" s="51" t="s">
        <v>442</v>
      </c>
      <c r="E1042" s="61" t="s">
        <v>543</v>
      </c>
      <c r="F1042" s="51" t="s">
        <v>117</v>
      </c>
      <c r="G1042" s="51" t="s">
        <v>100</v>
      </c>
      <c r="H1042" s="51"/>
      <c r="I1042" s="62"/>
      <c r="J1042" s="63"/>
      <c r="K1042" s="64"/>
      <c r="L1042" s="65"/>
      <c r="M1042" s="62"/>
      <c r="N1042" s="58" t="n">
        <f aca="false">J1042+K1042+L1042</f>
        <v>0</v>
      </c>
      <c r="O1042" s="58" t="n">
        <f aca="false">K1042+L1042+M1042</f>
        <v>0</v>
      </c>
      <c r="P1042" s="58" t="n">
        <f aca="false">N1042+O1042</f>
        <v>0</v>
      </c>
      <c r="Q1042" s="58" t="n">
        <f aca="false">M1042+N1042+O1042</f>
        <v>0</v>
      </c>
      <c r="R1042" s="58" t="n">
        <f aca="false">P1042+Q1042</f>
        <v>0</v>
      </c>
      <c r="S1042" s="58" t="n">
        <f aca="false">O1042+P1042+Q1042</f>
        <v>0</v>
      </c>
      <c r="T1042" s="58" t="n">
        <f aca="false">R1042+S1042</f>
        <v>0</v>
      </c>
      <c r="U1042" s="58" t="n">
        <f aca="false">O1042+Q1042+S1042</f>
        <v>0</v>
      </c>
      <c r="V1042" s="58" t="n">
        <f aca="false">N1042+U1042</f>
        <v>0</v>
      </c>
      <c r="W1042" s="58" t="n">
        <f aca="false">V1042-N1042</f>
        <v>0</v>
      </c>
      <c r="X1042" s="58" t="n">
        <f aca="false">R1042+T1042+V1042</f>
        <v>0</v>
      </c>
      <c r="Y1042" s="58" t="n">
        <f aca="false">V1042+X1042</f>
        <v>0</v>
      </c>
      <c r="Z1042" s="58" t="n">
        <f aca="false">V1042+W1042+X1042</f>
        <v>0</v>
      </c>
      <c r="AA1042" s="58" t="n">
        <f aca="false">W1042+X1042+Y1042</f>
        <v>0</v>
      </c>
      <c r="AB1042" s="58" t="n">
        <f aca="false">X1042+Y1042+Z1042</f>
        <v>0</v>
      </c>
      <c r="AC1042" s="58" t="n">
        <f aca="false">Y1042+Z1042+AA1042</f>
        <v>0</v>
      </c>
      <c r="AD1042" s="58" t="n">
        <f aca="false">Z1042+AA1042+AB1042</f>
        <v>0</v>
      </c>
      <c r="AE1042" s="58" t="n">
        <f aca="false">AB1042+AC1042+AD1042</f>
        <v>0</v>
      </c>
      <c r="AF1042" s="58" t="n">
        <f aca="false">AC1042+AD1042+AE1042</f>
        <v>0</v>
      </c>
      <c r="AG1042" s="58" t="n">
        <f aca="false">AD1042+AE1042+AF1042</f>
        <v>0</v>
      </c>
      <c r="AH1042" s="58" t="n">
        <f aca="false">AE1042+AF1042+AG1042</f>
        <v>0</v>
      </c>
      <c r="AI1042" s="58" t="n">
        <f aca="false">AF1042+AG1042+AH1042</f>
        <v>0</v>
      </c>
      <c r="AJ1042" s="58" t="n">
        <f aca="false">AG1042+AH1042+AI1042</f>
        <v>0</v>
      </c>
      <c r="AK1042" s="58" t="n">
        <f aca="false">AH1042+AI1042+AJ1042</f>
        <v>0</v>
      </c>
      <c r="AL1042" s="42" t="n">
        <f aca="false">AH1042+AK1042</f>
        <v>0</v>
      </c>
      <c r="AM1042" s="58" t="n">
        <f aca="false">AJ1042+AK1042+AL1042</f>
        <v>0</v>
      </c>
      <c r="AN1042" s="58" t="n">
        <f aca="false">AK1042+AL1042+AM1042</f>
        <v>0</v>
      </c>
      <c r="AO1042" s="42" t="n">
        <f aca="false">AM1042+AN1042</f>
        <v>0</v>
      </c>
      <c r="AP1042" s="58" t="n">
        <f aca="false">AM1042+AN1042+AO1042</f>
        <v>0</v>
      </c>
      <c r="AQ1042" s="58" t="n">
        <f aca="false">AN1042+AO1042+AP1042</f>
        <v>0</v>
      </c>
      <c r="AR1042" s="58" t="n">
        <f aca="false">AO1042+AP1042+AQ1042</f>
        <v>0</v>
      </c>
      <c r="AS1042" s="58" t="n">
        <f aca="false">AP1042+AQ1042+AR1042</f>
        <v>0</v>
      </c>
      <c r="AT1042" s="58" t="n">
        <f aca="false">AQ1042+AR1042+AS1042</f>
        <v>0</v>
      </c>
      <c r="AU1042" s="42" t="n">
        <f aca="false">AR1042+AS1042+AT1042</f>
        <v>0</v>
      </c>
    </row>
    <row r="1043" customFormat="false" ht="16.5" hidden="true" customHeight="true" outlineLevel="0" collapsed="false">
      <c r="B1043" s="60" t="s">
        <v>269</v>
      </c>
      <c r="C1043" s="51" t="s">
        <v>57</v>
      </c>
      <c r="D1043" s="51" t="s">
        <v>442</v>
      </c>
      <c r="E1043" s="61" t="s">
        <v>543</v>
      </c>
      <c r="F1043" s="51" t="s">
        <v>411</v>
      </c>
      <c r="G1043" s="51" t="s">
        <v>241</v>
      </c>
      <c r="H1043" s="51" t="s">
        <v>66</v>
      </c>
      <c r="I1043" s="62"/>
      <c r="J1043" s="63"/>
      <c r="K1043" s="64"/>
      <c r="L1043" s="65"/>
      <c r="M1043" s="62"/>
      <c r="N1043" s="42" t="n">
        <v>49400</v>
      </c>
      <c r="O1043" s="58"/>
      <c r="P1043" s="58"/>
      <c r="Q1043" s="58"/>
      <c r="R1043" s="58"/>
      <c r="S1043" s="58"/>
      <c r="T1043" s="58"/>
      <c r="U1043" s="58"/>
      <c r="V1043" s="58"/>
      <c r="W1043" s="58"/>
      <c r="X1043" s="58"/>
      <c r="Y1043" s="58"/>
      <c r="Z1043" s="42" t="n">
        <v>49156</v>
      </c>
      <c r="AA1043" s="58"/>
      <c r="AB1043" s="42"/>
      <c r="AC1043" s="42" t="n">
        <v>49400</v>
      </c>
      <c r="AD1043" s="42"/>
      <c r="AE1043" s="42" t="n">
        <f aca="false">AC1043+AD1043</f>
        <v>49400</v>
      </c>
      <c r="AF1043" s="42"/>
      <c r="AG1043" s="42"/>
      <c r="AH1043" s="42"/>
      <c r="AI1043" s="42"/>
      <c r="AJ1043" s="42"/>
      <c r="AK1043" s="42"/>
      <c r="AL1043" s="42" t="n">
        <f aca="false">AH1043+AK1043</f>
        <v>0</v>
      </c>
      <c r="AM1043" s="42"/>
      <c r="AN1043" s="42"/>
      <c r="AO1043" s="42" t="n">
        <f aca="false">AM1043+AN1043</f>
        <v>0</v>
      </c>
      <c r="AP1043" s="42"/>
      <c r="AQ1043" s="42"/>
      <c r="AR1043" s="42"/>
      <c r="AS1043" s="42"/>
      <c r="AT1043" s="42"/>
      <c r="AU1043" s="42" t="n">
        <f aca="false">AR1043+AS1043+AT1043</f>
        <v>0</v>
      </c>
    </row>
    <row r="1044" customFormat="false" ht="17.25" hidden="true" customHeight="true" outlineLevel="0" collapsed="false">
      <c r="B1044" s="60" t="s">
        <v>269</v>
      </c>
      <c r="C1044" s="51" t="s">
        <v>57</v>
      </c>
      <c r="D1044" s="51" t="s">
        <v>442</v>
      </c>
      <c r="E1044" s="61" t="s">
        <v>543</v>
      </c>
      <c r="F1044" s="51" t="s">
        <v>411</v>
      </c>
      <c r="G1044" s="51" t="s">
        <v>241</v>
      </c>
      <c r="H1044" s="51" t="s">
        <v>67</v>
      </c>
      <c r="I1044" s="62"/>
      <c r="J1044" s="63"/>
      <c r="K1044" s="64"/>
      <c r="L1044" s="65"/>
      <c r="M1044" s="62"/>
      <c r="N1044" s="42" t="n">
        <v>14900</v>
      </c>
      <c r="O1044" s="58"/>
      <c r="P1044" s="58"/>
      <c r="Q1044" s="58"/>
      <c r="R1044" s="58"/>
      <c r="S1044" s="58"/>
      <c r="T1044" s="58"/>
      <c r="U1044" s="58"/>
      <c r="V1044" s="58"/>
      <c r="W1044" s="58"/>
      <c r="X1044" s="58"/>
      <c r="Y1044" s="58"/>
      <c r="Z1044" s="42" t="n">
        <v>14844</v>
      </c>
      <c r="AA1044" s="58"/>
      <c r="AB1044" s="42"/>
      <c r="AC1044" s="42" t="n">
        <v>14900</v>
      </c>
      <c r="AD1044" s="42"/>
      <c r="AE1044" s="42" t="n">
        <f aca="false">AC1044+AD1044</f>
        <v>14900</v>
      </c>
      <c r="AF1044" s="42"/>
      <c r="AG1044" s="42"/>
      <c r="AH1044" s="42"/>
      <c r="AI1044" s="42"/>
      <c r="AJ1044" s="42"/>
      <c r="AK1044" s="42"/>
      <c r="AL1044" s="42" t="n">
        <f aca="false">AH1044+AK1044</f>
        <v>0</v>
      </c>
      <c r="AM1044" s="42"/>
      <c r="AN1044" s="42"/>
      <c r="AO1044" s="42" t="n">
        <f aca="false">AM1044+AN1044</f>
        <v>0</v>
      </c>
      <c r="AP1044" s="42"/>
      <c r="AQ1044" s="42"/>
      <c r="AR1044" s="42"/>
      <c r="AS1044" s="42"/>
      <c r="AT1044" s="42"/>
      <c r="AU1044" s="42" t="n">
        <f aca="false">AR1044+AS1044+AT1044</f>
        <v>0</v>
      </c>
    </row>
    <row r="1045" customFormat="false" ht="1.5" hidden="true" customHeight="true" outlineLevel="0" collapsed="false">
      <c r="B1045" s="57" t="s">
        <v>544</v>
      </c>
      <c r="C1045" s="37" t="s">
        <v>57</v>
      </c>
      <c r="D1045" s="37" t="s">
        <v>442</v>
      </c>
      <c r="E1045" s="59" t="s">
        <v>164</v>
      </c>
      <c r="F1045" s="37"/>
      <c r="G1045" s="37"/>
      <c r="H1045" s="51"/>
      <c r="I1045" s="38" t="n">
        <f aca="false">I1046</f>
        <v>2300</v>
      </c>
      <c r="J1045" s="53"/>
      <c r="K1045" s="54"/>
      <c r="L1045" s="41" t="n">
        <f aca="false">L1046</f>
        <v>2300</v>
      </c>
      <c r="M1045" s="52"/>
      <c r="N1045" s="29" t="n">
        <f aca="false">N1046</f>
        <v>0</v>
      </c>
      <c r="O1045" s="29" t="n">
        <f aca="false">O1046</f>
        <v>0</v>
      </c>
      <c r="P1045" s="29" t="n">
        <f aca="false">N1045+O1045</f>
        <v>0</v>
      </c>
      <c r="Q1045" s="29" t="n">
        <f aca="false">Q1046</f>
        <v>0</v>
      </c>
      <c r="R1045" s="29" t="n">
        <f aca="false">P1045+Q1045</f>
        <v>0</v>
      </c>
      <c r="S1045" s="29" t="n">
        <f aca="false">S1046</f>
        <v>0</v>
      </c>
      <c r="T1045" s="29" t="n">
        <f aca="false">R1045+S1045</f>
        <v>0</v>
      </c>
      <c r="U1045" s="29" t="n">
        <f aca="false">U1046</f>
        <v>0</v>
      </c>
      <c r="V1045" s="29" t="n">
        <f aca="false">N1045+U1045</f>
        <v>0</v>
      </c>
      <c r="W1045" s="29" t="n">
        <f aca="false">V1045-N1045</f>
        <v>0</v>
      </c>
      <c r="X1045" s="29" t="n">
        <f aca="false">X1046</f>
        <v>0</v>
      </c>
      <c r="Y1045" s="29" t="n">
        <f aca="false">Y1046</f>
        <v>8400</v>
      </c>
      <c r="Z1045" s="29" t="n">
        <f aca="false">Z1046</f>
        <v>8400</v>
      </c>
      <c r="AA1045" s="29" t="n">
        <f aca="false">AA1046</f>
        <v>0</v>
      </c>
      <c r="AB1045" s="29" t="n">
        <f aca="false">AB1046</f>
        <v>0</v>
      </c>
      <c r="AC1045" s="29" t="n">
        <f aca="false">AC1046</f>
        <v>0</v>
      </c>
      <c r="AD1045" s="29" t="n">
        <f aca="false">AD1046</f>
        <v>0</v>
      </c>
      <c r="AE1045" s="29" t="n">
        <f aca="false">AE1046</f>
        <v>0</v>
      </c>
      <c r="AF1045" s="29" t="n">
        <f aca="false">AF1046</f>
        <v>0</v>
      </c>
      <c r="AG1045" s="29" t="n">
        <f aca="false">AG1046</f>
        <v>0</v>
      </c>
      <c r="AH1045" s="29" t="n">
        <f aca="false">AH1046</f>
        <v>0</v>
      </c>
      <c r="AI1045" s="29" t="n">
        <f aca="false">AI1046</f>
        <v>0</v>
      </c>
      <c r="AJ1045" s="29" t="n">
        <f aca="false">AJ1046</f>
        <v>0</v>
      </c>
      <c r="AK1045" s="29" t="n">
        <f aca="false">AK1046</f>
        <v>0</v>
      </c>
      <c r="AL1045" s="42" t="n">
        <f aca="false">AH1045+AK1045</f>
        <v>0</v>
      </c>
      <c r="AM1045" s="29" t="n">
        <f aca="false">AM1046</f>
        <v>0</v>
      </c>
      <c r="AN1045" s="29" t="n">
        <f aca="false">AN1046</f>
        <v>0</v>
      </c>
      <c r="AO1045" s="42" t="n">
        <f aca="false">AM1045+AN1045</f>
        <v>0</v>
      </c>
      <c r="AP1045" s="29" t="n">
        <f aca="false">AP1046</f>
        <v>0</v>
      </c>
      <c r="AQ1045" s="29" t="n">
        <f aca="false">AQ1046</f>
        <v>0</v>
      </c>
      <c r="AR1045" s="29" t="n">
        <f aca="false">AR1046</f>
        <v>0</v>
      </c>
      <c r="AS1045" s="29" t="n">
        <f aca="false">AS1046</f>
        <v>0</v>
      </c>
      <c r="AT1045" s="29" t="n">
        <f aca="false">AT1046</f>
        <v>0</v>
      </c>
      <c r="AU1045" s="42" t="n">
        <f aca="false">AR1045+AS1045+AT1045</f>
        <v>0</v>
      </c>
    </row>
    <row r="1046" customFormat="false" ht="56.25" hidden="true" customHeight="false" outlineLevel="0" collapsed="false">
      <c r="B1046" s="56" t="s">
        <v>544</v>
      </c>
      <c r="C1046" s="44" t="s">
        <v>57</v>
      </c>
      <c r="D1046" s="44" t="s">
        <v>442</v>
      </c>
      <c r="E1046" s="90" t="s">
        <v>164</v>
      </c>
      <c r="F1046" s="44" t="s">
        <v>63</v>
      </c>
      <c r="G1046" s="44"/>
      <c r="H1046" s="51"/>
      <c r="I1046" s="52" t="n">
        <f aca="false">I1047+I1048</f>
        <v>2300</v>
      </c>
      <c r="J1046" s="53"/>
      <c r="K1046" s="54"/>
      <c r="L1046" s="55" t="n">
        <f aca="false">L1047+L1048</f>
        <v>2300</v>
      </c>
      <c r="M1046" s="52"/>
      <c r="N1046" s="49" t="n">
        <f aca="false">N1047+N1048</f>
        <v>0</v>
      </c>
      <c r="O1046" s="49" t="n">
        <f aca="false">O1047+O1048</f>
        <v>0</v>
      </c>
      <c r="P1046" s="29" t="n">
        <f aca="false">N1046+O1046</f>
        <v>0</v>
      </c>
      <c r="Q1046" s="49" t="n">
        <f aca="false">Q1047+Q1048</f>
        <v>0</v>
      </c>
      <c r="R1046" s="29" t="n">
        <f aca="false">P1046+Q1046</f>
        <v>0</v>
      </c>
      <c r="S1046" s="49" t="n">
        <f aca="false">S1047+S1048</f>
        <v>0</v>
      </c>
      <c r="T1046" s="49" t="n">
        <f aca="false">R1046+S1046</f>
        <v>0</v>
      </c>
      <c r="U1046" s="49" t="n">
        <f aca="false">U1047+U1048</f>
        <v>0</v>
      </c>
      <c r="V1046" s="49" t="n">
        <f aca="false">N1046+U1046</f>
        <v>0</v>
      </c>
      <c r="W1046" s="49" t="n">
        <f aca="false">V1046-N1046</f>
        <v>0</v>
      </c>
      <c r="X1046" s="49" t="n">
        <f aca="false">X1047+X1048</f>
        <v>0</v>
      </c>
      <c r="Y1046" s="49" t="n">
        <f aca="false">Y1047+Y1048</f>
        <v>8400</v>
      </c>
      <c r="Z1046" s="49" t="n">
        <f aca="false">Z1047+Z1048</f>
        <v>8400</v>
      </c>
      <c r="AA1046" s="49" t="n">
        <f aca="false">AA1047+AA1048</f>
        <v>0</v>
      </c>
      <c r="AB1046" s="49" t="n">
        <f aca="false">AB1047+AB1048</f>
        <v>0</v>
      </c>
      <c r="AC1046" s="49" t="n">
        <f aca="false">AC1047+AC1048</f>
        <v>0</v>
      </c>
      <c r="AD1046" s="49" t="n">
        <f aca="false">AD1047+AD1048</f>
        <v>0</v>
      </c>
      <c r="AE1046" s="49" t="n">
        <f aca="false">AE1047+AE1048</f>
        <v>0</v>
      </c>
      <c r="AF1046" s="49" t="n">
        <f aca="false">AF1047+AF1048</f>
        <v>0</v>
      </c>
      <c r="AG1046" s="49" t="n">
        <f aca="false">AG1047+AG1048</f>
        <v>0</v>
      </c>
      <c r="AH1046" s="49" t="n">
        <f aca="false">AH1047+AH1048</f>
        <v>0</v>
      </c>
      <c r="AI1046" s="49" t="n">
        <f aca="false">AI1047+AI1048</f>
        <v>0</v>
      </c>
      <c r="AJ1046" s="49" t="n">
        <f aca="false">AJ1047+AJ1048</f>
        <v>0</v>
      </c>
      <c r="AK1046" s="49" t="n">
        <f aca="false">AK1047+AK1048</f>
        <v>0</v>
      </c>
      <c r="AL1046" s="42" t="n">
        <f aca="false">AH1046+AK1046</f>
        <v>0</v>
      </c>
      <c r="AM1046" s="49" t="n">
        <f aca="false">AM1047+AM1048</f>
        <v>0</v>
      </c>
      <c r="AN1046" s="49" t="n">
        <f aca="false">AN1047+AN1048</f>
        <v>0</v>
      </c>
      <c r="AO1046" s="42" t="n">
        <f aca="false">AM1046+AN1046</f>
        <v>0</v>
      </c>
      <c r="AP1046" s="49" t="n">
        <f aca="false">AP1047+AP1048</f>
        <v>0</v>
      </c>
      <c r="AQ1046" s="49" t="n">
        <f aca="false">AQ1047+AQ1048</f>
        <v>0</v>
      </c>
      <c r="AR1046" s="49" t="n">
        <f aca="false">AR1047+AR1048</f>
        <v>0</v>
      </c>
      <c r="AS1046" s="49" t="n">
        <f aca="false">AS1047+AS1048</f>
        <v>0</v>
      </c>
      <c r="AT1046" s="49" t="n">
        <f aca="false">AT1047+AT1048</f>
        <v>0</v>
      </c>
      <c r="AU1046" s="42" t="n">
        <f aca="false">AR1046+AS1046+AT1046</f>
        <v>0</v>
      </c>
    </row>
    <row r="1047" customFormat="false" ht="12.75" hidden="true" customHeight="false" outlineLevel="0" collapsed="false">
      <c r="B1047" s="50" t="s">
        <v>64</v>
      </c>
      <c r="C1047" s="51" t="s">
        <v>57</v>
      </c>
      <c r="D1047" s="51" t="s">
        <v>442</v>
      </c>
      <c r="E1047" s="71" t="s">
        <v>164</v>
      </c>
      <c r="F1047" s="51" t="s">
        <v>65</v>
      </c>
      <c r="G1047" s="51" t="s">
        <v>66</v>
      </c>
      <c r="H1047" s="51"/>
      <c r="I1047" s="52" t="n">
        <v>1767</v>
      </c>
      <c r="J1047" s="53"/>
      <c r="K1047" s="54"/>
      <c r="L1047" s="55" t="n">
        <v>1767</v>
      </c>
      <c r="M1047" s="52"/>
      <c r="N1047" s="42"/>
      <c r="O1047" s="42"/>
      <c r="P1047" s="29" t="n">
        <f aca="false">N1047+O1047</f>
        <v>0</v>
      </c>
      <c r="Q1047" s="42"/>
      <c r="R1047" s="29" t="n">
        <f aca="false">P1047+Q1047</f>
        <v>0</v>
      </c>
      <c r="S1047" s="42"/>
      <c r="T1047" s="42" t="n">
        <f aca="false">R1047+S1047</f>
        <v>0</v>
      </c>
      <c r="U1047" s="42" t="n">
        <f aca="false">O1047+Q1047+S1047</f>
        <v>0</v>
      </c>
      <c r="V1047" s="42" t="n">
        <f aca="false">N1047+U1047</f>
        <v>0</v>
      </c>
      <c r="W1047" s="42" t="n">
        <f aca="false">V1047-N1047</f>
        <v>0</v>
      </c>
      <c r="X1047" s="42" t="n">
        <v>0</v>
      </c>
      <c r="Y1047" s="42" t="n">
        <v>6452</v>
      </c>
      <c r="Z1047" s="42" t="n">
        <v>6452</v>
      </c>
      <c r="AA1047" s="42"/>
      <c r="AB1047" s="42"/>
      <c r="AC1047" s="42"/>
      <c r="AD1047" s="42"/>
      <c r="AE1047" s="42"/>
      <c r="AF1047" s="42"/>
      <c r="AG1047" s="42"/>
      <c r="AH1047" s="42"/>
      <c r="AI1047" s="42"/>
      <c r="AJ1047" s="42"/>
      <c r="AK1047" s="42"/>
      <c r="AL1047" s="42" t="n">
        <f aca="false">AH1047+AK1047</f>
        <v>0</v>
      </c>
      <c r="AM1047" s="42"/>
      <c r="AN1047" s="42"/>
      <c r="AO1047" s="42" t="n">
        <f aca="false">AM1047+AN1047</f>
        <v>0</v>
      </c>
      <c r="AP1047" s="42"/>
      <c r="AQ1047" s="42"/>
      <c r="AR1047" s="42"/>
      <c r="AS1047" s="42"/>
      <c r="AT1047" s="42"/>
      <c r="AU1047" s="42" t="n">
        <f aca="false">AR1047+AS1047+AT1047</f>
        <v>0</v>
      </c>
    </row>
    <row r="1048" customFormat="false" ht="12.75" hidden="true" customHeight="false" outlineLevel="0" collapsed="false">
      <c r="B1048" s="50" t="s">
        <v>64</v>
      </c>
      <c r="C1048" s="51" t="s">
        <v>57</v>
      </c>
      <c r="D1048" s="51" t="s">
        <v>442</v>
      </c>
      <c r="E1048" s="71" t="s">
        <v>164</v>
      </c>
      <c r="F1048" s="51" t="s">
        <v>65</v>
      </c>
      <c r="G1048" s="51" t="s">
        <v>67</v>
      </c>
      <c r="H1048" s="51"/>
      <c r="I1048" s="52" t="n">
        <v>533</v>
      </c>
      <c r="J1048" s="53"/>
      <c r="K1048" s="54"/>
      <c r="L1048" s="55" t="n">
        <v>533</v>
      </c>
      <c r="M1048" s="52"/>
      <c r="N1048" s="42"/>
      <c r="O1048" s="42"/>
      <c r="P1048" s="29" t="n">
        <f aca="false">N1048+O1048</f>
        <v>0</v>
      </c>
      <c r="Q1048" s="42"/>
      <c r="R1048" s="29" t="n">
        <f aca="false">P1048+Q1048</f>
        <v>0</v>
      </c>
      <c r="S1048" s="42"/>
      <c r="T1048" s="42" t="n">
        <f aca="false">R1048+S1048</f>
        <v>0</v>
      </c>
      <c r="U1048" s="42" t="n">
        <f aca="false">O1048+Q1048+S1048</f>
        <v>0</v>
      </c>
      <c r="V1048" s="42" t="n">
        <f aca="false">N1048+U1048</f>
        <v>0</v>
      </c>
      <c r="W1048" s="42" t="n">
        <f aca="false">V1048-N1048</f>
        <v>0</v>
      </c>
      <c r="X1048" s="42" t="n">
        <v>0</v>
      </c>
      <c r="Y1048" s="42" t="n">
        <v>1948</v>
      </c>
      <c r="Z1048" s="42" t="n">
        <v>1948</v>
      </c>
      <c r="AA1048" s="42"/>
      <c r="AB1048" s="42"/>
      <c r="AC1048" s="42"/>
      <c r="AD1048" s="42"/>
      <c r="AE1048" s="42"/>
      <c r="AF1048" s="42"/>
      <c r="AG1048" s="42"/>
      <c r="AH1048" s="42"/>
      <c r="AI1048" s="42"/>
      <c r="AJ1048" s="42"/>
      <c r="AK1048" s="42"/>
      <c r="AL1048" s="42" t="n">
        <f aca="false">AH1048+AK1048</f>
        <v>0</v>
      </c>
      <c r="AM1048" s="42"/>
      <c r="AN1048" s="42"/>
      <c r="AO1048" s="42" t="n">
        <f aca="false">AM1048+AN1048</f>
        <v>0</v>
      </c>
      <c r="AP1048" s="42"/>
      <c r="AQ1048" s="42"/>
      <c r="AR1048" s="42"/>
      <c r="AS1048" s="42"/>
      <c r="AT1048" s="42"/>
      <c r="AU1048" s="42" t="n">
        <f aca="false">AR1048+AS1048+AT1048</f>
        <v>0</v>
      </c>
    </row>
    <row r="1049" customFormat="false" ht="1.5" hidden="true" customHeight="true" outlineLevel="0" collapsed="false">
      <c r="B1049" s="56"/>
      <c r="C1049" s="51"/>
      <c r="D1049" s="51"/>
      <c r="E1049" s="71"/>
      <c r="F1049" s="51"/>
      <c r="G1049" s="51"/>
      <c r="H1049" s="51"/>
      <c r="I1049" s="52"/>
      <c r="J1049" s="53"/>
      <c r="K1049" s="54"/>
      <c r="L1049" s="55"/>
      <c r="M1049" s="52"/>
      <c r="N1049" s="29" t="n">
        <f aca="false">J1049+K1049+L1049</f>
        <v>0</v>
      </c>
      <c r="O1049" s="29" t="n">
        <f aca="false">K1049+L1049+M1049</f>
        <v>0</v>
      </c>
      <c r="P1049" s="29" t="n">
        <f aca="false">N1049+O1049</f>
        <v>0</v>
      </c>
      <c r="Q1049" s="29" t="n">
        <f aca="false">M1049+N1049+O1049</f>
        <v>0</v>
      </c>
      <c r="R1049" s="29" t="n">
        <f aca="false">P1049+Q1049</f>
        <v>0</v>
      </c>
      <c r="S1049" s="29" t="n">
        <f aca="false">O1049+P1049+Q1049</f>
        <v>0</v>
      </c>
      <c r="T1049" s="29" t="n">
        <f aca="false">R1049+S1049</f>
        <v>0</v>
      </c>
      <c r="U1049" s="29" t="n">
        <f aca="false">O1049+Q1049+S1049</f>
        <v>0</v>
      </c>
      <c r="V1049" s="29" t="n">
        <f aca="false">N1049+U1049</f>
        <v>0</v>
      </c>
      <c r="W1049" s="29" t="n">
        <f aca="false">V1049-N1049</f>
        <v>0</v>
      </c>
      <c r="X1049" s="29" t="n">
        <f aca="false">R1049+T1049+V1049</f>
        <v>0</v>
      </c>
      <c r="Y1049" s="29" t="n">
        <f aca="false">V1049+X1049</f>
        <v>0</v>
      </c>
      <c r="Z1049" s="29" t="n">
        <f aca="false">V1049+W1049+X1049</f>
        <v>0</v>
      </c>
      <c r="AA1049" s="29" t="n">
        <f aca="false">W1049+X1049+Y1049</f>
        <v>0</v>
      </c>
      <c r="AB1049" s="29" t="n">
        <f aca="false">X1049+Y1049+Z1049</f>
        <v>0</v>
      </c>
      <c r="AC1049" s="29" t="n">
        <f aca="false">Y1049+Z1049+AA1049</f>
        <v>0</v>
      </c>
      <c r="AD1049" s="29" t="n">
        <f aca="false">Z1049+AA1049+AB1049</f>
        <v>0</v>
      </c>
      <c r="AE1049" s="29" t="n">
        <f aca="false">AB1049+AC1049+AD1049</f>
        <v>0</v>
      </c>
      <c r="AF1049" s="29" t="n">
        <f aca="false">AC1049+AD1049+AE1049</f>
        <v>0</v>
      </c>
      <c r="AG1049" s="29" t="n">
        <f aca="false">AD1049+AE1049+AF1049</f>
        <v>0</v>
      </c>
      <c r="AH1049" s="29" t="n">
        <f aca="false">AE1049+AF1049+AG1049</f>
        <v>0</v>
      </c>
      <c r="AI1049" s="29" t="n">
        <f aca="false">AF1049+AG1049+AH1049</f>
        <v>0</v>
      </c>
      <c r="AJ1049" s="29" t="n">
        <f aca="false">AG1049+AH1049+AI1049</f>
        <v>0</v>
      </c>
      <c r="AK1049" s="29" t="n">
        <f aca="false">AH1049+AI1049+AJ1049</f>
        <v>0</v>
      </c>
      <c r="AL1049" s="42" t="n">
        <f aca="false">AH1049+AK1049</f>
        <v>0</v>
      </c>
      <c r="AM1049" s="29" t="n">
        <f aca="false">AJ1049+AK1049+AL1049</f>
        <v>0</v>
      </c>
      <c r="AN1049" s="29" t="n">
        <f aca="false">AK1049+AL1049+AM1049</f>
        <v>0</v>
      </c>
      <c r="AO1049" s="42" t="n">
        <f aca="false">AM1049+AN1049</f>
        <v>0</v>
      </c>
      <c r="AP1049" s="29" t="n">
        <f aca="false">AM1049+AN1049+AO1049</f>
        <v>0</v>
      </c>
      <c r="AQ1049" s="29" t="n">
        <f aca="false">AN1049+AO1049+AP1049</f>
        <v>0</v>
      </c>
      <c r="AR1049" s="29" t="n">
        <f aca="false">AO1049+AP1049+AQ1049</f>
        <v>0</v>
      </c>
      <c r="AS1049" s="29" t="n">
        <f aca="false">AP1049+AQ1049+AR1049</f>
        <v>0</v>
      </c>
      <c r="AT1049" s="29" t="n">
        <f aca="false">AQ1049+AR1049+AS1049</f>
        <v>0</v>
      </c>
      <c r="AU1049" s="42" t="n">
        <f aca="false">AR1049+AS1049+AT1049</f>
        <v>0</v>
      </c>
    </row>
    <row r="1050" customFormat="false" ht="12.75" hidden="true" customHeight="false" outlineLevel="0" collapsed="false">
      <c r="B1050" s="56"/>
      <c r="C1050" s="51"/>
      <c r="D1050" s="51"/>
      <c r="E1050" s="71"/>
      <c r="F1050" s="51"/>
      <c r="G1050" s="51"/>
      <c r="H1050" s="51"/>
      <c r="I1050" s="52"/>
      <c r="J1050" s="53"/>
      <c r="K1050" s="54"/>
      <c r="L1050" s="55"/>
      <c r="M1050" s="52"/>
      <c r="N1050" s="29" t="n">
        <f aca="false">J1050+K1050+L1050</f>
        <v>0</v>
      </c>
      <c r="O1050" s="29" t="n">
        <f aca="false">K1050+L1050+M1050</f>
        <v>0</v>
      </c>
      <c r="P1050" s="29" t="n">
        <f aca="false">N1050+O1050</f>
        <v>0</v>
      </c>
      <c r="Q1050" s="29" t="n">
        <f aca="false">M1050+N1050+O1050</f>
        <v>0</v>
      </c>
      <c r="R1050" s="29" t="n">
        <f aca="false">P1050+Q1050</f>
        <v>0</v>
      </c>
      <c r="S1050" s="29" t="n">
        <f aca="false">O1050+P1050+Q1050</f>
        <v>0</v>
      </c>
      <c r="T1050" s="29" t="n">
        <f aca="false">R1050+S1050</f>
        <v>0</v>
      </c>
      <c r="U1050" s="29" t="n">
        <f aca="false">O1050+Q1050+S1050</f>
        <v>0</v>
      </c>
      <c r="V1050" s="29" t="n">
        <f aca="false">N1050+U1050</f>
        <v>0</v>
      </c>
      <c r="W1050" s="29" t="n">
        <f aca="false">V1050-N1050</f>
        <v>0</v>
      </c>
      <c r="X1050" s="29" t="n">
        <f aca="false">R1050+T1050+V1050</f>
        <v>0</v>
      </c>
      <c r="Y1050" s="29" t="n">
        <f aca="false">V1050+X1050</f>
        <v>0</v>
      </c>
      <c r="Z1050" s="29" t="n">
        <f aca="false">V1050+W1050+X1050</f>
        <v>0</v>
      </c>
      <c r="AA1050" s="29" t="n">
        <f aca="false">W1050+X1050+Y1050</f>
        <v>0</v>
      </c>
      <c r="AB1050" s="29" t="n">
        <f aca="false">X1050+Y1050+Z1050</f>
        <v>0</v>
      </c>
      <c r="AC1050" s="29" t="n">
        <f aca="false">Y1050+Z1050+AA1050</f>
        <v>0</v>
      </c>
      <c r="AD1050" s="29" t="n">
        <f aca="false">Z1050+AA1050+AB1050</f>
        <v>0</v>
      </c>
      <c r="AE1050" s="29" t="n">
        <f aca="false">AB1050+AC1050+AD1050</f>
        <v>0</v>
      </c>
      <c r="AF1050" s="29" t="n">
        <f aca="false">AC1050+AD1050+AE1050</f>
        <v>0</v>
      </c>
      <c r="AG1050" s="29" t="n">
        <f aca="false">AD1050+AE1050+AF1050</f>
        <v>0</v>
      </c>
      <c r="AH1050" s="29" t="n">
        <f aca="false">AE1050+AF1050+AG1050</f>
        <v>0</v>
      </c>
      <c r="AI1050" s="29" t="n">
        <f aca="false">AF1050+AG1050+AH1050</f>
        <v>0</v>
      </c>
      <c r="AJ1050" s="29" t="n">
        <f aca="false">AG1050+AH1050+AI1050</f>
        <v>0</v>
      </c>
      <c r="AK1050" s="29" t="n">
        <f aca="false">AH1050+AI1050+AJ1050</f>
        <v>0</v>
      </c>
      <c r="AL1050" s="42" t="n">
        <f aca="false">AH1050+AK1050</f>
        <v>0</v>
      </c>
      <c r="AM1050" s="29" t="n">
        <f aca="false">AJ1050+AK1050+AL1050</f>
        <v>0</v>
      </c>
      <c r="AN1050" s="29" t="n">
        <f aca="false">AK1050+AL1050+AM1050</f>
        <v>0</v>
      </c>
      <c r="AO1050" s="42" t="n">
        <f aca="false">AM1050+AN1050</f>
        <v>0</v>
      </c>
      <c r="AP1050" s="29" t="n">
        <f aca="false">AM1050+AN1050+AO1050</f>
        <v>0</v>
      </c>
      <c r="AQ1050" s="29" t="n">
        <f aca="false">AN1050+AO1050+AP1050</f>
        <v>0</v>
      </c>
      <c r="AR1050" s="29" t="n">
        <f aca="false">AO1050+AP1050+AQ1050</f>
        <v>0</v>
      </c>
      <c r="AS1050" s="29" t="n">
        <f aca="false">AP1050+AQ1050+AR1050</f>
        <v>0</v>
      </c>
      <c r="AT1050" s="29" t="n">
        <f aca="false">AQ1050+AR1050+AS1050</f>
        <v>0</v>
      </c>
      <c r="AU1050" s="42" t="n">
        <f aca="false">AR1050+AS1050+AT1050</f>
        <v>0</v>
      </c>
    </row>
    <row r="1051" customFormat="false" ht="12.75" hidden="true" customHeight="false" outlineLevel="0" collapsed="false">
      <c r="B1051" s="56"/>
      <c r="C1051" s="51"/>
      <c r="D1051" s="51"/>
      <c r="E1051" s="71"/>
      <c r="F1051" s="51"/>
      <c r="G1051" s="51"/>
      <c r="H1051" s="51"/>
      <c r="I1051" s="52"/>
      <c r="J1051" s="53"/>
      <c r="K1051" s="54"/>
      <c r="L1051" s="55"/>
      <c r="M1051" s="52"/>
      <c r="N1051" s="29" t="n">
        <f aca="false">J1051+K1051+L1051</f>
        <v>0</v>
      </c>
      <c r="O1051" s="29" t="n">
        <f aca="false">K1051+L1051+M1051</f>
        <v>0</v>
      </c>
      <c r="P1051" s="29" t="n">
        <f aca="false">N1051+O1051</f>
        <v>0</v>
      </c>
      <c r="Q1051" s="29" t="n">
        <f aca="false">M1051+N1051+O1051</f>
        <v>0</v>
      </c>
      <c r="R1051" s="29" t="n">
        <f aca="false">P1051+Q1051</f>
        <v>0</v>
      </c>
      <c r="S1051" s="29" t="n">
        <f aca="false">O1051+P1051+Q1051</f>
        <v>0</v>
      </c>
      <c r="T1051" s="29" t="n">
        <f aca="false">R1051+S1051</f>
        <v>0</v>
      </c>
      <c r="U1051" s="29" t="n">
        <f aca="false">O1051+Q1051+S1051</f>
        <v>0</v>
      </c>
      <c r="V1051" s="29" t="n">
        <f aca="false">N1051+U1051</f>
        <v>0</v>
      </c>
      <c r="W1051" s="29" t="n">
        <f aca="false">V1051-N1051</f>
        <v>0</v>
      </c>
      <c r="X1051" s="29" t="n">
        <f aca="false">R1051+T1051+V1051</f>
        <v>0</v>
      </c>
      <c r="Y1051" s="29" t="n">
        <f aca="false">V1051+X1051</f>
        <v>0</v>
      </c>
      <c r="Z1051" s="29" t="n">
        <f aca="false">V1051+W1051+X1051</f>
        <v>0</v>
      </c>
      <c r="AA1051" s="29" t="n">
        <f aca="false">W1051+X1051+Y1051</f>
        <v>0</v>
      </c>
      <c r="AB1051" s="29" t="n">
        <f aca="false">X1051+Y1051+Z1051</f>
        <v>0</v>
      </c>
      <c r="AC1051" s="29" t="n">
        <f aca="false">Y1051+Z1051+AA1051</f>
        <v>0</v>
      </c>
      <c r="AD1051" s="29" t="n">
        <f aca="false">Z1051+AA1051+AB1051</f>
        <v>0</v>
      </c>
      <c r="AE1051" s="29" t="n">
        <f aca="false">AB1051+AC1051+AD1051</f>
        <v>0</v>
      </c>
      <c r="AF1051" s="29" t="n">
        <f aca="false">AC1051+AD1051+AE1051</f>
        <v>0</v>
      </c>
      <c r="AG1051" s="29" t="n">
        <f aca="false">AD1051+AE1051+AF1051</f>
        <v>0</v>
      </c>
      <c r="AH1051" s="29" t="n">
        <f aca="false">AE1051+AF1051+AG1051</f>
        <v>0</v>
      </c>
      <c r="AI1051" s="29" t="n">
        <f aca="false">AF1051+AG1051+AH1051</f>
        <v>0</v>
      </c>
      <c r="AJ1051" s="29" t="n">
        <f aca="false">AG1051+AH1051+AI1051</f>
        <v>0</v>
      </c>
      <c r="AK1051" s="29" t="n">
        <f aca="false">AH1051+AI1051+AJ1051</f>
        <v>0</v>
      </c>
      <c r="AL1051" s="42" t="n">
        <f aca="false">AH1051+AK1051</f>
        <v>0</v>
      </c>
      <c r="AM1051" s="29" t="n">
        <f aca="false">AJ1051+AK1051+AL1051</f>
        <v>0</v>
      </c>
      <c r="AN1051" s="29" t="n">
        <f aca="false">AK1051+AL1051+AM1051</f>
        <v>0</v>
      </c>
      <c r="AO1051" s="42" t="n">
        <f aca="false">AM1051+AN1051</f>
        <v>0</v>
      </c>
      <c r="AP1051" s="29" t="n">
        <f aca="false">AM1051+AN1051+AO1051</f>
        <v>0</v>
      </c>
      <c r="AQ1051" s="29" t="n">
        <f aca="false">AN1051+AO1051+AP1051</f>
        <v>0</v>
      </c>
      <c r="AR1051" s="29" t="n">
        <f aca="false">AO1051+AP1051+AQ1051</f>
        <v>0</v>
      </c>
      <c r="AS1051" s="29" t="n">
        <f aca="false">AP1051+AQ1051+AR1051</f>
        <v>0</v>
      </c>
      <c r="AT1051" s="29" t="n">
        <f aca="false">AQ1051+AR1051+AS1051</f>
        <v>0</v>
      </c>
      <c r="AU1051" s="42" t="n">
        <f aca="false">AR1051+AS1051+AT1051</f>
        <v>0</v>
      </c>
    </row>
    <row r="1052" s="35" customFormat="true" ht="1.5" hidden="true" customHeight="true" outlineLevel="0" collapsed="false">
      <c r="B1052" s="57" t="s">
        <v>545</v>
      </c>
      <c r="C1052" s="37" t="s">
        <v>57</v>
      </c>
      <c r="D1052" s="37" t="s">
        <v>442</v>
      </c>
      <c r="E1052" s="59" t="s">
        <v>546</v>
      </c>
      <c r="F1052" s="37"/>
      <c r="G1052" s="37"/>
      <c r="H1052" s="37"/>
      <c r="I1052" s="38" t="n">
        <f aca="false">I1053</f>
        <v>5000</v>
      </c>
      <c r="J1052" s="39" t="n">
        <f aca="false">J1054+J1055</f>
        <v>0</v>
      </c>
      <c r="K1052" s="40" t="n">
        <f aca="false">K1054+K1055</f>
        <v>0</v>
      </c>
      <c r="L1052" s="41" t="n">
        <f aca="false">L1054+L1055</f>
        <v>5000</v>
      </c>
      <c r="M1052" s="38" t="n">
        <f aca="false">M1054+M1055</f>
        <v>0</v>
      </c>
      <c r="N1052" s="29" t="n">
        <f aca="false">N1053</f>
        <v>0</v>
      </c>
      <c r="O1052" s="29" t="n">
        <f aca="false">O1053</f>
        <v>0</v>
      </c>
      <c r="P1052" s="29" t="n">
        <f aca="false">N1052+O1052</f>
        <v>0</v>
      </c>
      <c r="Q1052" s="29" t="n">
        <f aca="false">Q1053</f>
        <v>0</v>
      </c>
      <c r="R1052" s="29" t="n">
        <f aca="false">P1052+Q1052</f>
        <v>0</v>
      </c>
      <c r="S1052" s="29" t="n">
        <f aca="false">S1053</f>
        <v>0</v>
      </c>
      <c r="T1052" s="29" t="n">
        <f aca="false">R1052+S1052</f>
        <v>0</v>
      </c>
      <c r="U1052" s="29" t="n">
        <f aca="false">U1053</f>
        <v>0</v>
      </c>
      <c r="V1052" s="29" t="n">
        <f aca="false">N1052+U1052</f>
        <v>0</v>
      </c>
      <c r="W1052" s="29" t="n">
        <f aca="false">V1052-N1052</f>
        <v>0</v>
      </c>
      <c r="X1052" s="29" t="n">
        <f aca="false">X1053</f>
        <v>0</v>
      </c>
      <c r="Y1052" s="29" t="n">
        <f aca="false">Y1053</f>
        <v>5500</v>
      </c>
      <c r="Z1052" s="29" t="n">
        <f aca="false">Z1053</f>
        <v>5500</v>
      </c>
      <c r="AA1052" s="29" t="n">
        <f aca="false">AA1053</f>
        <v>0</v>
      </c>
      <c r="AB1052" s="29" t="n">
        <f aca="false">AB1053</f>
        <v>0</v>
      </c>
      <c r="AC1052" s="29" t="n">
        <f aca="false">AC1053</f>
        <v>0</v>
      </c>
      <c r="AD1052" s="29" t="n">
        <f aca="false">AD1053</f>
        <v>0</v>
      </c>
      <c r="AE1052" s="29" t="n">
        <f aca="false">AE1053</f>
        <v>0</v>
      </c>
      <c r="AF1052" s="29" t="n">
        <f aca="false">AF1053</f>
        <v>0</v>
      </c>
      <c r="AG1052" s="29" t="n">
        <f aca="false">AG1053</f>
        <v>0</v>
      </c>
      <c r="AH1052" s="29" t="n">
        <f aca="false">AH1053</f>
        <v>0</v>
      </c>
      <c r="AI1052" s="29" t="n">
        <f aca="false">AI1053</f>
        <v>0</v>
      </c>
      <c r="AJ1052" s="29" t="n">
        <f aca="false">AJ1053</f>
        <v>0</v>
      </c>
      <c r="AK1052" s="29" t="n">
        <f aca="false">AK1053</f>
        <v>0</v>
      </c>
      <c r="AL1052" s="42" t="n">
        <f aca="false">AH1052+AK1052</f>
        <v>0</v>
      </c>
      <c r="AM1052" s="29" t="n">
        <f aca="false">AM1053</f>
        <v>0</v>
      </c>
      <c r="AN1052" s="29" t="n">
        <f aca="false">AN1053</f>
        <v>0</v>
      </c>
      <c r="AO1052" s="42" t="n">
        <f aca="false">AM1052+AN1052</f>
        <v>0</v>
      </c>
      <c r="AP1052" s="29" t="n">
        <f aca="false">AP1053</f>
        <v>0</v>
      </c>
      <c r="AQ1052" s="29" t="n">
        <f aca="false">AQ1053</f>
        <v>0</v>
      </c>
      <c r="AR1052" s="29" t="n">
        <f aca="false">AR1053</f>
        <v>0</v>
      </c>
      <c r="AS1052" s="29" t="n">
        <f aca="false">AS1053</f>
        <v>0</v>
      </c>
      <c r="AT1052" s="29" t="n">
        <f aca="false">AT1053</f>
        <v>0</v>
      </c>
      <c r="AU1052" s="42" t="n">
        <f aca="false">AR1052+AS1052+AT1052</f>
        <v>0</v>
      </c>
    </row>
    <row r="1053" s="35" customFormat="true" ht="39" hidden="true" customHeight="true" outlineLevel="0" collapsed="false">
      <c r="B1053" s="109" t="s">
        <v>518</v>
      </c>
      <c r="C1053" s="44" t="s">
        <v>57</v>
      </c>
      <c r="D1053" s="44" t="s">
        <v>442</v>
      </c>
      <c r="E1053" s="90" t="s">
        <v>546</v>
      </c>
      <c r="F1053" s="44" t="s">
        <v>519</v>
      </c>
      <c r="G1053" s="44"/>
      <c r="H1053" s="44"/>
      <c r="I1053" s="45" t="n">
        <f aca="false">I1054+I1055</f>
        <v>5000</v>
      </c>
      <c r="J1053" s="46"/>
      <c r="K1053" s="47"/>
      <c r="L1053" s="48" t="n">
        <f aca="false">L1054+L1055</f>
        <v>5000</v>
      </c>
      <c r="M1053" s="45"/>
      <c r="N1053" s="49" t="n">
        <f aca="false">N1054+N1055</f>
        <v>0</v>
      </c>
      <c r="O1053" s="49" t="n">
        <f aca="false">O1054+O1055</f>
        <v>0</v>
      </c>
      <c r="P1053" s="29" t="n">
        <f aca="false">N1053+O1053</f>
        <v>0</v>
      </c>
      <c r="Q1053" s="49" t="n">
        <f aca="false">Q1054+Q1055</f>
        <v>0</v>
      </c>
      <c r="R1053" s="29" t="n">
        <f aca="false">P1053+Q1053</f>
        <v>0</v>
      </c>
      <c r="S1053" s="49" t="n">
        <f aca="false">S1054+S1055</f>
        <v>0</v>
      </c>
      <c r="T1053" s="49" t="n">
        <f aca="false">R1053+S1053</f>
        <v>0</v>
      </c>
      <c r="U1053" s="49" t="n">
        <f aca="false">U1054+U1055</f>
        <v>0</v>
      </c>
      <c r="V1053" s="49" t="n">
        <f aca="false">N1053+U1053</f>
        <v>0</v>
      </c>
      <c r="W1053" s="49" t="n">
        <f aca="false">V1053-N1053</f>
        <v>0</v>
      </c>
      <c r="X1053" s="49" t="n">
        <f aca="false">X1054+X1055</f>
        <v>0</v>
      </c>
      <c r="Y1053" s="49" t="n">
        <f aca="false">Y1054+Y1055</f>
        <v>5500</v>
      </c>
      <c r="Z1053" s="49" t="n">
        <f aca="false">Z1054+Z1055</f>
        <v>5500</v>
      </c>
      <c r="AA1053" s="49" t="n">
        <f aca="false">AA1054+AA1055</f>
        <v>0</v>
      </c>
      <c r="AB1053" s="49" t="n">
        <f aca="false">AB1054+AB1055</f>
        <v>0</v>
      </c>
      <c r="AC1053" s="49" t="n">
        <f aca="false">AC1054+AC1055</f>
        <v>0</v>
      </c>
      <c r="AD1053" s="49" t="n">
        <f aca="false">AD1054+AD1055</f>
        <v>0</v>
      </c>
      <c r="AE1053" s="49" t="n">
        <f aca="false">AE1054+AE1055</f>
        <v>0</v>
      </c>
      <c r="AF1053" s="49" t="n">
        <f aca="false">AF1054+AF1055</f>
        <v>0</v>
      </c>
      <c r="AG1053" s="49" t="n">
        <f aca="false">AG1054+AG1055</f>
        <v>0</v>
      </c>
      <c r="AH1053" s="49" t="n">
        <f aca="false">AH1054+AH1055</f>
        <v>0</v>
      </c>
      <c r="AI1053" s="49" t="n">
        <f aca="false">AI1054+AI1055</f>
        <v>0</v>
      </c>
      <c r="AJ1053" s="49" t="n">
        <f aca="false">AJ1054+AJ1055</f>
        <v>0</v>
      </c>
      <c r="AK1053" s="49" t="n">
        <f aca="false">AK1054+AK1055</f>
        <v>0</v>
      </c>
      <c r="AL1053" s="42" t="n">
        <f aca="false">AH1053+AK1053</f>
        <v>0</v>
      </c>
      <c r="AM1053" s="49" t="n">
        <f aca="false">AM1054+AM1055</f>
        <v>0</v>
      </c>
      <c r="AN1053" s="49" t="n">
        <f aca="false">AN1054+AN1055</f>
        <v>0</v>
      </c>
      <c r="AO1053" s="42" t="n">
        <f aca="false">AM1053+AN1053</f>
        <v>0</v>
      </c>
      <c r="AP1053" s="49" t="n">
        <f aca="false">AP1054+AP1055</f>
        <v>0</v>
      </c>
      <c r="AQ1053" s="49" t="n">
        <f aca="false">AQ1054+AQ1055</f>
        <v>0</v>
      </c>
      <c r="AR1053" s="49" t="n">
        <f aca="false">AR1054+AR1055</f>
        <v>0</v>
      </c>
      <c r="AS1053" s="49" t="n">
        <f aca="false">AS1054+AS1055</f>
        <v>0</v>
      </c>
      <c r="AT1053" s="49" t="n">
        <f aca="false">AT1054+AT1055</f>
        <v>0</v>
      </c>
      <c r="AU1053" s="42" t="n">
        <f aca="false">AR1053+AS1053+AT1053</f>
        <v>0</v>
      </c>
    </row>
    <row r="1054" customFormat="false" ht="12.75" hidden="true" customHeight="false" outlineLevel="0" collapsed="false">
      <c r="B1054" s="50" t="s">
        <v>64</v>
      </c>
      <c r="C1054" s="51" t="s">
        <v>57</v>
      </c>
      <c r="D1054" s="51" t="s">
        <v>442</v>
      </c>
      <c r="E1054" s="71" t="s">
        <v>546</v>
      </c>
      <c r="F1054" s="51" t="s">
        <v>306</v>
      </c>
      <c r="G1054" s="51" t="s">
        <v>66</v>
      </c>
      <c r="H1054" s="51"/>
      <c r="I1054" s="52" t="n">
        <v>3840</v>
      </c>
      <c r="J1054" s="53"/>
      <c r="K1054" s="54"/>
      <c r="L1054" s="55" t="n">
        <v>3840</v>
      </c>
      <c r="M1054" s="52"/>
      <c r="N1054" s="42"/>
      <c r="O1054" s="42"/>
      <c r="P1054" s="29" t="n">
        <f aca="false">N1054+O1054</f>
        <v>0</v>
      </c>
      <c r="Q1054" s="42"/>
      <c r="R1054" s="29" t="n">
        <f aca="false">P1054+Q1054</f>
        <v>0</v>
      </c>
      <c r="S1054" s="42"/>
      <c r="T1054" s="42" t="n">
        <f aca="false">R1054+S1054</f>
        <v>0</v>
      </c>
      <c r="U1054" s="42" t="n">
        <f aca="false">O1054+Q1054+S1054</f>
        <v>0</v>
      </c>
      <c r="V1054" s="42" t="n">
        <f aca="false">N1054+U1054</f>
        <v>0</v>
      </c>
      <c r="W1054" s="42" t="n">
        <f aca="false">V1054-N1054</f>
        <v>0</v>
      </c>
      <c r="X1054" s="42" t="n">
        <v>0</v>
      </c>
      <c r="Y1054" s="42" t="n">
        <v>4225</v>
      </c>
      <c r="Z1054" s="42" t="n">
        <v>4225</v>
      </c>
      <c r="AA1054" s="42"/>
      <c r="AB1054" s="42"/>
      <c r="AC1054" s="42"/>
      <c r="AD1054" s="42"/>
      <c r="AE1054" s="42"/>
      <c r="AF1054" s="42"/>
      <c r="AG1054" s="42"/>
      <c r="AH1054" s="42"/>
      <c r="AI1054" s="42"/>
      <c r="AJ1054" s="42"/>
      <c r="AK1054" s="42"/>
      <c r="AL1054" s="42" t="n">
        <f aca="false">AH1054+AK1054</f>
        <v>0</v>
      </c>
      <c r="AM1054" s="42"/>
      <c r="AN1054" s="42"/>
      <c r="AO1054" s="42" t="n">
        <f aca="false">AM1054+AN1054</f>
        <v>0</v>
      </c>
      <c r="AP1054" s="42"/>
      <c r="AQ1054" s="42"/>
      <c r="AR1054" s="42"/>
      <c r="AS1054" s="42"/>
      <c r="AT1054" s="42"/>
      <c r="AU1054" s="42" t="n">
        <f aca="false">AR1054+AS1054+AT1054</f>
        <v>0</v>
      </c>
    </row>
    <row r="1055" customFormat="false" ht="12.75" hidden="true" customHeight="false" outlineLevel="0" collapsed="false">
      <c r="B1055" s="50" t="s">
        <v>64</v>
      </c>
      <c r="C1055" s="51" t="s">
        <v>57</v>
      </c>
      <c r="D1055" s="51" t="s">
        <v>442</v>
      </c>
      <c r="E1055" s="71" t="s">
        <v>546</v>
      </c>
      <c r="F1055" s="51" t="s">
        <v>306</v>
      </c>
      <c r="G1055" s="51" t="s">
        <v>67</v>
      </c>
      <c r="H1055" s="51"/>
      <c r="I1055" s="52" t="n">
        <v>1160</v>
      </c>
      <c r="J1055" s="53"/>
      <c r="K1055" s="54"/>
      <c r="L1055" s="55" t="n">
        <v>1160</v>
      </c>
      <c r="M1055" s="52"/>
      <c r="N1055" s="42"/>
      <c r="O1055" s="42"/>
      <c r="P1055" s="29" t="n">
        <f aca="false">N1055+O1055</f>
        <v>0</v>
      </c>
      <c r="Q1055" s="42"/>
      <c r="R1055" s="29" t="n">
        <f aca="false">P1055+Q1055</f>
        <v>0</v>
      </c>
      <c r="S1055" s="42"/>
      <c r="T1055" s="42" t="n">
        <f aca="false">R1055+S1055</f>
        <v>0</v>
      </c>
      <c r="U1055" s="42" t="n">
        <f aca="false">O1055+Q1055+S1055</f>
        <v>0</v>
      </c>
      <c r="V1055" s="42" t="n">
        <f aca="false">N1055+U1055</f>
        <v>0</v>
      </c>
      <c r="W1055" s="42" t="n">
        <f aca="false">V1055-N1055</f>
        <v>0</v>
      </c>
      <c r="X1055" s="42" t="n">
        <v>0</v>
      </c>
      <c r="Y1055" s="42" t="n">
        <v>1275</v>
      </c>
      <c r="Z1055" s="42" t="n">
        <v>1275</v>
      </c>
      <c r="AA1055" s="42"/>
      <c r="AB1055" s="42"/>
      <c r="AC1055" s="42"/>
      <c r="AD1055" s="42"/>
      <c r="AE1055" s="42"/>
      <c r="AF1055" s="42"/>
      <c r="AG1055" s="42"/>
      <c r="AH1055" s="42"/>
      <c r="AI1055" s="42"/>
      <c r="AJ1055" s="42"/>
      <c r="AK1055" s="42"/>
      <c r="AL1055" s="42" t="n">
        <f aca="false">AH1055+AK1055</f>
        <v>0</v>
      </c>
      <c r="AM1055" s="42"/>
      <c r="AN1055" s="42"/>
      <c r="AO1055" s="42" t="n">
        <f aca="false">AM1055+AN1055</f>
        <v>0</v>
      </c>
      <c r="AP1055" s="42"/>
      <c r="AQ1055" s="42"/>
      <c r="AR1055" s="42"/>
      <c r="AS1055" s="42"/>
      <c r="AT1055" s="42"/>
      <c r="AU1055" s="42" t="n">
        <f aca="false">AR1055+AS1055+AT1055</f>
        <v>0</v>
      </c>
    </row>
    <row r="1056" customFormat="false" ht="63.75" hidden="false" customHeight="false" outlineLevel="0" collapsed="false">
      <c r="B1056" s="91" t="s">
        <v>528</v>
      </c>
      <c r="C1056" s="92" t="s">
        <v>57</v>
      </c>
      <c r="D1056" s="92" t="s">
        <v>442</v>
      </c>
      <c r="E1056" s="93" t="s">
        <v>547</v>
      </c>
      <c r="F1056" s="92"/>
      <c r="G1056" s="92"/>
      <c r="H1056" s="37"/>
      <c r="I1056" s="38"/>
      <c r="J1056" s="39"/>
      <c r="K1056" s="40"/>
      <c r="L1056" s="41"/>
      <c r="M1056" s="38"/>
      <c r="N1056" s="58"/>
      <c r="O1056" s="58"/>
      <c r="P1056" s="29"/>
      <c r="Q1056" s="58"/>
      <c r="R1056" s="29"/>
      <c r="S1056" s="58"/>
      <c r="T1056" s="58"/>
      <c r="U1056" s="58"/>
      <c r="V1056" s="58"/>
      <c r="W1056" s="58"/>
      <c r="X1056" s="58"/>
      <c r="Y1056" s="58"/>
      <c r="Z1056" s="58"/>
      <c r="AA1056" s="58"/>
      <c r="AB1056" s="58"/>
      <c r="AC1056" s="58"/>
      <c r="AD1056" s="58"/>
      <c r="AE1056" s="58" t="n">
        <f aca="false">AE1057</f>
        <v>0</v>
      </c>
      <c r="AF1056" s="58"/>
      <c r="AG1056" s="58" t="n">
        <f aca="false">AG1057</f>
        <v>64300</v>
      </c>
      <c r="AH1056" s="58" t="n">
        <f aca="false">AH1057</f>
        <v>64300</v>
      </c>
      <c r="AI1056" s="58" t="n">
        <f aca="false">AI1057</f>
        <v>0</v>
      </c>
      <c r="AJ1056" s="58" t="n">
        <f aca="false">AJ1057</f>
        <v>0</v>
      </c>
      <c r="AK1056" s="58" t="n">
        <f aca="false">AK1057</f>
        <v>0</v>
      </c>
      <c r="AL1056" s="58" t="n">
        <f aca="false">AH1056+AK1056</f>
        <v>64300</v>
      </c>
      <c r="AM1056" s="58" t="n">
        <f aca="false">AM1057</f>
        <v>64300</v>
      </c>
      <c r="AN1056" s="58" t="n">
        <f aca="false">AN1057</f>
        <v>0</v>
      </c>
      <c r="AO1056" s="42" t="n">
        <f aca="false">AM1056+AN1056</f>
        <v>64300</v>
      </c>
      <c r="AP1056" s="58" t="n">
        <f aca="false">AP1057</f>
        <v>72300</v>
      </c>
      <c r="AQ1056" s="58" t="n">
        <f aca="false">AQ1057</f>
        <v>56800</v>
      </c>
      <c r="AR1056" s="58" t="n">
        <f aca="false">AR1057</f>
        <v>0</v>
      </c>
      <c r="AS1056" s="58" t="n">
        <f aca="false">AS1057</f>
        <v>56800</v>
      </c>
      <c r="AT1056" s="58" t="n">
        <f aca="false">AT1057</f>
        <v>0</v>
      </c>
      <c r="AU1056" s="58" t="n">
        <f aca="false">AR1056+AS1056+AT1056</f>
        <v>56800</v>
      </c>
    </row>
    <row r="1057" customFormat="false" ht="25.5" hidden="false" customHeight="false" outlineLevel="0" collapsed="false">
      <c r="B1057" s="72" t="s">
        <v>267</v>
      </c>
      <c r="C1057" s="94" t="s">
        <v>57</v>
      </c>
      <c r="D1057" s="94" t="s">
        <v>442</v>
      </c>
      <c r="E1057" s="95" t="s">
        <v>547</v>
      </c>
      <c r="F1057" s="94" t="s">
        <v>268</v>
      </c>
      <c r="G1057" s="94"/>
      <c r="H1057" s="51"/>
      <c r="I1057" s="52"/>
      <c r="J1057" s="53"/>
      <c r="K1057" s="54"/>
      <c r="L1057" s="55"/>
      <c r="M1057" s="52"/>
      <c r="N1057" s="42"/>
      <c r="O1057" s="42"/>
      <c r="P1057" s="29"/>
      <c r="Q1057" s="42"/>
      <c r="R1057" s="29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2"/>
      <c r="AC1057" s="42"/>
      <c r="AD1057" s="42"/>
      <c r="AE1057" s="42" t="n">
        <f aca="false">AE1058</f>
        <v>0</v>
      </c>
      <c r="AF1057" s="42"/>
      <c r="AG1057" s="42" t="n">
        <f aca="false">AG1058</f>
        <v>64300</v>
      </c>
      <c r="AH1057" s="42" t="n">
        <f aca="false">AH1058</f>
        <v>64300</v>
      </c>
      <c r="AI1057" s="42" t="n">
        <f aca="false">AI1058</f>
        <v>0</v>
      </c>
      <c r="AJ1057" s="42" t="n">
        <f aca="false">AJ1058</f>
        <v>0</v>
      </c>
      <c r="AK1057" s="42" t="n">
        <f aca="false">AK1058</f>
        <v>0</v>
      </c>
      <c r="AL1057" s="42" t="n">
        <f aca="false">AH1057+AK1057</f>
        <v>64300</v>
      </c>
      <c r="AM1057" s="42" t="n">
        <f aca="false">AM1058</f>
        <v>64300</v>
      </c>
      <c r="AN1057" s="42" t="n">
        <f aca="false">AN1058</f>
        <v>0</v>
      </c>
      <c r="AO1057" s="42" t="n">
        <f aca="false">AM1057+AN1057</f>
        <v>64300</v>
      </c>
      <c r="AP1057" s="42" t="n">
        <f aca="false">AP1058</f>
        <v>72300</v>
      </c>
      <c r="AQ1057" s="42" t="n">
        <f aca="false">AQ1058</f>
        <v>56800</v>
      </c>
      <c r="AR1057" s="42" t="n">
        <f aca="false">AR1058</f>
        <v>0</v>
      </c>
      <c r="AS1057" s="42" t="n">
        <f aca="false">AS1058</f>
        <v>56800</v>
      </c>
      <c r="AT1057" s="42" t="n">
        <f aca="false">AT1058</f>
        <v>0</v>
      </c>
      <c r="AU1057" s="42" t="n">
        <f aca="false">AR1057+AS1057+AT1057</f>
        <v>56800</v>
      </c>
    </row>
    <row r="1058" customFormat="false" ht="12.75" hidden="false" customHeight="false" outlineLevel="0" collapsed="false">
      <c r="B1058" s="72" t="s">
        <v>269</v>
      </c>
      <c r="C1058" s="94" t="s">
        <v>57</v>
      </c>
      <c r="D1058" s="94" t="s">
        <v>442</v>
      </c>
      <c r="E1058" s="95" t="s">
        <v>547</v>
      </c>
      <c r="F1058" s="94" t="s">
        <v>79</v>
      </c>
      <c r="G1058" s="94"/>
      <c r="H1058" s="51"/>
      <c r="I1058" s="52"/>
      <c r="J1058" s="53"/>
      <c r="K1058" s="54"/>
      <c r="L1058" s="55"/>
      <c r="M1058" s="52"/>
      <c r="N1058" s="42"/>
      <c r="O1058" s="42"/>
      <c r="P1058" s="29"/>
      <c r="Q1058" s="42"/>
      <c r="R1058" s="29"/>
      <c r="S1058" s="42"/>
      <c r="T1058" s="42"/>
      <c r="U1058" s="42"/>
      <c r="V1058" s="42"/>
      <c r="W1058" s="42"/>
      <c r="X1058" s="42"/>
      <c r="Y1058" s="42"/>
      <c r="Z1058" s="42"/>
      <c r="AA1058" s="42"/>
      <c r="AB1058" s="42"/>
      <c r="AC1058" s="42"/>
      <c r="AD1058" s="42"/>
      <c r="AE1058" s="42" t="n">
        <f aca="false">AE1059</f>
        <v>0</v>
      </c>
      <c r="AF1058" s="42"/>
      <c r="AG1058" s="42" t="n">
        <f aca="false">AG1059</f>
        <v>64300</v>
      </c>
      <c r="AH1058" s="42" t="n">
        <f aca="false">AH1059</f>
        <v>64300</v>
      </c>
      <c r="AI1058" s="42" t="n">
        <f aca="false">AI1059</f>
        <v>0</v>
      </c>
      <c r="AJ1058" s="42" t="n">
        <f aca="false">AJ1059</f>
        <v>0</v>
      </c>
      <c r="AK1058" s="42"/>
      <c r="AL1058" s="42" t="n">
        <f aca="false">AH1058+AK1058</f>
        <v>64300</v>
      </c>
      <c r="AM1058" s="42" t="n">
        <f aca="false">AM1059</f>
        <v>64300</v>
      </c>
      <c r="AN1058" s="42" t="n">
        <f aca="false">AN1059</f>
        <v>0</v>
      </c>
      <c r="AO1058" s="42" t="n">
        <f aca="false">AM1058+AN1058</f>
        <v>64300</v>
      </c>
      <c r="AP1058" s="42" t="n">
        <f aca="false">AP1059</f>
        <v>72300</v>
      </c>
      <c r="AQ1058" s="42" t="n">
        <f aca="false">AQ1059</f>
        <v>56800</v>
      </c>
      <c r="AR1058" s="42" t="n">
        <f aca="false">AR1059</f>
        <v>0</v>
      </c>
      <c r="AS1058" s="42" t="n">
        <f aca="false">AS1059</f>
        <v>56800</v>
      </c>
      <c r="AT1058" s="42" t="n">
        <f aca="false">AT1059</f>
        <v>0</v>
      </c>
      <c r="AU1058" s="42" t="n">
        <f aca="false">AR1058+AS1058+AT1058</f>
        <v>56800</v>
      </c>
    </row>
    <row r="1059" customFormat="false" ht="49.5" hidden="false" customHeight="true" outlineLevel="0" collapsed="false">
      <c r="B1059" s="72" t="s">
        <v>452</v>
      </c>
      <c r="C1059" s="94" t="s">
        <v>57</v>
      </c>
      <c r="D1059" s="94" t="s">
        <v>442</v>
      </c>
      <c r="E1059" s="95" t="s">
        <v>547</v>
      </c>
      <c r="F1059" s="94" t="s">
        <v>519</v>
      </c>
      <c r="G1059" s="94"/>
      <c r="H1059" s="51"/>
      <c r="I1059" s="52"/>
      <c r="J1059" s="53"/>
      <c r="K1059" s="54"/>
      <c r="L1059" s="55"/>
      <c r="M1059" s="52"/>
      <c r="N1059" s="42"/>
      <c r="O1059" s="42"/>
      <c r="P1059" s="29"/>
      <c r="Q1059" s="42"/>
      <c r="R1059" s="29"/>
      <c r="S1059" s="42"/>
      <c r="T1059" s="42"/>
      <c r="U1059" s="42"/>
      <c r="V1059" s="42"/>
      <c r="W1059" s="42"/>
      <c r="X1059" s="42"/>
      <c r="Y1059" s="42"/>
      <c r="Z1059" s="42"/>
      <c r="AA1059" s="42"/>
      <c r="AB1059" s="42"/>
      <c r="AC1059" s="42"/>
      <c r="AD1059" s="42"/>
      <c r="AE1059" s="42" t="n">
        <f aca="false">AE1060+AE1061</f>
        <v>0</v>
      </c>
      <c r="AF1059" s="42"/>
      <c r="AG1059" s="42" t="n">
        <f aca="false">AG1060+AG1061</f>
        <v>64300</v>
      </c>
      <c r="AH1059" s="42" t="n">
        <f aca="false">AH1060+AH1061</f>
        <v>64300</v>
      </c>
      <c r="AI1059" s="42" t="n">
        <f aca="false">AI1060+AI1061</f>
        <v>0</v>
      </c>
      <c r="AJ1059" s="42" t="n">
        <f aca="false">AJ1060+AJ1061</f>
        <v>0</v>
      </c>
      <c r="AK1059" s="42" t="n">
        <f aca="false">AK1060+AK1061</f>
        <v>0</v>
      </c>
      <c r="AL1059" s="42" t="n">
        <f aca="false">AH1059+AK1059</f>
        <v>64300</v>
      </c>
      <c r="AM1059" s="42" t="n">
        <f aca="false">AM1060+AM1061</f>
        <v>64300</v>
      </c>
      <c r="AN1059" s="42" t="n">
        <f aca="false">AN1060+AN1061</f>
        <v>0</v>
      </c>
      <c r="AO1059" s="42" t="n">
        <f aca="false">AM1059+AN1059</f>
        <v>64300</v>
      </c>
      <c r="AP1059" s="42" t="n">
        <f aca="false">AP1060+AP1061</f>
        <v>72300</v>
      </c>
      <c r="AQ1059" s="42" t="n">
        <f aca="false">AQ1060+AQ1061</f>
        <v>56800</v>
      </c>
      <c r="AR1059" s="42" t="n">
        <f aca="false">AR1060+AR1061</f>
        <v>0</v>
      </c>
      <c r="AS1059" s="42" t="n">
        <f aca="false">AS1060+AS1061</f>
        <v>56800</v>
      </c>
      <c r="AT1059" s="42" t="n">
        <f aca="false">AT1060+AT1061</f>
        <v>0</v>
      </c>
      <c r="AU1059" s="42" t="n">
        <f aca="false">AR1059+AS1059+AT1059</f>
        <v>56800</v>
      </c>
    </row>
    <row r="1060" customFormat="false" ht="12.75" hidden="true" customHeight="false" outlineLevel="0" collapsed="false">
      <c r="B1060" s="72" t="s">
        <v>269</v>
      </c>
      <c r="C1060" s="94" t="s">
        <v>57</v>
      </c>
      <c r="D1060" s="94" t="s">
        <v>442</v>
      </c>
      <c r="E1060" s="95" t="s">
        <v>547</v>
      </c>
      <c r="F1060" s="94" t="s">
        <v>306</v>
      </c>
      <c r="G1060" s="94" t="s">
        <v>66</v>
      </c>
      <c r="H1060" s="51"/>
      <c r="I1060" s="52"/>
      <c r="J1060" s="53"/>
      <c r="K1060" s="54"/>
      <c r="L1060" s="55"/>
      <c r="M1060" s="52"/>
      <c r="N1060" s="42"/>
      <c r="O1060" s="42"/>
      <c r="P1060" s="29"/>
      <c r="Q1060" s="42"/>
      <c r="R1060" s="29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2"/>
      <c r="AC1060" s="42"/>
      <c r="AD1060" s="42"/>
      <c r="AE1060" s="42"/>
      <c r="AF1060" s="42"/>
      <c r="AG1060" s="42" t="n">
        <v>49400</v>
      </c>
      <c r="AH1060" s="42" t="n">
        <v>49400</v>
      </c>
      <c r="AI1060" s="42"/>
      <c r="AJ1060" s="42"/>
      <c r="AK1060" s="42"/>
      <c r="AL1060" s="42" t="n">
        <f aca="false">AH1060+AK1060</f>
        <v>49400</v>
      </c>
      <c r="AM1060" s="42" t="n">
        <v>49400</v>
      </c>
      <c r="AN1060" s="42"/>
      <c r="AO1060" s="42" t="n">
        <f aca="false">AM1060+AN1060</f>
        <v>49400</v>
      </c>
      <c r="AP1060" s="42" t="n">
        <v>55530</v>
      </c>
      <c r="AQ1060" s="42" t="n">
        <v>43625</v>
      </c>
      <c r="AR1060" s="42"/>
      <c r="AS1060" s="42" t="n">
        <v>43625</v>
      </c>
      <c r="AT1060" s="42"/>
      <c r="AU1060" s="42" t="n">
        <f aca="false">AR1060+AS1060+AT1060</f>
        <v>43625</v>
      </c>
    </row>
    <row r="1061" customFormat="false" ht="12.75" hidden="true" customHeight="true" outlineLevel="0" collapsed="false">
      <c r="B1061" s="72" t="s">
        <v>269</v>
      </c>
      <c r="C1061" s="94" t="s">
        <v>57</v>
      </c>
      <c r="D1061" s="94" t="s">
        <v>442</v>
      </c>
      <c r="E1061" s="95" t="s">
        <v>547</v>
      </c>
      <c r="F1061" s="94" t="s">
        <v>308</v>
      </c>
      <c r="G1061" s="94" t="s">
        <v>67</v>
      </c>
      <c r="H1061" s="51"/>
      <c r="I1061" s="52"/>
      <c r="J1061" s="53"/>
      <c r="K1061" s="54"/>
      <c r="L1061" s="55"/>
      <c r="M1061" s="52"/>
      <c r="N1061" s="42"/>
      <c r="O1061" s="42"/>
      <c r="P1061" s="29"/>
      <c r="Q1061" s="42"/>
      <c r="R1061" s="29"/>
      <c r="S1061" s="42"/>
      <c r="T1061" s="42"/>
      <c r="U1061" s="42"/>
      <c r="V1061" s="42"/>
      <c r="W1061" s="42"/>
      <c r="X1061" s="42"/>
      <c r="Y1061" s="42"/>
      <c r="Z1061" s="42"/>
      <c r="AA1061" s="42"/>
      <c r="AB1061" s="42"/>
      <c r="AC1061" s="42"/>
      <c r="AD1061" s="42"/>
      <c r="AE1061" s="42"/>
      <c r="AF1061" s="42"/>
      <c r="AG1061" s="42" t="n">
        <v>14900</v>
      </c>
      <c r="AH1061" s="42" t="n">
        <v>14900</v>
      </c>
      <c r="AI1061" s="42"/>
      <c r="AJ1061" s="42"/>
      <c r="AK1061" s="42"/>
      <c r="AL1061" s="42" t="n">
        <f aca="false">AH1061+AK1061</f>
        <v>14900</v>
      </c>
      <c r="AM1061" s="42" t="n">
        <v>14900</v>
      </c>
      <c r="AN1061" s="42"/>
      <c r="AO1061" s="42" t="n">
        <f aca="false">AM1061+AN1061</f>
        <v>14900</v>
      </c>
      <c r="AP1061" s="42" t="n">
        <v>16770</v>
      </c>
      <c r="AQ1061" s="42" t="n">
        <v>13175</v>
      </c>
      <c r="AR1061" s="42"/>
      <c r="AS1061" s="42" t="n">
        <v>13175</v>
      </c>
      <c r="AT1061" s="42"/>
      <c r="AU1061" s="42" t="n">
        <f aca="false">AR1061+AS1061+AT1061</f>
        <v>13175</v>
      </c>
    </row>
    <row r="1062" customFormat="false" ht="63.75" hidden="true" customHeight="false" outlineLevel="0" collapsed="false">
      <c r="B1062" s="57" t="s">
        <v>483</v>
      </c>
      <c r="C1062" s="37" t="s">
        <v>57</v>
      </c>
      <c r="D1062" s="37" t="s">
        <v>442</v>
      </c>
      <c r="E1062" s="59" t="s">
        <v>484</v>
      </c>
      <c r="F1062" s="37"/>
      <c r="G1062" s="37"/>
      <c r="H1062" s="37"/>
      <c r="I1062" s="38"/>
      <c r="J1062" s="39"/>
      <c r="K1062" s="40"/>
      <c r="L1062" s="41"/>
      <c r="M1062" s="38"/>
      <c r="N1062" s="58" t="n">
        <f aca="false">N1063</f>
        <v>300</v>
      </c>
      <c r="O1062" s="58"/>
      <c r="P1062" s="29"/>
      <c r="Q1062" s="58"/>
      <c r="R1062" s="29"/>
      <c r="S1062" s="58"/>
      <c r="T1062" s="58"/>
      <c r="U1062" s="58"/>
      <c r="V1062" s="58"/>
      <c r="W1062" s="58"/>
      <c r="X1062" s="58"/>
      <c r="Y1062" s="58"/>
      <c r="Z1062" s="58"/>
      <c r="AA1062" s="58"/>
      <c r="AB1062" s="58"/>
      <c r="AC1062" s="58" t="n">
        <f aca="false">AC1063</f>
        <v>300</v>
      </c>
      <c r="AD1062" s="58" t="n">
        <f aca="false">AD1063</f>
        <v>0</v>
      </c>
      <c r="AE1062" s="58"/>
      <c r="AF1062" s="58" t="n">
        <f aca="false">AF1063</f>
        <v>0</v>
      </c>
      <c r="AG1062" s="58" t="n">
        <f aca="false">AG1063</f>
        <v>0</v>
      </c>
      <c r="AH1062" s="58" t="n">
        <f aca="false">AH1063</f>
        <v>0</v>
      </c>
      <c r="AI1062" s="58" t="n">
        <f aca="false">AI1063</f>
        <v>0</v>
      </c>
      <c r="AJ1062" s="58" t="n">
        <f aca="false">AJ1063</f>
        <v>0</v>
      </c>
      <c r="AK1062" s="58" t="n">
        <f aca="false">AK1063</f>
        <v>0</v>
      </c>
      <c r="AL1062" s="42" t="n">
        <f aca="false">AH1062+AK1062</f>
        <v>0</v>
      </c>
      <c r="AM1062" s="58" t="n">
        <f aca="false">AM1063</f>
        <v>0</v>
      </c>
      <c r="AN1062" s="58" t="n">
        <f aca="false">AN1063</f>
        <v>0</v>
      </c>
      <c r="AO1062" s="42" t="n">
        <f aca="false">AM1062+AN1062</f>
        <v>0</v>
      </c>
      <c r="AP1062" s="58" t="n">
        <f aca="false">AP1063</f>
        <v>0</v>
      </c>
      <c r="AQ1062" s="58" t="n">
        <f aca="false">AQ1063</f>
        <v>0</v>
      </c>
      <c r="AR1062" s="58" t="n">
        <f aca="false">AR1063</f>
        <v>0</v>
      </c>
      <c r="AS1062" s="58" t="n">
        <f aca="false">AS1063</f>
        <v>0</v>
      </c>
      <c r="AT1062" s="58" t="n">
        <f aca="false">AT1063</f>
        <v>0</v>
      </c>
      <c r="AU1062" s="42" t="n">
        <f aca="false">AR1062+AS1062+AT1062</f>
        <v>0</v>
      </c>
    </row>
    <row r="1063" customFormat="false" ht="102" hidden="true" customHeight="true" outlineLevel="0" collapsed="false">
      <c r="B1063" s="150" t="s">
        <v>548</v>
      </c>
      <c r="C1063" s="37" t="s">
        <v>57</v>
      </c>
      <c r="D1063" s="37" t="s">
        <v>442</v>
      </c>
      <c r="E1063" s="59" t="s">
        <v>549</v>
      </c>
      <c r="F1063" s="37"/>
      <c r="G1063" s="37"/>
      <c r="H1063" s="37"/>
      <c r="I1063" s="38"/>
      <c r="J1063" s="39"/>
      <c r="K1063" s="40"/>
      <c r="L1063" s="41"/>
      <c r="M1063" s="38"/>
      <c r="N1063" s="58" t="n">
        <f aca="false">N1064</f>
        <v>300</v>
      </c>
      <c r="O1063" s="58"/>
      <c r="P1063" s="29"/>
      <c r="Q1063" s="58"/>
      <c r="R1063" s="29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  <c r="AC1063" s="58" t="n">
        <f aca="false">AC1064</f>
        <v>300</v>
      </c>
      <c r="AD1063" s="58" t="n">
        <f aca="false">AD1064</f>
        <v>0</v>
      </c>
      <c r="AE1063" s="58" t="n">
        <f aca="false">AE1064</f>
        <v>300</v>
      </c>
      <c r="AF1063" s="58" t="n">
        <f aca="false">AF1064</f>
        <v>0</v>
      </c>
      <c r="AG1063" s="58" t="n">
        <f aca="false">AG1064</f>
        <v>0</v>
      </c>
      <c r="AH1063" s="58" t="n">
        <f aca="false">AH1064</f>
        <v>0</v>
      </c>
      <c r="AI1063" s="58" t="n">
        <f aca="false">AI1064</f>
        <v>0</v>
      </c>
      <c r="AJ1063" s="58" t="n">
        <f aca="false">AJ1064</f>
        <v>0</v>
      </c>
      <c r="AK1063" s="58" t="n">
        <f aca="false">AK1064</f>
        <v>0</v>
      </c>
      <c r="AL1063" s="42" t="n">
        <f aca="false">AH1063+AK1063</f>
        <v>0</v>
      </c>
      <c r="AM1063" s="58" t="n">
        <f aca="false">AM1064</f>
        <v>0</v>
      </c>
      <c r="AN1063" s="58" t="n">
        <f aca="false">AN1064</f>
        <v>0</v>
      </c>
      <c r="AO1063" s="42" t="n">
        <f aca="false">AM1063+AN1063</f>
        <v>0</v>
      </c>
      <c r="AP1063" s="58" t="n">
        <f aca="false">AP1064</f>
        <v>0</v>
      </c>
      <c r="AQ1063" s="58" t="n">
        <f aca="false">AQ1064</f>
        <v>0</v>
      </c>
      <c r="AR1063" s="58" t="n">
        <f aca="false">AR1064</f>
        <v>0</v>
      </c>
      <c r="AS1063" s="58" t="n">
        <f aca="false">AS1064</f>
        <v>0</v>
      </c>
      <c r="AT1063" s="58" t="n">
        <f aca="false">AT1064</f>
        <v>0</v>
      </c>
      <c r="AU1063" s="42" t="n">
        <f aca="false">AR1063+AS1063+AT1063</f>
        <v>0</v>
      </c>
    </row>
    <row r="1064" customFormat="false" ht="69" hidden="true" customHeight="true" outlineLevel="0" collapsed="false">
      <c r="B1064" s="66" t="s">
        <v>78</v>
      </c>
      <c r="C1064" s="51" t="s">
        <v>57</v>
      </c>
      <c r="D1064" s="51" t="s">
        <v>442</v>
      </c>
      <c r="E1064" s="61" t="s">
        <v>549</v>
      </c>
      <c r="F1064" s="51" t="s">
        <v>79</v>
      </c>
      <c r="G1064" s="51"/>
      <c r="H1064" s="51"/>
      <c r="I1064" s="62"/>
      <c r="J1064" s="63"/>
      <c r="K1064" s="64"/>
      <c r="L1064" s="65"/>
      <c r="M1064" s="62"/>
      <c r="N1064" s="42" t="n">
        <f aca="false">N1065</f>
        <v>300</v>
      </c>
      <c r="O1064" s="42"/>
      <c r="P1064" s="49"/>
      <c r="Q1064" s="42"/>
      <c r="R1064" s="49"/>
      <c r="S1064" s="42"/>
      <c r="T1064" s="42"/>
      <c r="U1064" s="42"/>
      <c r="V1064" s="42"/>
      <c r="W1064" s="42"/>
      <c r="X1064" s="42"/>
      <c r="Y1064" s="42"/>
      <c r="Z1064" s="42"/>
      <c r="AA1064" s="42"/>
      <c r="AB1064" s="42"/>
      <c r="AC1064" s="42" t="n">
        <f aca="false">AC1065</f>
        <v>300</v>
      </c>
      <c r="AD1064" s="42" t="n">
        <f aca="false">AD1065</f>
        <v>0</v>
      </c>
      <c r="AE1064" s="42" t="n">
        <f aca="false">AE1065</f>
        <v>300</v>
      </c>
      <c r="AF1064" s="42" t="n">
        <f aca="false">AF1065</f>
        <v>0</v>
      </c>
      <c r="AG1064" s="42" t="n">
        <f aca="false">AG1065</f>
        <v>0</v>
      </c>
      <c r="AH1064" s="42" t="n">
        <f aca="false">AH1065</f>
        <v>0</v>
      </c>
      <c r="AI1064" s="42" t="n">
        <f aca="false">AI1065</f>
        <v>0</v>
      </c>
      <c r="AJ1064" s="42" t="n">
        <f aca="false">AJ1065</f>
        <v>0</v>
      </c>
      <c r="AK1064" s="42" t="n">
        <f aca="false">AK1065</f>
        <v>0</v>
      </c>
      <c r="AL1064" s="42" t="n">
        <f aca="false">AH1064+AK1064</f>
        <v>0</v>
      </c>
      <c r="AM1064" s="42" t="n">
        <f aca="false">AM1065</f>
        <v>0</v>
      </c>
      <c r="AN1064" s="42" t="n">
        <f aca="false">AN1065</f>
        <v>0</v>
      </c>
      <c r="AO1064" s="42" t="n">
        <f aca="false">AM1064+AN1064</f>
        <v>0</v>
      </c>
      <c r="AP1064" s="42" t="n">
        <f aca="false">AP1065</f>
        <v>0</v>
      </c>
      <c r="AQ1064" s="42" t="n">
        <f aca="false">AQ1065</f>
        <v>0</v>
      </c>
      <c r="AR1064" s="42" t="n">
        <f aca="false">AR1065</f>
        <v>0</v>
      </c>
      <c r="AS1064" s="42" t="n">
        <f aca="false">AS1065</f>
        <v>0</v>
      </c>
      <c r="AT1064" s="42" t="n">
        <f aca="false">AT1065</f>
        <v>0</v>
      </c>
      <c r="AU1064" s="42" t="n">
        <f aca="false">AR1064+AS1064+AT1064</f>
        <v>0</v>
      </c>
    </row>
    <row r="1065" customFormat="false" ht="25.5" hidden="true" customHeight="false" outlineLevel="0" collapsed="false">
      <c r="B1065" s="66" t="s">
        <v>518</v>
      </c>
      <c r="C1065" s="51" t="s">
        <v>57</v>
      </c>
      <c r="D1065" s="51" t="s">
        <v>442</v>
      </c>
      <c r="E1065" s="61" t="s">
        <v>549</v>
      </c>
      <c r="F1065" s="51" t="s">
        <v>519</v>
      </c>
      <c r="G1065" s="51"/>
      <c r="H1065" s="51"/>
      <c r="I1065" s="62"/>
      <c r="J1065" s="63"/>
      <c r="K1065" s="64"/>
      <c r="L1065" s="65"/>
      <c r="M1065" s="62"/>
      <c r="N1065" s="42" t="n">
        <f aca="false">N1066+N1067</f>
        <v>300</v>
      </c>
      <c r="O1065" s="42" t="n">
        <f aca="false">O1066+O1067</f>
        <v>0</v>
      </c>
      <c r="P1065" s="42" t="n">
        <f aca="false">P1066+P1067</f>
        <v>0</v>
      </c>
      <c r="Q1065" s="42" t="n">
        <f aca="false">Q1066+Q1067</f>
        <v>0</v>
      </c>
      <c r="R1065" s="42" t="n">
        <f aca="false">R1066+R1067</f>
        <v>0</v>
      </c>
      <c r="S1065" s="42" t="n">
        <f aca="false">S1066+S1067</f>
        <v>0</v>
      </c>
      <c r="T1065" s="42" t="n">
        <f aca="false">T1066+T1067</f>
        <v>0</v>
      </c>
      <c r="U1065" s="42" t="n">
        <f aca="false">U1066+U1067</f>
        <v>0</v>
      </c>
      <c r="V1065" s="42" t="n">
        <f aca="false">V1066+V1067</f>
        <v>0</v>
      </c>
      <c r="W1065" s="42" t="n">
        <f aca="false">W1066+W1067</f>
        <v>0</v>
      </c>
      <c r="X1065" s="42" t="n">
        <f aca="false">X1066+X1067</f>
        <v>0</v>
      </c>
      <c r="Y1065" s="42" t="n">
        <f aca="false">Y1066+Y1067</f>
        <v>0</v>
      </c>
      <c r="Z1065" s="42" t="n">
        <f aca="false">Z1066+Z1067</f>
        <v>0</v>
      </c>
      <c r="AA1065" s="42" t="n">
        <f aca="false">AA1066+AA1067</f>
        <v>0</v>
      </c>
      <c r="AB1065" s="42" t="n">
        <f aca="false">AB1066+AB1067</f>
        <v>0</v>
      </c>
      <c r="AC1065" s="42" t="n">
        <f aca="false">AC1066+AC1067</f>
        <v>300</v>
      </c>
      <c r="AD1065" s="42" t="n">
        <f aca="false">AD1066+AD1067</f>
        <v>0</v>
      </c>
      <c r="AE1065" s="42" t="n">
        <f aca="false">AE1066+AE1067</f>
        <v>300</v>
      </c>
      <c r="AF1065" s="42" t="n">
        <f aca="false">AF1066+AF1067</f>
        <v>0</v>
      </c>
      <c r="AG1065" s="42" t="n">
        <f aca="false">AG1066+AG1067</f>
        <v>0</v>
      </c>
      <c r="AH1065" s="42" t="n">
        <f aca="false">AH1066+AH1067</f>
        <v>0</v>
      </c>
      <c r="AI1065" s="42" t="n">
        <f aca="false">AI1066+AI1067</f>
        <v>0</v>
      </c>
      <c r="AJ1065" s="42" t="n">
        <f aca="false">AJ1066+AJ1067</f>
        <v>0</v>
      </c>
      <c r="AK1065" s="42" t="n">
        <f aca="false">AK1066+AK1067</f>
        <v>0</v>
      </c>
      <c r="AL1065" s="42" t="n">
        <f aca="false">AH1065+AK1065</f>
        <v>0</v>
      </c>
      <c r="AM1065" s="42" t="n">
        <f aca="false">AM1066+AM1067</f>
        <v>0</v>
      </c>
      <c r="AN1065" s="42" t="n">
        <f aca="false">AN1066+AN1067</f>
        <v>0</v>
      </c>
      <c r="AO1065" s="42" t="n">
        <f aca="false">AM1065+AN1065</f>
        <v>0</v>
      </c>
      <c r="AP1065" s="42" t="n">
        <f aca="false">AP1066+AP1067</f>
        <v>0</v>
      </c>
      <c r="AQ1065" s="42" t="n">
        <f aca="false">AQ1066+AQ1067</f>
        <v>0</v>
      </c>
      <c r="AR1065" s="42" t="n">
        <f aca="false">AR1066+AR1067</f>
        <v>0</v>
      </c>
      <c r="AS1065" s="42" t="n">
        <f aca="false">AS1066+AS1067</f>
        <v>0</v>
      </c>
      <c r="AT1065" s="42" t="n">
        <f aca="false">AT1066+AT1067</f>
        <v>0</v>
      </c>
      <c r="AU1065" s="42" t="n">
        <f aca="false">AR1065+AS1065+AT1065</f>
        <v>0</v>
      </c>
    </row>
    <row r="1066" customFormat="false" ht="12.75" hidden="true" customHeight="false" outlineLevel="0" collapsed="false">
      <c r="B1066" s="67" t="s">
        <v>64</v>
      </c>
      <c r="C1066" s="51" t="s">
        <v>57</v>
      </c>
      <c r="D1066" s="51" t="s">
        <v>442</v>
      </c>
      <c r="E1066" s="61" t="s">
        <v>549</v>
      </c>
      <c r="F1066" s="51" t="s">
        <v>306</v>
      </c>
      <c r="G1066" s="51" t="s">
        <v>66</v>
      </c>
      <c r="H1066" s="51"/>
      <c r="I1066" s="62"/>
      <c r="J1066" s="63"/>
      <c r="K1066" s="64"/>
      <c r="L1066" s="65"/>
      <c r="M1066" s="62"/>
      <c r="N1066" s="42" t="n">
        <v>231</v>
      </c>
      <c r="O1066" s="42"/>
      <c r="P1066" s="58"/>
      <c r="Q1066" s="42"/>
      <c r="R1066" s="58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2"/>
      <c r="AC1066" s="42" t="n">
        <v>231</v>
      </c>
      <c r="AD1066" s="42"/>
      <c r="AE1066" s="42" t="n">
        <f aca="false">AC1066+AD1066</f>
        <v>231</v>
      </c>
      <c r="AF1066" s="42"/>
      <c r="AG1066" s="42"/>
      <c r="AH1066" s="42"/>
      <c r="AI1066" s="42"/>
      <c r="AJ1066" s="42"/>
      <c r="AK1066" s="42"/>
      <c r="AL1066" s="42" t="n">
        <f aca="false">AH1066+AK1066</f>
        <v>0</v>
      </c>
      <c r="AM1066" s="42"/>
      <c r="AN1066" s="42"/>
      <c r="AO1066" s="42" t="n">
        <f aca="false">AM1066+AN1066</f>
        <v>0</v>
      </c>
      <c r="AP1066" s="42"/>
      <c r="AQ1066" s="42"/>
      <c r="AR1066" s="42"/>
      <c r="AS1066" s="42"/>
      <c r="AT1066" s="42"/>
      <c r="AU1066" s="42" t="n">
        <f aca="false">AR1066+AS1066+AT1066</f>
        <v>0</v>
      </c>
    </row>
    <row r="1067" customFormat="false" ht="12" hidden="true" customHeight="true" outlineLevel="0" collapsed="false">
      <c r="B1067" s="67" t="s">
        <v>64</v>
      </c>
      <c r="C1067" s="51" t="s">
        <v>57</v>
      </c>
      <c r="D1067" s="51" t="s">
        <v>442</v>
      </c>
      <c r="E1067" s="61" t="s">
        <v>549</v>
      </c>
      <c r="F1067" s="51" t="s">
        <v>308</v>
      </c>
      <c r="G1067" s="51" t="s">
        <v>67</v>
      </c>
      <c r="H1067" s="51"/>
      <c r="I1067" s="62"/>
      <c r="J1067" s="63"/>
      <c r="K1067" s="64"/>
      <c r="L1067" s="65"/>
      <c r="M1067" s="62"/>
      <c r="N1067" s="42" t="n">
        <v>69</v>
      </c>
      <c r="O1067" s="42"/>
      <c r="P1067" s="58"/>
      <c r="Q1067" s="42"/>
      <c r="R1067" s="58"/>
      <c r="S1067" s="42"/>
      <c r="T1067" s="42"/>
      <c r="U1067" s="42"/>
      <c r="V1067" s="42"/>
      <c r="W1067" s="42"/>
      <c r="X1067" s="42"/>
      <c r="Y1067" s="42"/>
      <c r="Z1067" s="42"/>
      <c r="AA1067" s="42"/>
      <c r="AB1067" s="42"/>
      <c r="AC1067" s="42" t="n">
        <v>69</v>
      </c>
      <c r="AD1067" s="42"/>
      <c r="AE1067" s="42" t="n">
        <f aca="false">AC1067+AD1067</f>
        <v>69</v>
      </c>
      <c r="AF1067" s="42"/>
      <c r="AG1067" s="42"/>
      <c r="AH1067" s="42"/>
      <c r="AI1067" s="42"/>
      <c r="AJ1067" s="42"/>
      <c r="AK1067" s="42"/>
      <c r="AL1067" s="42" t="n">
        <f aca="false">AH1067+AK1067</f>
        <v>0</v>
      </c>
      <c r="AM1067" s="42"/>
      <c r="AN1067" s="42"/>
      <c r="AO1067" s="42" t="n">
        <f aca="false">AM1067+AN1067</f>
        <v>0</v>
      </c>
      <c r="AP1067" s="42"/>
      <c r="AQ1067" s="42"/>
      <c r="AR1067" s="42"/>
      <c r="AS1067" s="42"/>
      <c r="AT1067" s="42"/>
      <c r="AU1067" s="42" t="n">
        <f aca="false">AR1067+AS1067+AT1067</f>
        <v>0</v>
      </c>
    </row>
    <row r="1068" customFormat="false" ht="2.25" hidden="true" customHeight="true" outlineLevel="0" collapsed="false">
      <c r="B1068" s="57" t="s">
        <v>361</v>
      </c>
      <c r="C1068" s="37" t="s">
        <v>57</v>
      </c>
      <c r="D1068" s="37" t="s">
        <v>441</v>
      </c>
      <c r="E1068" s="59" t="s">
        <v>362</v>
      </c>
      <c r="F1068" s="37"/>
      <c r="G1068" s="37"/>
      <c r="H1068" s="37"/>
      <c r="I1068" s="38" t="n">
        <f aca="false">I1072+I1073+I1074</f>
        <v>4293300</v>
      </c>
      <c r="J1068" s="39" t="n">
        <f aca="false">J1072+J1073+J1074</f>
        <v>300000</v>
      </c>
      <c r="K1068" s="40" t="n">
        <f aca="false">K1072+K1073+K1074</f>
        <v>0</v>
      </c>
      <c r="L1068" s="41" t="n">
        <f aca="false">L1072+L1073+L1074</f>
        <v>0</v>
      </c>
      <c r="M1068" s="38" t="n">
        <f aca="false">M1072+M1073+M1074</f>
        <v>0</v>
      </c>
      <c r="N1068" s="29" t="n">
        <f aca="false">N1070+N1071+N1072+N1073+N1081+N1082</f>
        <v>0</v>
      </c>
      <c r="O1068" s="29" t="n">
        <f aca="false">O1072+O1073+O1074+O1075+O1076</f>
        <v>0</v>
      </c>
      <c r="P1068" s="29" t="n">
        <f aca="false">N1068+O1068</f>
        <v>0</v>
      </c>
      <c r="Q1068" s="29" t="n">
        <f aca="false">Q1069+Q1072+Q1073+Q1074+Q1075+Q1076</f>
        <v>0</v>
      </c>
      <c r="R1068" s="29" t="n">
        <f aca="false">P1068+Q1068</f>
        <v>0</v>
      </c>
      <c r="S1068" s="29" t="n">
        <f aca="false">S1072+S1073+S1074+S1075+S1076</f>
        <v>0</v>
      </c>
      <c r="T1068" s="29" t="n">
        <f aca="false">R1068+S1068</f>
        <v>0</v>
      </c>
      <c r="U1068" s="29" t="n">
        <f aca="false">U1069+U1072+U1073+U1074</f>
        <v>0</v>
      </c>
      <c r="V1068" s="29" t="n">
        <f aca="false">N1068+U1068</f>
        <v>0</v>
      </c>
      <c r="W1068" s="29" t="n">
        <f aca="false">V1068-N1068</f>
        <v>0</v>
      </c>
      <c r="X1068" s="29" t="n">
        <f aca="false">X1069+X1072+X1073+X1074</f>
        <v>0</v>
      </c>
      <c r="Y1068" s="29" t="n">
        <f aca="false">Y1072+Y1073+Y1074+Y1081</f>
        <v>1075000</v>
      </c>
      <c r="Z1068" s="29" t="n">
        <f aca="false">Z1072+Z1073+Z1074+Z1081</f>
        <v>1075000</v>
      </c>
      <c r="AA1068" s="29" t="n">
        <f aca="false">AA1072+AA1073+AA1074+AA1081</f>
        <v>0</v>
      </c>
      <c r="AB1068" s="29" t="n">
        <f aca="false">AB1072+AB1073+AB1074+AB1081</f>
        <v>0</v>
      </c>
      <c r="AC1068" s="29" t="n">
        <f aca="false">AC1070+AC1071+AC1072+AC1073+AC1081+AC1082</f>
        <v>0</v>
      </c>
      <c r="AD1068" s="29" t="n">
        <f aca="false">AD1070+AD1071+AD1072+AD1073+AD1081+AD1082</f>
        <v>0</v>
      </c>
      <c r="AE1068" s="29" t="n">
        <f aca="false">AE1070+AE1071+AE1072+AE1073+AE1081+AE1082</f>
        <v>0</v>
      </c>
      <c r="AF1068" s="29" t="n">
        <f aca="false">AF1070+AF1071+AF1072+AF1073+AF1081+AF1082</f>
        <v>0</v>
      </c>
      <c r="AG1068" s="29" t="n">
        <f aca="false">AG1070+AG1071+AG1072+AG1073+AG1081+AG1082</f>
        <v>0</v>
      </c>
      <c r="AH1068" s="29" t="n">
        <f aca="false">AH1070+AH1071+AH1072+AH1073+AH1081+AH1082</f>
        <v>0</v>
      </c>
      <c r="AI1068" s="29" t="n">
        <f aca="false">AI1070+AI1071+AI1072+AI1073+AI1081+AI1082</f>
        <v>0</v>
      </c>
      <c r="AJ1068" s="29" t="n">
        <f aca="false">AJ1070+AJ1071+AJ1072+AJ1073+AJ1081+AJ1082</f>
        <v>0</v>
      </c>
      <c r="AK1068" s="29" t="n">
        <f aca="false">AK1070+AK1071+AK1072+AK1073+AK1081+AK1082</f>
        <v>0</v>
      </c>
      <c r="AL1068" s="42" t="n">
        <f aca="false">AH1068+AK1068</f>
        <v>0</v>
      </c>
      <c r="AM1068" s="29" t="n">
        <f aca="false">AM1070+AM1071+AM1072+AM1073+AM1081+AM1082</f>
        <v>0</v>
      </c>
      <c r="AN1068" s="29" t="n">
        <f aca="false">AN1070+AN1071+AN1072+AN1073+AN1081+AN1082</f>
        <v>0</v>
      </c>
      <c r="AO1068" s="42" t="n">
        <f aca="false">AM1068+AN1068</f>
        <v>0</v>
      </c>
      <c r="AP1068" s="29" t="n">
        <f aca="false">AP1070+AP1071+AP1072+AP1073+AP1081+AP1082</f>
        <v>0</v>
      </c>
      <c r="AQ1068" s="29" t="n">
        <f aca="false">AQ1070+AQ1071+AQ1072+AQ1073+AQ1081+AQ1082</f>
        <v>0</v>
      </c>
      <c r="AR1068" s="29" t="n">
        <f aca="false">AR1070+AR1071+AR1072+AR1073+AR1081+AR1082</f>
        <v>0</v>
      </c>
      <c r="AS1068" s="29" t="n">
        <f aca="false">AS1070+AS1071+AS1072+AS1073+AS1081+AS1082</f>
        <v>0</v>
      </c>
      <c r="AT1068" s="29" t="n">
        <f aca="false">AT1070+AT1071+AT1072+AT1073+AT1081+AT1082</f>
        <v>0</v>
      </c>
      <c r="AU1068" s="42" t="n">
        <f aca="false">AR1068+AS1068+AT1068</f>
        <v>0</v>
      </c>
    </row>
    <row r="1069" customFormat="false" ht="12.75" hidden="true" customHeight="false" outlineLevel="0" collapsed="false">
      <c r="B1069" s="56" t="s">
        <v>550</v>
      </c>
      <c r="C1069" s="51" t="s">
        <v>57</v>
      </c>
      <c r="D1069" s="51" t="s">
        <v>449</v>
      </c>
      <c r="E1069" s="61" t="s">
        <v>551</v>
      </c>
      <c r="F1069" s="51" t="s">
        <v>240</v>
      </c>
      <c r="G1069" s="51" t="s">
        <v>241</v>
      </c>
      <c r="H1069" s="51"/>
      <c r="I1069" s="62"/>
      <c r="J1069" s="63"/>
      <c r="K1069" s="64"/>
      <c r="L1069" s="65"/>
      <c r="M1069" s="62"/>
      <c r="N1069" s="49"/>
      <c r="O1069" s="49"/>
      <c r="P1069" s="49"/>
      <c r="Q1069" s="108" t="n">
        <v>50000</v>
      </c>
      <c r="R1069" s="49" t="n">
        <f aca="false">P1069+Q1069</f>
        <v>50000</v>
      </c>
      <c r="S1069" s="29"/>
      <c r="T1069" s="42" t="n">
        <f aca="false">R1069+S1069</f>
        <v>50000</v>
      </c>
      <c r="U1069" s="42"/>
      <c r="V1069" s="42" t="n">
        <f aca="false">N1069+U1069</f>
        <v>0</v>
      </c>
      <c r="W1069" s="42" t="n">
        <f aca="false">V1069-N1069</f>
        <v>0</v>
      </c>
      <c r="X1069" s="42"/>
      <c r="Y1069" s="29" t="n">
        <f aca="false">V1069+X1069</f>
        <v>0</v>
      </c>
      <c r="Z1069" s="49"/>
      <c r="AA1069" s="49"/>
      <c r="AB1069" s="49"/>
      <c r="AC1069" s="49"/>
      <c r="AD1069" s="49"/>
      <c r="AE1069" s="49"/>
      <c r="AF1069" s="49"/>
      <c r="AG1069" s="49"/>
      <c r="AH1069" s="49"/>
      <c r="AI1069" s="49"/>
      <c r="AJ1069" s="49"/>
      <c r="AK1069" s="49"/>
      <c r="AL1069" s="42" t="n">
        <f aca="false">AH1069+AK1069</f>
        <v>0</v>
      </c>
      <c r="AM1069" s="49"/>
      <c r="AN1069" s="49"/>
      <c r="AO1069" s="42" t="n">
        <f aca="false">AM1069+AN1069</f>
        <v>0</v>
      </c>
      <c r="AP1069" s="49"/>
      <c r="AQ1069" s="49"/>
      <c r="AR1069" s="49"/>
      <c r="AS1069" s="49"/>
      <c r="AT1069" s="49"/>
      <c r="AU1069" s="42" t="n">
        <f aca="false">AR1069+AS1069+AT1069</f>
        <v>0</v>
      </c>
    </row>
    <row r="1070" customFormat="false" ht="12.75" hidden="true" customHeight="false" outlineLevel="0" collapsed="false">
      <c r="B1070" s="50" t="s">
        <v>550</v>
      </c>
      <c r="C1070" s="51" t="s">
        <v>57</v>
      </c>
      <c r="D1070" s="51" t="s">
        <v>449</v>
      </c>
      <c r="E1070" s="61" t="s">
        <v>551</v>
      </c>
      <c r="F1070" s="51" t="s">
        <v>240</v>
      </c>
      <c r="G1070" s="51" t="s">
        <v>241</v>
      </c>
      <c r="H1070" s="51" t="s">
        <v>104</v>
      </c>
      <c r="I1070" s="62"/>
      <c r="J1070" s="63"/>
      <c r="K1070" s="64"/>
      <c r="L1070" s="65"/>
      <c r="M1070" s="62"/>
      <c r="N1070" s="42"/>
      <c r="O1070" s="42"/>
      <c r="P1070" s="42"/>
      <c r="Q1070" s="107"/>
      <c r="R1070" s="42"/>
      <c r="S1070" s="58"/>
      <c r="T1070" s="42"/>
      <c r="U1070" s="42"/>
      <c r="V1070" s="42"/>
      <c r="W1070" s="42"/>
      <c r="X1070" s="42"/>
      <c r="Y1070" s="58"/>
      <c r="Z1070" s="42"/>
      <c r="AA1070" s="42"/>
      <c r="AB1070" s="42"/>
      <c r="AC1070" s="42"/>
      <c r="AD1070" s="42"/>
      <c r="AE1070" s="42"/>
      <c r="AF1070" s="42"/>
      <c r="AG1070" s="42"/>
      <c r="AH1070" s="42"/>
      <c r="AI1070" s="42"/>
      <c r="AJ1070" s="42"/>
      <c r="AK1070" s="42"/>
      <c r="AL1070" s="42" t="n">
        <f aca="false">AH1070+AK1070</f>
        <v>0</v>
      </c>
      <c r="AM1070" s="42"/>
      <c r="AN1070" s="42"/>
      <c r="AO1070" s="42" t="n">
        <f aca="false">AM1070+AN1070</f>
        <v>0</v>
      </c>
      <c r="AP1070" s="42"/>
      <c r="AQ1070" s="42"/>
      <c r="AR1070" s="42"/>
      <c r="AS1070" s="42"/>
      <c r="AT1070" s="42"/>
      <c r="AU1070" s="42" t="n">
        <f aca="false">AR1070+AS1070+AT1070</f>
        <v>0</v>
      </c>
    </row>
    <row r="1071" customFormat="false" ht="22.5" hidden="true" customHeight="false" outlineLevel="0" collapsed="false">
      <c r="B1071" s="56" t="s">
        <v>552</v>
      </c>
      <c r="C1071" s="51" t="s">
        <v>57</v>
      </c>
      <c r="D1071" s="51" t="s">
        <v>467</v>
      </c>
      <c r="E1071" s="61" t="s">
        <v>222</v>
      </c>
      <c r="F1071" s="51" t="s">
        <v>240</v>
      </c>
      <c r="G1071" s="51" t="s">
        <v>241</v>
      </c>
      <c r="H1071" s="51" t="s">
        <v>98</v>
      </c>
      <c r="I1071" s="62"/>
      <c r="J1071" s="63"/>
      <c r="K1071" s="64"/>
      <c r="L1071" s="65"/>
      <c r="M1071" s="62"/>
      <c r="N1071" s="42"/>
      <c r="O1071" s="42"/>
      <c r="P1071" s="42"/>
      <c r="Q1071" s="107"/>
      <c r="R1071" s="42"/>
      <c r="S1071" s="58"/>
      <c r="T1071" s="42"/>
      <c r="U1071" s="42"/>
      <c r="V1071" s="42"/>
      <c r="W1071" s="42"/>
      <c r="X1071" s="42"/>
      <c r="Y1071" s="58"/>
      <c r="Z1071" s="42"/>
      <c r="AA1071" s="42"/>
      <c r="AB1071" s="42"/>
      <c r="AC1071" s="42"/>
      <c r="AD1071" s="42"/>
      <c r="AE1071" s="42"/>
      <c r="AF1071" s="42"/>
      <c r="AG1071" s="42"/>
      <c r="AH1071" s="42"/>
      <c r="AI1071" s="42"/>
      <c r="AJ1071" s="42"/>
      <c r="AK1071" s="42"/>
      <c r="AL1071" s="42" t="n">
        <f aca="false">AH1071+AK1071</f>
        <v>0</v>
      </c>
      <c r="AM1071" s="42"/>
      <c r="AN1071" s="42"/>
      <c r="AO1071" s="42" t="n">
        <f aca="false">AM1071+AN1071</f>
        <v>0</v>
      </c>
      <c r="AP1071" s="42"/>
      <c r="AQ1071" s="42"/>
      <c r="AR1071" s="42"/>
      <c r="AS1071" s="42"/>
      <c r="AT1071" s="42"/>
      <c r="AU1071" s="42" t="n">
        <f aca="false">AR1071+AS1071+AT1071</f>
        <v>0</v>
      </c>
    </row>
    <row r="1072" customFormat="false" ht="12.75" hidden="true" customHeight="false" outlineLevel="0" collapsed="false">
      <c r="B1072" s="50" t="s">
        <v>553</v>
      </c>
      <c r="C1072" s="51" t="s">
        <v>57</v>
      </c>
      <c r="D1072" s="51" t="s">
        <v>442</v>
      </c>
      <c r="E1072" s="71" t="s">
        <v>554</v>
      </c>
      <c r="F1072" s="51" t="s">
        <v>117</v>
      </c>
      <c r="G1072" s="51" t="s">
        <v>100</v>
      </c>
      <c r="H1072" s="51"/>
      <c r="I1072" s="52" t="n">
        <v>400000</v>
      </c>
      <c r="J1072" s="53" t="n">
        <v>100000</v>
      </c>
      <c r="K1072" s="54"/>
      <c r="L1072" s="55"/>
      <c r="M1072" s="52"/>
      <c r="N1072" s="42"/>
      <c r="O1072" s="42" t="n">
        <f aca="false">K1072+L1072+M1072</f>
        <v>0</v>
      </c>
      <c r="P1072" s="58" t="n">
        <f aca="false">N1072+O1072</f>
        <v>0</v>
      </c>
      <c r="Q1072" s="107" t="n">
        <v>-50000</v>
      </c>
      <c r="R1072" s="58" t="n">
        <f aca="false">P1072+Q1072</f>
        <v>-50000</v>
      </c>
      <c r="S1072" s="42"/>
      <c r="T1072" s="42" t="n">
        <f aca="false">R1072+S1072</f>
        <v>-50000</v>
      </c>
      <c r="U1072" s="42"/>
      <c r="V1072" s="42" t="n">
        <f aca="false">N1072+U1072</f>
        <v>0</v>
      </c>
      <c r="W1072" s="42" t="n">
        <f aca="false">V1072-N1072</f>
        <v>0</v>
      </c>
      <c r="X1072" s="42" t="n">
        <v>0</v>
      </c>
      <c r="Y1072" s="42" t="n">
        <v>300000</v>
      </c>
      <c r="Z1072" s="42" t="n">
        <v>300000</v>
      </c>
      <c r="AA1072" s="42"/>
      <c r="AB1072" s="42"/>
      <c r="AC1072" s="42"/>
      <c r="AD1072" s="42"/>
      <c r="AE1072" s="42"/>
      <c r="AF1072" s="42"/>
      <c r="AG1072" s="42"/>
      <c r="AH1072" s="42"/>
      <c r="AI1072" s="42"/>
      <c r="AJ1072" s="42"/>
      <c r="AK1072" s="42"/>
      <c r="AL1072" s="42" t="n">
        <f aca="false">AH1072+AK1072</f>
        <v>0</v>
      </c>
      <c r="AM1072" s="42"/>
      <c r="AN1072" s="42"/>
      <c r="AO1072" s="42" t="n">
        <f aca="false">AM1072+AN1072</f>
        <v>0</v>
      </c>
      <c r="AP1072" s="42"/>
      <c r="AQ1072" s="42"/>
      <c r="AR1072" s="42"/>
      <c r="AS1072" s="42"/>
      <c r="AT1072" s="42"/>
      <c r="AU1072" s="42" t="n">
        <f aca="false">AR1072+AS1072+AT1072</f>
        <v>0</v>
      </c>
    </row>
    <row r="1073" customFormat="false" ht="21.75" hidden="true" customHeight="true" outlineLevel="0" collapsed="false">
      <c r="B1073" s="56" t="s">
        <v>555</v>
      </c>
      <c r="C1073" s="51" t="s">
        <v>57</v>
      </c>
      <c r="D1073" s="51" t="s">
        <v>442</v>
      </c>
      <c r="E1073" s="71" t="s">
        <v>556</v>
      </c>
      <c r="F1073" s="51" t="s">
        <v>117</v>
      </c>
      <c r="G1073" s="51" t="s">
        <v>100</v>
      </c>
      <c r="H1073" s="51"/>
      <c r="I1073" s="52" t="n">
        <v>960000</v>
      </c>
      <c r="J1073" s="53" t="n">
        <v>100000</v>
      </c>
      <c r="K1073" s="54"/>
      <c r="L1073" s="55"/>
      <c r="M1073" s="52"/>
      <c r="N1073" s="42"/>
      <c r="O1073" s="42" t="n">
        <f aca="false">K1073+L1073+M1073</f>
        <v>0</v>
      </c>
      <c r="P1073" s="58" t="n">
        <f aca="false">N1073+O1073</f>
        <v>0</v>
      </c>
      <c r="Q1073" s="42"/>
      <c r="R1073" s="58" t="n">
        <f aca="false">P1073+Q1073</f>
        <v>0</v>
      </c>
      <c r="S1073" s="42"/>
      <c r="T1073" s="42" t="n">
        <f aca="false">R1073+S1073</f>
        <v>0</v>
      </c>
      <c r="U1073" s="42" t="n">
        <f aca="false">O1073+Q1073+S1073</f>
        <v>0</v>
      </c>
      <c r="V1073" s="42" t="n">
        <f aca="false">N1073+U1073</f>
        <v>0</v>
      </c>
      <c r="W1073" s="42" t="n">
        <f aca="false">V1073-N1073</f>
        <v>0</v>
      </c>
      <c r="X1073" s="42" t="n">
        <v>0</v>
      </c>
      <c r="Y1073" s="42" t="n">
        <v>200000</v>
      </c>
      <c r="Z1073" s="42" t="n">
        <v>200000</v>
      </c>
      <c r="AA1073" s="42"/>
      <c r="AB1073" s="42"/>
      <c r="AC1073" s="42"/>
      <c r="AD1073" s="42"/>
      <c r="AE1073" s="42"/>
      <c r="AF1073" s="42"/>
      <c r="AG1073" s="42"/>
      <c r="AH1073" s="42"/>
      <c r="AI1073" s="42"/>
      <c r="AJ1073" s="42"/>
      <c r="AK1073" s="42"/>
      <c r="AL1073" s="42" t="n">
        <f aca="false">AH1073+AK1073</f>
        <v>0</v>
      </c>
      <c r="AM1073" s="42"/>
      <c r="AN1073" s="42"/>
      <c r="AO1073" s="42" t="n">
        <f aca="false">AM1073+AN1073</f>
        <v>0</v>
      </c>
      <c r="AP1073" s="42"/>
      <c r="AQ1073" s="42"/>
      <c r="AR1073" s="42"/>
      <c r="AS1073" s="42"/>
      <c r="AT1073" s="42"/>
      <c r="AU1073" s="42" t="n">
        <f aca="false">AR1073+AS1073+AT1073</f>
        <v>0</v>
      </c>
    </row>
    <row r="1074" customFormat="false" ht="24.75" hidden="true" customHeight="true" outlineLevel="0" collapsed="false">
      <c r="B1074" s="56" t="s">
        <v>555</v>
      </c>
      <c r="C1074" s="51" t="s">
        <v>57</v>
      </c>
      <c r="D1074" s="51" t="s">
        <v>442</v>
      </c>
      <c r="E1074" s="71" t="s">
        <v>556</v>
      </c>
      <c r="F1074" s="51" t="s">
        <v>117</v>
      </c>
      <c r="G1074" s="51" t="s">
        <v>100</v>
      </c>
      <c r="H1074" s="51"/>
      <c r="I1074" s="52" t="n">
        <v>2933300</v>
      </c>
      <c r="J1074" s="53" t="n">
        <v>100000</v>
      </c>
      <c r="K1074" s="54"/>
      <c r="L1074" s="55"/>
      <c r="M1074" s="52"/>
      <c r="N1074" s="42"/>
      <c r="O1074" s="42" t="n">
        <f aca="false">K1074+L1074+M1074</f>
        <v>0</v>
      </c>
      <c r="P1074" s="58" t="n">
        <f aca="false">N1074+O1074</f>
        <v>0</v>
      </c>
      <c r="Q1074" s="42"/>
      <c r="R1074" s="58" t="n">
        <f aca="false">P1074+Q1074</f>
        <v>0</v>
      </c>
      <c r="S1074" s="42"/>
      <c r="T1074" s="42" t="n">
        <f aca="false">R1074+S1074</f>
        <v>0</v>
      </c>
      <c r="U1074" s="42" t="n">
        <f aca="false">O1074+Q1074+S1074</f>
        <v>0</v>
      </c>
      <c r="V1074" s="42" t="n">
        <f aca="false">N1074+U1074</f>
        <v>0</v>
      </c>
      <c r="W1074" s="42" t="n">
        <f aca="false">V1074-N1074</f>
        <v>0</v>
      </c>
      <c r="X1074" s="42" t="n">
        <v>0</v>
      </c>
      <c r="Y1074" s="42" t="n">
        <v>165000</v>
      </c>
      <c r="Z1074" s="42" t="n">
        <v>165000</v>
      </c>
      <c r="AA1074" s="42"/>
      <c r="AB1074" s="42"/>
      <c r="AC1074" s="42"/>
      <c r="AD1074" s="42"/>
      <c r="AE1074" s="42"/>
      <c r="AF1074" s="42"/>
      <c r="AG1074" s="42"/>
      <c r="AH1074" s="42"/>
      <c r="AI1074" s="42"/>
      <c r="AJ1074" s="42"/>
      <c r="AK1074" s="42"/>
      <c r="AL1074" s="42" t="n">
        <f aca="false">AH1074+AK1074</f>
        <v>0</v>
      </c>
      <c r="AM1074" s="42"/>
      <c r="AN1074" s="42"/>
      <c r="AO1074" s="42" t="n">
        <f aca="false">AM1074+AN1074</f>
        <v>0</v>
      </c>
      <c r="AP1074" s="42"/>
      <c r="AQ1074" s="42"/>
      <c r="AR1074" s="42"/>
      <c r="AS1074" s="42"/>
      <c r="AT1074" s="42"/>
      <c r="AU1074" s="42" t="n">
        <f aca="false">AR1074+AS1074+AT1074</f>
        <v>0</v>
      </c>
    </row>
    <row r="1075" customFormat="false" ht="1.5" hidden="true" customHeight="true" outlineLevel="0" collapsed="false">
      <c r="B1075" s="50"/>
      <c r="C1075" s="51"/>
      <c r="D1075" s="51"/>
      <c r="E1075" s="71"/>
      <c r="F1075" s="51"/>
      <c r="G1075" s="51"/>
      <c r="H1075" s="51"/>
      <c r="I1075" s="52"/>
      <c r="J1075" s="53"/>
      <c r="K1075" s="54"/>
      <c r="L1075" s="55"/>
      <c r="M1075" s="52"/>
      <c r="N1075" s="42" t="n">
        <f aca="false">J1075+K1075+L1075</f>
        <v>0</v>
      </c>
      <c r="O1075" s="42" t="n">
        <f aca="false">K1075+L1075+M1075</f>
        <v>0</v>
      </c>
      <c r="P1075" s="58" t="n">
        <f aca="false">N1075+O1075</f>
        <v>0</v>
      </c>
      <c r="Q1075" s="42" t="n">
        <f aca="false">M1075+N1075+O1075</f>
        <v>0</v>
      </c>
      <c r="R1075" s="58" t="n">
        <f aca="false">P1075+Q1075</f>
        <v>0</v>
      </c>
      <c r="S1075" s="42" t="n">
        <f aca="false">O1075+P1075+Q1075</f>
        <v>0</v>
      </c>
      <c r="T1075" s="42" t="n">
        <f aca="false">R1075+S1075</f>
        <v>0</v>
      </c>
      <c r="U1075" s="42" t="n">
        <f aca="false">O1075+Q1075+S1075</f>
        <v>0</v>
      </c>
      <c r="V1075" s="42" t="n">
        <f aca="false">N1075+U1075</f>
        <v>0</v>
      </c>
      <c r="W1075" s="42" t="n">
        <f aca="false">V1075-N1075</f>
        <v>0</v>
      </c>
      <c r="X1075" s="42" t="n">
        <f aca="false">R1075+T1075+V1075</f>
        <v>0</v>
      </c>
      <c r="Y1075" s="58" t="n">
        <f aca="false">V1075+X1075</f>
        <v>0</v>
      </c>
      <c r="Z1075" s="42" t="n">
        <f aca="false">V1075+W1075+X1075</f>
        <v>0</v>
      </c>
      <c r="AA1075" s="42" t="n">
        <f aca="false">W1075+X1075+Y1075</f>
        <v>0</v>
      </c>
      <c r="AB1075" s="42" t="n">
        <f aca="false">X1075+Y1075+Z1075</f>
        <v>0</v>
      </c>
      <c r="AC1075" s="42" t="n">
        <f aca="false">Y1075+Z1075+AA1075</f>
        <v>0</v>
      </c>
      <c r="AD1075" s="42" t="n">
        <f aca="false">Z1075+AA1075+AB1075</f>
        <v>0</v>
      </c>
      <c r="AE1075" s="42" t="n">
        <f aca="false">AB1075+AC1075+AD1075</f>
        <v>0</v>
      </c>
      <c r="AF1075" s="42" t="n">
        <f aca="false">AC1075+AD1075+AE1075</f>
        <v>0</v>
      </c>
      <c r="AG1075" s="42" t="n">
        <f aca="false">AD1075+AE1075+AF1075</f>
        <v>0</v>
      </c>
      <c r="AH1075" s="42" t="n">
        <f aca="false">AE1075+AF1075+AG1075</f>
        <v>0</v>
      </c>
      <c r="AI1075" s="42" t="n">
        <f aca="false">AF1075+AG1075+AH1075</f>
        <v>0</v>
      </c>
      <c r="AJ1075" s="42" t="n">
        <f aca="false">AG1075+AH1075+AI1075</f>
        <v>0</v>
      </c>
      <c r="AK1075" s="42" t="n">
        <f aca="false">AH1075+AI1075+AJ1075</f>
        <v>0</v>
      </c>
      <c r="AL1075" s="42" t="n">
        <f aca="false">AH1075+AK1075</f>
        <v>0</v>
      </c>
      <c r="AM1075" s="42" t="n">
        <f aca="false">AJ1075+AK1075+AL1075</f>
        <v>0</v>
      </c>
      <c r="AN1075" s="42" t="n">
        <f aca="false">AK1075+AL1075+AM1075</f>
        <v>0</v>
      </c>
      <c r="AO1075" s="42" t="n">
        <f aca="false">AM1075+AN1075</f>
        <v>0</v>
      </c>
      <c r="AP1075" s="42" t="n">
        <f aca="false">AM1075+AN1075+AO1075</f>
        <v>0</v>
      </c>
      <c r="AQ1075" s="42" t="n">
        <f aca="false">AN1075+AO1075+AP1075</f>
        <v>0</v>
      </c>
      <c r="AR1075" s="42" t="n">
        <f aca="false">AO1075+AP1075+AQ1075</f>
        <v>0</v>
      </c>
      <c r="AS1075" s="42" t="n">
        <f aca="false">AP1075+AQ1075+AR1075</f>
        <v>0</v>
      </c>
      <c r="AT1075" s="42" t="n">
        <f aca="false">AQ1075+AR1075+AS1075</f>
        <v>0</v>
      </c>
      <c r="AU1075" s="42" t="n">
        <f aca="false">AR1075+AS1075+AT1075</f>
        <v>0</v>
      </c>
    </row>
    <row r="1076" customFormat="false" ht="12.75" hidden="true" customHeight="false" outlineLevel="0" collapsed="false">
      <c r="B1076" s="50"/>
      <c r="C1076" s="51"/>
      <c r="D1076" s="51"/>
      <c r="E1076" s="71"/>
      <c r="F1076" s="51"/>
      <c r="G1076" s="51"/>
      <c r="H1076" s="51"/>
      <c r="I1076" s="52"/>
      <c r="J1076" s="53"/>
      <c r="K1076" s="54"/>
      <c r="L1076" s="55"/>
      <c r="M1076" s="52"/>
      <c r="N1076" s="42" t="n">
        <f aca="false">J1076+K1076+L1076</f>
        <v>0</v>
      </c>
      <c r="O1076" s="42" t="n">
        <f aca="false">K1076+L1076+M1076</f>
        <v>0</v>
      </c>
      <c r="P1076" s="58" t="n">
        <f aca="false">N1076+O1076</f>
        <v>0</v>
      </c>
      <c r="Q1076" s="42" t="n">
        <f aca="false">M1076+N1076+O1076</f>
        <v>0</v>
      </c>
      <c r="R1076" s="58" t="n">
        <f aca="false">P1076+Q1076</f>
        <v>0</v>
      </c>
      <c r="S1076" s="42" t="n">
        <f aca="false">O1076+P1076+Q1076</f>
        <v>0</v>
      </c>
      <c r="T1076" s="42" t="n">
        <f aca="false">R1076+S1076</f>
        <v>0</v>
      </c>
      <c r="U1076" s="42" t="n">
        <f aca="false">O1076+Q1076+S1076</f>
        <v>0</v>
      </c>
      <c r="V1076" s="42" t="n">
        <f aca="false">N1076+U1076</f>
        <v>0</v>
      </c>
      <c r="W1076" s="42" t="n">
        <f aca="false">V1076-N1076</f>
        <v>0</v>
      </c>
      <c r="X1076" s="42" t="n">
        <f aca="false">R1076+T1076+V1076</f>
        <v>0</v>
      </c>
      <c r="Y1076" s="58" t="n">
        <f aca="false">V1076+X1076</f>
        <v>0</v>
      </c>
      <c r="Z1076" s="42" t="n">
        <f aca="false">V1076+W1076+X1076</f>
        <v>0</v>
      </c>
      <c r="AA1076" s="42" t="n">
        <f aca="false">W1076+X1076+Y1076</f>
        <v>0</v>
      </c>
      <c r="AB1076" s="42" t="n">
        <f aca="false">X1076+Y1076+Z1076</f>
        <v>0</v>
      </c>
      <c r="AC1076" s="42" t="n">
        <f aca="false">Y1076+Z1076+AA1076</f>
        <v>0</v>
      </c>
      <c r="AD1076" s="42" t="n">
        <f aca="false">Z1076+AA1076+AB1076</f>
        <v>0</v>
      </c>
      <c r="AE1076" s="42" t="n">
        <f aca="false">AB1076+AC1076+AD1076</f>
        <v>0</v>
      </c>
      <c r="AF1076" s="42" t="n">
        <f aca="false">AC1076+AD1076+AE1076</f>
        <v>0</v>
      </c>
      <c r="AG1076" s="42" t="n">
        <f aca="false">AD1076+AE1076+AF1076</f>
        <v>0</v>
      </c>
      <c r="AH1076" s="42" t="n">
        <f aca="false">AE1076+AF1076+AG1076</f>
        <v>0</v>
      </c>
      <c r="AI1076" s="42" t="n">
        <f aca="false">AF1076+AG1076+AH1076</f>
        <v>0</v>
      </c>
      <c r="AJ1076" s="42" t="n">
        <f aca="false">AG1076+AH1076+AI1076</f>
        <v>0</v>
      </c>
      <c r="AK1076" s="42" t="n">
        <f aca="false">AH1076+AI1076+AJ1076</f>
        <v>0</v>
      </c>
      <c r="AL1076" s="42" t="n">
        <f aca="false">AH1076+AK1076</f>
        <v>0</v>
      </c>
      <c r="AM1076" s="42" t="n">
        <f aca="false">AJ1076+AK1076+AL1076</f>
        <v>0</v>
      </c>
      <c r="AN1076" s="42" t="n">
        <f aca="false">AK1076+AL1076+AM1076</f>
        <v>0</v>
      </c>
      <c r="AO1076" s="42" t="n">
        <f aca="false">AM1076+AN1076</f>
        <v>0</v>
      </c>
      <c r="AP1076" s="42" t="n">
        <f aca="false">AM1076+AN1076+AO1076</f>
        <v>0</v>
      </c>
      <c r="AQ1076" s="42" t="n">
        <f aca="false">AN1076+AO1076+AP1076</f>
        <v>0</v>
      </c>
      <c r="AR1076" s="42" t="n">
        <f aca="false">AO1076+AP1076+AQ1076</f>
        <v>0</v>
      </c>
      <c r="AS1076" s="42" t="n">
        <f aca="false">AP1076+AQ1076+AR1076</f>
        <v>0</v>
      </c>
      <c r="AT1076" s="42" t="n">
        <f aca="false">AQ1076+AR1076+AS1076</f>
        <v>0</v>
      </c>
      <c r="AU1076" s="42" t="n">
        <f aca="false">AR1076+AS1076+AT1076</f>
        <v>0</v>
      </c>
    </row>
    <row r="1077" s="35" customFormat="true" ht="0.75" hidden="true" customHeight="true" outlineLevel="0" collapsed="false">
      <c r="B1077" s="57" t="s">
        <v>544</v>
      </c>
      <c r="C1077" s="37" t="s">
        <v>57</v>
      </c>
      <c r="D1077" s="37" t="s">
        <v>442</v>
      </c>
      <c r="E1077" s="59" t="s">
        <v>164</v>
      </c>
      <c r="F1077" s="37" t="s">
        <v>525</v>
      </c>
      <c r="G1077" s="37" t="s">
        <v>85</v>
      </c>
      <c r="H1077" s="37"/>
      <c r="I1077" s="38" t="n">
        <f aca="false">I1079+I1080</f>
        <v>0</v>
      </c>
      <c r="J1077" s="39" t="n">
        <f aca="false">J1079+J1080</f>
        <v>0</v>
      </c>
      <c r="K1077" s="40" t="n">
        <f aca="false">K1079+K1080</f>
        <v>0</v>
      </c>
      <c r="L1077" s="41" t="n">
        <f aca="false">L1079+L1080</f>
        <v>0</v>
      </c>
      <c r="M1077" s="38" t="n">
        <f aca="false">M1079+M1080</f>
        <v>0</v>
      </c>
      <c r="N1077" s="58" t="n">
        <f aca="false">J1077+K1077+L1077</f>
        <v>0</v>
      </c>
      <c r="O1077" s="34" t="n">
        <f aca="false">K1077+L1077+M1077</f>
        <v>0</v>
      </c>
      <c r="P1077" s="34" t="n">
        <f aca="false">N1077+O1077</f>
        <v>0</v>
      </c>
      <c r="Q1077" s="34" t="n">
        <f aca="false">M1077+N1077+O1077</f>
        <v>0</v>
      </c>
      <c r="R1077" s="58" t="n">
        <f aca="false">P1077+Q1077</f>
        <v>0</v>
      </c>
      <c r="S1077" s="34" t="n">
        <f aca="false">O1077+P1077+Q1077</f>
        <v>0</v>
      </c>
      <c r="T1077" s="58" t="n">
        <f aca="false">R1077+S1077</f>
        <v>0</v>
      </c>
      <c r="U1077" s="34" t="n">
        <f aca="false">O1077+Q1077+S1077</f>
        <v>0</v>
      </c>
      <c r="V1077" s="58" t="n">
        <f aca="false">N1077+U1077</f>
        <v>0</v>
      </c>
      <c r="W1077" s="58" t="n">
        <f aca="false">V1077-N1077</f>
        <v>0</v>
      </c>
      <c r="X1077" s="34" t="n">
        <f aca="false">R1077+T1077+V1077</f>
        <v>0</v>
      </c>
      <c r="Y1077" s="58"/>
      <c r="Z1077" s="34"/>
      <c r="AA1077" s="34"/>
      <c r="AB1077" s="34"/>
      <c r="AC1077" s="58" t="n">
        <f aca="false">Y1077+Z1077+AA1077</f>
        <v>0</v>
      </c>
      <c r="AD1077" s="58" t="n">
        <f aca="false">Z1077+AA1077+AB1077</f>
        <v>0</v>
      </c>
      <c r="AE1077" s="58" t="n">
        <f aca="false">AB1077+AC1077+AD1077</f>
        <v>0</v>
      </c>
      <c r="AF1077" s="58" t="n">
        <f aca="false">AC1077+AD1077+AE1077</f>
        <v>0</v>
      </c>
      <c r="AG1077" s="58" t="n">
        <f aca="false">AD1077+AE1077+AF1077</f>
        <v>0</v>
      </c>
      <c r="AH1077" s="58" t="n">
        <f aca="false">AE1077+AF1077+AG1077</f>
        <v>0</v>
      </c>
      <c r="AI1077" s="58" t="n">
        <f aca="false">AF1077+AG1077+AH1077</f>
        <v>0</v>
      </c>
      <c r="AJ1077" s="58" t="n">
        <f aca="false">AG1077+AH1077+AI1077</f>
        <v>0</v>
      </c>
      <c r="AK1077" s="58" t="n">
        <f aca="false">AH1077+AI1077+AJ1077</f>
        <v>0</v>
      </c>
      <c r="AL1077" s="42" t="n">
        <f aca="false">AH1077+AK1077</f>
        <v>0</v>
      </c>
      <c r="AM1077" s="58" t="n">
        <f aca="false">AJ1077+AK1077+AL1077</f>
        <v>0</v>
      </c>
      <c r="AN1077" s="58" t="n">
        <f aca="false">AK1077+AL1077+AM1077</f>
        <v>0</v>
      </c>
      <c r="AO1077" s="42" t="n">
        <f aca="false">AM1077+AN1077</f>
        <v>0</v>
      </c>
      <c r="AP1077" s="58" t="n">
        <f aca="false">AM1077+AN1077+AO1077</f>
        <v>0</v>
      </c>
      <c r="AQ1077" s="58" t="n">
        <f aca="false">AN1077+AO1077+AP1077</f>
        <v>0</v>
      </c>
      <c r="AR1077" s="58" t="n">
        <f aca="false">AO1077+AP1077+AQ1077</f>
        <v>0</v>
      </c>
      <c r="AS1077" s="58" t="n">
        <f aca="false">AP1077+AQ1077+AR1077</f>
        <v>0</v>
      </c>
      <c r="AT1077" s="58" t="n">
        <f aca="false">AQ1077+AR1077+AS1077</f>
        <v>0</v>
      </c>
      <c r="AU1077" s="42" t="n">
        <f aca="false">AR1077+AS1077+AT1077</f>
        <v>0</v>
      </c>
    </row>
    <row r="1078" s="35" customFormat="true" ht="56.25" hidden="true" customHeight="false" outlineLevel="0" collapsed="false">
      <c r="B1078" s="56" t="s">
        <v>544</v>
      </c>
      <c r="C1078" s="44" t="s">
        <v>57</v>
      </c>
      <c r="D1078" s="44" t="s">
        <v>442</v>
      </c>
      <c r="E1078" s="90" t="s">
        <v>164</v>
      </c>
      <c r="F1078" s="44" t="s">
        <v>63</v>
      </c>
      <c r="G1078" s="44"/>
      <c r="H1078" s="44"/>
      <c r="I1078" s="45"/>
      <c r="J1078" s="46"/>
      <c r="K1078" s="47"/>
      <c r="L1078" s="48" t="n">
        <f aca="false">L1079+L1080</f>
        <v>0</v>
      </c>
      <c r="M1078" s="45"/>
      <c r="N1078" s="58" t="n">
        <f aca="false">J1078+K1078+L1078</f>
        <v>0</v>
      </c>
      <c r="O1078" s="34" t="n">
        <f aca="false">K1078+L1078+M1078</f>
        <v>0</v>
      </c>
      <c r="P1078" s="34" t="n">
        <f aca="false">N1078+O1078</f>
        <v>0</v>
      </c>
      <c r="Q1078" s="34" t="n">
        <f aca="false">M1078+N1078+O1078</f>
        <v>0</v>
      </c>
      <c r="R1078" s="58" t="n">
        <f aca="false">P1078+Q1078</f>
        <v>0</v>
      </c>
      <c r="S1078" s="34" t="n">
        <f aca="false">O1078+P1078+Q1078</f>
        <v>0</v>
      </c>
      <c r="T1078" s="58" t="n">
        <f aca="false">R1078+S1078</f>
        <v>0</v>
      </c>
      <c r="U1078" s="34" t="n">
        <f aca="false">O1078+Q1078+S1078</f>
        <v>0</v>
      </c>
      <c r="V1078" s="58" t="n">
        <f aca="false">N1078+U1078</f>
        <v>0</v>
      </c>
      <c r="W1078" s="58" t="n">
        <f aca="false">V1078-N1078</f>
        <v>0</v>
      </c>
      <c r="X1078" s="34" t="n">
        <f aca="false">R1078+T1078+V1078</f>
        <v>0</v>
      </c>
      <c r="Y1078" s="58" t="n">
        <f aca="false">V1078+X1078</f>
        <v>0</v>
      </c>
      <c r="Z1078" s="34" t="n">
        <f aca="false">V1078+W1078+X1078</f>
        <v>0</v>
      </c>
      <c r="AA1078" s="34" t="n">
        <f aca="false">W1078+X1078+Y1078</f>
        <v>0</v>
      </c>
      <c r="AB1078" s="34" t="n">
        <f aca="false">X1078+Y1078+Z1078</f>
        <v>0</v>
      </c>
      <c r="AC1078" s="58" t="n">
        <f aca="false">Y1078+Z1078+AA1078</f>
        <v>0</v>
      </c>
      <c r="AD1078" s="58" t="n">
        <f aca="false">Z1078+AA1078+AB1078</f>
        <v>0</v>
      </c>
      <c r="AE1078" s="58" t="n">
        <f aca="false">AB1078+AC1078+AD1078</f>
        <v>0</v>
      </c>
      <c r="AF1078" s="58" t="n">
        <f aca="false">AC1078+AD1078+AE1078</f>
        <v>0</v>
      </c>
      <c r="AG1078" s="58" t="n">
        <f aca="false">AD1078+AE1078+AF1078</f>
        <v>0</v>
      </c>
      <c r="AH1078" s="58" t="n">
        <f aca="false">AE1078+AF1078+AG1078</f>
        <v>0</v>
      </c>
      <c r="AI1078" s="58" t="n">
        <f aca="false">AF1078+AG1078+AH1078</f>
        <v>0</v>
      </c>
      <c r="AJ1078" s="58" t="n">
        <f aca="false">AG1078+AH1078+AI1078</f>
        <v>0</v>
      </c>
      <c r="AK1078" s="58" t="n">
        <f aca="false">AH1078+AI1078+AJ1078</f>
        <v>0</v>
      </c>
      <c r="AL1078" s="42" t="n">
        <f aca="false">AH1078+AK1078</f>
        <v>0</v>
      </c>
      <c r="AM1078" s="58" t="n">
        <f aca="false">AJ1078+AK1078+AL1078</f>
        <v>0</v>
      </c>
      <c r="AN1078" s="58" t="n">
        <f aca="false">AK1078+AL1078+AM1078</f>
        <v>0</v>
      </c>
      <c r="AO1078" s="42" t="n">
        <f aca="false">AM1078+AN1078</f>
        <v>0</v>
      </c>
      <c r="AP1078" s="58" t="n">
        <f aca="false">AM1078+AN1078+AO1078</f>
        <v>0</v>
      </c>
      <c r="AQ1078" s="58" t="n">
        <f aca="false">AN1078+AO1078+AP1078</f>
        <v>0</v>
      </c>
      <c r="AR1078" s="58" t="n">
        <f aca="false">AO1078+AP1078+AQ1078</f>
        <v>0</v>
      </c>
      <c r="AS1078" s="58" t="n">
        <f aca="false">AP1078+AQ1078+AR1078</f>
        <v>0</v>
      </c>
      <c r="AT1078" s="58" t="n">
        <f aca="false">AQ1078+AR1078+AS1078</f>
        <v>0</v>
      </c>
      <c r="AU1078" s="42" t="n">
        <f aca="false">AR1078+AS1078+AT1078</f>
        <v>0</v>
      </c>
    </row>
    <row r="1079" customFormat="false" ht="12.75" hidden="true" customHeight="false" outlineLevel="0" collapsed="false">
      <c r="B1079" s="50" t="s">
        <v>64</v>
      </c>
      <c r="C1079" s="51" t="s">
        <v>57</v>
      </c>
      <c r="D1079" s="51" t="s">
        <v>442</v>
      </c>
      <c r="E1079" s="71" t="s">
        <v>164</v>
      </c>
      <c r="F1079" s="51" t="s">
        <v>65</v>
      </c>
      <c r="G1079" s="51" t="s">
        <v>66</v>
      </c>
      <c r="H1079" s="51"/>
      <c r="I1079" s="52"/>
      <c r="J1079" s="53"/>
      <c r="K1079" s="54"/>
      <c r="L1079" s="55"/>
      <c r="M1079" s="52"/>
      <c r="N1079" s="58" t="n">
        <f aca="false">J1079+K1079+L1079</f>
        <v>0</v>
      </c>
      <c r="O1079" s="34" t="n">
        <f aca="false">K1079+L1079+M1079</f>
        <v>0</v>
      </c>
      <c r="P1079" s="34" t="n">
        <f aca="false">N1079+O1079</f>
        <v>0</v>
      </c>
      <c r="Q1079" s="34" t="n">
        <f aca="false">M1079+N1079+O1079</f>
        <v>0</v>
      </c>
      <c r="R1079" s="58" t="n">
        <f aca="false">P1079+Q1079</f>
        <v>0</v>
      </c>
      <c r="S1079" s="34" t="n">
        <f aca="false">O1079+P1079+Q1079</f>
        <v>0</v>
      </c>
      <c r="T1079" s="58" t="n">
        <f aca="false">R1079+S1079</f>
        <v>0</v>
      </c>
      <c r="U1079" s="34" t="n">
        <f aca="false">O1079+Q1079+S1079</f>
        <v>0</v>
      </c>
      <c r="V1079" s="58" t="n">
        <f aca="false">N1079+U1079</f>
        <v>0</v>
      </c>
      <c r="W1079" s="58" t="n">
        <f aca="false">V1079-N1079</f>
        <v>0</v>
      </c>
      <c r="X1079" s="34" t="n">
        <f aca="false">R1079+T1079+V1079</f>
        <v>0</v>
      </c>
      <c r="Y1079" s="58" t="n">
        <f aca="false">V1079+X1079</f>
        <v>0</v>
      </c>
      <c r="Z1079" s="34" t="n">
        <f aca="false">V1079+W1079+X1079</f>
        <v>0</v>
      </c>
      <c r="AA1079" s="34" t="n">
        <f aca="false">W1079+X1079+Y1079</f>
        <v>0</v>
      </c>
      <c r="AB1079" s="34" t="n">
        <f aca="false">X1079+Y1079+Z1079</f>
        <v>0</v>
      </c>
      <c r="AC1079" s="58" t="n">
        <f aca="false">Y1079+Z1079+AA1079</f>
        <v>0</v>
      </c>
      <c r="AD1079" s="58" t="n">
        <f aca="false">Z1079+AA1079+AB1079</f>
        <v>0</v>
      </c>
      <c r="AE1079" s="58" t="n">
        <f aca="false">AB1079+AC1079+AD1079</f>
        <v>0</v>
      </c>
      <c r="AF1079" s="58" t="n">
        <f aca="false">AC1079+AD1079+AE1079</f>
        <v>0</v>
      </c>
      <c r="AG1079" s="58" t="n">
        <f aca="false">AD1079+AE1079+AF1079</f>
        <v>0</v>
      </c>
      <c r="AH1079" s="58" t="n">
        <f aca="false">AE1079+AF1079+AG1079</f>
        <v>0</v>
      </c>
      <c r="AI1079" s="58" t="n">
        <f aca="false">AF1079+AG1079+AH1079</f>
        <v>0</v>
      </c>
      <c r="AJ1079" s="58" t="n">
        <f aca="false">AG1079+AH1079+AI1079</f>
        <v>0</v>
      </c>
      <c r="AK1079" s="58" t="n">
        <f aca="false">AH1079+AI1079+AJ1079</f>
        <v>0</v>
      </c>
      <c r="AL1079" s="42" t="n">
        <f aca="false">AH1079+AK1079</f>
        <v>0</v>
      </c>
      <c r="AM1079" s="58" t="n">
        <f aca="false">AJ1079+AK1079+AL1079</f>
        <v>0</v>
      </c>
      <c r="AN1079" s="58" t="n">
        <f aca="false">AK1079+AL1079+AM1079</f>
        <v>0</v>
      </c>
      <c r="AO1079" s="42" t="n">
        <f aca="false">AM1079+AN1079</f>
        <v>0</v>
      </c>
      <c r="AP1079" s="58" t="n">
        <f aca="false">AM1079+AN1079+AO1079</f>
        <v>0</v>
      </c>
      <c r="AQ1079" s="58" t="n">
        <f aca="false">AN1079+AO1079+AP1079</f>
        <v>0</v>
      </c>
      <c r="AR1079" s="58" t="n">
        <f aca="false">AO1079+AP1079+AQ1079</f>
        <v>0</v>
      </c>
      <c r="AS1079" s="58" t="n">
        <f aca="false">AP1079+AQ1079+AR1079</f>
        <v>0</v>
      </c>
      <c r="AT1079" s="58" t="n">
        <f aca="false">AQ1079+AR1079+AS1079</f>
        <v>0</v>
      </c>
      <c r="AU1079" s="42" t="n">
        <f aca="false">AR1079+AS1079+AT1079</f>
        <v>0</v>
      </c>
    </row>
    <row r="1080" customFormat="false" ht="12.75" hidden="true" customHeight="false" outlineLevel="0" collapsed="false">
      <c r="B1080" s="50" t="s">
        <v>64</v>
      </c>
      <c r="C1080" s="51" t="s">
        <v>57</v>
      </c>
      <c r="D1080" s="51" t="s">
        <v>442</v>
      </c>
      <c r="E1080" s="71" t="s">
        <v>164</v>
      </c>
      <c r="F1080" s="51" t="s">
        <v>65</v>
      </c>
      <c r="G1080" s="51" t="s">
        <v>67</v>
      </c>
      <c r="H1080" s="51"/>
      <c r="I1080" s="52"/>
      <c r="J1080" s="53"/>
      <c r="K1080" s="54"/>
      <c r="L1080" s="55"/>
      <c r="M1080" s="52"/>
      <c r="N1080" s="58" t="n">
        <f aca="false">J1080+K1080+L1080</f>
        <v>0</v>
      </c>
      <c r="O1080" s="34" t="n">
        <f aca="false">K1080+L1080+M1080</f>
        <v>0</v>
      </c>
      <c r="P1080" s="34" t="n">
        <f aca="false">N1080+O1080</f>
        <v>0</v>
      </c>
      <c r="Q1080" s="34" t="n">
        <f aca="false">M1080+N1080+O1080</f>
        <v>0</v>
      </c>
      <c r="R1080" s="58" t="n">
        <f aca="false">P1080+Q1080</f>
        <v>0</v>
      </c>
      <c r="S1080" s="34" t="n">
        <f aca="false">O1080+P1080+Q1080</f>
        <v>0</v>
      </c>
      <c r="T1080" s="58" t="n">
        <f aca="false">R1080+S1080</f>
        <v>0</v>
      </c>
      <c r="U1080" s="34" t="n">
        <f aca="false">O1080+Q1080+S1080</f>
        <v>0</v>
      </c>
      <c r="V1080" s="58" t="n">
        <f aca="false">N1080+U1080</f>
        <v>0</v>
      </c>
      <c r="W1080" s="58" t="n">
        <f aca="false">V1080-N1080</f>
        <v>0</v>
      </c>
      <c r="X1080" s="34" t="n">
        <f aca="false">R1080+T1080+V1080</f>
        <v>0</v>
      </c>
      <c r="Y1080" s="58" t="n">
        <f aca="false">V1080+X1080</f>
        <v>0</v>
      </c>
      <c r="Z1080" s="34" t="n">
        <f aca="false">V1080+W1080+X1080</f>
        <v>0</v>
      </c>
      <c r="AA1080" s="34" t="n">
        <f aca="false">W1080+X1080+Y1080</f>
        <v>0</v>
      </c>
      <c r="AB1080" s="34" t="n">
        <f aca="false">X1080+Y1080+Z1080</f>
        <v>0</v>
      </c>
      <c r="AC1080" s="58" t="n">
        <f aca="false">Y1080+Z1080+AA1080</f>
        <v>0</v>
      </c>
      <c r="AD1080" s="58" t="n">
        <f aca="false">Z1080+AA1080+AB1080</f>
        <v>0</v>
      </c>
      <c r="AE1080" s="58" t="n">
        <f aca="false">AB1080+AC1080+AD1080</f>
        <v>0</v>
      </c>
      <c r="AF1080" s="58" t="n">
        <f aca="false">AC1080+AD1080+AE1080</f>
        <v>0</v>
      </c>
      <c r="AG1080" s="58" t="n">
        <f aca="false">AD1080+AE1080+AF1080</f>
        <v>0</v>
      </c>
      <c r="AH1080" s="58" t="n">
        <f aca="false">AE1080+AF1080+AG1080</f>
        <v>0</v>
      </c>
      <c r="AI1080" s="58" t="n">
        <f aca="false">AF1080+AG1080+AH1080</f>
        <v>0</v>
      </c>
      <c r="AJ1080" s="58" t="n">
        <f aca="false">AG1080+AH1080+AI1080</f>
        <v>0</v>
      </c>
      <c r="AK1080" s="58" t="n">
        <f aca="false">AH1080+AI1080+AJ1080</f>
        <v>0</v>
      </c>
      <c r="AL1080" s="42" t="n">
        <f aca="false">AH1080+AK1080</f>
        <v>0</v>
      </c>
      <c r="AM1080" s="58" t="n">
        <f aca="false">AJ1080+AK1080+AL1080</f>
        <v>0</v>
      </c>
      <c r="AN1080" s="58" t="n">
        <f aca="false">AK1080+AL1080+AM1080</f>
        <v>0</v>
      </c>
      <c r="AO1080" s="42" t="n">
        <f aca="false">AM1080+AN1080</f>
        <v>0</v>
      </c>
      <c r="AP1080" s="58" t="n">
        <f aca="false">AM1080+AN1080+AO1080</f>
        <v>0</v>
      </c>
      <c r="AQ1080" s="58" t="n">
        <f aca="false">AN1080+AO1080+AP1080</f>
        <v>0</v>
      </c>
      <c r="AR1080" s="58" t="n">
        <f aca="false">AO1080+AP1080+AQ1080</f>
        <v>0</v>
      </c>
      <c r="AS1080" s="58" t="n">
        <f aca="false">AP1080+AQ1080+AR1080</f>
        <v>0</v>
      </c>
      <c r="AT1080" s="58" t="n">
        <f aca="false">AQ1080+AR1080+AS1080</f>
        <v>0</v>
      </c>
      <c r="AU1080" s="42" t="n">
        <f aca="false">AR1080+AS1080+AT1080</f>
        <v>0</v>
      </c>
    </row>
    <row r="1081" customFormat="false" ht="33.75" hidden="true" customHeight="false" outlineLevel="0" collapsed="false">
      <c r="B1081" s="56" t="s">
        <v>557</v>
      </c>
      <c r="C1081" s="51" t="s">
        <v>57</v>
      </c>
      <c r="D1081" s="51" t="s">
        <v>442</v>
      </c>
      <c r="E1081" s="71" t="s">
        <v>558</v>
      </c>
      <c r="F1081" s="51" t="s">
        <v>117</v>
      </c>
      <c r="G1081" s="51" t="s">
        <v>104</v>
      </c>
      <c r="H1081" s="51"/>
      <c r="I1081" s="52"/>
      <c r="J1081" s="53"/>
      <c r="K1081" s="54"/>
      <c r="L1081" s="55"/>
      <c r="M1081" s="52"/>
      <c r="N1081" s="42"/>
      <c r="O1081" s="102"/>
      <c r="P1081" s="102"/>
      <c r="Q1081" s="102"/>
      <c r="R1081" s="42"/>
      <c r="S1081" s="102"/>
      <c r="T1081" s="42"/>
      <c r="U1081" s="102"/>
      <c r="V1081" s="42" t="n">
        <v>100000</v>
      </c>
      <c r="W1081" s="42"/>
      <c r="X1081" s="102"/>
      <c r="Y1081" s="42" t="n">
        <v>410000</v>
      </c>
      <c r="Z1081" s="42" t="n">
        <v>410000</v>
      </c>
      <c r="AA1081" s="42"/>
      <c r="AB1081" s="42"/>
      <c r="AC1081" s="42"/>
      <c r="AD1081" s="42"/>
      <c r="AE1081" s="42"/>
      <c r="AF1081" s="42"/>
      <c r="AG1081" s="42"/>
      <c r="AH1081" s="42"/>
      <c r="AI1081" s="42"/>
      <c r="AJ1081" s="42"/>
      <c r="AK1081" s="42"/>
      <c r="AL1081" s="42" t="n">
        <f aca="false">AH1081+AK1081</f>
        <v>0</v>
      </c>
      <c r="AM1081" s="42"/>
      <c r="AN1081" s="42"/>
      <c r="AO1081" s="42" t="n">
        <f aca="false">AM1081+AN1081</f>
        <v>0</v>
      </c>
      <c r="AP1081" s="42"/>
      <c r="AQ1081" s="42"/>
      <c r="AR1081" s="42"/>
      <c r="AS1081" s="42"/>
      <c r="AT1081" s="42"/>
      <c r="AU1081" s="42" t="n">
        <f aca="false">AR1081+AS1081+AT1081</f>
        <v>0</v>
      </c>
    </row>
    <row r="1082" customFormat="false" ht="22.5" hidden="true" customHeight="false" outlineLevel="0" collapsed="false">
      <c r="B1082" s="56" t="s">
        <v>559</v>
      </c>
      <c r="C1082" s="51" t="s">
        <v>57</v>
      </c>
      <c r="D1082" s="51" t="s">
        <v>442</v>
      </c>
      <c r="E1082" s="71" t="s">
        <v>560</v>
      </c>
      <c r="F1082" s="51" t="s">
        <v>117</v>
      </c>
      <c r="G1082" s="51" t="s">
        <v>98</v>
      </c>
      <c r="H1082" s="51"/>
      <c r="I1082" s="52"/>
      <c r="J1082" s="53"/>
      <c r="K1082" s="54"/>
      <c r="L1082" s="55"/>
      <c r="M1082" s="52"/>
      <c r="N1082" s="42"/>
      <c r="O1082" s="102"/>
      <c r="P1082" s="102"/>
      <c r="Q1082" s="102"/>
      <c r="R1082" s="42"/>
      <c r="S1082" s="102"/>
      <c r="T1082" s="42"/>
      <c r="U1082" s="102"/>
      <c r="V1082" s="42"/>
      <c r="W1082" s="42"/>
      <c r="X1082" s="102"/>
      <c r="Y1082" s="42"/>
      <c r="Z1082" s="42"/>
      <c r="AA1082" s="42"/>
      <c r="AB1082" s="42"/>
      <c r="AC1082" s="42"/>
      <c r="AD1082" s="42"/>
      <c r="AE1082" s="42"/>
      <c r="AF1082" s="42"/>
      <c r="AG1082" s="42"/>
      <c r="AH1082" s="42"/>
      <c r="AI1082" s="42"/>
      <c r="AJ1082" s="42"/>
      <c r="AK1082" s="42"/>
      <c r="AL1082" s="42" t="n">
        <f aca="false">AH1082+AK1082</f>
        <v>0</v>
      </c>
      <c r="AM1082" s="42"/>
      <c r="AN1082" s="42"/>
      <c r="AO1082" s="42" t="n">
        <f aca="false">AM1082+AN1082</f>
        <v>0</v>
      </c>
      <c r="AP1082" s="42"/>
      <c r="AQ1082" s="42"/>
      <c r="AR1082" s="42"/>
      <c r="AS1082" s="42"/>
      <c r="AT1082" s="42"/>
      <c r="AU1082" s="42" t="n">
        <f aca="false">AR1082+AS1082+AT1082</f>
        <v>0</v>
      </c>
    </row>
    <row r="1083" customFormat="false" ht="191.25" hidden="true" customHeight="false" outlineLevel="0" collapsed="false">
      <c r="B1083" s="150" t="s">
        <v>561</v>
      </c>
      <c r="C1083" s="37" t="s">
        <v>57</v>
      </c>
      <c r="D1083" s="37" t="s">
        <v>442</v>
      </c>
      <c r="E1083" s="59" t="s">
        <v>562</v>
      </c>
      <c r="F1083" s="37"/>
      <c r="G1083" s="37"/>
      <c r="H1083" s="37"/>
      <c r="I1083" s="38"/>
      <c r="J1083" s="39"/>
      <c r="K1083" s="40"/>
      <c r="L1083" s="41"/>
      <c r="M1083" s="38"/>
      <c r="N1083" s="58"/>
      <c r="O1083" s="34"/>
      <c r="P1083" s="34"/>
      <c r="Q1083" s="34"/>
      <c r="R1083" s="58"/>
      <c r="S1083" s="34"/>
      <c r="T1083" s="58"/>
      <c r="U1083" s="34"/>
      <c r="V1083" s="58"/>
      <c r="W1083" s="58"/>
      <c r="X1083" s="34"/>
      <c r="Y1083" s="58"/>
      <c r="Z1083" s="58"/>
      <c r="AA1083" s="58"/>
      <c r="AB1083" s="58"/>
      <c r="AC1083" s="58"/>
      <c r="AD1083" s="58"/>
      <c r="AE1083" s="58" t="n">
        <f aca="false">AE1084</f>
        <v>0</v>
      </c>
      <c r="AF1083" s="58"/>
      <c r="AG1083" s="58" t="n">
        <f aca="false">AG1084</f>
        <v>286</v>
      </c>
      <c r="AH1083" s="58" t="n">
        <f aca="false">AH1084</f>
        <v>0</v>
      </c>
      <c r="AI1083" s="58" t="n">
        <f aca="false">AI1084</f>
        <v>0</v>
      </c>
      <c r="AJ1083" s="58" t="n">
        <f aca="false">AJ1084</f>
        <v>0</v>
      </c>
      <c r="AK1083" s="58" t="n">
        <f aca="false">AK1084</f>
        <v>0</v>
      </c>
      <c r="AL1083" s="42" t="n">
        <f aca="false">AH1083+AK1083</f>
        <v>0</v>
      </c>
      <c r="AM1083" s="58" t="n">
        <f aca="false">AM1084</f>
        <v>0</v>
      </c>
      <c r="AN1083" s="58" t="n">
        <f aca="false">AN1084</f>
        <v>0</v>
      </c>
      <c r="AO1083" s="42" t="n">
        <f aca="false">AM1083+AN1083</f>
        <v>0</v>
      </c>
      <c r="AP1083" s="58" t="n">
        <f aca="false">AP1084</f>
        <v>0</v>
      </c>
      <c r="AQ1083" s="58" t="n">
        <f aca="false">AQ1084</f>
        <v>0</v>
      </c>
      <c r="AR1083" s="58" t="n">
        <f aca="false">AR1084</f>
        <v>0</v>
      </c>
      <c r="AS1083" s="58" t="n">
        <f aca="false">AS1084</f>
        <v>0</v>
      </c>
      <c r="AT1083" s="58" t="n">
        <f aca="false">AT1084</f>
        <v>0</v>
      </c>
      <c r="AU1083" s="42" t="n">
        <f aca="false">AR1083+AS1083+AT1083</f>
        <v>0</v>
      </c>
    </row>
    <row r="1084" customFormat="false" ht="63.75" hidden="true" customHeight="false" outlineLevel="0" collapsed="false">
      <c r="B1084" s="66" t="s">
        <v>78</v>
      </c>
      <c r="C1084" s="51" t="s">
        <v>57</v>
      </c>
      <c r="D1084" s="51" t="s">
        <v>442</v>
      </c>
      <c r="E1084" s="71" t="s">
        <v>562</v>
      </c>
      <c r="F1084" s="51" t="s">
        <v>79</v>
      </c>
      <c r="G1084" s="51"/>
      <c r="H1084" s="51"/>
      <c r="I1084" s="52"/>
      <c r="J1084" s="53"/>
      <c r="K1084" s="54"/>
      <c r="L1084" s="55"/>
      <c r="M1084" s="52"/>
      <c r="N1084" s="42"/>
      <c r="O1084" s="102"/>
      <c r="P1084" s="102"/>
      <c r="Q1084" s="102"/>
      <c r="R1084" s="42"/>
      <c r="S1084" s="102"/>
      <c r="T1084" s="42"/>
      <c r="U1084" s="102"/>
      <c r="V1084" s="42"/>
      <c r="W1084" s="42"/>
      <c r="X1084" s="102"/>
      <c r="Y1084" s="42"/>
      <c r="Z1084" s="42"/>
      <c r="AA1084" s="42"/>
      <c r="AB1084" s="42"/>
      <c r="AC1084" s="42"/>
      <c r="AD1084" s="42"/>
      <c r="AE1084" s="42" t="n">
        <f aca="false">AE1085</f>
        <v>0</v>
      </c>
      <c r="AF1084" s="42"/>
      <c r="AG1084" s="42" t="n">
        <f aca="false">AG1085</f>
        <v>286</v>
      </c>
      <c r="AH1084" s="42" t="n">
        <f aca="false">AH1085</f>
        <v>0</v>
      </c>
      <c r="AI1084" s="42" t="n">
        <f aca="false">AI1085</f>
        <v>0</v>
      </c>
      <c r="AJ1084" s="42" t="n">
        <f aca="false">AJ1085</f>
        <v>0</v>
      </c>
      <c r="AK1084" s="42" t="n">
        <f aca="false">AK1085</f>
        <v>0</v>
      </c>
      <c r="AL1084" s="42" t="n">
        <f aca="false">AH1084+AK1084</f>
        <v>0</v>
      </c>
      <c r="AM1084" s="42" t="n">
        <f aca="false">AM1085</f>
        <v>0</v>
      </c>
      <c r="AN1084" s="42" t="n">
        <f aca="false">AN1085</f>
        <v>0</v>
      </c>
      <c r="AO1084" s="42" t="n">
        <f aca="false">AM1084+AN1084</f>
        <v>0</v>
      </c>
      <c r="AP1084" s="42" t="n">
        <f aca="false">AP1085</f>
        <v>0</v>
      </c>
      <c r="AQ1084" s="42" t="n">
        <f aca="false">AQ1085</f>
        <v>0</v>
      </c>
      <c r="AR1084" s="42" t="n">
        <f aca="false">AR1085</f>
        <v>0</v>
      </c>
      <c r="AS1084" s="42" t="n">
        <f aca="false">AS1085</f>
        <v>0</v>
      </c>
      <c r="AT1084" s="42" t="n">
        <f aca="false">AT1085</f>
        <v>0</v>
      </c>
      <c r="AU1084" s="42" t="n">
        <f aca="false">AR1084+AS1084+AT1084</f>
        <v>0</v>
      </c>
    </row>
    <row r="1085" customFormat="false" ht="25.5" hidden="true" customHeight="false" outlineLevel="0" collapsed="false">
      <c r="B1085" s="66" t="s">
        <v>518</v>
      </c>
      <c r="C1085" s="51" t="s">
        <v>57</v>
      </c>
      <c r="D1085" s="51" t="s">
        <v>442</v>
      </c>
      <c r="E1085" s="71" t="s">
        <v>562</v>
      </c>
      <c r="F1085" s="51" t="s">
        <v>519</v>
      </c>
      <c r="G1085" s="51"/>
      <c r="H1085" s="51"/>
      <c r="I1085" s="52"/>
      <c r="J1085" s="53"/>
      <c r="K1085" s="54"/>
      <c r="L1085" s="55"/>
      <c r="M1085" s="52"/>
      <c r="N1085" s="42"/>
      <c r="O1085" s="102"/>
      <c r="P1085" s="102"/>
      <c r="Q1085" s="102"/>
      <c r="R1085" s="42"/>
      <c r="S1085" s="102"/>
      <c r="T1085" s="42"/>
      <c r="U1085" s="102"/>
      <c r="V1085" s="42"/>
      <c r="W1085" s="42"/>
      <c r="X1085" s="102"/>
      <c r="Y1085" s="42"/>
      <c r="Z1085" s="42"/>
      <c r="AA1085" s="42"/>
      <c r="AB1085" s="42"/>
      <c r="AC1085" s="42"/>
      <c r="AD1085" s="42"/>
      <c r="AE1085" s="42" t="n">
        <f aca="false">AE1086+AE1087</f>
        <v>0</v>
      </c>
      <c r="AF1085" s="42"/>
      <c r="AG1085" s="42" t="n">
        <f aca="false">AG1086+AG1087</f>
        <v>286</v>
      </c>
      <c r="AH1085" s="42" t="n">
        <f aca="false">AH1086+AH1087</f>
        <v>0</v>
      </c>
      <c r="AI1085" s="42" t="n">
        <f aca="false">AI1086+AI1087</f>
        <v>0</v>
      </c>
      <c r="AJ1085" s="42" t="n">
        <f aca="false">AJ1086+AJ1087</f>
        <v>0</v>
      </c>
      <c r="AK1085" s="42" t="n">
        <f aca="false">AK1086+AK1087</f>
        <v>0</v>
      </c>
      <c r="AL1085" s="42" t="n">
        <f aca="false">AH1085+AK1085</f>
        <v>0</v>
      </c>
      <c r="AM1085" s="42" t="n">
        <f aca="false">AM1086+AM1087</f>
        <v>0</v>
      </c>
      <c r="AN1085" s="42" t="n">
        <f aca="false">AN1086+AN1087</f>
        <v>0</v>
      </c>
      <c r="AO1085" s="42" t="n">
        <f aca="false">AM1085+AN1085</f>
        <v>0</v>
      </c>
      <c r="AP1085" s="42" t="n">
        <f aca="false">AP1086+AP1087</f>
        <v>0</v>
      </c>
      <c r="AQ1085" s="42" t="n">
        <f aca="false">AQ1086+AQ1087</f>
        <v>0</v>
      </c>
      <c r="AR1085" s="42" t="n">
        <f aca="false">AR1086+AR1087</f>
        <v>0</v>
      </c>
      <c r="AS1085" s="42" t="n">
        <f aca="false">AS1086+AS1087</f>
        <v>0</v>
      </c>
      <c r="AT1085" s="42" t="n">
        <f aca="false">AT1086+AT1087</f>
        <v>0</v>
      </c>
      <c r="AU1085" s="42" t="n">
        <f aca="false">AR1085+AS1085+AT1085</f>
        <v>0</v>
      </c>
    </row>
    <row r="1086" customFormat="false" ht="12.75" hidden="true" customHeight="false" outlineLevel="0" collapsed="false">
      <c r="B1086" s="67" t="s">
        <v>64</v>
      </c>
      <c r="C1086" s="51" t="s">
        <v>57</v>
      </c>
      <c r="D1086" s="51" t="s">
        <v>442</v>
      </c>
      <c r="E1086" s="71" t="s">
        <v>562</v>
      </c>
      <c r="F1086" s="51" t="s">
        <v>306</v>
      </c>
      <c r="G1086" s="51" t="s">
        <v>66</v>
      </c>
      <c r="H1086" s="51"/>
      <c r="I1086" s="52"/>
      <c r="J1086" s="53"/>
      <c r="K1086" s="54"/>
      <c r="L1086" s="55"/>
      <c r="M1086" s="52"/>
      <c r="N1086" s="42"/>
      <c r="O1086" s="102"/>
      <c r="P1086" s="102"/>
      <c r="Q1086" s="102"/>
      <c r="R1086" s="42"/>
      <c r="S1086" s="102"/>
      <c r="T1086" s="42"/>
      <c r="U1086" s="102"/>
      <c r="V1086" s="42"/>
      <c r="W1086" s="42"/>
      <c r="X1086" s="102"/>
      <c r="Y1086" s="42"/>
      <c r="Z1086" s="42"/>
      <c r="AA1086" s="42"/>
      <c r="AB1086" s="42"/>
      <c r="AC1086" s="42"/>
      <c r="AD1086" s="42"/>
      <c r="AE1086" s="42"/>
      <c r="AF1086" s="42"/>
      <c r="AG1086" s="42" t="n">
        <v>220</v>
      </c>
      <c r="AH1086" s="42" t="n">
        <v>0</v>
      </c>
      <c r="AI1086" s="42"/>
      <c r="AJ1086" s="42"/>
      <c r="AK1086" s="42"/>
      <c r="AL1086" s="42" t="n">
        <f aca="false">AH1086+AK1086</f>
        <v>0</v>
      </c>
      <c r="AM1086" s="42"/>
      <c r="AN1086" s="42"/>
      <c r="AO1086" s="42" t="n">
        <f aca="false">AM1086+AN1086</f>
        <v>0</v>
      </c>
      <c r="AP1086" s="42"/>
      <c r="AQ1086" s="42"/>
      <c r="AR1086" s="42"/>
      <c r="AS1086" s="42"/>
      <c r="AT1086" s="42"/>
      <c r="AU1086" s="42" t="n">
        <f aca="false">AR1086+AS1086+AT1086</f>
        <v>0</v>
      </c>
    </row>
    <row r="1087" customFormat="false" ht="12.75" hidden="true" customHeight="false" outlineLevel="0" collapsed="false">
      <c r="B1087" s="67" t="s">
        <v>64</v>
      </c>
      <c r="C1087" s="51" t="s">
        <v>57</v>
      </c>
      <c r="D1087" s="51" t="s">
        <v>442</v>
      </c>
      <c r="E1087" s="71" t="s">
        <v>562</v>
      </c>
      <c r="F1087" s="51" t="s">
        <v>308</v>
      </c>
      <c r="G1087" s="51" t="s">
        <v>67</v>
      </c>
      <c r="H1087" s="51"/>
      <c r="I1087" s="52"/>
      <c r="J1087" s="53"/>
      <c r="K1087" s="54"/>
      <c r="L1087" s="55"/>
      <c r="M1087" s="52"/>
      <c r="N1087" s="42"/>
      <c r="O1087" s="102"/>
      <c r="P1087" s="102"/>
      <c r="Q1087" s="102"/>
      <c r="R1087" s="42"/>
      <c r="S1087" s="102"/>
      <c r="T1087" s="42"/>
      <c r="U1087" s="102"/>
      <c r="V1087" s="42"/>
      <c r="W1087" s="42"/>
      <c r="X1087" s="102"/>
      <c r="Y1087" s="42"/>
      <c r="Z1087" s="42"/>
      <c r="AA1087" s="42"/>
      <c r="AB1087" s="42"/>
      <c r="AC1087" s="42"/>
      <c r="AD1087" s="42"/>
      <c r="AE1087" s="42"/>
      <c r="AF1087" s="42"/>
      <c r="AG1087" s="42" t="n">
        <v>66</v>
      </c>
      <c r="AH1087" s="42" t="n">
        <v>0</v>
      </c>
      <c r="AI1087" s="42"/>
      <c r="AJ1087" s="42"/>
      <c r="AK1087" s="42"/>
      <c r="AL1087" s="42" t="n">
        <f aca="false">AH1087+AK1087</f>
        <v>0</v>
      </c>
      <c r="AM1087" s="42"/>
      <c r="AN1087" s="42"/>
      <c r="AO1087" s="42" t="n">
        <f aca="false">AM1087+AN1087</f>
        <v>0</v>
      </c>
      <c r="AP1087" s="42"/>
      <c r="AQ1087" s="42"/>
      <c r="AR1087" s="42"/>
      <c r="AS1087" s="42"/>
      <c r="AT1087" s="42"/>
      <c r="AU1087" s="42" t="n">
        <f aca="false">AR1087+AS1087+AT1087</f>
        <v>0</v>
      </c>
    </row>
    <row r="1088" customFormat="false" ht="89.25" hidden="true" customHeight="false" outlineLevel="0" collapsed="false">
      <c r="B1088" s="57" t="s">
        <v>563</v>
      </c>
      <c r="C1088" s="37" t="s">
        <v>57</v>
      </c>
      <c r="D1088" s="37" t="s">
        <v>442</v>
      </c>
      <c r="E1088" s="59" t="s">
        <v>564</v>
      </c>
      <c r="F1088" s="37"/>
      <c r="G1088" s="37"/>
      <c r="H1088" s="37"/>
      <c r="I1088" s="38"/>
      <c r="J1088" s="39"/>
      <c r="K1088" s="40"/>
      <c r="L1088" s="41"/>
      <c r="M1088" s="38"/>
      <c r="N1088" s="58" t="n">
        <f aca="false">N1089</f>
        <v>27700</v>
      </c>
      <c r="O1088" s="34"/>
      <c r="P1088" s="34"/>
      <c r="Q1088" s="34"/>
      <c r="R1088" s="58"/>
      <c r="S1088" s="34"/>
      <c r="T1088" s="58"/>
      <c r="U1088" s="34"/>
      <c r="V1088" s="58"/>
      <c r="W1088" s="58"/>
      <c r="X1088" s="34"/>
      <c r="Y1088" s="58"/>
      <c r="Z1088" s="58"/>
      <c r="AA1088" s="58"/>
      <c r="AB1088" s="58"/>
      <c r="AC1088" s="58" t="n">
        <f aca="false">AC1089</f>
        <v>27700</v>
      </c>
      <c r="AD1088" s="58" t="n">
        <f aca="false">AD1089</f>
        <v>0</v>
      </c>
      <c r="AE1088" s="58"/>
      <c r="AF1088" s="58" t="n">
        <f aca="false">AF1089</f>
        <v>0</v>
      </c>
      <c r="AG1088" s="58" t="n">
        <f aca="false">AG1089</f>
        <v>0</v>
      </c>
      <c r="AH1088" s="58" t="n">
        <f aca="false">AH1089</f>
        <v>0</v>
      </c>
      <c r="AI1088" s="58" t="n">
        <f aca="false">AI1089</f>
        <v>0</v>
      </c>
      <c r="AJ1088" s="58" t="n">
        <f aca="false">AJ1089</f>
        <v>0</v>
      </c>
      <c r="AK1088" s="58" t="n">
        <f aca="false">AK1089</f>
        <v>0</v>
      </c>
      <c r="AL1088" s="42" t="n">
        <f aca="false">AH1088+AK1088</f>
        <v>0</v>
      </c>
      <c r="AM1088" s="58" t="n">
        <f aca="false">AM1089</f>
        <v>0</v>
      </c>
      <c r="AN1088" s="58" t="n">
        <f aca="false">AN1089</f>
        <v>0</v>
      </c>
      <c r="AO1088" s="42" t="n">
        <f aca="false">AM1088+AN1088</f>
        <v>0</v>
      </c>
      <c r="AP1088" s="58" t="n">
        <f aca="false">AP1089</f>
        <v>0</v>
      </c>
      <c r="AQ1088" s="58" t="n">
        <f aca="false">AQ1089</f>
        <v>0</v>
      </c>
      <c r="AR1088" s="58" t="n">
        <f aca="false">AR1089</f>
        <v>0</v>
      </c>
      <c r="AS1088" s="58" t="n">
        <f aca="false">AS1089</f>
        <v>0</v>
      </c>
      <c r="AT1088" s="58" t="n">
        <f aca="false">AT1089</f>
        <v>0</v>
      </c>
      <c r="AU1088" s="42" t="n">
        <f aca="false">AR1088+AS1088+AT1088</f>
        <v>0</v>
      </c>
    </row>
    <row r="1089" customFormat="false" ht="89.25" hidden="true" customHeight="false" outlineLevel="0" collapsed="false">
      <c r="B1089" s="57" t="s">
        <v>529</v>
      </c>
      <c r="C1089" s="37" t="s">
        <v>57</v>
      </c>
      <c r="D1089" s="37" t="s">
        <v>442</v>
      </c>
      <c r="E1089" s="59" t="s">
        <v>565</v>
      </c>
      <c r="F1089" s="37"/>
      <c r="G1089" s="37"/>
      <c r="H1089" s="37"/>
      <c r="I1089" s="38"/>
      <c r="J1089" s="39"/>
      <c r="K1089" s="40"/>
      <c r="L1089" s="41"/>
      <c r="M1089" s="38"/>
      <c r="N1089" s="58" t="n">
        <f aca="false">N1090</f>
        <v>27700</v>
      </c>
      <c r="O1089" s="34"/>
      <c r="P1089" s="34"/>
      <c r="Q1089" s="34"/>
      <c r="R1089" s="58"/>
      <c r="S1089" s="34"/>
      <c r="T1089" s="58"/>
      <c r="U1089" s="34"/>
      <c r="V1089" s="58"/>
      <c r="W1089" s="58"/>
      <c r="X1089" s="34"/>
      <c r="Y1089" s="58"/>
      <c r="Z1089" s="58"/>
      <c r="AA1089" s="58"/>
      <c r="AB1089" s="58"/>
      <c r="AC1089" s="58" t="n">
        <f aca="false">AC1090</f>
        <v>27700</v>
      </c>
      <c r="AD1089" s="58" t="n">
        <f aca="false">AD1090</f>
        <v>0</v>
      </c>
      <c r="AE1089" s="58" t="n">
        <f aca="false">AE1090</f>
        <v>27700</v>
      </c>
      <c r="AF1089" s="58" t="n">
        <f aca="false">AF1090</f>
        <v>0</v>
      </c>
      <c r="AG1089" s="58" t="n">
        <f aca="false">AG1090</f>
        <v>0</v>
      </c>
      <c r="AH1089" s="58" t="n">
        <f aca="false">AH1090</f>
        <v>0</v>
      </c>
      <c r="AI1089" s="58" t="n">
        <f aca="false">AI1090</f>
        <v>0</v>
      </c>
      <c r="AJ1089" s="58" t="n">
        <f aca="false">AJ1090</f>
        <v>0</v>
      </c>
      <c r="AK1089" s="58" t="n">
        <f aca="false">AK1090</f>
        <v>0</v>
      </c>
      <c r="AL1089" s="42" t="n">
        <f aca="false">AH1089+AK1089</f>
        <v>0</v>
      </c>
      <c r="AM1089" s="58" t="n">
        <f aca="false">AM1090</f>
        <v>0</v>
      </c>
      <c r="AN1089" s="58" t="n">
        <f aca="false">AN1090</f>
        <v>0</v>
      </c>
      <c r="AO1089" s="42" t="n">
        <f aca="false">AM1089+AN1089</f>
        <v>0</v>
      </c>
      <c r="AP1089" s="58" t="n">
        <f aca="false">AP1090</f>
        <v>0</v>
      </c>
      <c r="AQ1089" s="58" t="n">
        <f aca="false">AQ1090</f>
        <v>0</v>
      </c>
      <c r="AR1089" s="58" t="n">
        <f aca="false">AR1090</f>
        <v>0</v>
      </c>
      <c r="AS1089" s="58" t="n">
        <f aca="false">AS1090</f>
        <v>0</v>
      </c>
      <c r="AT1089" s="58" t="n">
        <f aca="false">AT1090</f>
        <v>0</v>
      </c>
      <c r="AU1089" s="42" t="n">
        <f aca="false">AR1089+AS1089+AT1089</f>
        <v>0</v>
      </c>
    </row>
    <row r="1090" customFormat="false" ht="63.75" hidden="true" customHeight="false" outlineLevel="0" collapsed="false">
      <c r="B1090" s="66" t="s">
        <v>78</v>
      </c>
      <c r="C1090" s="51" t="s">
        <v>57</v>
      </c>
      <c r="D1090" s="51" t="s">
        <v>442</v>
      </c>
      <c r="E1090" s="61" t="s">
        <v>565</v>
      </c>
      <c r="F1090" s="51" t="s">
        <v>79</v>
      </c>
      <c r="G1090" s="51"/>
      <c r="H1090" s="51"/>
      <c r="I1090" s="52"/>
      <c r="J1090" s="53"/>
      <c r="K1090" s="54"/>
      <c r="L1090" s="55"/>
      <c r="M1090" s="52"/>
      <c r="N1090" s="42" t="n">
        <f aca="false">N1091</f>
        <v>27700</v>
      </c>
      <c r="O1090" s="102"/>
      <c r="P1090" s="102"/>
      <c r="Q1090" s="102"/>
      <c r="R1090" s="42"/>
      <c r="S1090" s="102"/>
      <c r="T1090" s="42"/>
      <c r="U1090" s="102"/>
      <c r="V1090" s="42"/>
      <c r="W1090" s="42"/>
      <c r="X1090" s="102"/>
      <c r="Y1090" s="42"/>
      <c r="Z1090" s="42"/>
      <c r="AA1090" s="42"/>
      <c r="AB1090" s="42"/>
      <c r="AC1090" s="42" t="n">
        <f aca="false">AC1091</f>
        <v>27700</v>
      </c>
      <c r="AD1090" s="42" t="n">
        <f aca="false">AD1091</f>
        <v>0</v>
      </c>
      <c r="AE1090" s="42" t="n">
        <f aca="false">AE1091</f>
        <v>27700</v>
      </c>
      <c r="AF1090" s="42" t="n">
        <f aca="false">AF1091</f>
        <v>0</v>
      </c>
      <c r="AG1090" s="42" t="n">
        <f aca="false">AG1091</f>
        <v>0</v>
      </c>
      <c r="AH1090" s="42" t="n">
        <f aca="false">AH1091</f>
        <v>0</v>
      </c>
      <c r="AI1090" s="42" t="n">
        <f aca="false">AI1091</f>
        <v>0</v>
      </c>
      <c r="AJ1090" s="42" t="n">
        <f aca="false">AJ1091</f>
        <v>0</v>
      </c>
      <c r="AK1090" s="42" t="n">
        <f aca="false">AK1091</f>
        <v>0</v>
      </c>
      <c r="AL1090" s="42" t="n">
        <f aca="false">AH1090+AK1090</f>
        <v>0</v>
      </c>
      <c r="AM1090" s="42" t="n">
        <f aca="false">AM1091</f>
        <v>0</v>
      </c>
      <c r="AN1090" s="42" t="n">
        <f aca="false">AN1091</f>
        <v>0</v>
      </c>
      <c r="AO1090" s="42" t="n">
        <f aca="false">AM1090+AN1090</f>
        <v>0</v>
      </c>
      <c r="AP1090" s="42" t="n">
        <f aca="false">AP1091</f>
        <v>0</v>
      </c>
      <c r="AQ1090" s="42" t="n">
        <f aca="false">AQ1091</f>
        <v>0</v>
      </c>
      <c r="AR1090" s="42" t="n">
        <f aca="false">AR1091</f>
        <v>0</v>
      </c>
      <c r="AS1090" s="42" t="n">
        <f aca="false">AS1091</f>
        <v>0</v>
      </c>
      <c r="AT1090" s="42" t="n">
        <f aca="false">AT1091</f>
        <v>0</v>
      </c>
      <c r="AU1090" s="42" t="n">
        <f aca="false">AR1090+AS1090+AT1090</f>
        <v>0</v>
      </c>
    </row>
    <row r="1091" customFormat="false" ht="25.5" hidden="true" customHeight="false" outlineLevel="0" collapsed="false">
      <c r="B1091" s="66" t="s">
        <v>518</v>
      </c>
      <c r="C1091" s="51" t="s">
        <v>57</v>
      </c>
      <c r="D1091" s="51" t="s">
        <v>442</v>
      </c>
      <c r="E1091" s="61" t="s">
        <v>565</v>
      </c>
      <c r="F1091" s="51" t="s">
        <v>519</v>
      </c>
      <c r="G1091" s="51"/>
      <c r="H1091" s="51"/>
      <c r="I1091" s="52"/>
      <c r="J1091" s="53"/>
      <c r="K1091" s="54"/>
      <c r="L1091" s="55"/>
      <c r="M1091" s="52"/>
      <c r="N1091" s="42" t="n">
        <f aca="false">N1092+N1093</f>
        <v>27700</v>
      </c>
      <c r="O1091" s="102"/>
      <c r="P1091" s="102"/>
      <c r="Q1091" s="102"/>
      <c r="R1091" s="42"/>
      <c r="S1091" s="102"/>
      <c r="T1091" s="42"/>
      <c r="U1091" s="102"/>
      <c r="V1091" s="42"/>
      <c r="W1091" s="42"/>
      <c r="X1091" s="102"/>
      <c r="Y1091" s="42"/>
      <c r="Z1091" s="42"/>
      <c r="AA1091" s="42"/>
      <c r="AB1091" s="42"/>
      <c r="AC1091" s="42" t="n">
        <f aca="false">AC1092+AC1093</f>
        <v>27700</v>
      </c>
      <c r="AD1091" s="42" t="n">
        <f aca="false">AD1092+AD1093</f>
        <v>0</v>
      </c>
      <c r="AE1091" s="42" t="n">
        <f aca="false">AE1092+AE1093</f>
        <v>27700</v>
      </c>
      <c r="AF1091" s="42" t="n">
        <f aca="false">AF1092+AF1093</f>
        <v>0</v>
      </c>
      <c r="AG1091" s="42" t="n">
        <f aca="false">AG1092+AG1093</f>
        <v>0</v>
      </c>
      <c r="AH1091" s="42" t="n">
        <f aca="false">AH1092+AH1093</f>
        <v>0</v>
      </c>
      <c r="AI1091" s="42" t="n">
        <f aca="false">AI1092+AI1093</f>
        <v>0</v>
      </c>
      <c r="AJ1091" s="42" t="n">
        <f aca="false">AJ1092+AJ1093</f>
        <v>0</v>
      </c>
      <c r="AK1091" s="42" t="n">
        <f aca="false">AK1092+AK1093</f>
        <v>0</v>
      </c>
      <c r="AL1091" s="42" t="n">
        <f aca="false">AH1091+AK1091</f>
        <v>0</v>
      </c>
      <c r="AM1091" s="42" t="n">
        <f aca="false">AM1092+AM1093</f>
        <v>0</v>
      </c>
      <c r="AN1091" s="42" t="n">
        <f aca="false">AN1092+AN1093</f>
        <v>0</v>
      </c>
      <c r="AO1091" s="42" t="n">
        <f aca="false">AM1091+AN1091</f>
        <v>0</v>
      </c>
      <c r="AP1091" s="42" t="n">
        <f aca="false">AP1092+AP1093</f>
        <v>0</v>
      </c>
      <c r="AQ1091" s="42" t="n">
        <f aca="false">AQ1092+AQ1093</f>
        <v>0</v>
      </c>
      <c r="AR1091" s="42" t="n">
        <f aca="false">AR1092+AR1093</f>
        <v>0</v>
      </c>
      <c r="AS1091" s="42" t="n">
        <f aca="false">AS1092+AS1093</f>
        <v>0</v>
      </c>
      <c r="AT1091" s="42" t="n">
        <f aca="false">AT1092+AT1093</f>
        <v>0</v>
      </c>
      <c r="AU1091" s="42" t="n">
        <f aca="false">AR1091+AS1091+AT1091</f>
        <v>0</v>
      </c>
    </row>
    <row r="1092" customFormat="false" ht="12.75" hidden="true" customHeight="false" outlineLevel="0" collapsed="false">
      <c r="B1092" s="67" t="s">
        <v>64</v>
      </c>
      <c r="C1092" s="51" t="s">
        <v>57</v>
      </c>
      <c r="D1092" s="51" t="s">
        <v>442</v>
      </c>
      <c r="E1092" s="61" t="s">
        <v>565</v>
      </c>
      <c r="F1092" s="51" t="s">
        <v>306</v>
      </c>
      <c r="G1092" s="51" t="s">
        <v>66</v>
      </c>
      <c r="H1092" s="51"/>
      <c r="I1092" s="52"/>
      <c r="J1092" s="53"/>
      <c r="K1092" s="54"/>
      <c r="L1092" s="55"/>
      <c r="M1092" s="52"/>
      <c r="N1092" s="42" t="n">
        <v>21300</v>
      </c>
      <c r="O1092" s="102"/>
      <c r="P1092" s="102"/>
      <c r="Q1092" s="102"/>
      <c r="R1092" s="42"/>
      <c r="S1092" s="102"/>
      <c r="T1092" s="42"/>
      <c r="U1092" s="102"/>
      <c r="V1092" s="42"/>
      <c r="W1092" s="42"/>
      <c r="X1092" s="102"/>
      <c r="Y1092" s="42"/>
      <c r="Z1092" s="42"/>
      <c r="AA1092" s="42"/>
      <c r="AB1092" s="42"/>
      <c r="AC1092" s="42" t="n">
        <v>21300</v>
      </c>
      <c r="AD1092" s="42"/>
      <c r="AE1092" s="42" t="n">
        <f aca="false">AC1092+AD1092</f>
        <v>21300</v>
      </c>
      <c r="AF1092" s="42"/>
      <c r="AG1092" s="42"/>
      <c r="AH1092" s="42"/>
      <c r="AI1092" s="42"/>
      <c r="AJ1092" s="42"/>
      <c r="AK1092" s="42"/>
      <c r="AL1092" s="42" t="n">
        <f aca="false">AH1092+AK1092</f>
        <v>0</v>
      </c>
      <c r="AM1092" s="42"/>
      <c r="AN1092" s="42"/>
      <c r="AO1092" s="42" t="n">
        <f aca="false">AM1092+AN1092</f>
        <v>0</v>
      </c>
      <c r="AP1092" s="42"/>
      <c r="AQ1092" s="42"/>
      <c r="AR1092" s="42"/>
      <c r="AS1092" s="42"/>
      <c r="AT1092" s="42"/>
      <c r="AU1092" s="42" t="n">
        <f aca="false">AR1092+AS1092+AT1092</f>
        <v>0</v>
      </c>
    </row>
    <row r="1093" customFormat="false" ht="12.75" hidden="true" customHeight="false" outlineLevel="0" collapsed="false">
      <c r="B1093" s="67" t="s">
        <v>64</v>
      </c>
      <c r="C1093" s="51" t="s">
        <v>57</v>
      </c>
      <c r="D1093" s="51" t="s">
        <v>442</v>
      </c>
      <c r="E1093" s="61" t="s">
        <v>565</v>
      </c>
      <c r="F1093" s="51" t="s">
        <v>308</v>
      </c>
      <c r="G1093" s="51" t="s">
        <v>67</v>
      </c>
      <c r="H1093" s="51"/>
      <c r="I1093" s="52"/>
      <c r="J1093" s="53"/>
      <c r="K1093" s="54"/>
      <c r="L1093" s="55"/>
      <c r="M1093" s="52"/>
      <c r="N1093" s="42" t="n">
        <v>6400</v>
      </c>
      <c r="O1093" s="102"/>
      <c r="P1093" s="102"/>
      <c r="Q1093" s="102"/>
      <c r="R1093" s="42"/>
      <c r="S1093" s="102"/>
      <c r="T1093" s="42"/>
      <c r="U1093" s="102"/>
      <c r="V1093" s="42"/>
      <c r="W1093" s="42"/>
      <c r="X1093" s="102"/>
      <c r="Y1093" s="42"/>
      <c r="Z1093" s="42"/>
      <c r="AA1093" s="42"/>
      <c r="AB1093" s="42"/>
      <c r="AC1093" s="42" t="n">
        <v>6400</v>
      </c>
      <c r="AD1093" s="42"/>
      <c r="AE1093" s="42" t="n">
        <f aca="false">AC1093+AD1093</f>
        <v>6400</v>
      </c>
      <c r="AF1093" s="42"/>
      <c r="AG1093" s="42"/>
      <c r="AH1093" s="42"/>
      <c r="AI1093" s="42"/>
      <c r="AJ1093" s="42"/>
      <c r="AK1093" s="42"/>
      <c r="AL1093" s="42" t="n">
        <f aca="false">AH1093+AK1093</f>
        <v>0</v>
      </c>
      <c r="AM1093" s="42"/>
      <c r="AN1093" s="42"/>
      <c r="AO1093" s="42" t="n">
        <f aca="false">AM1093+AN1093</f>
        <v>0</v>
      </c>
      <c r="AP1093" s="42"/>
      <c r="AQ1093" s="42"/>
      <c r="AR1093" s="42"/>
      <c r="AS1093" s="42"/>
      <c r="AT1093" s="42"/>
      <c r="AU1093" s="42" t="n">
        <f aca="false">AR1093+AS1093+AT1093</f>
        <v>0</v>
      </c>
    </row>
    <row r="1094" customFormat="false" ht="72.75" hidden="true" customHeight="true" outlineLevel="0" collapsed="false">
      <c r="B1094" s="57" t="s">
        <v>566</v>
      </c>
      <c r="C1094" s="37" t="s">
        <v>57</v>
      </c>
      <c r="D1094" s="37" t="s">
        <v>442</v>
      </c>
      <c r="E1094" s="59" t="s">
        <v>562</v>
      </c>
      <c r="F1094" s="37"/>
      <c r="G1094" s="37"/>
      <c r="H1094" s="37"/>
      <c r="I1094" s="38"/>
      <c r="J1094" s="39"/>
      <c r="K1094" s="40"/>
      <c r="L1094" s="41"/>
      <c r="M1094" s="38"/>
      <c r="N1094" s="58"/>
      <c r="O1094" s="34"/>
      <c r="P1094" s="34"/>
      <c r="Q1094" s="34"/>
      <c r="R1094" s="58"/>
      <c r="S1094" s="34"/>
      <c r="T1094" s="58"/>
      <c r="U1094" s="34"/>
      <c r="V1094" s="58"/>
      <c r="W1094" s="58"/>
      <c r="X1094" s="34"/>
      <c r="Y1094" s="58"/>
      <c r="Z1094" s="58"/>
      <c r="AA1094" s="58"/>
      <c r="AB1094" s="58"/>
      <c r="AC1094" s="58"/>
      <c r="AD1094" s="58"/>
      <c r="AE1094" s="58"/>
      <c r="AF1094" s="58"/>
      <c r="AG1094" s="58"/>
      <c r="AH1094" s="58"/>
      <c r="AI1094" s="58"/>
      <c r="AJ1094" s="58"/>
      <c r="AK1094" s="58"/>
      <c r="AL1094" s="58"/>
      <c r="AM1094" s="58"/>
      <c r="AN1094" s="58"/>
      <c r="AO1094" s="58"/>
      <c r="AP1094" s="58" t="n">
        <f aca="false">AP1095</f>
        <v>100</v>
      </c>
      <c r="AQ1094" s="58" t="n">
        <f aca="false">AQ1095</f>
        <v>0</v>
      </c>
      <c r="AR1094" s="58" t="n">
        <f aca="false">AR1095</f>
        <v>0</v>
      </c>
      <c r="AS1094" s="58" t="n">
        <f aca="false">AS1095</f>
        <v>0</v>
      </c>
      <c r="AT1094" s="58" t="n">
        <f aca="false">AT1095</f>
        <v>0</v>
      </c>
      <c r="AU1094" s="42" t="n">
        <f aca="false">AR1094+AS1094+AT1094</f>
        <v>0</v>
      </c>
    </row>
    <row r="1095" customFormat="false" ht="12.75" hidden="true" customHeight="false" outlineLevel="0" collapsed="false">
      <c r="B1095" s="60" t="s">
        <v>269</v>
      </c>
      <c r="C1095" s="51" t="s">
        <v>57</v>
      </c>
      <c r="D1095" s="51" t="s">
        <v>442</v>
      </c>
      <c r="E1095" s="61" t="s">
        <v>562</v>
      </c>
      <c r="F1095" s="51" t="s">
        <v>270</v>
      </c>
      <c r="G1095" s="51"/>
      <c r="H1095" s="51"/>
      <c r="I1095" s="52"/>
      <c r="J1095" s="53"/>
      <c r="K1095" s="54"/>
      <c r="L1095" s="55"/>
      <c r="M1095" s="52"/>
      <c r="N1095" s="42"/>
      <c r="O1095" s="102"/>
      <c r="P1095" s="102"/>
      <c r="Q1095" s="102"/>
      <c r="R1095" s="42"/>
      <c r="S1095" s="102"/>
      <c r="T1095" s="42"/>
      <c r="U1095" s="102"/>
      <c r="V1095" s="42"/>
      <c r="W1095" s="42"/>
      <c r="X1095" s="102"/>
      <c r="Y1095" s="42"/>
      <c r="Z1095" s="42"/>
      <c r="AA1095" s="42"/>
      <c r="AB1095" s="42"/>
      <c r="AC1095" s="42"/>
      <c r="AD1095" s="42"/>
      <c r="AE1095" s="42"/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 t="n">
        <f aca="false">AP1096+AP1097</f>
        <v>100</v>
      </c>
      <c r="AQ1095" s="42" t="n">
        <f aca="false">AQ1096+AQ1097</f>
        <v>0</v>
      </c>
      <c r="AR1095" s="42" t="n">
        <f aca="false">AR1096+AR1097</f>
        <v>0</v>
      </c>
      <c r="AS1095" s="42" t="n">
        <f aca="false">AS1096+AS1097</f>
        <v>0</v>
      </c>
      <c r="AT1095" s="42" t="n">
        <f aca="false">AT1096+AT1097</f>
        <v>0</v>
      </c>
      <c r="AU1095" s="42" t="n">
        <f aca="false">AR1095+AS1095+AT1095</f>
        <v>0</v>
      </c>
    </row>
    <row r="1096" customFormat="false" ht="12.75" hidden="true" customHeight="false" outlineLevel="0" collapsed="false">
      <c r="B1096" s="60" t="s">
        <v>269</v>
      </c>
      <c r="C1096" s="51" t="s">
        <v>57</v>
      </c>
      <c r="D1096" s="51" t="s">
        <v>442</v>
      </c>
      <c r="E1096" s="61" t="s">
        <v>562</v>
      </c>
      <c r="F1096" s="51" t="s">
        <v>411</v>
      </c>
      <c r="G1096" s="51" t="s">
        <v>241</v>
      </c>
      <c r="H1096" s="51"/>
      <c r="I1096" s="52"/>
      <c r="J1096" s="53"/>
      <c r="K1096" s="54"/>
      <c r="L1096" s="55"/>
      <c r="M1096" s="52"/>
      <c r="N1096" s="42"/>
      <c r="O1096" s="102"/>
      <c r="P1096" s="102"/>
      <c r="Q1096" s="102"/>
      <c r="R1096" s="42"/>
      <c r="S1096" s="102"/>
      <c r="T1096" s="42"/>
      <c r="U1096" s="102"/>
      <c r="V1096" s="42"/>
      <c r="W1096" s="42"/>
      <c r="X1096" s="102"/>
      <c r="Y1096" s="42"/>
      <c r="Z1096" s="42"/>
      <c r="AA1096" s="42"/>
      <c r="AB1096" s="42"/>
      <c r="AC1096" s="42"/>
      <c r="AD1096" s="42"/>
      <c r="AE1096" s="42"/>
      <c r="AF1096" s="42"/>
      <c r="AG1096" s="42"/>
      <c r="AH1096" s="42"/>
      <c r="AI1096" s="42"/>
      <c r="AJ1096" s="42"/>
      <c r="AK1096" s="42"/>
      <c r="AL1096" s="42"/>
      <c r="AM1096" s="42"/>
      <c r="AN1096" s="42"/>
      <c r="AO1096" s="42"/>
      <c r="AP1096" s="42" t="n">
        <v>77</v>
      </c>
      <c r="AQ1096" s="42"/>
      <c r="AR1096" s="42"/>
      <c r="AS1096" s="42"/>
      <c r="AT1096" s="42"/>
      <c r="AU1096" s="42" t="n">
        <f aca="false">AR1096+AS1096+AT1096</f>
        <v>0</v>
      </c>
    </row>
    <row r="1097" customFormat="false" ht="12.75" hidden="true" customHeight="false" outlineLevel="0" collapsed="false">
      <c r="B1097" s="60" t="s">
        <v>269</v>
      </c>
      <c r="C1097" s="51" t="s">
        <v>57</v>
      </c>
      <c r="D1097" s="51" t="s">
        <v>442</v>
      </c>
      <c r="E1097" s="61" t="s">
        <v>562</v>
      </c>
      <c r="F1097" s="51" t="s">
        <v>411</v>
      </c>
      <c r="G1097" s="51" t="s">
        <v>241</v>
      </c>
      <c r="H1097" s="51"/>
      <c r="I1097" s="52"/>
      <c r="J1097" s="53"/>
      <c r="K1097" s="54"/>
      <c r="L1097" s="55"/>
      <c r="M1097" s="52"/>
      <c r="N1097" s="42"/>
      <c r="O1097" s="102"/>
      <c r="P1097" s="102"/>
      <c r="Q1097" s="102"/>
      <c r="R1097" s="42"/>
      <c r="S1097" s="102"/>
      <c r="T1097" s="42"/>
      <c r="U1097" s="102"/>
      <c r="V1097" s="42"/>
      <c r="W1097" s="42"/>
      <c r="X1097" s="102"/>
      <c r="Y1097" s="42"/>
      <c r="Z1097" s="42"/>
      <c r="AA1097" s="42"/>
      <c r="AB1097" s="42"/>
      <c r="AC1097" s="42"/>
      <c r="AD1097" s="42"/>
      <c r="AE1097" s="42"/>
      <c r="AF1097" s="42"/>
      <c r="AG1097" s="42"/>
      <c r="AH1097" s="42"/>
      <c r="AI1097" s="42"/>
      <c r="AJ1097" s="42"/>
      <c r="AK1097" s="42"/>
      <c r="AL1097" s="42"/>
      <c r="AM1097" s="42"/>
      <c r="AN1097" s="42"/>
      <c r="AO1097" s="42"/>
      <c r="AP1097" s="42" t="n">
        <v>23</v>
      </c>
      <c r="AQ1097" s="42"/>
      <c r="AR1097" s="42"/>
      <c r="AS1097" s="42"/>
      <c r="AT1097" s="42"/>
      <c r="AU1097" s="42" t="n">
        <f aca="false">AR1097+AS1097+AT1097</f>
        <v>0</v>
      </c>
    </row>
    <row r="1098" customFormat="false" ht="89.25" hidden="false" customHeight="false" outlineLevel="0" collapsed="false">
      <c r="B1098" s="57" t="s">
        <v>529</v>
      </c>
      <c r="C1098" s="37" t="s">
        <v>57</v>
      </c>
      <c r="D1098" s="37" t="s">
        <v>442</v>
      </c>
      <c r="E1098" s="59" t="s">
        <v>567</v>
      </c>
      <c r="F1098" s="37"/>
      <c r="G1098" s="37"/>
      <c r="H1098" s="37"/>
      <c r="I1098" s="38"/>
      <c r="J1098" s="39"/>
      <c r="K1098" s="40"/>
      <c r="L1098" s="41"/>
      <c r="M1098" s="38"/>
      <c r="N1098" s="58"/>
      <c r="O1098" s="34"/>
      <c r="P1098" s="34"/>
      <c r="Q1098" s="34"/>
      <c r="R1098" s="58"/>
      <c r="S1098" s="34"/>
      <c r="T1098" s="58"/>
      <c r="U1098" s="34"/>
      <c r="V1098" s="58"/>
      <c r="W1098" s="58"/>
      <c r="X1098" s="34"/>
      <c r="Y1098" s="58"/>
      <c r="Z1098" s="58"/>
      <c r="AA1098" s="58"/>
      <c r="AB1098" s="58"/>
      <c r="AC1098" s="58"/>
      <c r="AD1098" s="58"/>
      <c r="AE1098" s="58" t="n">
        <f aca="false">AE1099</f>
        <v>0</v>
      </c>
      <c r="AF1098" s="58"/>
      <c r="AG1098" s="58" t="n">
        <f aca="false">AG1099</f>
        <v>27700</v>
      </c>
      <c r="AH1098" s="58" t="n">
        <f aca="false">AH1099</f>
        <v>27700</v>
      </c>
      <c r="AI1098" s="58" t="n">
        <f aca="false">AI1099</f>
        <v>0</v>
      </c>
      <c r="AJ1098" s="58" t="n">
        <f aca="false">AJ1099</f>
        <v>0</v>
      </c>
      <c r="AK1098" s="58" t="n">
        <f aca="false">AK1099</f>
        <v>0</v>
      </c>
      <c r="AL1098" s="58" t="n">
        <f aca="false">AH1098+AK1098</f>
        <v>27700</v>
      </c>
      <c r="AM1098" s="58" t="n">
        <f aca="false">AM1099</f>
        <v>27700</v>
      </c>
      <c r="AN1098" s="58" t="n">
        <f aca="false">AN1099</f>
        <v>0</v>
      </c>
      <c r="AO1098" s="42" t="n">
        <f aca="false">AM1098+AN1098</f>
        <v>27700</v>
      </c>
      <c r="AP1098" s="58" t="n">
        <f aca="false">AP1099</f>
        <v>31200</v>
      </c>
      <c r="AQ1098" s="58" t="n">
        <f aca="false">AQ1099</f>
        <v>12400</v>
      </c>
      <c r="AR1098" s="58" t="n">
        <f aca="false">AR1099</f>
        <v>0</v>
      </c>
      <c r="AS1098" s="58" t="n">
        <f aca="false">AS1099</f>
        <v>12400</v>
      </c>
      <c r="AT1098" s="58" t="n">
        <f aca="false">AT1099</f>
        <v>0</v>
      </c>
      <c r="AU1098" s="58" t="n">
        <f aca="false">AR1098+AS1098+AT1098</f>
        <v>12400</v>
      </c>
    </row>
    <row r="1099" customFormat="false" ht="63.75" hidden="false" customHeight="false" outlineLevel="0" collapsed="false">
      <c r="B1099" s="66" t="s">
        <v>78</v>
      </c>
      <c r="C1099" s="51" t="s">
        <v>57</v>
      </c>
      <c r="D1099" s="51" t="s">
        <v>442</v>
      </c>
      <c r="E1099" s="61" t="s">
        <v>567</v>
      </c>
      <c r="F1099" s="51" t="s">
        <v>79</v>
      </c>
      <c r="G1099" s="51"/>
      <c r="H1099" s="51"/>
      <c r="I1099" s="52"/>
      <c r="J1099" s="53"/>
      <c r="K1099" s="54"/>
      <c r="L1099" s="55"/>
      <c r="M1099" s="52"/>
      <c r="N1099" s="42"/>
      <c r="O1099" s="102"/>
      <c r="P1099" s="102"/>
      <c r="Q1099" s="102"/>
      <c r="R1099" s="42"/>
      <c r="S1099" s="102"/>
      <c r="T1099" s="42"/>
      <c r="U1099" s="102"/>
      <c r="V1099" s="42"/>
      <c r="W1099" s="42"/>
      <c r="X1099" s="102"/>
      <c r="Y1099" s="42"/>
      <c r="Z1099" s="42"/>
      <c r="AA1099" s="42"/>
      <c r="AB1099" s="42"/>
      <c r="AC1099" s="42"/>
      <c r="AD1099" s="42"/>
      <c r="AE1099" s="42" t="n">
        <f aca="false">AE1100</f>
        <v>0</v>
      </c>
      <c r="AF1099" s="42"/>
      <c r="AG1099" s="42" t="n">
        <f aca="false">AG1100</f>
        <v>27700</v>
      </c>
      <c r="AH1099" s="42" t="n">
        <f aca="false">AH1100</f>
        <v>27700</v>
      </c>
      <c r="AI1099" s="42" t="n">
        <f aca="false">AI1100</f>
        <v>0</v>
      </c>
      <c r="AJ1099" s="42" t="n">
        <f aca="false">AJ1100</f>
        <v>0</v>
      </c>
      <c r="AK1099" s="42" t="n">
        <f aca="false">AK1100</f>
        <v>0</v>
      </c>
      <c r="AL1099" s="42" t="n">
        <f aca="false">AH1099+AK1099</f>
        <v>27700</v>
      </c>
      <c r="AM1099" s="42" t="n">
        <f aca="false">AM1100</f>
        <v>27700</v>
      </c>
      <c r="AN1099" s="42" t="n">
        <f aca="false">AN1100</f>
        <v>0</v>
      </c>
      <c r="AO1099" s="42" t="n">
        <f aca="false">AM1099+AN1099</f>
        <v>27700</v>
      </c>
      <c r="AP1099" s="42" t="n">
        <f aca="false">AP1100</f>
        <v>31200</v>
      </c>
      <c r="AQ1099" s="42" t="n">
        <f aca="false">AQ1100</f>
        <v>12400</v>
      </c>
      <c r="AR1099" s="42" t="n">
        <f aca="false">AR1100</f>
        <v>0</v>
      </c>
      <c r="AS1099" s="42" t="n">
        <f aca="false">AS1100</f>
        <v>12400</v>
      </c>
      <c r="AT1099" s="42" t="n">
        <f aca="false">AT1100</f>
        <v>0</v>
      </c>
      <c r="AU1099" s="42" t="n">
        <f aca="false">AR1099+AS1099+AT1099</f>
        <v>12400</v>
      </c>
    </row>
    <row r="1100" customFormat="false" ht="23.25" hidden="false" customHeight="true" outlineLevel="0" collapsed="false">
      <c r="B1100" s="66" t="s">
        <v>518</v>
      </c>
      <c r="C1100" s="51" t="s">
        <v>57</v>
      </c>
      <c r="D1100" s="51" t="s">
        <v>442</v>
      </c>
      <c r="E1100" s="61" t="s">
        <v>567</v>
      </c>
      <c r="F1100" s="51" t="s">
        <v>519</v>
      </c>
      <c r="G1100" s="51"/>
      <c r="H1100" s="51"/>
      <c r="I1100" s="52"/>
      <c r="J1100" s="53"/>
      <c r="K1100" s="54"/>
      <c r="L1100" s="55"/>
      <c r="M1100" s="52"/>
      <c r="N1100" s="42"/>
      <c r="O1100" s="102"/>
      <c r="P1100" s="102"/>
      <c r="Q1100" s="102"/>
      <c r="R1100" s="42"/>
      <c r="S1100" s="102"/>
      <c r="T1100" s="42"/>
      <c r="U1100" s="102"/>
      <c r="V1100" s="42"/>
      <c r="W1100" s="42"/>
      <c r="X1100" s="102"/>
      <c r="Y1100" s="42"/>
      <c r="Z1100" s="42"/>
      <c r="AA1100" s="42"/>
      <c r="AB1100" s="42"/>
      <c r="AC1100" s="42"/>
      <c r="AD1100" s="42"/>
      <c r="AE1100" s="42" t="n">
        <f aca="false">AE1101+AE1102</f>
        <v>0</v>
      </c>
      <c r="AF1100" s="42"/>
      <c r="AG1100" s="42" t="n">
        <f aca="false">AG1101+AG1102</f>
        <v>27700</v>
      </c>
      <c r="AH1100" s="42" t="n">
        <f aca="false">AH1101+AH1102</f>
        <v>27700</v>
      </c>
      <c r="AI1100" s="42" t="n">
        <f aca="false">AI1101+AI1102</f>
        <v>0</v>
      </c>
      <c r="AJ1100" s="42" t="n">
        <f aca="false">AJ1101+AJ1102</f>
        <v>0</v>
      </c>
      <c r="AK1100" s="42" t="n">
        <f aca="false">AK1101+AK1102</f>
        <v>0</v>
      </c>
      <c r="AL1100" s="42" t="n">
        <f aca="false">AH1100+AK1100</f>
        <v>27700</v>
      </c>
      <c r="AM1100" s="42" t="n">
        <f aca="false">AM1101+AM1102</f>
        <v>27700</v>
      </c>
      <c r="AN1100" s="42" t="n">
        <f aca="false">AN1101+AN1102</f>
        <v>0</v>
      </c>
      <c r="AO1100" s="42" t="n">
        <f aca="false">AM1100+AN1100</f>
        <v>27700</v>
      </c>
      <c r="AP1100" s="42" t="n">
        <f aca="false">AP1101+AP1102</f>
        <v>31200</v>
      </c>
      <c r="AQ1100" s="42" t="n">
        <f aca="false">AQ1101+AQ1102</f>
        <v>12400</v>
      </c>
      <c r="AR1100" s="42" t="n">
        <f aca="false">AR1101+AR1102</f>
        <v>0</v>
      </c>
      <c r="AS1100" s="42" t="n">
        <f aca="false">AS1101+AS1102</f>
        <v>12400</v>
      </c>
      <c r="AT1100" s="42" t="n">
        <f aca="false">AT1101+AT1102</f>
        <v>0</v>
      </c>
      <c r="AU1100" s="42" t="n">
        <f aca="false">AR1100+AS1100+AT1100</f>
        <v>12400</v>
      </c>
    </row>
    <row r="1101" customFormat="false" ht="12.75" hidden="true" customHeight="false" outlineLevel="0" collapsed="false">
      <c r="B1101" s="67" t="s">
        <v>64</v>
      </c>
      <c r="C1101" s="51" t="s">
        <v>57</v>
      </c>
      <c r="D1101" s="51" t="s">
        <v>442</v>
      </c>
      <c r="E1101" s="61" t="s">
        <v>567</v>
      </c>
      <c r="F1101" s="51" t="s">
        <v>306</v>
      </c>
      <c r="G1101" s="51" t="s">
        <v>66</v>
      </c>
      <c r="H1101" s="51"/>
      <c r="I1101" s="52"/>
      <c r="J1101" s="53"/>
      <c r="K1101" s="54"/>
      <c r="L1101" s="55"/>
      <c r="M1101" s="52"/>
      <c r="N1101" s="42"/>
      <c r="O1101" s="102"/>
      <c r="P1101" s="102"/>
      <c r="Q1101" s="102"/>
      <c r="R1101" s="42"/>
      <c r="S1101" s="102"/>
      <c r="T1101" s="42"/>
      <c r="U1101" s="102"/>
      <c r="V1101" s="42"/>
      <c r="W1101" s="42"/>
      <c r="X1101" s="102"/>
      <c r="Y1101" s="42"/>
      <c r="Z1101" s="42"/>
      <c r="AA1101" s="42"/>
      <c r="AB1101" s="42"/>
      <c r="AC1101" s="42"/>
      <c r="AD1101" s="42"/>
      <c r="AE1101" s="42"/>
      <c r="AF1101" s="42"/>
      <c r="AG1101" s="42" t="n">
        <v>21300</v>
      </c>
      <c r="AH1101" s="42" t="n">
        <v>21300</v>
      </c>
      <c r="AI1101" s="42"/>
      <c r="AJ1101" s="42"/>
      <c r="AK1101" s="42"/>
      <c r="AL1101" s="42" t="n">
        <f aca="false">AH1101+AK1101</f>
        <v>21300</v>
      </c>
      <c r="AM1101" s="42" t="n">
        <v>21300</v>
      </c>
      <c r="AN1101" s="42"/>
      <c r="AO1101" s="42" t="n">
        <f aca="false">AM1101+AN1101</f>
        <v>21300</v>
      </c>
      <c r="AP1101" s="42" t="n">
        <v>23963</v>
      </c>
      <c r="AQ1101" s="42" t="n">
        <v>9524</v>
      </c>
      <c r="AR1101" s="42"/>
      <c r="AS1101" s="42" t="n">
        <v>9524</v>
      </c>
      <c r="AT1101" s="42"/>
      <c r="AU1101" s="42" t="n">
        <f aca="false">AR1101+AS1101+AT1101</f>
        <v>9524</v>
      </c>
    </row>
    <row r="1102" customFormat="false" ht="12.75" hidden="true" customHeight="false" outlineLevel="0" collapsed="false">
      <c r="B1102" s="67" t="s">
        <v>64</v>
      </c>
      <c r="C1102" s="51" t="s">
        <v>57</v>
      </c>
      <c r="D1102" s="51" t="s">
        <v>442</v>
      </c>
      <c r="E1102" s="61" t="s">
        <v>567</v>
      </c>
      <c r="F1102" s="51" t="s">
        <v>308</v>
      </c>
      <c r="G1102" s="51" t="s">
        <v>67</v>
      </c>
      <c r="H1102" s="51"/>
      <c r="I1102" s="52"/>
      <c r="J1102" s="53"/>
      <c r="K1102" s="54"/>
      <c r="L1102" s="55"/>
      <c r="M1102" s="52"/>
      <c r="N1102" s="42"/>
      <c r="O1102" s="102"/>
      <c r="P1102" s="102"/>
      <c r="Q1102" s="102"/>
      <c r="R1102" s="42"/>
      <c r="S1102" s="102"/>
      <c r="T1102" s="42"/>
      <c r="U1102" s="102"/>
      <c r="V1102" s="42"/>
      <c r="W1102" s="42"/>
      <c r="X1102" s="102"/>
      <c r="Y1102" s="42"/>
      <c r="Z1102" s="42"/>
      <c r="AA1102" s="42"/>
      <c r="AB1102" s="42"/>
      <c r="AC1102" s="42"/>
      <c r="AD1102" s="42"/>
      <c r="AE1102" s="42"/>
      <c r="AF1102" s="42"/>
      <c r="AG1102" s="42" t="n">
        <v>6400</v>
      </c>
      <c r="AH1102" s="42" t="n">
        <v>6400</v>
      </c>
      <c r="AI1102" s="42"/>
      <c r="AJ1102" s="42"/>
      <c r="AK1102" s="42"/>
      <c r="AL1102" s="42" t="n">
        <f aca="false">AH1102+AK1102</f>
        <v>6400</v>
      </c>
      <c r="AM1102" s="42" t="n">
        <v>6400</v>
      </c>
      <c r="AN1102" s="42"/>
      <c r="AO1102" s="42" t="n">
        <f aca="false">AM1102+AN1102</f>
        <v>6400</v>
      </c>
      <c r="AP1102" s="42" t="n">
        <v>7237</v>
      </c>
      <c r="AQ1102" s="42" t="n">
        <v>2876</v>
      </c>
      <c r="AR1102" s="42"/>
      <c r="AS1102" s="42" t="n">
        <v>2876</v>
      </c>
      <c r="AT1102" s="42"/>
      <c r="AU1102" s="42" t="n">
        <f aca="false">AR1102+AS1102+AT1102</f>
        <v>2876</v>
      </c>
    </row>
    <row r="1103" customFormat="false" ht="12.75" hidden="true" customHeight="false" outlineLevel="0" collapsed="false">
      <c r="B1103" s="67"/>
      <c r="C1103" s="51"/>
      <c r="D1103" s="51"/>
      <c r="E1103" s="61"/>
      <c r="F1103" s="51"/>
      <c r="G1103" s="51"/>
      <c r="H1103" s="51"/>
      <c r="I1103" s="52"/>
      <c r="J1103" s="53"/>
      <c r="K1103" s="54"/>
      <c r="L1103" s="55"/>
      <c r="M1103" s="52"/>
      <c r="N1103" s="42"/>
      <c r="O1103" s="102"/>
      <c r="P1103" s="102"/>
      <c r="Q1103" s="102"/>
      <c r="R1103" s="42"/>
      <c r="S1103" s="102"/>
      <c r="T1103" s="42"/>
      <c r="U1103" s="102"/>
      <c r="V1103" s="42"/>
      <c r="W1103" s="42"/>
      <c r="X1103" s="102"/>
      <c r="Y1103" s="42"/>
      <c r="Z1103" s="42"/>
      <c r="AA1103" s="42"/>
      <c r="AB1103" s="42"/>
      <c r="AC1103" s="42"/>
      <c r="AD1103" s="42"/>
      <c r="AE1103" s="42"/>
      <c r="AF1103" s="42"/>
      <c r="AG1103" s="42"/>
      <c r="AH1103" s="42"/>
      <c r="AI1103" s="42"/>
      <c r="AJ1103" s="42"/>
      <c r="AK1103" s="42"/>
      <c r="AL1103" s="42" t="n">
        <f aca="false">AH1103+AK1103</f>
        <v>0</v>
      </c>
      <c r="AM1103" s="42"/>
      <c r="AN1103" s="42"/>
      <c r="AO1103" s="42" t="n">
        <f aca="false">AM1103+AN1103</f>
        <v>0</v>
      </c>
      <c r="AP1103" s="42"/>
      <c r="AQ1103" s="42"/>
      <c r="AR1103" s="42"/>
      <c r="AS1103" s="42"/>
      <c r="AT1103" s="42"/>
      <c r="AU1103" s="42" t="n">
        <f aca="false">AR1103+AS1103+AT1103</f>
        <v>0</v>
      </c>
    </row>
    <row r="1104" s="10" customFormat="true" ht="24" hidden="false" customHeight="true" outlineLevel="0" collapsed="false">
      <c r="B1104" s="110" t="s">
        <v>568</v>
      </c>
      <c r="C1104" s="33" t="s">
        <v>57</v>
      </c>
      <c r="D1104" s="33" t="s">
        <v>569</v>
      </c>
      <c r="E1104" s="111"/>
      <c r="F1104" s="98"/>
      <c r="G1104" s="98"/>
      <c r="H1104" s="98"/>
      <c r="I1104" s="34" t="n">
        <f aca="false">I1115+I1149+I1178+I1207+I1258+I1263+I1288</f>
        <v>26645597</v>
      </c>
      <c r="J1104" s="34" t="n">
        <f aca="false">J1115+J1149+J1178+J1207+J1258+J1263+J1288</f>
        <v>22331524</v>
      </c>
      <c r="K1104" s="34" t="n">
        <f aca="false">K1115+K1149+K1178+K1207+K1258+K1263+K1288</f>
        <v>68000</v>
      </c>
      <c r="L1104" s="34" t="n">
        <f aca="false">L1115+L1149+L1178+L1207+L1258+L1263+L1288</f>
        <v>0</v>
      </c>
      <c r="M1104" s="34" t="n">
        <f aca="false">M1115+M1149+M1178+M1207+M1258+M1263+M1288</f>
        <v>0</v>
      </c>
      <c r="N1104" s="34" t="n">
        <f aca="false">N1120+N1257</f>
        <v>35058220</v>
      </c>
      <c r="O1104" s="34" t="n">
        <f aca="false">O1115+O1149+O1178+O1207+O1258+O1263+O1288+O1124</f>
        <v>919557</v>
      </c>
      <c r="P1104" s="34" t="n">
        <f aca="false">P1115+P1149+P1178+P1207+P1258+P1263+P1288+P1124</f>
        <v>33704177</v>
      </c>
      <c r="Q1104" s="34" t="n">
        <f aca="false">Q1115+Q1149+Q1178+Q1207+Q1258+Q1263+Q1288+Q1124</f>
        <v>479655</v>
      </c>
      <c r="R1104" s="34" t="n">
        <f aca="false">R1115+R1149+R1178+R1207+R1258+R1263+R1288+R1124</f>
        <v>34183832</v>
      </c>
      <c r="S1104" s="34" t="n">
        <f aca="false">S1115+S1149+S1178+S1207+S1258+S1263+S1288+S1124</f>
        <v>-981681</v>
      </c>
      <c r="T1104" s="34" t="n">
        <f aca="false">T1115+T1149+T1178+T1207+T1258+T1263+T1288+T1124</f>
        <v>33202151</v>
      </c>
      <c r="U1104" s="34" t="n">
        <f aca="false">U1115+U1149+U1178+U1207+U1258+U1263+U1288+U1124</f>
        <v>417031</v>
      </c>
      <c r="V1104" s="34" t="n">
        <f aca="false">V1115+V1149+V1178+V1207+V1258+V1263+V1288+V1124</f>
        <v>33201651</v>
      </c>
      <c r="W1104" s="34" t="n">
        <f aca="false">W1115+W1149+W1178+W1207+W1258+W1263+W1288+W1124</f>
        <v>417031</v>
      </c>
      <c r="X1104" s="34" t="n">
        <f aca="false">X1115+X1149+X1178+X1207+X1258+X1263+X1288+X1124</f>
        <v>7822298</v>
      </c>
      <c r="Y1104" s="34" t="n">
        <f aca="false">Y1115+Y1149+Y1178+Y1207+Y1258+Y1263+Y1288+Y1124</f>
        <v>21282408</v>
      </c>
      <c r="Z1104" s="34" t="n">
        <f aca="false">Z1115+Z1149+Z1178+Z1207+Z1258+Z1263+Z1288+Z1124</f>
        <v>21308154</v>
      </c>
      <c r="AA1104" s="34" t="n">
        <f aca="false">AA1115+AA1149+AA1178+AA1207+AA1258+AA1263+AA1288+AA1124</f>
        <v>0</v>
      </c>
      <c r="AB1104" s="34" t="n">
        <f aca="false">AB1115+AB1149+AB1178+AB1207+AB1258+AB1263+AB1288+AB1124</f>
        <v>0</v>
      </c>
      <c r="AC1104" s="34" t="n">
        <f aca="false">AC1120+AC1257</f>
        <v>24450216.4</v>
      </c>
      <c r="AD1104" s="34" t="n">
        <f aca="false">AD1120+AD1257</f>
        <v>50000</v>
      </c>
      <c r="AE1104" s="34" t="n">
        <f aca="false">AE1120+AE1257</f>
        <v>21971418.4</v>
      </c>
      <c r="AF1104" s="34" t="n">
        <f aca="false">AF1120+AF1257</f>
        <v>0</v>
      </c>
      <c r="AG1104" s="34" t="n">
        <f aca="false">AG1120+AG1257</f>
        <v>21971418.4</v>
      </c>
      <c r="AH1104" s="34" t="n">
        <f aca="false">AH1120+AH1257</f>
        <v>21971418.4</v>
      </c>
      <c r="AI1104" s="34" t="n">
        <f aca="false">AI1120+AI1257</f>
        <v>0</v>
      </c>
      <c r="AJ1104" s="34" t="n">
        <f aca="false">AJ1120+AJ1257</f>
        <v>0</v>
      </c>
      <c r="AK1104" s="34" t="n">
        <f aca="false">AK1120+AK1257</f>
        <v>849238</v>
      </c>
      <c r="AL1104" s="34" t="n">
        <f aca="false">AH1104+AK1104</f>
        <v>22820656.4</v>
      </c>
      <c r="AM1104" s="34" t="n">
        <f aca="false">AM1120+AM1257</f>
        <v>22920656.4</v>
      </c>
      <c r="AN1104" s="34" t="n">
        <f aca="false">AN1120+AN1257</f>
        <v>140714</v>
      </c>
      <c r="AO1104" s="34" t="n">
        <f aca="false">AM1104+AN1104</f>
        <v>23061370.4</v>
      </c>
      <c r="AP1104" s="34" t="n">
        <f aca="false">AP1120+AP1257</f>
        <v>24740219.4</v>
      </c>
      <c r="AQ1104" s="34" t="n">
        <f aca="false">AQ1120+AQ1257</f>
        <v>38916765</v>
      </c>
      <c r="AR1104" s="34" t="n">
        <f aca="false">AR1120+AR1257</f>
        <v>20497870</v>
      </c>
      <c r="AS1104" s="34" t="n">
        <f aca="false">AS1120+AS1257</f>
        <v>0</v>
      </c>
      <c r="AT1104" s="34" t="n">
        <f aca="false">AT1120+AT1257</f>
        <v>0</v>
      </c>
      <c r="AU1104" s="34" t="n">
        <f aca="false">AR1104+AS1104+AT1104</f>
        <v>20497870</v>
      </c>
    </row>
    <row r="1105" s="35" customFormat="true" ht="6.75" hidden="true" customHeight="true" outlineLevel="0" collapsed="false">
      <c r="B1105" s="68" t="s">
        <v>570</v>
      </c>
      <c r="C1105" s="37" t="s">
        <v>57</v>
      </c>
      <c r="D1105" s="37" t="s">
        <v>571</v>
      </c>
      <c r="E1105" s="59" t="s">
        <v>357</v>
      </c>
      <c r="F1105" s="37"/>
      <c r="G1105" s="37"/>
      <c r="H1105" s="37"/>
      <c r="I1105" s="38" t="n">
        <f aca="false">I1106+I1109</f>
        <v>0</v>
      </c>
      <c r="J1105" s="39" t="n">
        <f aca="false">J1106+J1109</f>
        <v>0</v>
      </c>
      <c r="K1105" s="40" t="n">
        <f aca="false">K1109</f>
        <v>0</v>
      </c>
      <c r="L1105" s="41" t="n">
        <f aca="false">L1109</f>
        <v>0</v>
      </c>
      <c r="M1105" s="38" t="n">
        <f aca="false">M1109</f>
        <v>0</v>
      </c>
      <c r="N1105" s="58" t="n">
        <f aca="false">J1105+K1105+L1105</f>
        <v>0</v>
      </c>
      <c r="O1105" s="34" t="n">
        <f aca="false">K1105+L1105+M1105</f>
        <v>0</v>
      </c>
      <c r="P1105" s="34" t="n">
        <f aca="false">N1105+O1105</f>
        <v>0</v>
      </c>
      <c r="Q1105" s="34" t="n">
        <f aca="false">M1105+N1105+O1105</f>
        <v>0</v>
      </c>
      <c r="R1105" s="58" t="n">
        <f aca="false">P1105+Q1105</f>
        <v>0</v>
      </c>
      <c r="S1105" s="34" t="n">
        <f aca="false">O1105+P1105+Q1105</f>
        <v>0</v>
      </c>
      <c r="T1105" s="58" t="n">
        <f aca="false">R1105+S1105</f>
        <v>0</v>
      </c>
      <c r="U1105" s="34" t="n">
        <f aca="false">O1105+Q1105+S1105</f>
        <v>0</v>
      </c>
      <c r="V1105" s="58" t="n">
        <f aca="false">N1105+U1105</f>
        <v>0</v>
      </c>
      <c r="W1105" s="58" t="n">
        <f aca="false">V1105-N1105</f>
        <v>0</v>
      </c>
      <c r="X1105" s="34" t="n">
        <f aca="false">R1105+T1105+V1105</f>
        <v>0</v>
      </c>
      <c r="Y1105" s="58" t="n">
        <f aca="false">V1105+X1105</f>
        <v>0</v>
      </c>
      <c r="Z1105" s="34" t="n">
        <f aca="false">V1105+W1105+X1105</f>
        <v>0</v>
      </c>
      <c r="AA1105" s="34" t="n">
        <f aca="false">W1105+X1105+Y1105</f>
        <v>0</v>
      </c>
      <c r="AB1105" s="34" t="n">
        <f aca="false">X1105+Y1105+Z1105</f>
        <v>0</v>
      </c>
      <c r="AC1105" s="58" t="n">
        <f aca="false">Y1105+Z1105+AA1105</f>
        <v>0</v>
      </c>
      <c r="AD1105" s="58" t="n">
        <f aca="false">Z1105+AA1105+AB1105</f>
        <v>0</v>
      </c>
      <c r="AE1105" s="58" t="n">
        <f aca="false">AB1105+AC1105+AD1105</f>
        <v>0</v>
      </c>
      <c r="AF1105" s="58" t="n">
        <f aca="false">AC1105+AD1105+AE1105</f>
        <v>0</v>
      </c>
      <c r="AG1105" s="58" t="n">
        <f aca="false">AD1105+AE1105+AF1105</f>
        <v>0</v>
      </c>
      <c r="AH1105" s="58" t="n">
        <f aca="false">AE1105+AF1105+AG1105</f>
        <v>0</v>
      </c>
      <c r="AI1105" s="58" t="n">
        <f aca="false">AF1105+AG1105+AH1105</f>
        <v>0</v>
      </c>
      <c r="AJ1105" s="58" t="n">
        <f aca="false">AG1105+AH1105+AI1105</f>
        <v>0</v>
      </c>
      <c r="AK1105" s="58" t="n">
        <f aca="false">AH1105+AI1105+AJ1105</f>
        <v>0</v>
      </c>
      <c r="AL1105" s="42" t="n">
        <f aca="false">AH1105+AK1105</f>
        <v>0</v>
      </c>
      <c r="AM1105" s="58" t="n">
        <f aca="false">AJ1105+AK1105+AL1105</f>
        <v>0</v>
      </c>
      <c r="AN1105" s="58" t="n">
        <f aca="false">AK1105+AL1105+AM1105</f>
        <v>0</v>
      </c>
      <c r="AO1105" s="42" t="n">
        <f aca="false">AM1105+AN1105</f>
        <v>0</v>
      </c>
      <c r="AP1105" s="58" t="n">
        <f aca="false">AM1105+AN1105+AO1105</f>
        <v>0</v>
      </c>
      <c r="AQ1105" s="58" t="n">
        <f aca="false">AN1105+AO1105+AP1105</f>
        <v>0</v>
      </c>
      <c r="AR1105" s="58" t="n">
        <f aca="false">AO1105+AP1105+AQ1105</f>
        <v>0</v>
      </c>
      <c r="AS1105" s="58" t="n">
        <f aca="false">AP1105+AQ1105+AR1105</f>
        <v>0</v>
      </c>
      <c r="AT1105" s="58" t="n">
        <f aca="false">AQ1105+AR1105+AS1105</f>
        <v>0</v>
      </c>
      <c r="AU1105" s="42" t="n">
        <f aca="false">AR1105+AS1105+AT1105</f>
        <v>0</v>
      </c>
    </row>
    <row r="1106" s="35" customFormat="true" ht="12.75" hidden="true" customHeight="false" outlineLevel="0" collapsed="false">
      <c r="B1106" s="66" t="s">
        <v>235</v>
      </c>
      <c r="C1106" s="51" t="s">
        <v>57</v>
      </c>
      <c r="D1106" s="51" t="s">
        <v>571</v>
      </c>
      <c r="E1106" s="61" t="s">
        <v>444</v>
      </c>
      <c r="F1106" s="146" t="s">
        <v>117</v>
      </c>
      <c r="G1106" s="51" t="s">
        <v>100</v>
      </c>
      <c r="H1106" s="51"/>
      <c r="I1106" s="62"/>
      <c r="J1106" s="63"/>
      <c r="K1106" s="64"/>
      <c r="L1106" s="65"/>
      <c r="M1106" s="62"/>
      <c r="N1106" s="58" t="n">
        <f aca="false">J1106+K1106+L1106</f>
        <v>0</v>
      </c>
      <c r="O1106" s="34" t="n">
        <f aca="false">K1106+L1106+M1106</f>
        <v>0</v>
      </c>
      <c r="P1106" s="34" t="n">
        <f aca="false">N1106+O1106</f>
        <v>0</v>
      </c>
      <c r="Q1106" s="34" t="n">
        <f aca="false">M1106+N1106+O1106</f>
        <v>0</v>
      </c>
      <c r="R1106" s="58" t="n">
        <f aca="false">P1106+Q1106</f>
        <v>0</v>
      </c>
      <c r="S1106" s="34" t="n">
        <f aca="false">O1106+P1106+Q1106</f>
        <v>0</v>
      </c>
      <c r="T1106" s="58" t="n">
        <f aca="false">R1106+S1106</f>
        <v>0</v>
      </c>
      <c r="U1106" s="34" t="n">
        <f aca="false">O1106+Q1106+S1106</f>
        <v>0</v>
      </c>
      <c r="V1106" s="58" t="n">
        <f aca="false">N1106+U1106</f>
        <v>0</v>
      </c>
      <c r="W1106" s="58" t="n">
        <f aca="false">V1106-N1106</f>
        <v>0</v>
      </c>
      <c r="X1106" s="34" t="n">
        <f aca="false">R1106+T1106+V1106</f>
        <v>0</v>
      </c>
      <c r="Y1106" s="58" t="n">
        <f aca="false">V1106+X1106</f>
        <v>0</v>
      </c>
      <c r="Z1106" s="34" t="n">
        <f aca="false">V1106+W1106+X1106</f>
        <v>0</v>
      </c>
      <c r="AA1106" s="34" t="n">
        <f aca="false">W1106+X1106+Y1106</f>
        <v>0</v>
      </c>
      <c r="AB1106" s="34" t="n">
        <f aca="false">X1106+Y1106+Z1106</f>
        <v>0</v>
      </c>
      <c r="AC1106" s="58" t="n">
        <f aca="false">Y1106+Z1106+AA1106</f>
        <v>0</v>
      </c>
      <c r="AD1106" s="58" t="n">
        <f aca="false">Z1106+AA1106+AB1106</f>
        <v>0</v>
      </c>
      <c r="AE1106" s="58" t="n">
        <f aca="false">AB1106+AC1106+AD1106</f>
        <v>0</v>
      </c>
      <c r="AF1106" s="58" t="n">
        <f aca="false">AC1106+AD1106+AE1106</f>
        <v>0</v>
      </c>
      <c r="AG1106" s="58" t="n">
        <f aca="false">AD1106+AE1106+AF1106</f>
        <v>0</v>
      </c>
      <c r="AH1106" s="58" t="n">
        <f aca="false">AE1106+AF1106+AG1106</f>
        <v>0</v>
      </c>
      <c r="AI1106" s="58" t="n">
        <f aca="false">AF1106+AG1106+AH1106</f>
        <v>0</v>
      </c>
      <c r="AJ1106" s="58" t="n">
        <f aca="false">AG1106+AH1106+AI1106</f>
        <v>0</v>
      </c>
      <c r="AK1106" s="58" t="n">
        <f aca="false">AH1106+AI1106+AJ1106</f>
        <v>0</v>
      </c>
      <c r="AL1106" s="42" t="n">
        <f aca="false">AH1106+AK1106</f>
        <v>0</v>
      </c>
      <c r="AM1106" s="58" t="n">
        <f aca="false">AJ1106+AK1106+AL1106</f>
        <v>0</v>
      </c>
      <c r="AN1106" s="58" t="n">
        <f aca="false">AK1106+AL1106+AM1106</f>
        <v>0</v>
      </c>
      <c r="AO1106" s="42" t="n">
        <f aca="false">AM1106+AN1106</f>
        <v>0</v>
      </c>
      <c r="AP1106" s="58" t="n">
        <f aca="false">AM1106+AN1106+AO1106</f>
        <v>0</v>
      </c>
      <c r="AQ1106" s="58" t="n">
        <f aca="false">AN1106+AO1106+AP1106</f>
        <v>0</v>
      </c>
      <c r="AR1106" s="58" t="n">
        <f aca="false">AO1106+AP1106+AQ1106</f>
        <v>0</v>
      </c>
      <c r="AS1106" s="58" t="n">
        <f aca="false">AP1106+AQ1106+AR1106</f>
        <v>0</v>
      </c>
      <c r="AT1106" s="58" t="n">
        <f aca="false">AQ1106+AR1106+AS1106</f>
        <v>0</v>
      </c>
      <c r="AU1106" s="42" t="n">
        <f aca="false">AR1106+AS1106+AT1106</f>
        <v>0</v>
      </c>
    </row>
    <row r="1107" s="35" customFormat="true" ht="12.75" hidden="true" customHeight="false" outlineLevel="0" collapsed="false">
      <c r="B1107" s="66"/>
      <c r="C1107" s="51" t="s">
        <v>57</v>
      </c>
      <c r="D1107" s="51" t="s">
        <v>571</v>
      </c>
      <c r="E1107" s="61" t="s">
        <v>444</v>
      </c>
      <c r="F1107" s="146" t="s">
        <v>240</v>
      </c>
      <c r="G1107" s="51" t="s">
        <v>241</v>
      </c>
      <c r="H1107" s="51"/>
      <c r="I1107" s="62"/>
      <c r="J1107" s="63"/>
      <c r="K1107" s="64"/>
      <c r="L1107" s="65"/>
      <c r="M1107" s="62"/>
      <c r="N1107" s="58" t="n">
        <f aca="false">J1107+K1107+L1107</f>
        <v>0</v>
      </c>
      <c r="O1107" s="34" t="n">
        <f aca="false">K1107+L1107+M1107</f>
        <v>0</v>
      </c>
      <c r="P1107" s="34" t="n">
        <f aca="false">N1107+O1107</f>
        <v>0</v>
      </c>
      <c r="Q1107" s="34" t="n">
        <f aca="false">M1107+N1107+O1107</f>
        <v>0</v>
      </c>
      <c r="R1107" s="58" t="n">
        <f aca="false">P1107+Q1107</f>
        <v>0</v>
      </c>
      <c r="S1107" s="34" t="n">
        <f aca="false">O1107+P1107+Q1107</f>
        <v>0</v>
      </c>
      <c r="T1107" s="58" t="n">
        <f aca="false">R1107+S1107</f>
        <v>0</v>
      </c>
      <c r="U1107" s="34" t="n">
        <f aca="false">O1107+Q1107+S1107</f>
        <v>0</v>
      </c>
      <c r="V1107" s="58" t="n">
        <f aca="false">N1107+U1107</f>
        <v>0</v>
      </c>
      <c r="W1107" s="58" t="n">
        <f aca="false">V1107-N1107</f>
        <v>0</v>
      </c>
      <c r="X1107" s="34" t="n">
        <f aca="false">R1107+T1107+V1107</f>
        <v>0</v>
      </c>
      <c r="Y1107" s="58" t="n">
        <f aca="false">V1107+X1107</f>
        <v>0</v>
      </c>
      <c r="Z1107" s="34" t="n">
        <f aca="false">V1107+W1107+X1107</f>
        <v>0</v>
      </c>
      <c r="AA1107" s="34" t="n">
        <f aca="false">W1107+X1107+Y1107</f>
        <v>0</v>
      </c>
      <c r="AB1107" s="34" t="n">
        <f aca="false">X1107+Y1107+Z1107</f>
        <v>0</v>
      </c>
      <c r="AC1107" s="58" t="n">
        <f aca="false">Y1107+Z1107+AA1107</f>
        <v>0</v>
      </c>
      <c r="AD1107" s="58" t="n">
        <f aca="false">Z1107+AA1107+AB1107</f>
        <v>0</v>
      </c>
      <c r="AE1107" s="58" t="n">
        <f aca="false">AB1107+AC1107+AD1107</f>
        <v>0</v>
      </c>
      <c r="AF1107" s="58" t="n">
        <f aca="false">AC1107+AD1107+AE1107</f>
        <v>0</v>
      </c>
      <c r="AG1107" s="58" t="n">
        <f aca="false">AD1107+AE1107+AF1107</f>
        <v>0</v>
      </c>
      <c r="AH1107" s="58" t="n">
        <f aca="false">AE1107+AF1107+AG1107</f>
        <v>0</v>
      </c>
      <c r="AI1107" s="58" t="n">
        <f aca="false">AF1107+AG1107+AH1107</f>
        <v>0</v>
      </c>
      <c r="AJ1107" s="58" t="n">
        <f aca="false">AG1107+AH1107+AI1107</f>
        <v>0</v>
      </c>
      <c r="AK1107" s="58" t="n">
        <f aca="false">AH1107+AI1107+AJ1107</f>
        <v>0</v>
      </c>
      <c r="AL1107" s="42" t="n">
        <f aca="false">AH1107+AK1107</f>
        <v>0</v>
      </c>
      <c r="AM1107" s="58" t="n">
        <f aca="false">AJ1107+AK1107+AL1107</f>
        <v>0</v>
      </c>
      <c r="AN1107" s="58" t="n">
        <f aca="false">AK1107+AL1107+AM1107</f>
        <v>0</v>
      </c>
      <c r="AO1107" s="42" t="n">
        <f aca="false">AM1107+AN1107</f>
        <v>0</v>
      </c>
      <c r="AP1107" s="58" t="n">
        <f aca="false">AM1107+AN1107+AO1107</f>
        <v>0</v>
      </c>
      <c r="AQ1107" s="58" t="n">
        <f aca="false">AN1107+AO1107+AP1107</f>
        <v>0</v>
      </c>
      <c r="AR1107" s="58" t="n">
        <f aca="false">AO1107+AP1107+AQ1107</f>
        <v>0</v>
      </c>
      <c r="AS1107" s="58" t="n">
        <f aca="false">AP1107+AQ1107+AR1107</f>
        <v>0</v>
      </c>
      <c r="AT1107" s="58" t="n">
        <f aca="false">AQ1107+AR1107+AS1107</f>
        <v>0</v>
      </c>
      <c r="AU1107" s="42" t="n">
        <f aca="false">AR1107+AS1107+AT1107</f>
        <v>0</v>
      </c>
    </row>
    <row r="1108" s="35" customFormat="true" ht="12.75" hidden="true" customHeight="false" outlineLevel="0" collapsed="false">
      <c r="B1108" s="66"/>
      <c r="C1108" s="51" t="s">
        <v>57</v>
      </c>
      <c r="D1108" s="51" t="s">
        <v>571</v>
      </c>
      <c r="E1108" s="71" t="s">
        <v>572</v>
      </c>
      <c r="F1108" s="146" t="s">
        <v>117</v>
      </c>
      <c r="G1108" s="51" t="s">
        <v>100</v>
      </c>
      <c r="H1108" s="51"/>
      <c r="I1108" s="62"/>
      <c r="J1108" s="63"/>
      <c r="K1108" s="64"/>
      <c r="L1108" s="65"/>
      <c r="M1108" s="62"/>
      <c r="N1108" s="58" t="n">
        <f aca="false">J1108+K1108+L1108</f>
        <v>0</v>
      </c>
      <c r="O1108" s="34" t="n">
        <f aca="false">K1108+L1108+M1108</f>
        <v>0</v>
      </c>
      <c r="P1108" s="34" t="n">
        <f aca="false">N1108+O1108</f>
        <v>0</v>
      </c>
      <c r="Q1108" s="34" t="n">
        <f aca="false">M1108+N1108+O1108</f>
        <v>0</v>
      </c>
      <c r="R1108" s="58" t="n">
        <f aca="false">P1108+Q1108</f>
        <v>0</v>
      </c>
      <c r="S1108" s="34" t="n">
        <f aca="false">O1108+P1108+Q1108</f>
        <v>0</v>
      </c>
      <c r="T1108" s="58" t="n">
        <f aca="false">R1108+S1108</f>
        <v>0</v>
      </c>
      <c r="U1108" s="34" t="n">
        <f aca="false">O1108+Q1108+S1108</f>
        <v>0</v>
      </c>
      <c r="V1108" s="58" t="n">
        <f aca="false">N1108+U1108</f>
        <v>0</v>
      </c>
      <c r="W1108" s="58" t="n">
        <f aca="false">V1108-N1108</f>
        <v>0</v>
      </c>
      <c r="X1108" s="34" t="n">
        <f aca="false">R1108+T1108+V1108</f>
        <v>0</v>
      </c>
      <c r="Y1108" s="58" t="n">
        <f aca="false">V1108+X1108</f>
        <v>0</v>
      </c>
      <c r="Z1108" s="34" t="n">
        <f aca="false">V1108+W1108+X1108</f>
        <v>0</v>
      </c>
      <c r="AA1108" s="34" t="n">
        <f aca="false">W1108+X1108+Y1108</f>
        <v>0</v>
      </c>
      <c r="AB1108" s="34" t="n">
        <f aca="false">X1108+Y1108+Z1108</f>
        <v>0</v>
      </c>
      <c r="AC1108" s="58" t="n">
        <f aca="false">Y1108+Z1108+AA1108</f>
        <v>0</v>
      </c>
      <c r="AD1108" s="58" t="n">
        <f aca="false">Z1108+AA1108+AB1108</f>
        <v>0</v>
      </c>
      <c r="AE1108" s="58" t="n">
        <f aca="false">AB1108+AC1108+AD1108</f>
        <v>0</v>
      </c>
      <c r="AF1108" s="58" t="n">
        <f aca="false">AC1108+AD1108+AE1108</f>
        <v>0</v>
      </c>
      <c r="AG1108" s="58" t="n">
        <f aca="false">AD1108+AE1108+AF1108</f>
        <v>0</v>
      </c>
      <c r="AH1108" s="58" t="n">
        <f aca="false">AE1108+AF1108+AG1108</f>
        <v>0</v>
      </c>
      <c r="AI1108" s="58" t="n">
        <f aca="false">AF1108+AG1108+AH1108</f>
        <v>0</v>
      </c>
      <c r="AJ1108" s="58" t="n">
        <f aca="false">AG1108+AH1108+AI1108</f>
        <v>0</v>
      </c>
      <c r="AK1108" s="58" t="n">
        <f aca="false">AH1108+AI1108+AJ1108</f>
        <v>0</v>
      </c>
      <c r="AL1108" s="42" t="n">
        <f aca="false">AH1108+AK1108</f>
        <v>0</v>
      </c>
      <c r="AM1108" s="58" t="n">
        <f aca="false">AJ1108+AK1108+AL1108</f>
        <v>0</v>
      </c>
      <c r="AN1108" s="58" t="n">
        <f aca="false">AK1108+AL1108+AM1108</f>
        <v>0</v>
      </c>
      <c r="AO1108" s="42" t="n">
        <f aca="false">AM1108+AN1108</f>
        <v>0</v>
      </c>
      <c r="AP1108" s="58" t="n">
        <f aca="false">AM1108+AN1108+AO1108</f>
        <v>0</v>
      </c>
      <c r="AQ1108" s="58" t="n">
        <f aca="false">AN1108+AO1108+AP1108</f>
        <v>0</v>
      </c>
      <c r="AR1108" s="58" t="n">
        <f aca="false">AO1108+AP1108+AQ1108</f>
        <v>0</v>
      </c>
      <c r="AS1108" s="58" t="n">
        <f aca="false">AP1108+AQ1108+AR1108</f>
        <v>0</v>
      </c>
      <c r="AT1108" s="58" t="n">
        <f aca="false">AQ1108+AR1108+AS1108</f>
        <v>0</v>
      </c>
      <c r="AU1108" s="42" t="n">
        <f aca="false">AR1108+AS1108+AT1108</f>
        <v>0</v>
      </c>
    </row>
    <row r="1109" customFormat="false" ht="22.5" hidden="true" customHeight="false" outlineLevel="0" collapsed="false">
      <c r="B1109" s="56" t="s">
        <v>573</v>
      </c>
      <c r="C1109" s="51" t="s">
        <v>57</v>
      </c>
      <c r="D1109" s="51" t="s">
        <v>571</v>
      </c>
      <c r="E1109" s="71" t="s">
        <v>572</v>
      </c>
      <c r="F1109" s="147" t="s">
        <v>240</v>
      </c>
      <c r="G1109" s="51" t="s">
        <v>241</v>
      </c>
      <c r="H1109" s="51"/>
      <c r="I1109" s="52"/>
      <c r="J1109" s="53"/>
      <c r="K1109" s="54"/>
      <c r="L1109" s="55"/>
      <c r="M1109" s="52"/>
      <c r="N1109" s="58" t="n">
        <f aca="false">J1109+K1109+L1109</f>
        <v>0</v>
      </c>
      <c r="O1109" s="34" t="n">
        <f aca="false">K1109+L1109+M1109</f>
        <v>0</v>
      </c>
      <c r="P1109" s="34" t="n">
        <f aca="false">N1109+O1109</f>
        <v>0</v>
      </c>
      <c r="Q1109" s="34" t="n">
        <f aca="false">M1109+N1109+O1109</f>
        <v>0</v>
      </c>
      <c r="R1109" s="58" t="n">
        <f aca="false">P1109+Q1109</f>
        <v>0</v>
      </c>
      <c r="S1109" s="34" t="n">
        <f aca="false">O1109+P1109+Q1109</f>
        <v>0</v>
      </c>
      <c r="T1109" s="58" t="n">
        <f aca="false">R1109+S1109</f>
        <v>0</v>
      </c>
      <c r="U1109" s="34" t="n">
        <f aca="false">O1109+Q1109+S1109</f>
        <v>0</v>
      </c>
      <c r="V1109" s="58" t="n">
        <f aca="false">N1109+U1109</f>
        <v>0</v>
      </c>
      <c r="W1109" s="58" t="n">
        <f aca="false">V1109-N1109</f>
        <v>0</v>
      </c>
      <c r="X1109" s="34" t="n">
        <f aca="false">R1109+T1109+V1109</f>
        <v>0</v>
      </c>
      <c r="Y1109" s="58" t="n">
        <f aca="false">V1109+X1109</f>
        <v>0</v>
      </c>
      <c r="Z1109" s="34" t="n">
        <f aca="false">V1109+W1109+X1109</f>
        <v>0</v>
      </c>
      <c r="AA1109" s="34" t="n">
        <f aca="false">W1109+X1109+Y1109</f>
        <v>0</v>
      </c>
      <c r="AB1109" s="34" t="n">
        <f aca="false">X1109+Y1109+Z1109</f>
        <v>0</v>
      </c>
      <c r="AC1109" s="58" t="n">
        <f aca="false">Y1109+Z1109+AA1109</f>
        <v>0</v>
      </c>
      <c r="AD1109" s="58" t="n">
        <f aca="false">Z1109+AA1109+AB1109</f>
        <v>0</v>
      </c>
      <c r="AE1109" s="58" t="n">
        <f aca="false">AB1109+AC1109+AD1109</f>
        <v>0</v>
      </c>
      <c r="AF1109" s="58" t="n">
        <f aca="false">AC1109+AD1109+AE1109</f>
        <v>0</v>
      </c>
      <c r="AG1109" s="58" t="n">
        <f aca="false">AD1109+AE1109+AF1109</f>
        <v>0</v>
      </c>
      <c r="AH1109" s="58" t="n">
        <f aca="false">AE1109+AF1109+AG1109</f>
        <v>0</v>
      </c>
      <c r="AI1109" s="58" t="n">
        <f aca="false">AF1109+AG1109+AH1109</f>
        <v>0</v>
      </c>
      <c r="AJ1109" s="58" t="n">
        <f aca="false">AG1109+AH1109+AI1109</f>
        <v>0</v>
      </c>
      <c r="AK1109" s="58" t="n">
        <f aca="false">AH1109+AI1109+AJ1109</f>
        <v>0</v>
      </c>
      <c r="AL1109" s="42" t="n">
        <f aca="false">AH1109+AK1109</f>
        <v>0</v>
      </c>
      <c r="AM1109" s="58" t="n">
        <f aca="false">AJ1109+AK1109+AL1109</f>
        <v>0</v>
      </c>
      <c r="AN1109" s="58" t="n">
        <f aca="false">AK1109+AL1109+AM1109</f>
        <v>0</v>
      </c>
      <c r="AO1109" s="42" t="n">
        <f aca="false">AM1109+AN1109</f>
        <v>0</v>
      </c>
      <c r="AP1109" s="58" t="n">
        <f aca="false">AM1109+AN1109+AO1109</f>
        <v>0</v>
      </c>
      <c r="AQ1109" s="58" t="n">
        <f aca="false">AN1109+AO1109+AP1109</f>
        <v>0</v>
      </c>
      <c r="AR1109" s="58" t="n">
        <f aca="false">AO1109+AP1109+AQ1109</f>
        <v>0</v>
      </c>
      <c r="AS1109" s="58" t="n">
        <f aca="false">AP1109+AQ1109+AR1109</f>
        <v>0</v>
      </c>
      <c r="AT1109" s="58" t="n">
        <f aca="false">AQ1109+AR1109+AS1109</f>
        <v>0</v>
      </c>
      <c r="AU1109" s="42" t="n">
        <f aca="false">AR1109+AS1109+AT1109</f>
        <v>0</v>
      </c>
    </row>
    <row r="1110" customFormat="false" ht="12.75" hidden="true" customHeight="false" outlineLevel="0" collapsed="false">
      <c r="B1110" s="121" t="s">
        <v>574</v>
      </c>
      <c r="C1110" s="51" t="s">
        <v>57</v>
      </c>
      <c r="D1110" s="37" t="s">
        <v>571</v>
      </c>
      <c r="E1110" s="59" t="s">
        <v>208</v>
      </c>
      <c r="F1110" s="37" t="s">
        <v>192</v>
      </c>
      <c r="G1110" s="37"/>
      <c r="H1110" s="37"/>
      <c r="I1110" s="38" t="n">
        <f aca="false">I1111</f>
        <v>0</v>
      </c>
      <c r="J1110" s="39" t="n">
        <f aca="false">J1111</f>
        <v>0</v>
      </c>
      <c r="K1110" s="40" t="n">
        <f aca="false">K1111</f>
        <v>0</v>
      </c>
      <c r="L1110" s="41" t="n">
        <f aca="false">L1111</f>
        <v>0</v>
      </c>
      <c r="M1110" s="38" t="n">
        <f aca="false">M1111</f>
        <v>0</v>
      </c>
      <c r="N1110" s="58" t="n">
        <f aca="false">J1110+K1110+L1110</f>
        <v>0</v>
      </c>
      <c r="O1110" s="34" t="n">
        <f aca="false">K1110+L1110+M1110</f>
        <v>0</v>
      </c>
      <c r="P1110" s="34" t="n">
        <f aca="false">N1110+O1110</f>
        <v>0</v>
      </c>
      <c r="Q1110" s="34" t="n">
        <f aca="false">M1110+N1110+O1110</f>
        <v>0</v>
      </c>
      <c r="R1110" s="58" t="n">
        <f aca="false">P1110+Q1110</f>
        <v>0</v>
      </c>
      <c r="S1110" s="34" t="n">
        <f aca="false">O1110+P1110+Q1110</f>
        <v>0</v>
      </c>
      <c r="T1110" s="58" t="n">
        <f aca="false">R1110+S1110</f>
        <v>0</v>
      </c>
      <c r="U1110" s="34" t="n">
        <f aca="false">O1110+Q1110+S1110</f>
        <v>0</v>
      </c>
      <c r="V1110" s="58" t="n">
        <f aca="false">N1110+U1110</f>
        <v>0</v>
      </c>
      <c r="W1110" s="58" t="n">
        <f aca="false">V1110-N1110</f>
        <v>0</v>
      </c>
      <c r="X1110" s="34" t="n">
        <f aca="false">R1110+T1110+V1110</f>
        <v>0</v>
      </c>
      <c r="Y1110" s="58" t="n">
        <f aca="false">V1110+X1110</f>
        <v>0</v>
      </c>
      <c r="Z1110" s="34" t="n">
        <f aca="false">V1110+W1110+X1110</f>
        <v>0</v>
      </c>
      <c r="AA1110" s="34" t="n">
        <f aca="false">W1110+X1110+Y1110</f>
        <v>0</v>
      </c>
      <c r="AB1110" s="34" t="n">
        <f aca="false">X1110+Y1110+Z1110</f>
        <v>0</v>
      </c>
      <c r="AC1110" s="58" t="n">
        <f aca="false">Y1110+Z1110+AA1110</f>
        <v>0</v>
      </c>
      <c r="AD1110" s="58" t="n">
        <f aca="false">Z1110+AA1110+AB1110</f>
        <v>0</v>
      </c>
      <c r="AE1110" s="58" t="n">
        <f aca="false">AB1110+AC1110+AD1110</f>
        <v>0</v>
      </c>
      <c r="AF1110" s="58" t="n">
        <f aca="false">AC1110+AD1110+AE1110</f>
        <v>0</v>
      </c>
      <c r="AG1110" s="58" t="n">
        <f aca="false">AD1110+AE1110+AF1110</f>
        <v>0</v>
      </c>
      <c r="AH1110" s="58" t="n">
        <f aca="false">AE1110+AF1110+AG1110</f>
        <v>0</v>
      </c>
      <c r="AI1110" s="58" t="n">
        <f aca="false">AF1110+AG1110+AH1110</f>
        <v>0</v>
      </c>
      <c r="AJ1110" s="58" t="n">
        <f aca="false">AG1110+AH1110+AI1110</f>
        <v>0</v>
      </c>
      <c r="AK1110" s="58" t="n">
        <f aca="false">AH1110+AI1110+AJ1110</f>
        <v>0</v>
      </c>
      <c r="AL1110" s="42" t="n">
        <f aca="false">AH1110+AK1110</f>
        <v>0</v>
      </c>
      <c r="AM1110" s="58" t="n">
        <f aca="false">AJ1110+AK1110+AL1110</f>
        <v>0</v>
      </c>
      <c r="AN1110" s="58" t="n">
        <f aca="false">AK1110+AL1110+AM1110</f>
        <v>0</v>
      </c>
      <c r="AO1110" s="42" t="n">
        <f aca="false">AM1110+AN1110</f>
        <v>0</v>
      </c>
      <c r="AP1110" s="58" t="n">
        <f aca="false">AM1110+AN1110+AO1110</f>
        <v>0</v>
      </c>
      <c r="AQ1110" s="58" t="n">
        <f aca="false">AN1110+AO1110+AP1110</f>
        <v>0</v>
      </c>
      <c r="AR1110" s="58" t="n">
        <f aca="false">AO1110+AP1110+AQ1110</f>
        <v>0</v>
      </c>
      <c r="AS1110" s="58" t="n">
        <f aca="false">AP1110+AQ1110+AR1110</f>
        <v>0</v>
      </c>
      <c r="AT1110" s="58" t="n">
        <f aca="false">AQ1110+AR1110+AS1110</f>
        <v>0</v>
      </c>
      <c r="AU1110" s="42" t="n">
        <f aca="false">AR1110+AS1110+AT1110</f>
        <v>0</v>
      </c>
    </row>
    <row r="1111" s="84" customFormat="true" ht="12.75" hidden="true" customHeight="false" outlineLevel="0" collapsed="false">
      <c r="B1111" s="151" t="s">
        <v>99</v>
      </c>
      <c r="C1111" s="51" t="s">
        <v>57</v>
      </c>
      <c r="D1111" s="51" t="s">
        <v>571</v>
      </c>
      <c r="E1111" s="71" t="s">
        <v>208</v>
      </c>
      <c r="F1111" s="51" t="s">
        <v>192</v>
      </c>
      <c r="G1111" s="113" t="s">
        <v>100</v>
      </c>
      <c r="H1111" s="113"/>
      <c r="I1111" s="45"/>
      <c r="J1111" s="46"/>
      <c r="K1111" s="47"/>
      <c r="L1111" s="48"/>
      <c r="M1111" s="45"/>
      <c r="N1111" s="58" t="n">
        <f aca="false">J1111+K1111+L1111</f>
        <v>0</v>
      </c>
      <c r="O1111" s="34" t="n">
        <f aca="false">K1111+L1111+M1111</f>
        <v>0</v>
      </c>
      <c r="P1111" s="34" t="n">
        <f aca="false">N1111+O1111</f>
        <v>0</v>
      </c>
      <c r="Q1111" s="34" t="n">
        <f aca="false">M1111+N1111+O1111</f>
        <v>0</v>
      </c>
      <c r="R1111" s="58" t="n">
        <f aca="false">P1111+Q1111</f>
        <v>0</v>
      </c>
      <c r="S1111" s="34" t="n">
        <f aca="false">O1111+P1111+Q1111</f>
        <v>0</v>
      </c>
      <c r="T1111" s="58" t="n">
        <f aca="false">R1111+S1111</f>
        <v>0</v>
      </c>
      <c r="U1111" s="34" t="n">
        <f aca="false">O1111+Q1111+S1111</f>
        <v>0</v>
      </c>
      <c r="V1111" s="58" t="n">
        <f aca="false">N1111+U1111</f>
        <v>0</v>
      </c>
      <c r="W1111" s="58" t="n">
        <f aca="false">V1111-N1111</f>
        <v>0</v>
      </c>
      <c r="X1111" s="34" t="n">
        <f aca="false">R1111+T1111+V1111</f>
        <v>0</v>
      </c>
      <c r="Y1111" s="58" t="n">
        <f aca="false">V1111+X1111</f>
        <v>0</v>
      </c>
      <c r="Z1111" s="34" t="n">
        <f aca="false">V1111+W1111+X1111</f>
        <v>0</v>
      </c>
      <c r="AA1111" s="34" t="n">
        <f aca="false">W1111+X1111+Y1111</f>
        <v>0</v>
      </c>
      <c r="AB1111" s="34" t="n">
        <f aca="false">X1111+Y1111+Z1111</f>
        <v>0</v>
      </c>
      <c r="AC1111" s="58" t="n">
        <f aca="false">Y1111+Z1111+AA1111</f>
        <v>0</v>
      </c>
      <c r="AD1111" s="58" t="n">
        <f aca="false">Z1111+AA1111+AB1111</f>
        <v>0</v>
      </c>
      <c r="AE1111" s="58" t="n">
        <f aca="false">AB1111+AC1111+AD1111</f>
        <v>0</v>
      </c>
      <c r="AF1111" s="58" t="n">
        <f aca="false">AC1111+AD1111+AE1111</f>
        <v>0</v>
      </c>
      <c r="AG1111" s="58" t="n">
        <f aca="false">AD1111+AE1111+AF1111</f>
        <v>0</v>
      </c>
      <c r="AH1111" s="58" t="n">
        <f aca="false">AE1111+AF1111+AG1111</f>
        <v>0</v>
      </c>
      <c r="AI1111" s="58" t="n">
        <f aca="false">AF1111+AG1111+AH1111</f>
        <v>0</v>
      </c>
      <c r="AJ1111" s="58" t="n">
        <f aca="false">AG1111+AH1111+AI1111</f>
        <v>0</v>
      </c>
      <c r="AK1111" s="58" t="n">
        <f aca="false">AH1111+AI1111+AJ1111</f>
        <v>0</v>
      </c>
      <c r="AL1111" s="42" t="n">
        <f aca="false">AH1111+AK1111</f>
        <v>0</v>
      </c>
      <c r="AM1111" s="58" t="n">
        <f aca="false">AJ1111+AK1111+AL1111</f>
        <v>0</v>
      </c>
      <c r="AN1111" s="58" t="n">
        <f aca="false">AK1111+AL1111+AM1111</f>
        <v>0</v>
      </c>
      <c r="AO1111" s="42" t="n">
        <f aca="false">AM1111+AN1111</f>
        <v>0</v>
      </c>
      <c r="AP1111" s="58" t="n">
        <f aca="false">AM1111+AN1111+AO1111</f>
        <v>0</v>
      </c>
      <c r="AQ1111" s="58" t="n">
        <f aca="false">AN1111+AO1111+AP1111</f>
        <v>0</v>
      </c>
      <c r="AR1111" s="58" t="n">
        <f aca="false">AO1111+AP1111+AQ1111</f>
        <v>0</v>
      </c>
      <c r="AS1111" s="58" t="n">
        <f aca="false">AP1111+AQ1111+AR1111</f>
        <v>0</v>
      </c>
      <c r="AT1111" s="58" t="n">
        <f aca="false">AQ1111+AR1111+AS1111</f>
        <v>0</v>
      </c>
      <c r="AU1111" s="42" t="n">
        <f aca="false">AR1111+AS1111+AT1111</f>
        <v>0</v>
      </c>
    </row>
    <row r="1112" s="84" customFormat="true" ht="12.75" hidden="true" customHeight="false" outlineLevel="0" collapsed="false">
      <c r="B1112" s="151"/>
      <c r="C1112" s="51" t="s">
        <v>57</v>
      </c>
      <c r="D1112" s="51" t="s">
        <v>571</v>
      </c>
      <c r="E1112" s="71" t="s">
        <v>572</v>
      </c>
      <c r="F1112" s="147" t="s">
        <v>240</v>
      </c>
      <c r="G1112" s="44" t="s">
        <v>100</v>
      </c>
      <c r="H1112" s="113"/>
      <c r="I1112" s="45"/>
      <c r="J1112" s="46"/>
      <c r="K1112" s="47"/>
      <c r="L1112" s="48"/>
      <c r="M1112" s="45"/>
      <c r="N1112" s="58" t="n">
        <f aca="false">J1112+K1112+L1112</f>
        <v>0</v>
      </c>
      <c r="O1112" s="34" t="n">
        <f aca="false">K1112+L1112+M1112</f>
        <v>0</v>
      </c>
      <c r="P1112" s="34" t="n">
        <f aca="false">N1112+O1112</f>
        <v>0</v>
      </c>
      <c r="Q1112" s="34" t="n">
        <f aca="false">M1112+N1112+O1112</f>
        <v>0</v>
      </c>
      <c r="R1112" s="58" t="n">
        <f aca="false">P1112+Q1112</f>
        <v>0</v>
      </c>
      <c r="S1112" s="34" t="n">
        <f aca="false">O1112+P1112+Q1112</f>
        <v>0</v>
      </c>
      <c r="T1112" s="58" t="n">
        <f aca="false">R1112+S1112</f>
        <v>0</v>
      </c>
      <c r="U1112" s="34" t="n">
        <f aca="false">O1112+Q1112+S1112</f>
        <v>0</v>
      </c>
      <c r="V1112" s="58" t="n">
        <f aca="false">N1112+U1112</f>
        <v>0</v>
      </c>
      <c r="W1112" s="58" t="n">
        <f aca="false">V1112-N1112</f>
        <v>0</v>
      </c>
      <c r="X1112" s="34" t="n">
        <f aca="false">R1112+T1112+V1112</f>
        <v>0</v>
      </c>
      <c r="Y1112" s="58" t="n">
        <f aca="false">V1112+X1112</f>
        <v>0</v>
      </c>
      <c r="Z1112" s="34" t="n">
        <f aca="false">V1112+W1112+X1112</f>
        <v>0</v>
      </c>
      <c r="AA1112" s="34" t="n">
        <f aca="false">W1112+X1112+Y1112</f>
        <v>0</v>
      </c>
      <c r="AB1112" s="34" t="n">
        <f aca="false">X1112+Y1112+Z1112</f>
        <v>0</v>
      </c>
      <c r="AC1112" s="58" t="n">
        <f aca="false">Y1112+Z1112+AA1112</f>
        <v>0</v>
      </c>
      <c r="AD1112" s="58" t="n">
        <f aca="false">Z1112+AA1112+AB1112</f>
        <v>0</v>
      </c>
      <c r="AE1112" s="58" t="n">
        <f aca="false">AB1112+AC1112+AD1112</f>
        <v>0</v>
      </c>
      <c r="AF1112" s="58" t="n">
        <f aca="false">AC1112+AD1112+AE1112</f>
        <v>0</v>
      </c>
      <c r="AG1112" s="58" t="n">
        <f aca="false">AD1112+AE1112+AF1112</f>
        <v>0</v>
      </c>
      <c r="AH1112" s="58" t="n">
        <f aca="false">AE1112+AF1112+AG1112</f>
        <v>0</v>
      </c>
      <c r="AI1112" s="58" t="n">
        <f aca="false">AF1112+AG1112+AH1112</f>
        <v>0</v>
      </c>
      <c r="AJ1112" s="58" t="n">
        <f aca="false">AG1112+AH1112+AI1112</f>
        <v>0</v>
      </c>
      <c r="AK1112" s="58" t="n">
        <f aca="false">AH1112+AI1112+AJ1112</f>
        <v>0</v>
      </c>
      <c r="AL1112" s="42" t="n">
        <f aca="false">AH1112+AK1112</f>
        <v>0</v>
      </c>
      <c r="AM1112" s="58" t="n">
        <f aca="false">AJ1112+AK1112+AL1112</f>
        <v>0</v>
      </c>
      <c r="AN1112" s="58" t="n">
        <f aca="false">AK1112+AL1112+AM1112</f>
        <v>0</v>
      </c>
      <c r="AO1112" s="42" t="n">
        <f aca="false">AM1112+AN1112</f>
        <v>0</v>
      </c>
      <c r="AP1112" s="58" t="n">
        <f aca="false">AM1112+AN1112+AO1112</f>
        <v>0</v>
      </c>
      <c r="AQ1112" s="58" t="n">
        <f aca="false">AN1112+AO1112+AP1112</f>
        <v>0</v>
      </c>
      <c r="AR1112" s="58" t="n">
        <f aca="false">AO1112+AP1112+AQ1112</f>
        <v>0</v>
      </c>
      <c r="AS1112" s="58" t="n">
        <f aca="false">AP1112+AQ1112+AR1112</f>
        <v>0</v>
      </c>
      <c r="AT1112" s="58" t="n">
        <f aca="false">AQ1112+AR1112+AS1112</f>
        <v>0</v>
      </c>
      <c r="AU1112" s="42" t="n">
        <f aca="false">AR1112+AS1112+AT1112</f>
        <v>0</v>
      </c>
    </row>
    <row r="1113" s="84" customFormat="true" ht="12.75" hidden="true" customHeight="false" outlineLevel="0" collapsed="false">
      <c r="B1113" s="151"/>
      <c r="C1113" s="51" t="s">
        <v>57</v>
      </c>
      <c r="D1113" s="51" t="s">
        <v>571</v>
      </c>
      <c r="E1113" s="71" t="s">
        <v>446</v>
      </c>
      <c r="F1113" s="147" t="s">
        <v>240</v>
      </c>
      <c r="G1113" s="51" t="s">
        <v>241</v>
      </c>
      <c r="H1113" s="113"/>
      <c r="I1113" s="45"/>
      <c r="J1113" s="46"/>
      <c r="K1113" s="47"/>
      <c r="L1113" s="48"/>
      <c r="M1113" s="45"/>
      <c r="N1113" s="58" t="n">
        <f aca="false">J1113+K1113+L1113</f>
        <v>0</v>
      </c>
      <c r="O1113" s="34" t="n">
        <f aca="false">K1113+L1113+M1113</f>
        <v>0</v>
      </c>
      <c r="P1113" s="34" t="n">
        <f aca="false">N1113+O1113</f>
        <v>0</v>
      </c>
      <c r="Q1113" s="34" t="n">
        <f aca="false">M1113+N1113+O1113</f>
        <v>0</v>
      </c>
      <c r="R1113" s="58" t="n">
        <f aca="false">P1113+Q1113</f>
        <v>0</v>
      </c>
      <c r="S1113" s="34" t="n">
        <f aca="false">O1113+P1113+Q1113</f>
        <v>0</v>
      </c>
      <c r="T1113" s="58" t="n">
        <f aca="false">R1113+S1113</f>
        <v>0</v>
      </c>
      <c r="U1113" s="34" t="n">
        <f aca="false">O1113+Q1113+S1113</f>
        <v>0</v>
      </c>
      <c r="V1113" s="58" t="n">
        <f aca="false">N1113+U1113</f>
        <v>0</v>
      </c>
      <c r="W1113" s="58" t="n">
        <f aca="false">V1113-N1113</f>
        <v>0</v>
      </c>
      <c r="X1113" s="34" t="n">
        <f aca="false">R1113+T1113+V1113</f>
        <v>0</v>
      </c>
      <c r="Y1113" s="58" t="n">
        <f aca="false">V1113+X1113</f>
        <v>0</v>
      </c>
      <c r="Z1113" s="34" t="n">
        <f aca="false">V1113+W1113+X1113</f>
        <v>0</v>
      </c>
      <c r="AA1113" s="34" t="n">
        <f aca="false">W1113+X1113+Y1113</f>
        <v>0</v>
      </c>
      <c r="AB1113" s="34" t="n">
        <f aca="false">X1113+Y1113+Z1113</f>
        <v>0</v>
      </c>
      <c r="AC1113" s="58" t="n">
        <f aca="false">Y1113+Z1113+AA1113</f>
        <v>0</v>
      </c>
      <c r="AD1113" s="58" t="n">
        <f aca="false">Z1113+AA1113+AB1113</f>
        <v>0</v>
      </c>
      <c r="AE1113" s="58" t="n">
        <f aca="false">AB1113+AC1113+AD1113</f>
        <v>0</v>
      </c>
      <c r="AF1113" s="58" t="n">
        <f aca="false">AC1113+AD1113+AE1113</f>
        <v>0</v>
      </c>
      <c r="AG1113" s="58" t="n">
        <f aca="false">AD1113+AE1113+AF1113</f>
        <v>0</v>
      </c>
      <c r="AH1113" s="58" t="n">
        <f aca="false">AE1113+AF1113+AG1113</f>
        <v>0</v>
      </c>
      <c r="AI1113" s="58" t="n">
        <f aca="false">AF1113+AG1113+AH1113</f>
        <v>0</v>
      </c>
      <c r="AJ1113" s="58" t="n">
        <f aca="false">AG1113+AH1113+AI1113</f>
        <v>0</v>
      </c>
      <c r="AK1113" s="58" t="n">
        <f aca="false">AH1113+AI1113+AJ1113</f>
        <v>0</v>
      </c>
      <c r="AL1113" s="42" t="n">
        <f aca="false">AH1113+AK1113</f>
        <v>0</v>
      </c>
      <c r="AM1113" s="58" t="n">
        <f aca="false">AJ1113+AK1113+AL1113</f>
        <v>0</v>
      </c>
      <c r="AN1113" s="58" t="n">
        <f aca="false">AK1113+AL1113+AM1113</f>
        <v>0</v>
      </c>
      <c r="AO1113" s="42" t="n">
        <f aca="false">AM1113+AN1113</f>
        <v>0</v>
      </c>
      <c r="AP1113" s="58" t="n">
        <f aca="false">AM1113+AN1113+AO1113</f>
        <v>0</v>
      </c>
      <c r="AQ1113" s="58" t="n">
        <f aca="false">AN1113+AO1113+AP1113</f>
        <v>0</v>
      </c>
      <c r="AR1113" s="58" t="n">
        <f aca="false">AO1113+AP1113+AQ1113</f>
        <v>0</v>
      </c>
      <c r="AS1113" s="58" t="n">
        <f aca="false">AP1113+AQ1113+AR1113</f>
        <v>0</v>
      </c>
      <c r="AT1113" s="58" t="n">
        <f aca="false">AQ1113+AR1113+AS1113</f>
        <v>0</v>
      </c>
      <c r="AU1113" s="42" t="n">
        <f aca="false">AR1113+AS1113+AT1113</f>
        <v>0</v>
      </c>
    </row>
    <row r="1114" s="84" customFormat="true" ht="12.75" hidden="true" customHeight="false" outlineLevel="0" collapsed="false">
      <c r="B1114" s="151"/>
      <c r="C1114" s="51" t="s">
        <v>57</v>
      </c>
      <c r="D1114" s="51" t="s">
        <v>571</v>
      </c>
      <c r="E1114" s="71" t="s">
        <v>447</v>
      </c>
      <c r="F1114" s="147" t="s">
        <v>240</v>
      </c>
      <c r="G1114" s="51" t="s">
        <v>241</v>
      </c>
      <c r="H1114" s="113"/>
      <c r="I1114" s="45"/>
      <c r="J1114" s="46"/>
      <c r="K1114" s="47"/>
      <c r="L1114" s="48"/>
      <c r="M1114" s="45"/>
      <c r="N1114" s="58" t="n">
        <f aca="false">J1114+K1114+L1114</f>
        <v>0</v>
      </c>
      <c r="O1114" s="34" t="n">
        <f aca="false">K1114+L1114+M1114</f>
        <v>0</v>
      </c>
      <c r="P1114" s="34" t="n">
        <f aca="false">N1114+O1114</f>
        <v>0</v>
      </c>
      <c r="Q1114" s="34" t="n">
        <f aca="false">M1114+N1114+O1114</f>
        <v>0</v>
      </c>
      <c r="R1114" s="58" t="n">
        <f aca="false">P1114+Q1114</f>
        <v>0</v>
      </c>
      <c r="S1114" s="34" t="n">
        <f aca="false">O1114+P1114+Q1114</f>
        <v>0</v>
      </c>
      <c r="T1114" s="58" t="n">
        <f aca="false">R1114+S1114</f>
        <v>0</v>
      </c>
      <c r="U1114" s="34" t="n">
        <f aca="false">O1114+Q1114+S1114</f>
        <v>0</v>
      </c>
      <c r="V1114" s="58" t="n">
        <f aca="false">N1114+U1114</f>
        <v>0</v>
      </c>
      <c r="W1114" s="58" t="n">
        <f aca="false">V1114-N1114</f>
        <v>0</v>
      </c>
      <c r="X1114" s="34" t="n">
        <f aca="false">R1114+T1114+V1114</f>
        <v>0</v>
      </c>
      <c r="Y1114" s="58" t="n">
        <f aca="false">V1114+X1114</f>
        <v>0</v>
      </c>
      <c r="Z1114" s="34" t="n">
        <f aca="false">V1114+W1114+X1114</f>
        <v>0</v>
      </c>
      <c r="AA1114" s="34" t="n">
        <f aca="false">W1114+X1114+Y1114</f>
        <v>0</v>
      </c>
      <c r="AB1114" s="34" t="n">
        <f aca="false">X1114+Y1114+Z1114</f>
        <v>0</v>
      </c>
      <c r="AC1114" s="58" t="n">
        <f aca="false">Y1114+Z1114+AA1114</f>
        <v>0</v>
      </c>
      <c r="AD1114" s="58" t="n">
        <f aca="false">Z1114+AA1114+AB1114</f>
        <v>0</v>
      </c>
      <c r="AE1114" s="58" t="n">
        <f aca="false">AB1114+AC1114+AD1114</f>
        <v>0</v>
      </c>
      <c r="AF1114" s="58" t="n">
        <f aca="false">AC1114+AD1114+AE1114</f>
        <v>0</v>
      </c>
      <c r="AG1114" s="58" t="n">
        <f aca="false">AD1114+AE1114+AF1114</f>
        <v>0</v>
      </c>
      <c r="AH1114" s="58" t="n">
        <f aca="false">AE1114+AF1114+AG1114</f>
        <v>0</v>
      </c>
      <c r="AI1114" s="58" t="n">
        <f aca="false">AF1114+AG1114+AH1114</f>
        <v>0</v>
      </c>
      <c r="AJ1114" s="58" t="n">
        <f aca="false">AG1114+AH1114+AI1114</f>
        <v>0</v>
      </c>
      <c r="AK1114" s="58" t="n">
        <f aca="false">AH1114+AI1114+AJ1114</f>
        <v>0</v>
      </c>
      <c r="AL1114" s="42" t="n">
        <f aca="false">AH1114+AK1114</f>
        <v>0</v>
      </c>
      <c r="AM1114" s="58" t="n">
        <f aca="false">AJ1114+AK1114+AL1114</f>
        <v>0</v>
      </c>
      <c r="AN1114" s="58" t="n">
        <f aca="false">AK1114+AL1114+AM1114</f>
        <v>0</v>
      </c>
      <c r="AO1114" s="42" t="n">
        <f aca="false">AM1114+AN1114</f>
        <v>0</v>
      </c>
      <c r="AP1114" s="58" t="n">
        <f aca="false">AM1114+AN1114+AO1114</f>
        <v>0</v>
      </c>
      <c r="AQ1114" s="58" t="n">
        <f aca="false">AN1114+AO1114+AP1114</f>
        <v>0</v>
      </c>
      <c r="AR1114" s="58" t="n">
        <f aca="false">AO1114+AP1114+AQ1114</f>
        <v>0</v>
      </c>
      <c r="AS1114" s="58" t="n">
        <f aca="false">AP1114+AQ1114+AR1114</f>
        <v>0</v>
      </c>
      <c r="AT1114" s="58" t="n">
        <f aca="false">AQ1114+AR1114+AS1114</f>
        <v>0</v>
      </c>
      <c r="AU1114" s="42" t="n">
        <f aca="false">AR1114+AS1114+AT1114</f>
        <v>0</v>
      </c>
    </row>
    <row r="1115" s="84" customFormat="true" ht="0.75" hidden="true" customHeight="true" outlineLevel="0" collapsed="false">
      <c r="B1115" s="68" t="s">
        <v>575</v>
      </c>
      <c r="C1115" s="37" t="s">
        <v>57</v>
      </c>
      <c r="D1115" s="37" t="s">
        <v>571</v>
      </c>
      <c r="E1115" s="59" t="s">
        <v>576</v>
      </c>
      <c r="F1115" s="37"/>
      <c r="G1115" s="37"/>
      <c r="H1115" s="37"/>
      <c r="I1115" s="58" t="n">
        <f aca="false">I1116</f>
        <v>68000</v>
      </c>
      <c r="J1115" s="39" t="n">
        <f aca="false">J1116</f>
        <v>0</v>
      </c>
      <c r="K1115" s="40" t="n">
        <f aca="false">K1116</f>
        <v>68000</v>
      </c>
      <c r="L1115" s="41" t="n">
        <f aca="false">L1116</f>
        <v>0</v>
      </c>
      <c r="M1115" s="58" t="n">
        <f aca="false">M1116</f>
        <v>0</v>
      </c>
      <c r="N1115" s="58" t="n">
        <f aca="false">N1116</f>
        <v>0</v>
      </c>
      <c r="O1115" s="58" t="n">
        <f aca="false">O1116</f>
        <v>0</v>
      </c>
      <c r="P1115" s="58" t="n">
        <f aca="false">N1115+O1115</f>
        <v>0</v>
      </c>
      <c r="Q1115" s="58" t="n">
        <f aca="false">Q1116</f>
        <v>0</v>
      </c>
      <c r="R1115" s="58" t="n">
        <f aca="false">P1115+Q1115</f>
        <v>0</v>
      </c>
      <c r="S1115" s="58" t="n">
        <f aca="false">S1116</f>
        <v>0</v>
      </c>
      <c r="T1115" s="58" t="n">
        <f aca="false">R1115+S1115</f>
        <v>0</v>
      </c>
      <c r="U1115" s="58" t="n">
        <f aca="false">U1116</f>
        <v>0</v>
      </c>
      <c r="V1115" s="58" t="n">
        <f aca="false">N1115+U1115</f>
        <v>0</v>
      </c>
      <c r="W1115" s="58" t="n">
        <f aca="false">V1115-N1115</f>
        <v>0</v>
      </c>
      <c r="X1115" s="58" t="n">
        <f aca="false">X1116</f>
        <v>0</v>
      </c>
      <c r="Y1115" s="58" t="n">
        <f aca="false">V1115+X1115</f>
        <v>0</v>
      </c>
      <c r="Z1115" s="58" t="n">
        <f aca="false">Z1116</f>
        <v>0</v>
      </c>
      <c r="AA1115" s="58" t="n">
        <f aca="false">AA1116</f>
        <v>0</v>
      </c>
      <c r="AB1115" s="58" t="n">
        <f aca="false">AB1116</f>
        <v>0</v>
      </c>
      <c r="AC1115" s="58" t="n">
        <f aca="false">AC1116</f>
        <v>0</v>
      </c>
      <c r="AD1115" s="58" t="n">
        <f aca="false">AD1116</f>
        <v>0</v>
      </c>
      <c r="AE1115" s="58" t="n">
        <f aca="false">AE1116</f>
        <v>0</v>
      </c>
      <c r="AF1115" s="58" t="n">
        <f aca="false">AF1116</f>
        <v>0</v>
      </c>
      <c r="AG1115" s="58" t="n">
        <f aca="false">AG1116</f>
        <v>0</v>
      </c>
      <c r="AH1115" s="58" t="n">
        <f aca="false">AH1116</f>
        <v>0</v>
      </c>
      <c r="AI1115" s="58" t="n">
        <f aca="false">AI1116</f>
        <v>0</v>
      </c>
      <c r="AJ1115" s="58" t="n">
        <f aca="false">AJ1116</f>
        <v>0</v>
      </c>
      <c r="AK1115" s="58" t="n">
        <f aca="false">AK1116</f>
        <v>0</v>
      </c>
      <c r="AL1115" s="42" t="n">
        <f aca="false">AH1115+AK1115</f>
        <v>0</v>
      </c>
      <c r="AM1115" s="58" t="n">
        <f aca="false">AM1116</f>
        <v>0</v>
      </c>
      <c r="AN1115" s="58" t="n">
        <f aca="false">AN1116</f>
        <v>0</v>
      </c>
      <c r="AO1115" s="42" t="n">
        <f aca="false">AM1115+AN1115</f>
        <v>0</v>
      </c>
      <c r="AP1115" s="58" t="n">
        <f aca="false">AP1116</f>
        <v>0</v>
      </c>
      <c r="AQ1115" s="58" t="n">
        <f aca="false">AQ1116</f>
        <v>0</v>
      </c>
      <c r="AR1115" s="58" t="n">
        <f aca="false">AR1116</f>
        <v>0</v>
      </c>
      <c r="AS1115" s="58" t="n">
        <f aca="false">AS1116</f>
        <v>0</v>
      </c>
      <c r="AT1115" s="58" t="n">
        <f aca="false">AT1116</f>
        <v>0</v>
      </c>
      <c r="AU1115" s="42" t="n">
        <f aca="false">AR1115+AS1115+AT1115</f>
        <v>0</v>
      </c>
    </row>
    <row r="1116" s="84" customFormat="true" ht="12.75" hidden="true" customHeight="false" outlineLevel="0" collapsed="false">
      <c r="B1116" s="43" t="s">
        <v>269</v>
      </c>
      <c r="C1116" s="44" t="s">
        <v>57</v>
      </c>
      <c r="D1116" s="44" t="s">
        <v>571</v>
      </c>
      <c r="E1116" s="90" t="s">
        <v>576</v>
      </c>
      <c r="F1116" s="44" t="s">
        <v>270</v>
      </c>
      <c r="G1116" s="44"/>
      <c r="H1116" s="44"/>
      <c r="I1116" s="45" t="n">
        <f aca="false">I1117+I1118</f>
        <v>68000</v>
      </c>
      <c r="J1116" s="46" t="n">
        <f aca="false">J1117+J1118</f>
        <v>0</v>
      </c>
      <c r="K1116" s="47" t="n">
        <f aca="false">K1117+K1118</f>
        <v>68000</v>
      </c>
      <c r="L1116" s="48" t="n">
        <f aca="false">L1117+L1118</f>
        <v>0</v>
      </c>
      <c r="M1116" s="45"/>
      <c r="N1116" s="42" t="n">
        <f aca="false">N1117</f>
        <v>0</v>
      </c>
      <c r="O1116" s="42" t="n">
        <f aca="false">O1117+O1118</f>
        <v>0</v>
      </c>
      <c r="P1116" s="58" t="n">
        <f aca="false">N1116+O1116</f>
        <v>0</v>
      </c>
      <c r="Q1116" s="42" t="n">
        <f aca="false">Q1117+Q1118</f>
        <v>0</v>
      </c>
      <c r="R1116" s="58" t="n">
        <f aca="false">P1116+Q1116</f>
        <v>0</v>
      </c>
      <c r="S1116" s="42" t="n">
        <f aca="false">S1117+S1118</f>
        <v>0</v>
      </c>
      <c r="T1116" s="42" t="n">
        <f aca="false">R1116+S1116</f>
        <v>0</v>
      </c>
      <c r="U1116" s="42" t="n">
        <f aca="false">U1117+U1118</f>
        <v>0</v>
      </c>
      <c r="V1116" s="42" t="n">
        <f aca="false">V1117</f>
        <v>0</v>
      </c>
      <c r="W1116" s="42" t="n">
        <f aca="false">V1116-N1116</f>
        <v>0</v>
      </c>
      <c r="X1116" s="42" t="n">
        <v>0</v>
      </c>
      <c r="Y1116" s="42" t="n">
        <f aca="false">V1116+X1116</f>
        <v>0</v>
      </c>
      <c r="Z1116" s="42" t="n">
        <f aca="false">Z1117</f>
        <v>0</v>
      </c>
      <c r="AA1116" s="42" t="n">
        <f aca="false">AA1117</f>
        <v>0</v>
      </c>
      <c r="AB1116" s="42" t="n">
        <f aca="false">AB1117</f>
        <v>0</v>
      </c>
      <c r="AC1116" s="42" t="n">
        <f aca="false">AC1117</f>
        <v>0</v>
      </c>
      <c r="AD1116" s="42" t="n">
        <f aca="false">AD1117</f>
        <v>0</v>
      </c>
      <c r="AE1116" s="42" t="n">
        <f aca="false">AE1117</f>
        <v>0</v>
      </c>
      <c r="AF1116" s="42" t="n">
        <f aca="false">AF1117</f>
        <v>0</v>
      </c>
      <c r="AG1116" s="42" t="n">
        <f aca="false">AG1117</f>
        <v>0</v>
      </c>
      <c r="AH1116" s="42" t="n">
        <f aca="false">AH1117</f>
        <v>0</v>
      </c>
      <c r="AI1116" s="42" t="n">
        <f aca="false">AI1117</f>
        <v>0</v>
      </c>
      <c r="AJ1116" s="42" t="n">
        <f aca="false">AJ1117</f>
        <v>0</v>
      </c>
      <c r="AK1116" s="42" t="n">
        <f aca="false">AK1117</f>
        <v>0</v>
      </c>
      <c r="AL1116" s="42" t="n">
        <f aca="false">AH1116+AK1116</f>
        <v>0</v>
      </c>
      <c r="AM1116" s="42" t="n">
        <f aca="false">AM1117</f>
        <v>0</v>
      </c>
      <c r="AN1116" s="42" t="n">
        <f aca="false">AN1117</f>
        <v>0</v>
      </c>
      <c r="AO1116" s="42" t="n">
        <f aca="false">AM1116+AN1116</f>
        <v>0</v>
      </c>
      <c r="AP1116" s="42" t="n">
        <f aca="false">AP1117</f>
        <v>0</v>
      </c>
      <c r="AQ1116" s="42" t="n">
        <f aca="false">AQ1117</f>
        <v>0</v>
      </c>
      <c r="AR1116" s="42" t="n">
        <f aca="false">AR1117</f>
        <v>0</v>
      </c>
      <c r="AS1116" s="42" t="n">
        <f aca="false">AS1117</f>
        <v>0</v>
      </c>
      <c r="AT1116" s="42" t="n">
        <f aca="false">AT1117</f>
        <v>0</v>
      </c>
      <c r="AU1116" s="42" t="n">
        <f aca="false">AR1116+AS1116+AT1116</f>
        <v>0</v>
      </c>
    </row>
    <row r="1117" s="84" customFormat="true" ht="13.5" hidden="true" customHeight="true" outlineLevel="0" collapsed="false">
      <c r="B1117" s="43" t="s">
        <v>271</v>
      </c>
      <c r="C1117" s="51" t="s">
        <v>57</v>
      </c>
      <c r="D1117" s="51" t="s">
        <v>571</v>
      </c>
      <c r="E1117" s="61" t="s">
        <v>576</v>
      </c>
      <c r="F1117" s="146" t="s">
        <v>240</v>
      </c>
      <c r="G1117" s="51" t="s">
        <v>241</v>
      </c>
      <c r="H1117" s="51"/>
      <c r="I1117" s="62" t="n">
        <v>18000</v>
      </c>
      <c r="J1117" s="63"/>
      <c r="K1117" s="64" t="n">
        <v>18000</v>
      </c>
      <c r="L1117" s="65"/>
      <c r="M1117" s="62"/>
      <c r="N1117" s="42"/>
      <c r="O1117" s="42"/>
      <c r="P1117" s="58" t="n">
        <f aca="false">N1117+O1117</f>
        <v>0</v>
      </c>
      <c r="Q1117" s="42"/>
      <c r="R1117" s="58" t="n">
        <f aca="false">P1117+Q1117</f>
        <v>0</v>
      </c>
      <c r="S1117" s="42"/>
      <c r="T1117" s="42" t="n">
        <f aca="false">R1117+S1117</f>
        <v>0</v>
      </c>
      <c r="U1117" s="42" t="n">
        <f aca="false">O1117+Q1117+S1117</f>
        <v>0</v>
      </c>
      <c r="V1117" s="42" t="n">
        <f aca="false">N1117+U1117</f>
        <v>0</v>
      </c>
      <c r="W1117" s="42" t="n">
        <f aca="false">V1117-N1117</f>
        <v>0</v>
      </c>
      <c r="X1117" s="42" t="n">
        <v>0</v>
      </c>
      <c r="Y1117" s="42"/>
      <c r="Z1117" s="42"/>
      <c r="AA1117" s="42"/>
      <c r="AB1117" s="42"/>
      <c r="AC1117" s="42"/>
      <c r="AD1117" s="42"/>
      <c r="AE1117" s="42"/>
      <c r="AF1117" s="42"/>
      <c r="AG1117" s="42"/>
      <c r="AH1117" s="42"/>
      <c r="AI1117" s="42"/>
      <c r="AJ1117" s="42"/>
      <c r="AK1117" s="42"/>
      <c r="AL1117" s="42" t="n">
        <f aca="false">AH1117+AK1117</f>
        <v>0</v>
      </c>
      <c r="AM1117" s="42"/>
      <c r="AN1117" s="42"/>
      <c r="AO1117" s="42" t="n">
        <f aca="false">AM1117+AN1117</f>
        <v>0</v>
      </c>
      <c r="AP1117" s="42"/>
      <c r="AQ1117" s="42"/>
      <c r="AR1117" s="42"/>
      <c r="AS1117" s="42"/>
      <c r="AT1117" s="42"/>
      <c r="AU1117" s="42" t="n">
        <f aca="false">AR1117+AS1117+AT1117</f>
        <v>0</v>
      </c>
    </row>
    <row r="1118" s="84" customFormat="true" ht="12" hidden="true" customHeight="true" outlineLevel="0" collapsed="false">
      <c r="B1118" s="109" t="s">
        <v>269</v>
      </c>
      <c r="C1118" s="51" t="s">
        <v>57</v>
      </c>
      <c r="D1118" s="51" t="s">
        <v>571</v>
      </c>
      <c r="E1118" s="61" t="s">
        <v>576</v>
      </c>
      <c r="F1118" s="146" t="s">
        <v>240</v>
      </c>
      <c r="G1118" s="51" t="s">
        <v>241</v>
      </c>
      <c r="H1118" s="51" t="s">
        <v>102</v>
      </c>
      <c r="I1118" s="62" t="n">
        <v>50000</v>
      </c>
      <c r="J1118" s="63"/>
      <c r="K1118" s="64" t="n">
        <v>50000</v>
      </c>
      <c r="L1118" s="65"/>
      <c r="M1118" s="62"/>
      <c r="N1118" s="42" t="n">
        <f aca="false">J1118+K1118+L1118</f>
        <v>50000</v>
      </c>
      <c r="O1118" s="42"/>
      <c r="P1118" s="58" t="n">
        <f aca="false">N1118+O1118</f>
        <v>50000</v>
      </c>
      <c r="Q1118" s="42"/>
      <c r="R1118" s="58" t="n">
        <f aca="false">P1118+Q1118</f>
        <v>50000</v>
      </c>
      <c r="S1118" s="42"/>
      <c r="T1118" s="42" t="n">
        <f aca="false">R1118+S1118</f>
        <v>50000</v>
      </c>
      <c r="U1118" s="42" t="n">
        <f aca="false">O1118+Q1118+S1118</f>
        <v>0</v>
      </c>
      <c r="V1118" s="42" t="n">
        <f aca="false">N1118+U1118</f>
        <v>50000</v>
      </c>
      <c r="W1118" s="42" t="n">
        <f aca="false">V1118-N1118</f>
        <v>0</v>
      </c>
      <c r="X1118" s="42" t="n">
        <f aca="false">R1118+T1118+V1118</f>
        <v>150000</v>
      </c>
      <c r="Y1118" s="58" t="n">
        <f aca="false">V1118+X1118</f>
        <v>200000</v>
      </c>
      <c r="Z1118" s="42" t="n">
        <f aca="false">V1118+W1118+X1118</f>
        <v>200000</v>
      </c>
      <c r="AA1118" s="42" t="n">
        <f aca="false">W1118+X1118+Y1118</f>
        <v>350000</v>
      </c>
      <c r="AB1118" s="42" t="n">
        <f aca="false">X1118+Y1118+Z1118</f>
        <v>550000</v>
      </c>
      <c r="AC1118" s="42" t="n">
        <f aca="false">Y1118+Z1118+AA1118</f>
        <v>750000</v>
      </c>
      <c r="AD1118" s="42" t="n">
        <f aca="false">Z1118+AA1118+AB1118</f>
        <v>1100000</v>
      </c>
      <c r="AE1118" s="42" t="n">
        <f aca="false">AB1118+AC1118+AD1118</f>
        <v>2400000</v>
      </c>
      <c r="AF1118" s="42" t="n">
        <f aca="false">AC1118+AD1118+AE1118</f>
        <v>4250000</v>
      </c>
      <c r="AG1118" s="42" t="n">
        <f aca="false">AD1118+AE1118+AF1118</f>
        <v>7750000</v>
      </c>
      <c r="AH1118" s="42" t="n">
        <f aca="false">AE1118+AF1118+AG1118</f>
        <v>14400000</v>
      </c>
      <c r="AI1118" s="42" t="n">
        <f aca="false">AF1118+AG1118+AH1118</f>
        <v>26400000</v>
      </c>
      <c r="AJ1118" s="42" t="n">
        <f aca="false">AG1118+AH1118+AI1118</f>
        <v>48550000</v>
      </c>
      <c r="AK1118" s="42" t="n">
        <f aca="false">AH1118+AI1118+AJ1118</f>
        <v>89350000</v>
      </c>
      <c r="AL1118" s="42" t="n">
        <f aca="false">AH1118+AK1118</f>
        <v>103750000</v>
      </c>
      <c r="AM1118" s="42" t="n">
        <f aca="false">AJ1118+AK1118+AL1118</f>
        <v>241650000</v>
      </c>
      <c r="AN1118" s="42" t="n">
        <f aca="false">AK1118+AL1118+AM1118</f>
        <v>434750000</v>
      </c>
      <c r="AO1118" s="42" t="n">
        <f aca="false">AM1118+AN1118</f>
        <v>676400000</v>
      </c>
      <c r="AP1118" s="42" t="n">
        <f aca="false">AM1118+AN1118+AO1118</f>
        <v>1352800000</v>
      </c>
      <c r="AQ1118" s="42" t="n">
        <f aca="false">AN1118+AO1118+AP1118</f>
        <v>2463950000</v>
      </c>
      <c r="AR1118" s="42" t="n">
        <f aca="false">AO1118+AP1118+AQ1118</f>
        <v>4493150000</v>
      </c>
      <c r="AS1118" s="42" t="n">
        <f aca="false">AP1118+AQ1118+AR1118</f>
        <v>8309900000</v>
      </c>
      <c r="AT1118" s="42" t="n">
        <f aca="false">AQ1118+AR1118+AS1118</f>
        <v>15267000000</v>
      </c>
      <c r="AU1118" s="42" t="n">
        <f aca="false">AR1118+AS1118+AT1118</f>
        <v>28070050000</v>
      </c>
    </row>
    <row r="1119" s="84" customFormat="true" ht="12.75" hidden="true" customHeight="false" outlineLevel="0" collapsed="false">
      <c r="B1119" s="151"/>
      <c r="C1119" s="51"/>
      <c r="D1119" s="51"/>
      <c r="E1119" s="71"/>
      <c r="F1119" s="147"/>
      <c r="G1119" s="51"/>
      <c r="H1119" s="113"/>
      <c r="I1119" s="45"/>
      <c r="J1119" s="46"/>
      <c r="K1119" s="47"/>
      <c r="L1119" s="48"/>
      <c r="M1119" s="45"/>
      <c r="N1119" s="58" t="n">
        <f aca="false">J1119+K1119+L1119</f>
        <v>0</v>
      </c>
      <c r="O1119" s="58" t="n">
        <f aca="false">K1119+L1119+M1119</f>
        <v>0</v>
      </c>
      <c r="P1119" s="58" t="n">
        <f aca="false">N1119+O1119</f>
        <v>0</v>
      </c>
      <c r="Q1119" s="58" t="n">
        <f aca="false">M1119+N1119+O1119</f>
        <v>0</v>
      </c>
      <c r="R1119" s="58" t="n">
        <f aca="false">P1119+Q1119</f>
        <v>0</v>
      </c>
      <c r="S1119" s="58" t="n">
        <f aca="false">O1119+P1119+Q1119</f>
        <v>0</v>
      </c>
      <c r="T1119" s="58" t="n">
        <f aca="false">R1119+S1119</f>
        <v>0</v>
      </c>
      <c r="U1119" s="58" t="n">
        <f aca="false">O1119+Q1119+S1119</f>
        <v>0</v>
      </c>
      <c r="V1119" s="58" t="n">
        <f aca="false">N1119+U1119</f>
        <v>0</v>
      </c>
      <c r="W1119" s="58" t="n">
        <f aca="false">V1119-N1119</f>
        <v>0</v>
      </c>
      <c r="X1119" s="58" t="n">
        <f aca="false">R1119+T1119+V1119</f>
        <v>0</v>
      </c>
      <c r="Y1119" s="58" t="n">
        <f aca="false">V1119+X1119</f>
        <v>0</v>
      </c>
      <c r="Z1119" s="58" t="n">
        <f aca="false">V1119+W1119+X1119</f>
        <v>0</v>
      </c>
      <c r="AA1119" s="58" t="n">
        <f aca="false">W1119+X1119+Y1119</f>
        <v>0</v>
      </c>
      <c r="AB1119" s="58" t="n">
        <f aca="false">X1119+Y1119+Z1119</f>
        <v>0</v>
      </c>
      <c r="AC1119" s="58" t="n">
        <f aca="false">Y1119+Z1119+AA1119</f>
        <v>0</v>
      </c>
      <c r="AD1119" s="58" t="n">
        <f aca="false">Z1119+AA1119+AB1119</f>
        <v>0</v>
      </c>
      <c r="AE1119" s="58" t="n">
        <f aca="false">AB1119+AC1119+AD1119</f>
        <v>0</v>
      </c>
      <c r="AF1119" s="58" t="n">
        <f aca="false">AC1119+AD1119+AE1119</f>
        <v>0</v>
      </c>
      <c r="AG1119" s="58" t="n">
        <f aca="false">AD1119+AE1119+AF1119</f>
        <v>0</v>
      </c>
      <c r="AH1119" s="58" t="n">
        <f aca="false">AE1119+AF1119+AG1119</f>
        <v>0</v>
      </c>
      <c r="AI1119" s="58" t="n">
        <f aca="false">AF1119+AG1119+AH1119</f>
        <v>0</v>
      </c>
      <c r="AJ1119" s="58" t="n">
        <f aca="false">AG1119+AH1119+AI1119</f>
        <v>0</v>
      </c>
      <c r="AK1119" s="58" t="n">
        <f aca="false">AH1119+AI1119+AJ1119</f>
        <v>0</v>
      </c>
      <c r="AL1119" s="42" t="n">
        <f aca="false">AH1119+AK1119</f>
        <v>0</v>
      </c>
      <c r="AM1119" s="58" t="n">
        <f aca="false">AJ1119+AK1119+AL1119</f>
        <v>0</v>
      </c>
      <c r="AN1119" s="58" t="n">
        <f aca="false">AK1119+AL1119+AM1119</f>
        <v>0</v>
      </c>
      <c r="AO1119" s="42" t="n">
        <f aca="false">AM1119+AN1119</f>
        <v>0</v>
      </c>
      <c r="AP1119" s="58" t="n">
        <f aca="false">AM1119+AN1119+AO1119</f>
        <v>0</v>
      </c>
      <c r="AQ1119" s="58" t="n">
        <f aca="false">AN1119+AO1119+AP1119</f>
        <v>0</v>
      </c>
      <c r="AR1119" s="58" t="n">
        <f aca="false">AO1119+AP1119+AQ1119</f>
        <v>0</v>
      </c>
      <c r="AS1119" s="58" t="n">
        <f aca="false">AP1119+AQ1119+AR1119</f>
        <v>0</v>
      </c>
      <c r="AT1119" s="58" t="n">
        <f aca="false">AQ1119+AR1119+AS1119</f>
        <v>0</v>
      </c>
      <c r="AU1119" s="42" t="n">
        <f aca="false">AR1119+AS1119+AT1119</f>
        <v>0</v>
      </c>
    </row>
    <row r="1120" s="84" customFormat="true" ht="18" hidden="false" customHeight="true" outlineLevel="0" collapsed="false">
      <c r="B1120" s="68" t="s">
        <v>577</v>
      </c>
      <c r="C1120" s="37" t="s">
        <v>57</v>
      </c>
      <c r="D1120" s="37" t="s">
        <v>571</v>
      </c>
      <c r="E1120" s="59"/>
      <c r="F1120" s="140"/>
      <c r="G1120" s="37"/>
      <c r="H1120" s="37"/>
      <c r="I1120" s="38"/>
      <c r="J1120" s="39"/>
      <c r="K1120" s="40"/>
      <c r="L1120" s="41"/>
      <c r="M1120" s="38"/>
      <c r="N1120" s="58" t="n">
        <f aca="false">N1121+N1149+N1178+N1207+N1244</f>
        <v>23321460</v>
      </c>
      <c r="O1120" s="58"/>
      <c r="P1120" s="58"/>
      <c r="Q1120" s="58"/>
      <c r="R1120" s="58"/>
      <c r="S1120" s="58"/>
      <c r="T1120" s="58"/>
      <c r="U1120" s="58"/>
      <c r="V1120" s="58"/>
      <c r="W1120" s="58"/>
      <c r="X1120" s="58"/>
      <c r="Y1120" s="58"/>
      <c r="Z1120" s="58"/>
      <c r="AA1120" s="58"/>
      <c r="AB1120" s="58"/>
      <c r="AC1120" s="58" t="n">
        <f aca="false">AC1121+AC1149+AC1178+AC1207+AC1244</f>
        <v>15677485.5</v>
      </c>
      <c r="AD1120" s="58" t="n">
        <f aca="false">AD1121+AD1149+AD1178+AD1207+AD1244</f>
        <v>50000</v>
      </c>
      <c r="AE1120" s="58" t="n">
        <f aca="false">AE1124+AE1129+AE1134+AE1139+AE1149+AE1178+AE1207+AE1244</f>
        <v>14161176.5</v>
      </c>
      <c r="AF1120" s="58" t="n">
        <f aca="false">AF1121+AF1149+AF1178+AF1207+AF1244</f>
        <v>0</v>
      </c>
      <c r="AG1120" s="58" t="n">
        <f aca="false">AG1124+AG1129+AG1134+AG1139+AG1149+AG1178+AG1207+AG1244</f>
        <v>14161176.5</v>
      </c>
      <c r="AH1120" s="58" t="n">
        <f aca="false">AH1124+AH1129+AH1134+AH1139+AH1149+AH1178+AH1207+AH1244</f>
        <v>14161176.5</v>
      </c>
      <c r="AI1120" s="58" t="n">
        <f aca="false">AI1124+AI1129+AI1134+AI1139+AI1149+AI1178+AI1207+AI1244</f>
        <v>0</v>
      </c>
      <c r="AJ1120" s="58" t="n">
        <f aca="false">AJ1124+AJ1129+AJ1134+AJ1139+AJ1149+AJ1178+AJ1207+AJ1244</f>
        <v>0</v>
      </c>
      <c r="AK1120" s="58" t="n">
        <f aca="false">AK1124+AK1129+AK1134+AK1139+AK1149+AK1178+AK1207+AK1244</f>
        <v>506978</v>
      </c>
      <c r="AL1120" s="58" t="n">
        <f aca="false">AL1124+AL1129+AL1134+AL1139+AL1149+AL1178+AL1207+AL1244+AL1144</f>
        <v>14668154.5</v>
      </c>
      <c r="AM1120" s="58" t="n">
        <f aca="false">AM1124+AM1129+AM1134+AM1139+AM1149+AM1178+AM1207+AM1244+AM1144</f>
        <v>14768154.5</v>
      </c>
      <c r="AN1120" s="58" t="n">
        <f aca="false">AN1124+AN1129+AN1134+AN1139+AN1149+AN1178+AN1207+AN1244+AN1144</f>
        <v>125753</v>
      </c>
      <c r="AO1120" s="42" t="n">
        <f aca="false">AM1120+AN1120</f>
        <v>14893907.5</v>
      </c>
      <c r="AP1120" s="58" t="n">
        <f aca="false">AP1124+AP1129+AP1134+AP1139+AP1149+AP1178+AP1207+AP1244+AP1144</f>
        <v>15950787.5</v>
      </c>
      <c r="AQ1120" s="58" t="n">
        <f aca="false">AQ1124+AQ1129+AQ1134+AQ1139+AQ1149+AQ1178+AQ1207+AQ1244+AQ1144</f>
        <v>24932843</v>
      </c>
      <c r="AR1120" s="58" t="n">
        <f aca="false">AR1124+AR1129+AR1134+AR1139+AR1149+AR1178+AR1207+AR1244+AR1144</f>
        <v>12431746</v>
      </c>
      <c r="AS1120" s="58" t="n">
        <f aca="false">AS1124+AS1129+AS1134+AS1139+AS1149+AS1178+AS1207+AS1244+AS1144</f>
        <v>0</v>
      </c>
      <c r="AT1120" s="58" t="n">
        <f aca="false">AT1124+AT1129+AT1134+AT1139+AT1149+AT1178+AT1207+AT1244+AT1144</f>
        <v>0</v>
      </c>
      <c r="AU1120" s="58" t="n">
        <f aca="false">AR1120+AS1120+AT1120</f>
        <v>12431746</v>
      </c>
    </row>
    <row r="1121" s="84" customFormat="true" ht="17.25" hidden="true" customHeight="true" outlineLevel="0" collapsed="false">
      <c r="B1121" s="68" t="s">
        <v>146</v>
      </c>
      <c r="C1121" s="37" t="s">
        <v>57</v>
      </c>
      <c r="D1121" s="37" t="s">
        <v>571</v>
      </c>
      <c r="E1121" s="59" t="s">
        <v>147</v>
      </c>
      <c r="F1121" s="140"/>
      <c r="G1121" s="37"/>
      <c r="H1121" s="37"/>
      <c r="I1121" s="38"/>
      <c r="J1121" s="39"/>
      <c r="K1121" s="40"/>
      <c r="L1121" s="41"/>
      <c r="M1121" s="38"/>
      <c r="N1121" s="58" t="n">
        <f aca="false">N1124+N1134</f>
        <v>154100</v>
      </c>
      <c r="O1121" s="58"/>
      <c r="P1121" s="58"/>
      <c r="Q1121" s="58"/>
      <c r="R1121" s="58"/>
      <c r="S1121" s="58"/>
      <c r="T1121" s="58"/>
      <c r="U1121" s="58"/>
      <c r="V1121" s="58"/>
      <c r="W1121" s="58"/>
      <c r="X1121" s="58"/>
      <c r="Y1121" s="58"/>
      <c r="Z1121" s="58"/>
      <c r="AA1121" s="58"/>
      <c r="AB1121" s="58"/>
      <c r="AC1121" s="58" t="n">
        <f aca="false">AC1124+AC1134</f>
        <v>154100</v>
      </c>
      <c r="AD1121" s="58" t="n">
        <f aca="false">AD1124+AD1134</f>
        <v>0</v>
      </c>
      <c r="AE1121" s="58"/>
      <c r="AF1121" s="58" t="n">
        <f aca="false">AF1124+AF1134</f>
        <v>0</v>
      </c>
      <c r="AG1121" s="58" t="n">
        <f aca="false">AG1124+AG1134</f>
        <v>0</v>
      </c>
      <c r="AH1121" s="58" t="n">
        <f aca="false">AH1124+AH1134</f>
        <v>0</v>
      </c>
      <c r="AI1121" s="58" t="n">
        <f aca="false">AI1124+AI1134</f>
        <v>0</v>
      </c>
      <c r="AJ1121" s="58" t="n">
        <f aca="false">AJ1124+AJ1134</f>
        <v>0</v>
      </c>
      <c r="AK1121" s="58" t="n">
        <f aca="false">AK1124+AK1134</f>
        <v>0</v>
      </c>
      <c r="AL1121" s="42" t="n">
        <f aca="false">AH1121+AK1121</f>
        <v>0</v>
      </c>
      <c r="AM1121" s="58" t="n">
        <f aca="false">AM1124+AM1134</f>
        <v>0</v>
      </c>
      <c r="AN1121" s="58" t="n">
        <f aca="false">AN1124+AN1134</f>
        <v>0</v>
      </c>
      <c r="AO1121" s="42" t="n">
        <f aca="false">AM1121+AN1121</f>
        <v>0</v>
      </c>
      <c r="AP1121" s="58" t="n">
        <f aca="false">AP1124+AP1134</f>
        <v>0</v>
      </c>
      <c r="AQ1121" s="58" t="n">
        <f aca="false">AQ1124+AQ1134</f>
        <v>0</v>
      </c>
      <c r="AR1121" s="58" t="n">
        <f aca="false">AR1124+AR1134</f>
        <v>0</v>
      </c>
      <c r="AS1121" s="58" t="n">
        <f aca="false">AS1124+AS1134</f>
        <v>0</v>
      </c>
      <c r="AT1121" s="58" t="n">
        <f aca="false">AT1124+AT1134</f>
        <v>0</v>
      </c>
      <c r="AU1121" s="58" t="n">
        <f aca="false">AR1121+AS1121+AT1121</f>
        <v>0</v>
      </c>
    </row>
    <row r="1122" s="84" customFormat="true" ht="12.75" hidden="true" customHeight="false" outlineLevel="0" collapsed="false">
      <c r="B1122" s="68"/>
      <c r="C1122" s="37"/>
      <c r="D1122" s="37"/>
      <c r="E1122" s="59"/>
      <c r="F1122" s="140"/>
      <c r="G1122" s="37"/>
      <c r="H1122" s="37"/>
      <c r="I1122" s="38"/>
      <c r="J1122" s="39"/>
      <c r="K1122" s="40"/>
      <c r="L1122" s="41"/>
      <c r="M1122" s="38"/>
      <c r="N1122" s="58"/>
      <c r="O1122" s="58"/>
      <c r="P1122" s="58"/>
      <c r="Q1122" s="58"/>
      <c r="R1122" s="58"/>
      <c r="S1122" s="58"/>
      <c r="T1122" s="58"/>
      <c r="U1122" s="58"/>
      <c r="V1122" s="58"/>
      <c r="W1122" s="58"/>
      <c r="X1122" s="58"/>
      <c r="Y1122" s="58"/>
      <c r="Z1122" s="58"/>
      <c r="AA1122" s="58"/>
      <c r="AB1122" s="58"/>
      <c r="AC1122" s="58"/>
      <c r="AD1122" s="58"/>
      <c r="AE1122" s="58"/>
      <c r="AF1122" s="58"/>
      <c r="AG1122" s="58"/>
      <c r="AH1122" s="58"/>
      <c r="AI1122" s="58"/>
      <c r="AJ1122" s="58"/>
      <c r="AK1122" s="58"/>
      <c r="AL1122" s="42" t="n">
        <f aca="false">AH1122+AK1122</f>
        <v>0</v>
      </c>
      <c r="AM1122" s="58"/>
      <c r="AN1122" s="58"/>
      <c r="AO1122" s="42" t="n">
        <f aca="false">AM1122+AN1122</f>
        <v>0</v>
      </c>
      <c r="AP1122" s="58"/>
      <c r="AQ1122" s="58"/>
      <c r="AR1122" s="58"/>
      <c r="AS1122" s="58"/>
      <c r="AT1122" s="58"/>
      <c r="AU1122" s="58" t="n">
        <f aca="false">AR1122+AS1122+AT1122</f>
        <v>0</v>
      </c>
    </row>
    <row r="1123" s="84" customFormat="true" ht="12.75" hidden="true" customHeight="false" outlineLevel="0" collapsed="false">
      <c r="B1123" s="151"/>
      <c r="C1123" s="51"/>
      <c r="D1123" s="51"/>
      <c r="E1123" s="71"/>
      <c r="F1123" s="147"/>
      <c r="G1123" s="51"/>
      <c r="H1123" s="113"/>
      <c r="I1123" s="45"/>
      <c r="J1123" s="46"/>
      <c r="K1123" s="47"/>
      <c r="L1123" s="48"/>
      <c r="M1123" s="45"/>
      <c r="N1123" s="58"/>
      <c r="O1123" s="58"/>
      <c r="P1123" s="58"/>
      <c r="Q1123" s="58"/>
      <c r="R1123" s="58"/>
      <c r="S1123" s="58"/>
      <c r="T1123" s="58"/>
      <c r="U1123" s="58"/>
      <c r="V1123" s="58"/>
      <c r="W1123" s="58"/>
      <c r="X1123" s="58"/>
      <c r="Y1123" s="58"/>
      <c r="Z1123" s="58"/>
      <c r="AA1123" s="58"/>
      <c r="AB1123" s="58"/>
      <c r="AC1123" s="58"/>
      <c r="AD1123" s="58"/>
      <c r="AE1123" s="58"/>
      <c r="AF1123" s="58"/>
      <c r="AG1123" s="58"/>
      <c r="AH1123" s="58"/>
      <c r="AI1123" s="58"/>
      <c r="AJ1123" s="58"/>
      <c r="AK1123" s="58"/>
      <c r="AL1123" s="42" t="n">
        <f aca="false">AH1123+AK1123</f>
        <v>0</v>
      </c>
      <c r="AM1123" s="58"/>
      <c r="AN1123" s="58"/>
      <c r="AO1123" s="42" t="n">
        <f aca="false">AM1123+AN1123</f>
        <v>0</v>
      </c>
      <c r="AP1123" s="58"/>
      <c r="AQ1123" s="58"/>
      <c r="AR1123" s="58"/>
      <c r="AS1123" s="58"/>
      <c r="AT1123" s="58"/>
      <c r="AU1123" s="58" t="n">
        <f aca="false">AR1123+AS1123+AT1123</f>
        <v>0</v>
      </c>
    </row>
    <row r="1124" s="84" customFormat="true" ht="0.75" hidden="true" customHeight="true" outlineLevel="0" collapsed="false">
      <c r="B1124" s="68" t="s">
        <v>578</v>
      </c>
      <c r="C1124" s="37" t="s">
        <v>57</v>
      </c>
      <c r="D1124" s="37" t="s">
        <v>571</v>
      </c>
      <c r="E1124" s="59" t="s">
        <v>579</v>
      </c>
      <c r="F1124" s="140"/>
      <c r="G1124" s="37"/>
      <c r="H1124" s="113"/>
      <c r="I1124" s="115"/>
      <c r="J1124" s="116"/>
      <c r="K1124" s="117"/>
      <c r="L1124" s="118"/>
      <c r="M1124" s="115"/>
      <c r="N1124" s="58" t="n">
        <f aca="false">N1126</f>
        <v>10000</v>
      </c>
      <c r="O1124" s="58" t="n">
        <f aca="false">O1126</f>
        <v>0</v>
      </c>
      <c r="P1124" s="58" t="n">
        <f aca="false">P1126</f>
        <v>0</v>
      </c>
      <c r="Q1124" s="58" t="n">
        <f aca="false">Q1126</f>
        <v>0</v>
      </c>
      <c r="R1124" s="58" t="n">
        <f aca="false">R1126</f>
        <v>0</v>
      </c>
      <c r="S1124" s="58" t="n">
        <f aca="false">S1126</f>
        <v>0</v>
      </c>
      <c r="T1124" s="58" t="n">
        <f aca="false">T1126</f>
        <v>0</v>
      </c>
      <c r="U1124" s="58" t="n">
        <f aca="false">U1126</f>
        <v>0</v>
      </c>
      <c r="V1124" s="58" t="n">
        <f aca="false">V1126</f>
        <v>0</v>
      </c>
      <c r="W1124" s="58" t="n">
        <f aca="false">W1126</f>
        <v>0</v>
      </c>
      <c r="X1124" s="58" t="n">
        <f aca="false">X1126</f>
        <v>0</v>
      </c>
      <c r="Y1124" s="58" t="n">
        <f aca="false">Y1126</f>
        <v>0</v>
      </c>
      <c r="Z1124" s="58" t="n">
        <f aca="false">Z1126</f>
        <v>0</v>
      </c>
      <c r="AA1124" s="58" t="n">
        <f aca="false">AA1126</f>
        <v>0</v>
      </c>
      <c r="AB1124" s="58" t="n">
        <f aca="false">AB1126</f>
        <v>0</v>
      </c>
      <c r="AC1124" s="58" t="n">
        <f aca="false">AC1126</f>
        <v>10000</v>
      </c>
      <c r="AD1124" s="58" t="n">
        <f aca="false">AD1126</f>
        <v>0</v>
      </c>
      <c r="AE1124" s="58" t="n">
        <f aca="false">AE1126</f>
        <v>10000</v>
      </c>
      <c r="AF1124" s="58" t="n">
        <f aca="false">AF1126</f>
        <v>0</v>
      </c>
      <c r="AG1124" s="58" t="n">
        <f aca="false">AG1126</f>
        <v>0</v>
      </c>
      <c r="AH1124" s="58" t="n">
        <f aca="false">AH1126</f>
        <v>0</v>
      </c>
      <c r="AI1124" s="58" t="n">
        <f aca="false">AI1126</f>
        <v>0</v>
      </c>
      <c r="AJ1124" s="58" t="n">
        <f aca="false">AJ1126</f>
        <v>0</v>
      </c>
      <c r="AK1124" s="58" t="n">
        <f aca="false">AK1126</f>
        <v>0</v>
      </c>
      <c r="AL1124" s="42" t="n">
        <f aca="false">AH1124+AK1124</f>
        <v>0</v>
      </c>
      <c r="AM1124" s="58" t="n">
        <f aca="false">AM1126</f>
        <v>0</v>
      </c>
      <c r="AN1124" s="58" t="n">
        <f aca="false">AN1126</f>
        <v>0</v>
      </c>
      <c r="AO1124" s="42" t="n">
        <f aca="false">AM1124+AN1124</f>
        <v>0</v>
      </c>
      <c r="AP1124" s="58" t="n">
        <f aca="false">AP1126</f>
        <v>0</v>
      </c>
      <c r="AQ1124" s="58" t="n">
        <f aca="false">AQ1126</f>
        <v>0</v>
      </c>
      <c r="AR1124" s="58" t="n">
        <f aca="false">AR1126</f>
        <v>0</v>
      </c>
      <c r="AS1124" s="58" t="n">
        <f aca="false">AS1126</f>
        <v>0</v>
      </c>
      <c r="AT1124" s="58" t="n">
        <f aca="false">AT1126</f>
        <v>0</v>
      </c>
      <c r="AU1124" s="58" t="n">
        <f aca="false">AR1124+AS1124+AT1124</f>
        <v>0</v>
      </c>
    </row>
    <row r="1125" s="84" customFormat="true" ht="25.5" hidden="true" customHeight="false" outlineLevel="0" collapsed="false">
      <c r="B1125" s="60" t="s">
        <v>267</v>
      </c>
      <c r="C1125" s="51" t="s">
        <v>57</v>
      </c>
      <c r="D1125" s="51" t="s">
        <v>571</v>
      </c>
      <c r="E1125" s="61" t="s">
        <v>579</v>
      </c>
      <c r="F1125" s="146" t="s">
        <v>268</v>
      </c>
      <c r="G1125" s="51"/>
      <c r="H1125" s="51"/>
      <c r="I1125" s="62"/>
      <c r="J1125" s="63"/>
      <c r="K1125" s="64"/>
      <c r="L1125" s="65"/>
      <c r="M1125" s="62"/>
      <c r="N1125" s="42" t="n">
        <f aca="false">N1126</f>
        <v>10000</v>
      </c>
      <c r="O1125" s="42"/>
      <c r="P1125" s="42"/>
      <c r="Q1125" s="42"/>
      <c r="R1125" s="42"/>
      <c r="S1125" s="42"/>
      <c r="T1125" s="42"/>
      <c r="U1125" s="42"/>
      <c r="V1125" s="42"/>
      <c r="W1125" s="42"/>
      <c r="X1125" s="42"/>
      <c r="Y1125" s="42"/>
      <c r="Z1125" s="42"/>
      <c r="AA1125" s="42"/>
      <c r="AB1125" s="42"/>
      <c r="AC1125" s="42" t="n">
        <f aca="false">AC1126</f>
        <v>10000</v>
      </c>
      <c r="AD1125" s="42" t="n">
        <f aca="false">AD1126</f>
        <v>0</v>
      </c>
      <c r="AE1125" s="42" t="n">
        <f aca="false">AE1126</f>
        <v>10000</v>
      </c>
      <c r="AF1125" s="42" t="n">
        <f aca="false">AF1126</f>
        <v>0</v>
      </c>
      <c r="AG1125" s="42" t="n">
        <f aca="false">AG1126</f>
        <v>0</v>
      </c>
      <c r="AH1125" s="42" t="n">
        <f aca="false">AH1126</f>
        <v>0</v>
      </c>
      <c r="AI1125" s="42" t="n">
        <f aca="false">AI1126</f>
        <v>0</v>
      </c>
      <c r="AJ1125" s="42" t="n">
        <f aca="false">AJ1126</f>
        <v>0</v>
      </c>
      <c r="AK1125" s="42" t="n">
        <f aca="false">AK1126</f>
        <v>0</v>
      </c>
      <c r="AL1125" s="42" t="n">
        <f aca="false">AH1125+AK1125</f>
        <v>0</v>
      </c>
      <c r="AM1125" s="42" t="n">
        <f aca="false">AM1126</f>
        <v>0</v>
      </c>
      <c r="AN1125" s="42" t="n">
        <f aca="false">AN1126</f>
        <v>0</v>
      </c>
      <c r="AO1125" s="42" t="n">
        <f aca="false">AM1125+AN1125</f>
        <v>0</v>
      </c>
      <c r="AP1125" s="42" t="n">
        <f aca="false">AP1126</f>
        <v>0</v>
      </c>
      <c r="AQ1125" s="42" t="n">
        <f aca="false">AQ1126</f>
        <v>0</v>
      </c>
      <c r="AR1125" s="42" t="n">
        <f aca="false">AR1126</f>
        <v>0</v>
      </c>
      <c r="AS1125" s="42" t="n">
        <f aca="false">AS1126</f>
        <v>0</v>
      </c>
      <c r="AT1125" s="42" t="n">
        <f aca="false">AT1126</f>
        <v>0</v>
      </c>
      <c r="AU1125" s="58" t="n">
        <f aca="false">AR1125+AS1125+AT1125</f>
        <v>0</v>
      </c>
    </row>
    <row r="1126" s="84" customFormat="true" ht="12.75" hidden="true" customHeight="false" outlineLevel="0" collapsed="false">
      <c r="B1126" s="60" t="s">
        <v>269</v>
      </c>
      <c r="C1126" s="51" t="s">
        <v>57</v>
      </c>
      <c r="D1126" s="51" t="s">
        <v>571</v>
      </c>
      <c r="E1126" s="61" t="s">
        <v>579</v>
      </c>
      <c r="F1126" s="146" t="s">
        <v>270</v>
      </c>
      <c r="G1126" s="51"/>
      <c r="H1126" s="51"/>
      <c r="I1126" s="62"/>
      <c r="J1126" s="63"/>
      <c r="K1126" s="64"/>
      <c r="L1126" s="65"/>
      <c r="M1126" s="62"/>
      <c r="N1126" s="42" t="n">
        <f aca="false">N1127</f>
        <v>10000</v>
      </c>
      <c r="O1126" s="42" t="n">
        <f aca="false">O1127</f>
        <v>0</v>
      </c>
      <c r="P1126" s="42" t="n">
        <f aca="false">P1127</f>
        <v>0</v>
      </c>
      <c r="Q1126" s="42" t="n">
        <f aca="false">Q1127</f>
        <v>0</v>
      </c>
      <c r="R1126" s="42" t="n">
        <f aca="false">R1127</f>
        <v>0</v>
      </c>
      <c r="S1126" s="42" t="n">
        <f aca="false">S1127</f>
        <v>0</v>
      </c>
      <c r="T1126" s="42" t="n">
        <f aca="false">T1127</f>
        <v>0</v>
      </c>
      <c r="U1126" s="42" t="n">
        <f aca="false">U1127</f>
        <v>0</v>
      </c>
      <c r="V1126" s="42" t="n">
        <f aca="false">V1127</f>
        <v>0</v>
      </c>
      <c r="W1126" s="42" t="n">
        <f aca="false">W1127</f>
        <v>0</v>
      </c>
      <c r="X1126" s="42" t="n">
        <f aca="false">X1127</f>
        <v>0</v>
      </c>
      <c r="Y1126" s="42" t="n">
        <f aca="false">Y1127</f>
        <v>0</v>
      </c>
      <c r="Z1126" s="42" t="n">
        <f aca="false">Z1127</f>
        <v>0</v>
      </c>
      <c r="AA1126" s="42" t="n">
        <f aca="false">AA1127</f>
        <v>0</v>
      </c>
      <c r="AB1126" s="42" t="n">
        <f aca="false">AB1127</f>
        <v>0</v>
      </c>
      <c r="AC1126" s="42" t="n">
        <f aca="false">AC1127</f>
        <v>10000</v>
      </c>
      <c r="AD1126" s="42" t="n">
        <f aca="false">AD1127</f>
        <v>0</v>
      </c>
      <c r="AE1126" s="42" t="n">
        <f aca="false">AE1127</f>
        <v>10000</v>
      </c>
      <c r="AF1126" s="42" t="n">
        <f aca="false">AF1127</f>
        <v>0</v>
      </c>
      <c r="AG1126" s="42" t="n">
        <f aca="false">AG1127</f>
        <v>0</v>
      </c>
      <c r="AH1126" s="42" t="n">
        <f aca="false">AH1127</f>
        <v>0</v>
      </c>
      <c r="AI1126" s="42" t="n">
        <f aca="false">AI1127</f>
        <v>0</v>
      </c>
      <c r="AJ1126" s="42" t="n">
        <f aca="false">AJ1127</f>
        <v>0</v>
      </c>
      <c r="AK1126" s="42" t="n">
        <f aca="false">AK1127</f>
        <v>0</v>
      </c>
      <c r="AL1126" s="42" t="n">
        <f aca="false">AH1126+AK1126</f>
        <v>0</v>
      </c>
      <c r="AM1126" s="42" t="n">
        <f aca="false">AM1127</f>
        <v>0</v>
      </c>
      <c r="AN1126" s="42" t="n">
        <f aca="false">AN1127</f>
        <v>0</v>
      </c>
      <c r="AO1126" s="42" t="n">
        <f aca="false">AM1126+AN1126</f>
        <v>0</v>
      </c>
      <c r="AP1126" s="42" t="n">
        <f aca="false">AP1127</f>
        <v>0</v>
      </c>
      <c r="AQ1126" s="42" t="n">
        <f aca="false">AQ1127</f>
        <v>0</v>
      </c>
      <c r="AR1126" s="42" t="n">
        <f aca="false">AR1127</f>
        <v>0</v>
      </c>
      <c r="AS1126" s="42" t="n">
        <f aca="false">AS1127</f>
        <v>0</v>
      </c>
      <c r="AT1126" s="42" t="n">
        <f aca="false">AT1127</f>
        <v>0</v>
      </c>
      <c r="AU1126" s="58" t="n">
        <f aca="false">AR1126+AS1126+AT1126</f>
        <v>0</v>
      </c>
    </row>
    <row r="1127" s="84" customFormat="true" ht="51" hidden="true" customHeight="false" outlineLevel="0" collapsed="false">
      <c r="B1127" s="60" t="s">
        <v>452</v>
      </c>
      <c r="C1127" s="51" t="s">
        <v>57</v>
      </c>
      <c r="D1127" s="51" t="s">
        <v>571</v>
      </c>
      <c r="E1127" s="61" t="s">
        <v>579</v>
      </c>
      <c r="F1127" s="146" t="s">
        <v>411</v>
      </c>
      <c r="G1127" s="51" t="s">
        <v>241</v>
      </c>
      <c r="H1127" s="51"/>
      <c r="I1127" s="62"/>
      <c r="J1127" s="63"/>
      <c r="K1127" s="64"/>
      <c r="L1127" s="65"/>
      <c r="M1127" s="62"/>
      <c r="N1127" s="42" t="n">
        <f aca="false">N1128</f>
        <v>10000</v>
      </c>
      <c r="O1127" s="42" t="n">
        <f aca="false">O1128</f>
        <v>0</v>
      </c>
      <c r="P1127" s="42" t="n">
        <f aca="false">P1128</f>
        <v>0</v>
      </c>
      <c r="Q1127" s="42" t="n">
        <f aca="false">Q1128</f>
        <v>0</v>
      </c>
      <c r="R1127" s="42" t="n">
        <f aca="false">R1128</f>
        <v>0</v>
      </c>
      <c r="S1127" s="42" t="n">
        <f aca="false">S1128</f>
        <v>0</v>
      </c>
      <c r="T1127" s="42" t="n">
        <f aca="false">T1128</f>
        <v>0</v>
      </c>
      <c r="U1127" s="42" t="n">
        <f aca="false">U1128</f>
        <v>0</v>
      </c>
      <c r="V1127" s="42" t="n">
        <f aca="false">V1128</f>
        <v>0</v>
      </c>
      <c r="W1127" s="42" t="n">
        <f aca="false">W1128</f>
        <v>0</v>
      </c>
      <c r="X1127" s="42" t="n">
        <f aca="false">X1128</f>
        <v>0</v>
      </c>
      <c r="Y1127" s="42" t="n">
        <f aca="false">Y1128</f>
        <v>0</v>
      </c>
      <c r="Z1127" s="42" t="n">
        <f aca="false">Z1128</f>
        <v>0</v>
      </c>
      <c r="AA1127" s="42" t="n">
        <f aca="false">AA1128</f>
        <v>0</v>
      </c>
      <c r="AB1127" s="42" t="n">
        <f aca="false">AB1128</f>
        <v>0</v>
      </c>
      <c r="AC1127" s="42" t="n">
        <f aca="false">AC1128</f>
        <v>10000</v>
      </c>
      <c r="AD1127" s="42" t="n">
        <f aca="false">AD1128</f>
        <v>0</v>
      </c>
      <c r="AE1127" s="42" t="n">
        <f aca="false">AE1128</f>
        <v>10000</v>
      </c>
      <c r="AF1127" s="42" t="n">
        <f aca="false">AF1128</f>
        <v>0</v>
      </c>
      <c r="AG1127" s="42" t="n">
        <f aca="false">AG1128</f>
        <v>0</v>
      </c>
      <c r="AH1127" s="42" t="n">
        <f aca="false">AH1128</f>
        <v>0</v>
      </c>
      <c r="AI1127" s="42" t="n">
        <f aca="false">AI1128</f>
        <v>0</v>
      </c>
      <c r="AJ1127" s="42" t="n">
        <f aca="false">AJ1128</f>
        <v>0</v>
      </c>
      <c r="AK1127" s="42" t="n">
        <f aca="false">AK1128</f>
        <v>0</v>
      </c>
      <c r="AL1127" s="42" t="n">
        <f aca="false">AH1127+AK1127</f>
        <v>0</v>
      </c>
      <c r="AM1127" s="42" t="n">
        <f aca="false">AM1128</f>
        <v>0</v>
      </c>
      <c r="AN1127" s="42" t="n">
        <f aca="false">AN1128</f>
        <v>0</v>
      </c>
      <c r="AO1127" s="42" t="n">
        <f aca="false">AM1127+AN1127</f>
        <v>0</v>
      </c>
      <c r="AP1127" s="42" t="n">
        <f aca="false">AP1128</f>
        <v>0</v>
      </c>
      <c r="AQ1127" s="42" t="n">
        <f aca="false">AQ1128</f>
        <v>0</v>
      </c>
      <c r="AR1127" s="42" t="n">
        <f aca="false">AR1128</f>
        <v>0</v>
      </c>
      <c r="AS1127" s="42" t="n">
        <f aca="false">AS1128</f>
        <v>0</v>
      </c>
      <c r="AT1127" s="42" t="n">
        <f aca="false">AT1128</f>
        <v>0</v>
      </c>
      <c r="AU1127" s="58" t="n">
        <f aca="false">AR1127+AS1127+AT1127</f>
        <v>0</v>
      </c>
    </row>
    <row r="1128" s="84" customFormat="true" ht="12.75" hidden="true" customHeight="false" outlineLevel="0" collapsed="false">
      <c r="B1128" s="66" t="s">
        <v>269</v>
      </c>
      <c r="C1128" s="51" t="s">
        <v>57</v>
      </c>
      <c r="D1128" s="51" t="s">
        <v>571</v>
      </c>
      <c r="E1128" s="61" t="s">
        <v>579</v>
      </c>
      <c r="F1128" s="146" t="s">
        <v>411</v>
      </c>
      <c r="G1128" s="51" t="s">
        <v>241</v>
      </c>
      <c r="H1128" s="51" t="s">
        <v>104</v>
      </c>
      <c r="I1128" s="62"/>
      <c r="J1128" s="63"/>
      <c r="K1128" s="64"/>
      <c r="L1128" s="65"/>
      <c r="M1128" s="62"/>
      <c r="N1128" s="42" t="n">
        <v>10000</v>
      </c>
      <c r="O1128" s="42"/>
      <c r="P1128" s="42"/>
      <c r="Q1128" s="42"/>
      <c r="R1128" s="42"/>
      <c r="S1128" s="42"/>
      <c r="T1128" s="42"/>
      <c r="U1128" s="42"/>
      <c r="V1128" s="42"/>
      <c r="W1128" s="42"/>
      <c r="X1128" s="42"/>
      <c r="Y1128" s="42"/>
      <c r="Z1128" s="42"/>
      <c r="AA1128" s="42"/>
      <c r="AB1128" s="42"/>
      <c r="AC1128" s="42" t="n">
        <v>10000</v>
      </c>
      <c r="AD1128" s="42"/>
      <c r="AE1128" s="42" t="n">
        <f aca="false">AC1128+AD1128</f>
        <v>10000</v>
      </c>
      <c r="AF1128" s="42"/>
      <c r="AG1128" s="42"/>
      <c r="AH1128" s="42"/>
      <c r="AI1128" s="42"/>
      <c r="AJ1128" s="42"/>
      <c r="AK1128" s="42"/>
      <c r="AL1128" s="42" t="n">
        <f aca="false">AH1128+AK1128</f>
        <v>0</v>
      </c>
      <c r="AM1128" s="42"/>
      <c r="AN1128" s="42"/>
      <c r="AO1128" s="42" t="n">
        <f aca="false">AM1128+AN1128</f>
        <v>0</v>
      </c>
      <c r="AP1128" s="42"/>
      <c r="AQ1128" s="42"/>
      <c r="AR1128" s="42"/>
      <c r="AS1128" s="42"/>
      <c r="AT1128" s="42"/>
      <c r="AU1128" s="58" t="n">
        <f aca="false">AR1128+AS1128+AT1128</f>
        <v>0</v>
      </c>
    </row>
    <row r="1129" s="84" customFormat="true" ht="25.5" hidden="true" customHeight="false" outlineLevel="0" collapsed="false">
      <c r="B1129" s="68" t="s">
        <v>578</v>
      </c>
      <c r="C1129" s="37" t="s">
        <v>57</v>
      </c>
      <c r="D1129" s="37" t="s">
        <v>571</v>
      </c>
      <c r="E1129" s="59" t="s">
        <v>580</v>
      </c>
      <c r="F1129" s="140"/>
      <c r="G1129" s="37"/>
      <c r="H1129" s="37"/>
      <c r="I1129" s="38"/>
      <c r="J1129" s="39"/>
      <c r="K1129" s="40"/>
      <c r="L1129" s="41"/>
      <c r="M1129" s="38"/>
      <c r="N1129" s="58"/>
      <c r="O1129" s="58"/>
      <c r="P1129" s="58"/>
      <c r="Q1129" s="58"/>
      <c r="R1129" s="58"/>
      <c r="S1129" s="58"/>
      <c r="T1129" s="58"/>
      <c r="U1129" s="58"/>
      <c r="V1129" s="58"/>
      <c r="W1129" s="58"/>
      <c r="X1129" s="58"/>
      <c r="Y1129" s="58"/>
      <c r="Z1129" s="58"/>
      <c r="AA1129" s="58"/>
      <c r="AB1129" s="58"/>
      <c r="AC1129" s="58"/>
      <c r="AD1129" s="58"/>
      <c r="AE1129" s="58" t="n">
        <f aca="false">AE1130</f>
        <v>0</v>
      </c>
      <c r="AF1129" s="58"/>
      <c r="AG1129" s="58" t="n">
        <f aca="false">AG1130</f>
        <v>10000</v>
      </c>
      <c r="AH1129" s="58" t="n">
        <f aca="false">AH1130</f>
        <v>10000</v>
      </c>
      <c r="AI1129" s="58" t="n">
        <f aca="false">AI1130</f>
        <v>0</v>
      </c>
      <c r="AJ1129" s="58" t="n">
        <f aca="false">AJ1130</f>
        <v>0</v>
      </c>
      <c r="AK1129" s="58" t="n">
        <f aca="false">AK1130</f>
        <v>0</v>
      </c>
      <c r="AL1129" s="42" t="n">
        <f aca="false">AH1129+AK1129</f>
        <v>10000</v>
      </c>
      <c r="AM1129" s="58" t="n">
        <f aca="false">AM1130</f>
        <v>10000</v>
      </c>
      <c r="AN1129" s="58" t="n">
        <f aca="false">AN1130</f>
        <v>0</v>
      </c>
      <c r="AO1129" s="42" t="n">
        <f aca="false">AM1129+AN1129</f>
        <v>10000</v>
      </c>
      <c r="AP1129" s="58" t="n">
        <f aca="false">AP1130</f>
        <v>8800</v>
      </c>
      <c r="AQ1129" s="58" t="n">
        <f aca="false">AQ1130</f>
        <v>0</v>
      </c>
      <c r="AR1129" s="58" t="n">
        <f aca="false">AR1130</f>
        <v>0</v>
      </c>
      <c r="AS1129" s="58" t="n">
        <f aca="false">AS1130</f>
        <v>0</v>
      </c>
      <c r="AT1129" s="58" t="n">
        <f aca="false">AT1130</f>
        <v>0</v>
      </c>
      <c r="AU1129" s="58" t="n">
        <f aca="false">AR1129+AS1129+AT1129</f>
        <v>0</v>
      </c>
    </row>
    <row r="1130" s="84" customFormat="true" ht="25.5" hidden="true" customHeight="false" outlineLevel="0" collapsed="false">
      <c r="B1130" s="60" t="s">
        <v>267</v>
      </c>
      <c r="C1130" s="51" t="s">
        <v>57</v>
      </c>
      <c r="D1130" s="51" t="s">
        <v>571</v>
      </c>
      <c r="E1130" s="61" t="s">
        <v>580</v>
      </c>
      <c r="F1130" s="146" t="s">
        <v>268</v>
      </c>
      <c r="G1130" s="51"/>
      <c r="H1130" s="51"/>
      <c r="I1130" s="62"/>
      <c r="J1130" s="63"/>
      <c r="K1130" s="64"/>
      <c r="L1130" s="65"/>
      <c r="M1130" s="62"/>
      <c r="N1130" s="42"/>
      <c r="O1130" s="42"/>
      <c r="P1130" s="42"/>
      <c r="Q1130" s="42"/>
      <c r="R1130" s="42"/>
      <c r="S1130" s="42"/>
      <c r="T1130" s="42"/>
      <c r="U1130" s="42"/>
      <c r="V1130" s="42"/>
      <c r="W1130" s="42"/>
      <c r="X1130" s="42"/>
      <c r="Y1130" s="42"/>
      <c r="Z1130" s="42"/>
      <c r="AA1130" s="42"/>
      <c r="AB1130" s="42"/>
      <c r="AC1130" s="42"/>
      <c r="AD1130" s="42"/>
      <c r="AE1130" s="42" t="n">
        <f aca="false">AE1131</f>
        <v>0</v>
      </c>
      <c r="AF1130" s="42"/>
      <c r="AG1130" s="42" t="n">
        <f aca="false">AG1131</f>
        <v>10000</v>
      </c>
      <c r="AH1130" s="42" t="n">
        <f aca="false">AH1131</f>
        <v>10000</v>
      </c>
      <c r="AI1130" s="42" t="n">
        <f aca="false">AI1131</f>
        <v>0</v>
      </c>
      <c r="AJ1130" s="42" t="n">
        <f aca="false">AJ1131</f>
        <v>0</v>
      </c>
      <c r="AK1130" s="42" t="n">
        <f aca="false">AK1131</f>
        <v>0</v>
      </c>
      <c r="AL1130" s="42" t="n">
        <f aca="false">AH1130+AK1130</f>
        <v>10000</v>
      </c>
      <c r="AM1130" s="42" t="n">
        <f aca="false">AM1131</f>
        <v>10000</v>
      </c>
      <c r="AN1130" s="42" t="n">
        <f aca="false">AN1131</f>
        <v>0</v>
      </c>
      <c r="AO1130" s="42" t="n">
        <f aca="false">AM1130+AN1130</f>
        <v>10000</v>
      </c>
      <c r="AP1130" s="42" t="n">
        <f aca="false">AP1131</f>
        <v>8800</v>
      </c>
      <c r="AQ1130" s="42" t="n">
        <f aca="false">AQ1131</f>
        <v>0</v>
      </c>
      <c r="AR1130" s="42" t="n">
        <f aca="false">AR1131</f>
        <v>0</v>
      </c>
      <c r="AS1130" s="42" t="n">
        <f aca="false">AS1131</f>
        <v>0</v>
      </c>
      <c r="AT1130" s="42" t="n">
        <f aca="false">AT1131</f>
        <v>0</v>
      </c>
      <c r="AU1130" s="58" t="n">
        <f aca="false">AR1130+AS1130+AT1130</f>
        <v>0</v>
      </c>
    </row>
    <row r="1131" s="84" customFormat="true" ht="12.75" hidden="true" customHeight="false" outlineLevel="0" collapsed="false">
      <c r="B1131" s="60" t="s">
        <v>269</v>
      </c>
      <c r="C1131" s="51" t="s">
        <v>57</v>
      </c>
      <c r="D1131" s="51" t="s">
        <v>571</v>
      </c>
      <c r="E1131" s="61" t="s">
        <v>580</v>
      </c>
      <c r="F1131" s="146" t="s">
        <v>270</v>
      </c>
      <c r="G1131" s="51"/>
      <c r="H1131" s="51"/>
      <c r="I1131" s="62"/>
      <c r="J1131" s="63"/>
      <c r="K1131" s="64"/>
      <c r="L1131" s="65"/>
      <c r="M1131" s="62"/>
      <c r="N1131" s="42"/>
      <c r="O1131" s="42"/>
      <c r="P1131" s="42"/>
      <c r="Q1131" s="42"/>
      <c r="R1131" s="42"/>
      <c r="S1131" s="42"/>
      <c r="T1131" s="42"/>
      <c r="U1131" s="42"/>
      <c r="V1131" s="42"/>
      <c r="W1131" s="42"/>
      <c r="X1131" s="42"/>
      <c r="Y1131" s="42"/>
      <c r="Z1131" s="42"/>
      <c r="AA1131" s="42"/>
      <c r="AB1131" s="42"/>
      <c r="AC1131" s="42"/>
      <c r="AD1131" s="42"/>
      <c r="AE1131" s="42" t="n">
        <f aca="false">AE1132</f>
        <v>0</v>
      </c>
      <c r="AF1131" s="42"/>
      <c r="AG1131" s="42" t="n">
        <f aca="false">AG1132</f>
        <v>10000</v>
      </c>
      <c r="AH1131" s="42" t="n">
        <f aca="false">AH1132</f>
        <v>10000</v>
      </c>
      <c r="AI1131" s="42" t="n">
        <f aca="false">AI1132</f>
        <v>0</v>
      </c>
      <c r="AJ1131" s="42" t="n">
        <f aca="false">AJ1132</f>
        <v>0</v>
      </c>
      <c r="AK1131" s="42" t="n">
        <f aca="false">AK1132</f>
        <v>0</v>
      </c>
      <c r="AL1131" s="42" t="n">
        <f aca="false">AH1131+AK1131</f>
        <v>10000</v>
      </c>
      <c r="AM1131" s="42" t="n">
        <f aca="false">AM1132</f>
        <v>10000</v>
      </c>
      <c r="AN1131" s="42" t="n">
        <f aca="false">AN1132</f>
        <v>0</v>
      </c>
      <c r="AO1131" s="42" t="n">
        <f aca="false">AM1131+AN1131</f>
        <v>10000</v>
      </c>
      <c r="AP1131" s="42" t="n">
        <f aca="false">AP1132</f>
        <v>8800</v>
      </c>
      <c r="AQ1131" s="42" t="n">
        <f aca="false">AQ1132</f>
        <v>0</v>
      </c>
      <c r="AR1131" s="42" t="n">
        <f aca="false">AR1132</f>
        <v>0</v>
      </c>
      <c r="AS1131" s="42" t="n">
        <f aca="false">AS1132</f>
        <v>0</v>
      </c>
      <c r="AT1131" s="42" t="n">
        <f aca="false">AT1132</f>
        <v>0</v>
      </c>
      <c r="AU1131" s="58" t="n">
        <f aca="false">AR1131+AS1131+AT1131</f>
        <v>0</v>
      </c>
    </row>
    <row r="1132" s="84" customFormat="true" ht="51" hidden="true" customHeight="false" outlineLevel="0" collapsed="false">
      <c r="B1132" s="60" t="s">
        <v>452</v>
      </c>
      <c r="C1132" s="51" t="s">
        <v>57</v>
      </c>
      <c r="D1132" s="51" t="s">
        <v>571</v>
      </c>
      <c r="E1132" s="61" t="s">
        <v>580</v>
      </c>
      <c r="F1132" s="146" t="s">
        <v>411</v>
      </c>
      <c r="G1132" s="51" t="s">
        <v>241</v>
      </c>
      <c r="H1132" s="51"/>
      <c r="I1132" s="62"/>
      <c r="J1132" s="63"/>
      <c r="K1132" s="64"/>
      <c r="L1132" s="65"/>
      <c r="M1132" s="62"/>
      <c r="N1132" s="42"/>
      <c r="O1132" s="42"/>
      <c r="P1132" s="42"/>
      <c r="Q1132" s="42"/>
      <c r="R1132" s="42"/>
      <c r="S1132" s="42"/>
      <c r="T1132" s="42"/>
      <c r="U1132" s="42"/>
      <c r="V1132" s="42"/>
      <c r="W1132" s="42"/>
      <c r="X1132" s="42"/>
      <c r="Y1132" s="42"/>
      <c r="Z1132" s="42"/>
      <c r="AA1132" s="42"/>
      <c r="AB1132" s="42"/>
      <c r="AC1132" s="42"/>
      <c r="AD1132" s="42"/>
      <c r="AE1132" s="42" t="n">
        <f aca="false">AE1133</f>
        <v>0</v>
      </c>
      <c r="AF1132" s="42"/>
      <c r="AG1132" s="42" t="n">
        <f aca="false">AG1133</f>
        <v>10000</v>
      </c>
      <c r="AH1132" s="42" t="n">
        <f aca="false">AH1133</f>
        <v>10000</v>
      </c>
      <c r="AI1132" s="42" t="n">
        <f aca="false">AI1133</f>
        <v>0</v>
      </c>
      <c r="AJ1132" s="42" t="n">
        <f aca="false">AJ1133</f>
        <v>0</v>
      </c>
      <c r="AK1132" s="42" t="n">
        <f aca="false">AK1133</f>
        <v>0</v>
      </c>
      <c r="AL1132" s="42" t="n">
        <f aca="false">AH1132+AK1132</f>
        <v>10000</v>
      </c>
      <c r="AM1132" s="42" t="n">
        <f aca="false">AM1133</f>
        <v>10000</v>
      </c>
      <c r="AN1132" s="42" t="n">
        <f aca="false">AN1133</f>
        <v>0</v>
      </c>
      <c r="AO1132" s="42" t="n">
        <f aca="false">AM1132+AN1132</f>
        <v>10000</v>
      </c>
      <c r="AP1132" s="42" t="n">
        <f aca="false">AP1133</f>
        <v>8800</v>
      </c>
      <c r="AQ1132" s="42" t="n">
        <f aca="false">AQ1133</f>
        <v>0</v>
      </c>
      <c r="AR1132" s="42" t="n">
        <f aca="false">AR1133</f>
        <v>0</v>
      </c>
      <c r="AS1132" s="42" t="n">
        <f aca="false">AS1133</f>
        <v>0</v>
      </c>
      <c r="AT1132" s="42" t="n">
        <f aca="false">AT1133</f>
        <v>0</v>
      </c>
      <c r="AU1132" s="58" t="n">
        <f aca="false">AR1132+AS1132+AT1132</f>
        <v>0</v>
      </c>
    </row>
    <row r="1133" s="84" customFormat="true" ht="12.75" hidden="true" customHeight="false" outlineLevel="0" collapsed="false">
      <c r="B1133" s="66" t="s">
        <v>269</v>
      </c>
      <c r="C1133" s="51" t="s">
        <v>57</v>
      </c>
      <c r="D1133" s="51" t="s">
        <v>571</v>
      </c>
      <c r="E1133" s="61" t="s">
        <v>580</v>
      </c>
      <c r="F1133" s="146" t="s">
        <v>411</v>
      </c>
      <c r="G1133" s="51" t="s">
        <v>241</v>
      </c>
      <c r="H1133" s="51" t="s">
        <v>104</v>
      </c>
      <c r="I1133" s="62"/>
      <c r="J1133" s="63"/>
      <c r="K1133" s="64"/>
      <c r="L1133" s="65"/>
      <c r="M1133" s="62"/>
      <c r="N1133" s="42"/>
      <c r="O1133" s="42"/>
      <c r="P1133" s="42"/>
      <c r="Q1133" s="42"/>
      <c r="R1133" s="42"/>
      <c r="S1133" s="42"/>
      <c r="T1133" s="42"/>
      <c r="U1133" s="42"/>
      <c r="V1133" s="42"/>
      <c r="W1133" s="42"/>
      <c r="X1133" s="42"/>
      <c r="Y1133" s="42"/>
      <c r="Z1133" s="42"/>
      <c r="AA1133" s="42"/>
      <c r="AB1133" s="42"/>
      <c r="AC1133" s="42"/>
      <c r="AD1133" s="42"/>
      <c r="AE1133" s="42"/>
      <c r="AF1133" s="42"/>
      <c r="AG1133" s="42" t="n">
        <v>10000</v>
      </c>
      <c r="AH1133" s="42" t="n">
        <v>10000</v>
      </c>
      <c r="AI1133" s="42"/>
      <c r="AJ1133" s="42"/>
      <c r="AK1133" s="42"/>
      <c r="AL1133" s="42" t="n">
        <f aca="false">AH1133+AK1133</f>
        <v>10000</v>
      </c>
      <c r="AM1133" s="42" t="n">
        <v>10000</v>
      </c>
      <c r="AN1133" s="42"/>
      <c r="AO1133" s="42" t="n">
        <f aca="false">AM1133+AN1133</f>
        <v>10000</v>
      </c>
      <c r="AP1133" s="42" t="n">
        <v>8800</v>
      </c>
      <c r="AQ1133" s="42"/>
      <c r="AR1133" s="42"/>
      <c r="AS1133" s="42"/>
      <c r="AT1133" s="42"/>
      <c r="AU1133" s="58" t="n">
        <f aca="false">AR1133+AS1133+AT1133</f>
        <v>0</v>
      </c>
    </row>
    <row r="1134" s="84" customFormat="true" ht="0.75" hidden="true" customHeight="true" outlineLevel="0" collapsed="false">
      <c r="B1134" s="68" t="s">
        <v>581</v>
      </c>
      <c r="C1134" s="37" t="s">
        <v>57</v>
      </c>
      <c r="D1134" s="37" t="s">
        <v>571</v>
      </c>
      <c r="E1134" s="59" t="s">
        <v>582</v>
      </c>
      <c r="F1134" s="140"/>
      <c r="G1134" s="37"/>
      <c r="H1134" s="37"/>
      <c r="I1134" s="115"/>
      <c r="J1134" s="116"/>
      <c r="K1134" s="117"/>
      <c r="L1134" s="118"/>
      <c r="M1134" s="115"/>
      <c r="N1134" s="58" t="n">
        <f aca="false">N1135</f>
        <v>144100</v>
      </c>
      <c r="O1134" s="58"/>
      <c r="P1134" s="58"/>
      <c r="Q1134" s="58"/>
      <c r="R1134" s="58"/>
      <c r="S1134" s="58"/>
      <c r="T1134" s="58"/>
      <c r="U1134" s="58"/>
      <c r="V1134" s="58"/>
      <c r="W1134" s="58"/>
      <c r="X1134" s="58"/>
      <c r="Y1134" s="58"/>
      <c r="Z1134" s="58"/>
      <c r="AA1134" s="58"/>
      <c r="AB1134" s="58"/>
      <c r="AC1134" s="58" t="n">
        <f aca="false">AC1135</f>
        <v>144100</v>
      </c>
      <c r="AD1134" s="58" t="n">
        <f aca="false">AD1135</f>
        <v>0</v>
      </c>
      <c r="AE1134" s="58" t="n">
        <f aca="false">AE1135</f>
        <v>144100</v>
      </c>
      <c r="AF1134" s="58" t="n">
        <f aca="false">AF1135</f>
        <v>0</v>
      </c>
      <c r="AG1134" s="58" t="n">
        <f aca="false">AG1135</f>
        <v>0</v>
      </c>
      <c r="AH1134" s="58" t="n">
        <f aca="false">AH1135</f>
        <v>0</v>
      </c>
      <c r="AI1134" s="58" t="n">
        <f aca="false">AI1135</f>
        <v>0</v>
      </c>
      <c r="AJ1134" s="58" t="n">
        <f aca="false">AJ1135</f>
        <v>0</v>
      </c>
      <c r="AK1134" s="58" t="n">
        <f aca="false">AK1135</f>
        <v>0</v>
      </c>
      <c r="AL1134" s="42" t="n">
        <f aca="false">AH1134+AK1134</f>
        <v>0</v>
      </c>
      <c r="AM1134" s="58" t="n">
        <f aca="false">AM1135</f>
        <v>0</v>
      </c>
      <c r="AN1134" s="58"/>
      <c r="AO1134" s="42" t="n">
        <f aca="false">AM1134+AN1134</f>
        <v>0</v>
      </c>
      <c r="AP1134" s="58"/>
      <c r="AQ1134" s="58"/>
      <c r="AR1134" s="58"/>
      <c r="AS1134" s="58"/>
      <c r="AT1134" s="58"/>
      <c r="AU1134" s="58" t="n">
        <f aca="false">AR1134+AS1134+AT1134</f>
        <v>0</v>
      </c>
    </row>
    <row r="1135" s="84" customFormat="true" ht="28.5" hidden="true" customHeight="true" outlineLevel="0" collapsed="false">
      <c r="B1135" s="60" t="s">
        <v>267</v>
      </c>
      <c r="C1135" s="51" t="s">
        <v>57</v>
      </c>
      <c r="D1135" s="51" t="s">
        <v>571</v>
      </c>
      <c r="E1135" s="61" t="s">
        <v>582</v>
      </c>
      <c r="F1135" s="146" t="s">
        <v>268</v>
      </c>
      <c r="G1135" s="51"/>
      <c r="H1135" s="51"/>
      <c r="I1135" s="62"/>
      <c r="J1135" s="63"/>
      <c r="K1135" s="64"/>
      <c r="L1135" s="65"/>
      <c r="M1135" s="62"/>
      <c r="N1135" s="42" t="n">
        <f aca="false">N1136</f>
        <v>144100</v>
      </c>
      <c r="O1135" s="42"/>
      <c r="P1135" s="42"/>
      <c r="Q1135" s="42"/>
      <c r="R1135" s="42"/>
      <c r="S1135" s="42"/>
      <c r="T1135" s="42"/>
      <c r="U1135" s="42"/>
      <c r="V1135" s="42"/>
      <c r="W1135" s="42"/>
      <c r="X1135" s="42"/>
      <c r="Y1135" s="42"/>
      <c r="Z1135" s="42"/>
      <c r="AA1135" s="42"/>
      <c r="AB1135" s="42"/>
      <c r="AC1135" s="42" t="n">
        <f aca="false">AC1136</f>
        <v>144100</v>
      </c>
      <c r="AD1135" s="42" t="n">
        <f aca="false">AD1136</f>
        <v>0</v>
      </c>
      <c r="AE1135" s="42" t="n">
        <f aca="false">AE1136</f>
        <v>144100</v>
      </c>
      <c r="AF1135" s="42" t="n">
        <f aca="false">AF1136</f>
        <v>0</v>
      </c>
      <c r="AG1135" s="42" t="n">
        <f aca="false">AG1136</f>
        <v>0</v>
      </c>
      <c r="AH1135" s="42" t="n">
        <f aca="false">AH1136</f>
        <v>0</v>
      </c>
      <c r="AI1135" s="42" t="n">
        <f aca="false">AI1136</f>
        <v>0</v>
      </c>
      <c r="AJ1135" s="42" t="n">
        <f aca="false">AJ1136</f>
        <v>0</v>
      </c>
      <c r="AK1135" s="42" t="n">
        <f aca="false">AK1136</f>
        <v>0</v>
      </c>
      <c r="AL1135" s="42" t="n">
        <f aca="false">AH1135+AK1135</f>
        <v>0</v>
      </c>
      <c r="AM1135" s="42" t="n">
        <f aca="false">AM1136</f>
        <v>0</v>
      </c>
      <c r="AN1135" s="42" t="n">
        <f aca="false">AN1136</f>
        <v>0</v>
      </c>
      <c r="AO1135" s="42" t="n">
        <f aca="false">AM1135+AN1135</f>
        <v>0</v>
      </c>
      <c r="AP1135" s="42" t="n">
        <f aca="false">AP1136</f>
        <v>0</v>
      </c>
      <c r="AQ1135" s="42" t="n">
        <f aca="false">AQ1136</f>
        <v>0</v>
      </c>
      <c r="AR1135" s="42" t="n">
        <f aca="false">AR1136</f>
        <v>0</v>
      </c>
      <c r="AS1135" s="42" t="n">
        <f aca="false">AS1136</f>
        <v>0</v>
      </c>
      <c r="AT1135" s="42" t="n">
        <f aca="false">AT1136</f>
        <v>0</v>
      </c>
      <c r="AU1135" s="58" t="n">
        <f aca="false">AR1135+AS1135+AT1135</f>
        <v>0</v>
      </c>
    </row>
    <row r="1136" s="84" customFormat="true" ht="12.75" hidden="true" customHeight="false" outlineLevel="0" collapsed="false">
      <c r="B1136" s="60" t="s">
        <v>269</v>
      </c>
      <c r="C1136" s="51" t="s">
        <v>57</v>
      </c>
      <c r="D1136" s="51" t="s">
        <v>571</v>
      </c>
      <c r="E1136" s="61" t="s">
        <v>582</v>
      </c>
      <c r="F1136" s="146" t="s">
        <v>270</v>
      </c>
      <c r="G1136" s="51"/>
      <c r="H1136" s="51"/>
      <c r="I1136" s="62"/>
      <c r="J1136" s="63"/>
      <c r="K1136" s="64"/>
      <c r="L1136" s="65"/>
      <c r="M1136" s="62"/>
      <c r="N1136" s="152" t="n">
        <f aca="false">N1137</f>
        <v>144100</v>
      </c>
      <c r="O1136" s="42"/>
      <c r="P1136" s="42"/>
      <c r="Q1136" s="42"/>
      <c r="R1136" s="42"/>
      <c r="S1136" s="42"/>
      <c r="T1136" s="42"/>
      <c r="U1136" s="42"/>
      <c r="V1136" s="42"/>
      <c r="W1136" s="42"/>
      <c r="X1136" s="42"/>
      <c r="Y1136" s="42"/>
      <c r="Z1136" s="42"/>
      <c r="AA1136" s="42"/>
      <c r="AB1136" s="42"/>
      <c r="AC1136" s="152" t="n">
        <f aca="false">AC1137</f>
        <v>144100</v>
      </c>
      <c r="AD1136" s="152" t="n">
        <f aca="false">AD1137</f>
        <v>0</v>
      </c>
      <c r="AE1136" s="152" t="n">
        <f aca="false">AE1137</f>
        <v>144100</v>
      </c>
      <c r="AF1136" s="152" t="n">
        <f aca="false">AF1137</f>
        <v>0</v>
      </c>
      <c r="AG1136" s="152" t="n">
        <f aca="false">AG1137</f>
        <v>0</v>
      </c>
      <c r="AH1136" s="152" t="n">
        <f aca="false">AH1137</f>
        <v>0</v>
      </c>
      <c r="AI1136" s="152" t="n">
        <f aca="false">AI1137</f>
        <v>0</v>
      </c>
      <c r="AJ1136" s="152" t="n">
        <f aca="false">AJ1137</f>
        <v>0</v>
      </c>
      <c r="AK1136" s="152" t="n">
        <f aca="false">AK1137</f>
        <v>0</v>
      </c>
      <c r="AL1136" s="42" t="n">
        <f aca="false">AH1136+AK1136</f>
        <v>0</v>
      </c>
      <c r="AM1136" s="152" t="n">
        <f aca="false">AM1137</f>
        <v>0</v>
      </c>
      <c r="AN1136" s="152" t="n">
        <f aca="false">AN1137</f>
        <v>0</v>
      </c>
      <c r="AO1136" s="42" t="n">
        <f aca="false">AM1136+AN1136</f>
        <v>0</v>
      </c>
      <c r="AP1136" s="152" t="n">
        <f aca="false">AP1137</f>
        <v>0</v>
      </c>
      <c r="AQ1136" s="152" t="n">
        <f aca="false">AQ1137</f>
        <v>0</v>
      </c>
      <c r="AR1136" s="152" t="n">
        <f aca="false">AR1137</f>
        <v>0</v>
      </c>
      <c r="AS1136" s="152" t="n">
        <f aca="false">AS1137</f>
        <v>0</v>
      </c>
      <c r="AT1136" s="152" t="n">
        <f aca="false">AT1137</f>
        <v>0</v>
      </c>
      <c r="AU1136" s="58" t="n">
        <f aca="false">AR1136+AS1136+AT1136</f>
        <v>0</v>
      </c>
    </row>
    <row r="1137" s="84" customFormat="true" ht="51" hidden="true" customHeight="false" outlineLevel="0" collapsed="false">
      <c r="B1137" s="60" t="s">
        <v>452</v>
      </c>
      <c r="C1137" s="51" t="s">
        <v>57</v>
      </c>
      <c r="D1137" s="51" t="s">
        <v>571</v>
      </c>
      <c r="E1137" s="61" t="s">
        <v>582</v>
      </c>
      <c r="F1137" s="146" t="s">
        <v>411</v>
      </c>
      <c r="G1137" s="51" t="s">
        <v>241</v>
      </c>
      <c r="H1137" s="51"/>
      <c r="I1137" s="62"/>
      <c r="J1137" s="63"/>
      <c r="K1137" s="64"/>
      <c r="L1137" s="65"/>
      <c r="M1137" s="62"/>
      <c r="N1137" s="42" t="n">
        <f aca="false">N1138</f>
        <v>144100</v>
      </c>
      <c r="O1137" s="42"/>
      <c r="P1137" s="42"/>
      <c r="Q1137" s="42"/>
      <c r="R1137" s="42"/>
      <c r="S1137" s="42"/>
      <c r="T1137" s="42"/>
      <c r="U1137" s="42"/>
      <c r="V1137" s="42"/>
      <c r="W1137" s="42"/>
      <c r="X1137" s="42"/>
      <c r="Y1137" s="42"/>
      <c r="Z1137" s="42"/>
      <c r="AA1137" s="42"/>
      <c r="AB1137" s="42"/>
      <c r="AC1137" s="42" t="n">
        <f aca="false">AC1138</f>
        <v>144100</v>
      </c>
      <c r="AD1137" s="42" t="n">
        <f aca="false">AD1138</f>
        <v>0</v>
      </c>
      <c r="AE1137" s="42" t="n">
        <f aca="false">AE1138</f>
        <v>144100</v>
      </c>
      <c r="AF1137" s="42" t="n">
        <f aca="false">AF1138</f>
        <v>0</v>
      </c>
      <c r="AG1137" s="42" t="n">
        <f aca="false">AG1138</f>
        <v>0</v>
      </c>
      <c r="AH1137" s="42" t="n">
        <f aca="false">AH1138</f>
        <v>0</v>
      </c>
      <c r="AI1137" s="42" t="n">
        <f aca="false">AI1138</f>
        <v>0</v>
      </c>
      <c r="AJ1137" s="42" t="n">
        <f aca="false">AJ1138</f>
        <v>0</v>
      </c>
      <c r="AK1137" s="42" t="n">
        <f aca="false">AK1138</f>
        <v>0</v>
      </c>
      <c r="AL1137" s="42" t="n">
        <f aca="false">AH1137+AK1137</f>
        <v>0</v>
      </c>
      <c r="AM1137" s="42" t="n">
        <f aca="false">AM1138</f>
        <v>0</v>
      </c>
      <c r="AN1137" s="42" t="n">
        <f aca="false">AN1138</f>
        <v>0</v>
      </c>
      <c r="AO1137" s="42" t="n">
        <f aca="false">AM1137+AN1137</f>
        <v>0</v>
      </c>
      <c r="AP1137" s="42" t="n">
        <f aca="false">AP1138</f>
        <v>0</v>
      </c>
      <c r="AQ1137" s="42" t="n">
        <f aca="false">AQ1138</f>
        <v>0</v>
      </c>
      <c r="AR1137" s="42" t="n">
        <f aca="false">AR1138</f>
        <v>0</v>
      </c>
      <c r="AS1137" s="42" t="n">
        <f aca="false">AS1138</f>
        <v>0</v>
      </c>
      <c r="AT1137" s="42" t="n">
        <f aca="false">AT1138</f>
        <v>0</v>
      </c>
      <c r="AU1137" s="58" t="n">
        <f aca="false">AR1137+AS1137+AT1137</f>
        <v>0</v>
      </c>
    </row>
    <row r="1138" s="84" customFormat="true" ht="12.75" hidden="true" customHeight="false" outlineLevel="0" collapsed="false">
      <c r="B1138" s="66" t="s">
        <v>269</v>
      </c>
      <c r="C1138" s="51" t="s">
        <v>57</v>
      </c>
      <c r="D1138" s="51" t="s">
        <v>571</v>
      </c>
      <c r="E1138" s="61" t="s">
        <v>582</v>
      </c>
      <c r="F1138" s="146" t="s">
        <v>411</v>
      </c>
      <c r="G1138" s="51" t="s">
        <v>241</v>
      </c>
      <c r="H1138" s="51" t="s">
        <v>98</v>
      </c>
      <c r="I1138" s="62"/>
      <c r="J1138" s="63"/>
      <c r="K1138" s="64"/>
      <c r="L1138" s="65"/>
      <c r="M1138" s="62"/>
      <c r="N1138" s="42" t="n">
        <v>144100</v>
      </c>
      <c r="O1138" s="42"/>
      <c r="P1138" s="42"/>
      <c r="Q1138" s="42"/>
      <c r="R1138" s="42"/>
      <c r="S1138" s="42"/>
      <c r="T1138" s="42"/>
      <c r="U1138" s="42"/>
      <c r="V1138" s="42"/>
      <c r="W1138" s="42"/>
      <c r="X1138" s="42"/>
      <c r="Y1138" s="42"/>
      <c r="Z1138" s="42"/>
      <c r="AA1138" s="42"/>
      <c r="AB1138" s="42"/>
      <c r="AC1138" s="42" t="n">
        <v>144100</v>
      </c>
      <c r="AD1138" s="42"/>
      <c r="AE1138" s="42" t="n">
        <f aca="false">AC1138+AD1138</f>
        <v>144100</v>
      </c>
      <c r="AF1138" s="42"/>
      <c r="AG1138" s="42"/>
      <c r="AH1138" s="42"/>
      <c r="AI1138" s="42"/>
      <c r="AJ1138" s="42"/>
      <c r="AK1138" s="42"/>
      <c r="AL1138" s="42" t="n">
        <f aca="false">AH1138+AK1138</f>
        <v>0</v>
      </c>
      <c r="AM1138" s="42"/>
      <c r="AN1138" s="42"/>
      <c r="AO1138" s="42" t="n">
        <f aca="false">AM1138+AN1138</f>
        <v>0</v>
      </c>
      <c r="AP1138" s="42"/>
      <c r="AQ1138" s="42"/>
      <c r="AR1138" s="42"/>
      <c r="AS1138" s="42"/>
      <c r="AT1138" s="42"/>
      <c r="AU1138" s="58" t="n">
        <f aca="false">AR1138+AS1138+AT1138</f>
        <v>0</v>
      </c>
    </row>
    <row r="1139" s="84" customFormat="true" ht="63.75" hidden="true" customHeight="false" outlineLevel="0" collapsed="false">
      <c r="B1139" s="68" t="s">
        <v>581</v>
      </c>
      <c r="C1139" s="37" t="s">
        <v>57</v>
      </c>
      <c r="D1139" s="37" t="s">
        <v>571</v>
      </c>
      <c r="E1139" s="59" t="s">
        <v>583</v>
      </c>
      <c r="F1139" s="140"/>
      <c r="G1139" s="37"/>
      <c r="H1139" s="37"/>
      <c r="I1139" s="38"/>
      <c r="J1139" s="39"/>
      <c r="K1139" s="40"/>
      <c r="L1139" s="41"/>
      <c r="M1139" s="38"/>
      <c r="N1139" s="58"/>
      <c r="O1139" s="58"/>
      <c r="P1139" s="58"/>
      <c r="Q1139" s="58"/>
      <c r="R1139" s="58"/>
      <c r="S1139" s="58"/>
      <c r="T1139" s="58"/>
      <c r="U1139" s="58"/>
      <c r="V1139" s="58"/>
      <c r="W1139" s="58"/>
      <c r="X1139" s="58"/>
      <c r="Y1139" s="58"/>
      <c r="Z1139" s="58"/>
      <c r="AA1139" s="58"/>
      <c r="AB1139" s="58"/>
      <c r="AC1139" s="58"/>
      <c r="AD1139" s="58"/>
      <c r="AE1139" s="58" t="n">
        <f aca="false">AE1140</f>
        <v>0</v>
      </c>
      <c r="AF1139" s="58"/>
      <c r="AG1139" s="58" t="n">
        <f aca="false">AG1140</f>
        <v>144100</v>
      </c>
      <c r="AH1139" s="58" t="n">
        <f aca="false">AH1140</f>
        <v>144100</v>
      </c>
      <c r="AI1139" s="58" t="n">
        <f aca="false">AI1140</f>
        <v>0</v>
      </c>
      <c r="AJ1139" s="58" t="n">
        <f aca="false">AJ1140</f>
        <v>0</v>
      </c>
      <c r="AK1139" s="58" t="n">
        <f aca="false">AK1140</f>
        <v>0</v>
      </c>
      <c r="AL1139" s="58" t="n">
        <f aca="false">AH1139+AK1139</f>
        <v>144100</v>
      </c>
      <c r="AM1139" s="58" t="n">
        <f aca="false">AM1140</f>
        <v>144100</v>
      </c>
      <c r="AN1139" s="58" t="n">
        <f aca="false">AN1140</f>
        <v>0</v>
      </c>
      <c r="AO1139" s="42" t="n">
        <f aca="false">AM1139+AN1139</f>
        <v>144100</v>
      </c>
      <c r="AP1139" s="58" t="n">
        <f aca="false">AP1140</f>
        <v>123200</v>
      </c>
      <c r="AQ1139" s="58" t="n">
        <f aca="false">AQ1140</f>
        <v>0</v>
      </c>
      <c r="AR1139" s="58" t="n">
        <f aca="false">AR1140</f>
        <v>0</v>
      </c>
      <c r="AS1139" s="58" t="n">
        <f aca="false">AS1140</f>
        <v>0</v>
      </c>
      <c r="AT1139" s="58" t="n">
        <f aca="false">AT1140</f>
        <v>0</v>
      </c>
      <c r="AU1139" s="58" t="n">
        <f aca="false">AR1139+AS1139+AT1139</f>
        <v>0</v>
      </c>
    </row>
    <row r="1140" s="84" customFormat="true" ht="25.5" hidden="true" customHeight="false" outlineLevel="0" collapsed="false">
      <c r="B1140" s="60" t="s">
        <v>267</v>
      </c>
      <c r="C1140" s="51" t="s">
        <v>57</v>
      </c>
      <c r="D1140" s="51" t="s">
        <v>571</v>
      </c>
      <c r="E1140" s="61" t="s">
        <v>583</v>
      </c>
      <c r="F1140" s="146" t="s">
        <v>268</v>
      </c>
      <c r="G1140" s="51"/>
      <c r="H1140" s="51"/>
      <c r="I1140" s="62"/>
      <c r="J1140" s="63"/>
      <c r="K1140" s="64"/>
      <c r="L1140" s="65"/>
      <c r="M1140" s="62"/>
      <c r="N1140" s="42"/>
      <c r="O1140" s="42"/>
      <c r="P1140" s="42"/>
      <c r="Q1140" s="42"/>
      <c r="R1140" s="42"/>
      <c r="S1140" s="42"/>
      <c r="T1140" s="42"/>
      <c r="U1140" s="42"/>
      <c r="V1140" s="42"/>
      <c r="W1140" s="42"/>
      <c r="X1140" s="42"/>
      <c r="Y1140" s="42"/>
      <c r="Z1140" s="42"/>
      <c r="AA1140" s="42"/>
      <c r="AB1140" s="42"/>
      <c r="AC1140" s="42"/>
      <c r="AD1140" s="42"/>
      <c r="AE1140" s="42" t="n">
        <f aca="false">AE1141</f>
        <v>0</v>
      </c>
      <c r="AF1140" s="42"/>
      <c r="AG1140" s="42" t="n">
        <f aca="false">AG1141</f>
        <v>144100</v>
      </c>
      <c r="AH1140" s="42" t="n">
        <f aca="false">AH1141</f>
        <v>144100</v>
      </c>
      <c r="AI1140" s="42" t="n">
        <f aca="false">AI1141</f>
        <v>0</v>
      </c>
      <c r="AJ1140" s="42" t="n">
        <f aca="false">AJ1141</f>
        <v>0</v>
      </c>
      <c r="AK1140" s="42" t="n">
        <f aca="false">AK1141</f>
        <v>0</v>
      </c>
      <c r="AL1140" s="42" t="n">
        <f aca="false">AH1140+AK1140</f>
        <v>144100</v>
      </c>
      <c r="AM1140" s="42" t="n">
        <f aca="false">AM1141</f>
        <v>144100</v>
      </c>
      <c r="AN1140" s="42" t="n">
        <f aca="false">AN1141</f>
        <v>0</v>
      </c>
      <c r="AO1140" s="42" t="n">
        <f aca="false">AM1140+AN1140</f>
        <v>144100</v>
      </c>
      <c r="AP1140" s="42" t="n">
        <f aca="false">AP1141</f>
        <v>123200</v>
      </c>
      <c r="AQ1140" s="42" t="n">
        <f aca="false">AQ1141</f>
        <v>0</v>
      </c>
      <c r="AR1140" s="42" t="n">
        <f aca="false">AR1141</f>
        <v>0</v>
      </c>
      <c r="AS1140" s="42" t="n">
        <f aca="false">AS1141</f>
        <v>0</v>
      </c>
      <c r="AT1140" s="42" t="n">
        <f aca="false">AT1141</f>
        <v>0</v>
      </c>
      <c r="AU1140" s="58" t="n">
        <f aca="false">AR1140+AS1140+AT1140</f>
        <v>0</v>
      </c>
    </row>
    <row r="1141" s="84" customFormat="true" ht="12.75" hidden="true" customHeight="false" outlineLevel="0" collapsed="false">
      <c r="B1141" s="60" t="s">
        <v>269</v>
      </c>
      <c r="C1141" s="51" t="s">
        <v>57</v>
      </c>
      <c r="D1141" s="51" t="s">
        <v>571</v>
      </c>
      <c r="E1141" s="61" t="s">
        <v>583</v>
      </c>
      <c r="F1141" s="146" t="s">
        <v>270</v>
      </c>
      <c r="G1141" s="51"/>
      <c r="H1141" s="51"/>
      <c r="I1141" s="62"/>
      <c r="J1141" s="63"/>
      <c r="K1141" s="64"/>
      <c r="L1141" s="65"/>
      <c r="M1141" s="62"/>
      <c r="N1141" s="42"/>
      <c r="O1141" s="42"/>
      <c r="P1141" s="42"/>
      <c r="Q1141" s="42"/>
      <c r="R1141" s="42"/>
      <c r="S1141" s="42"/>
      <c r="T1141" s="42"/>
      <c r="U1141" s="42"/>
      <c r="V1141" s="42"/>
      <c r="W1141" s="42"/>
      <c r="X1141" s="42"/>
      <c r="Y1141" s="42"/>
      <c r="Z1141" s="42"/>
      <c r="AA1141" s="42"/>
      <c r="AB1141" s="42"/>
      <c r="AC1141" s="42"/>
      <c r="AD1141" s="42"/>
      <c r="AE1141" s="42" t="n">
        <f aca="false">AE1142</f>
        <v>0</v>
      </c>
      <c r="AF1141" s="42"/>
      <c r="AG1141" s="42" t="n">
        <f aca="false">AG1142</f>
        <v>144100</v>
      </c>
      <c r="AH1141" s="42" t="n">
        <f aca="false">AH1142</f>
        <v>144100</v>
      </c>
      <c r="AI1141" s="42" t="n">
        <f aca="false">AI1142</f>
        <v>0</v>
      </c>
      <c r="AJ1141" s="42" t="n">
        <f aca="false">AJ1142</f>
        <v>0</v>
      </c>
      <c r="AK1141" s="42" t="n">
        <f aca="false">AK1142</f>
        <v>0</v>
      </c>
      <c r="AL1141" s="42" t="n">
        <f aca="false">AH1141+AK1141</f>
        <v>144100</v>
      </c>
      <c r="AM1141" s="42" t="n">
        <f aca="false">AM1142</f>
        <v>144100</v>
      </c>
      <c r="AN1141" s="42" t="n">
        <f aca="false">AN1142</f>
        <v>0</v>
      </c>
      <c r="AO1141" s="42" t="n">
        <f aca="false">AM1141+AN1141</f>
        <v>144100</v>
      </c>
      <c r="AP1141" s="42" t="n">
        <f aca="false">AP1142</f>
        <v>123200</v>
      </c>
      <c r="AQ1141" s="42" t="n">
        <f aca="false">AQ1142</f>
        <v>0</v>
      </c>
      <c r="AR1141" s="42" t="n">
        <f aca="false">AR1142</f>
        <v>0</v>
      </c>
      <c r="AS1141" s="42" t="n">
        <f aca="false">AS1142</f>
        <v>0</v>
      </c>
      <c r="AT1141" s="42" t="n">
        <f aca="false">AT1142</f>
        <v>0</v>
      </c>
      <c r="AU1141" s="58" t="n">
        <f aca="false">AR1141+AS1141+AT1141</f>
        <v>0</v>
      </c>
    </row>
    <row r="1142" s="84" customFormat="true" ht="51" hidden="true" customHeight="false" outlineLevel="0" collapsed="false">
      <c r="B1142" s="60" t="s">
        <v>452</v>
      </c>
      <c r="C1142" s="51" t="s">
        <v>57</v>
      </c>
      <c r="D1142" s="51" t="s">
        <v>571</v>
      </c>
      <c r="E1142" s="61" t="s">
        <v>583</v>
      </c>
      <c r="F1142" s="146" t="s">
        <v>411</v>
      </c>
      <c r="G1142" s="51" t="s">
        <v>241</v>
      </c>
      <c r="H1142" s="51"/>
      <c r="I1142" s="62"/>
      <c r="J1142" s="63"/>
      <c r="K1142" s="64"/>
      <c r="L1142" s="65"/>
      <c r="M1142" s="62"/>
      <c r="N1142" s="42"/>
      <c r="O1142" s="42"/>
      <c r="P1142" s="42"/>
      <c r="Q1142" s="42"/>
      <c r="R1142" s="42"/>
      <c r="S1142" s="42"/>
      <c r="T1142" s="42"/>
      <c r="U1142" s="42"/>
      <c r="V1142" s="42"/>
      <c r="W1142" s="42"/>
      <c r="X1142" s="42"/>
      <c r="Y1142" s="42"/>
      <c r="Z1142" s="42"/>
      <c r="AA1142" s="42"/>
      <c r="AB1142" s="42"/>
      <c r="AC1142" s="42"/>
      <c r="AD1142" s="42"/>
      <c r="AE1142" s="42" t="n">
        <f aca="false">AE1143</f>
        <v>0</v>
      </c>
      <c r="AF1142" s="42"/>
      <c r="AG1142" s="42" t="n">
        <f aca="false">AG1143</f>
        <v>144100</v>
      </c>
      <c r="AH1142" s="42" t="n">
        <f aca="false">AH1143</f>
        <v>144100</v>
      </c>
      <c r="AI1142" s="42" t="n">
        <f aca="false">AI1143</f>
        <v>0</v>
      </c>
      <c r="AJ1142" s="42" t="n">
        <f aca="false">AJ1143</f>
        <v>0</v>
      </c>
      <c r="AK1142" s="42" t="n">
        <f aca="false">AK1143</f>
        <v>0</v>
      </c>
      <c r="AL1142" s="42" t="n">
        <f aca="false">AH1142+AK1142</f>
        <v>144100</v>
      </c>
      <c r="AM1142" s="42" t="n">
        <f aca="false">AM1143</f>
        <v>144100</v>
      </c>
      <c r="AN1142" s="42" t="n">
        <f aca="false">AN1143</f>
        <v>0</v>
      </c>
      <c r="AO1142" s="42" t="n">
        <f aca="false">AM1142+AN1142</f>
        <v>144100</v>
      </c>
      <c r="AP1142" s="42" t="n">
        <f aca="false">AP1143</f>
        <v>123200</v>
      </c>
      <c r="AQ1142" s="42" t="n">
        <f aca="false">AQ1143</f>
        <v>0</v>
      </c>
      <c r="AR1142" s="42" t="n">
        <f aca="false">AR1143</f>
        <v>0</v>
      </c>
      <c r="AS1142" s="42" t="n">
        <f aca="false">AS1143</f>
        <v>0</v>
      </c>
      <c r="AT1142" s="42" t="n">
        <f aca="false">AT1143</f>
        <v>0</v>
      </c>
      <c r="AU1142" s="58" t="n">
        <f aca="false">AR1142+AS1142+AT1142</f>
        <v>0</v>
      </c>
    </row>
    <row r="1143" s="84" customFormat="true" ht="12.75" hidden="true" customHeight="false" outlineLevel="0" collapsed="false">
      <c r="B1143" s="66" t="s">
        <v>269</v>
      </c>
      <c r="C1143" s="51" t="s">
        <v>57</v>
      </c>
      <c r="D1143" s="51" t="s">
        <v>571</v>
      </c>
      <c r="E1143" s="61" t="s">
        <v>583</v>
      </c>
      <c r="F1143" s="146" t="s">
        <v>411</v>
      </c>
      <c r="G1143" s="51" t="s">
        <v>241</v>
      </c>
      <c r="H1143" s="51" t="s">
        <v>98</v>
      </c>
      <c r="I1143" s="62"/>
      <c r="J1143" s="63"/>
      <c r="K1143" s="64"/>
      <c r="L1143" s="65"/>
      <c r="M1143" s="62"/>
      <c r="N1143" s="42"/>
      <c r="O1143" s="42"/>
      <c r="P1143" s="42"/>
      <c r="Q1143" s="42"/>
      <c r="R1143" s="42"/>
      <c r="S1143" s="42"/>
      <c r="T1143" s="42"/>
      <c r="U1143" s="42"/>
      <c r="V1143" s="42"/>
      <c r="W1143" s="42"/>
      <c r="X1143" s="42"/>
      <c r="Y1143" s="42"/>
      <c r="Z1143" s="42"/>
      <c r="AA1143" s="42"/>
      <c r="AB1143" s="42"/>
      <c r="AC1143" s="42"/>
      <c r="AD1143" s="42"/>
      <c r="AE1143" s="42"/>
      <c r="AF1143" s="42"/>
      <c r="AG1143" s="42" t="n">
        <v>144100</v>
      </c>
      <c r="AH1143" s="42" t="n">
        <v>144100</v>
      </c>
      <c r="AI1143" s="42"/>
      <c r="AJ1143" s="42"/>
      <c r="AK1143" s="42"/>
      <c r="AL1143" s="42" t="n">
        <f aca="false">AH1143+AK1143</f>
        <v>144100</v>
      </c>
      <c r="AM1143" s="42" t="n">
        <v>144100</v>
      </c>
      <c r="AN1143" s="42"/>
      <c r="AO1143" s="42" t="n">
        <f aca="false">AM1143+AN1143</f>
        <v>144100</v>
      </c>
      <c r="AP1143" s="42" t="n">
        <v>123200</v>
      </c>
      <c r="AQ1143" s="42"/>
      <c r="AR1143" s="42"/>
      <c r="AS1143" s="42"/>
      <c r="AT1143" s="42"/>
      <c r="AU1143" s="58" t="n">
        <f aca="false">AR1143+AS1143+AT1143</f>
        <v>0</v>
      </c>
    </row>
    <row r="1144" s="84" customFormat="true" ht="51" hidden="true" customHeight="false" outlineLevel="0" collapsed="false">
      <c r="B1144" s="68" t="s">
        <v>584</v>
      </c>
      <c r="C1144" s="37" t="s">
        <v>57</v>
      </c>
      <c r="D1144" s="37" t="s">
        <v>571</v>
      </c>
      <c r="E1144" s="59" t="s">
        <v>585</v>
      </c>
      <c r="F1144" s="140"/>
      <c r="G1144" s="37"/>
      <c r="H1144" s="37"/>
      <c r="I1144" s="38"/>
      <c r="J1144" s="39"/>
      <c r="K1144" s="40"/>
      <c r="L1144" s="41"/>
      <c r="M1144" s="38"/>
      <c r="N1144" s="58"/>
      <c r="O1144" s="58"/>
      <c r="P1144" s="58"/>
      <c r="Q1144" s="58"/>
      <c r="R1144" s="58"/>
      <c r="S1144" s="58"/>
      <c r="T1144" s="58"/>
      <c r="U1144" s="58"/>
      <c r="V1144" s="58"/>
      <c r="W1144" s="58"/>
      <c r="X1144" s="58"/>
      <c r="Y1144" s="58"/>
      <c r="Z1144" s="58"/>
      <c r="AA1144" s="58"/>
      <c r="AB1144" s="58"/>
      <c r="AC1144" s="58"/>
      <c r="AD1144" s="58"/>
      <c r="AE1144" s="58"/>
      <c r="AF1144" s="58"/>
      <c r="AG1144" s="58"/>
      <c r="AH1144" s="58"/>
      <c r="AI1144" s="58"/>
      <c r="AJ1144" s="58"/>
      <c r="AK1144" s="58"/>
      <c r="AL1144" s="58" t="n">
        <f aca="false">AL1145</f>
        <v>0</v>
      </c>
      <c r="AM1144" s="58" t="n">
        <f aca="false">AM1145</f>
        <v>100000</v>
      </c>
      <c r="AN1144" s="58" t="n">
        <f aca="false">AN1145</f>
        <v>0</v>
      </c>
      <c r="AO1144" s="42" t="n">
        <f aca="false">AM1144+AN1144</f>
        <v>100000</v>
      </c>
      <c r="AP1144" s="58" t="n">
        <f aca="false">AP1145</f>
        <v>100000</v>
      </c>
      <c r="AQ1144" s="58" t="n">
        <f aca="false">AQ1145</f>
        <v>0</v>
      </c>
      <c r="AR1144" s="58" t="n">
        <f aca="false">AR1145</f>
        <v>0</v>
      </c>
      <c r="AS1144" s="58" t="n">
        <f aca="false">AS1145</f>
        <v>0</v>
      </c>
      <c r="AT1144" s="58" t="n">
        <f aca="false">AT1145</f>
        <v>0</v>
      </c>
      <c r="AU1144" s="58" t="n">
        <f aca="false">AR1144+AS1144+AT1144</f>
        <v>0</v>
      </c>
    </row>
    <row r="1145" s="84" customFormat="true" ht="25.5" hidden="true" customHeight="false" outlineLevel="0" collapsed="false">
      <c r="B1145" s="60" t="s">
        <v>267</v>
      </c>
      <c r="C1145" s="51" t="s">
        <v>57</v>
      </c>
      <c r="D1145" s="51" t="s">
        <v>571</v>
      </c>
      <c r="E1145" s="61" t="s">
        <v>585</v>
      </c>
      <c r="F1145" s="146" t="s">
        <v>268</v>
      </c>
      <c r="G1145" s="51"/>
      <c r="H1145" s="51"/>
      <c r="I1145" s="62"/>
      <c r="J1145" s="63"/>
      <c r="K1145" s="64"/>
      <c r="L1145" s="65"/>
      <c r="M1145" s="62"/>
      <c r="N1145" s="42"/>
      <c r="O1145" s="42"/>
      <c r="P1145" s="42"/>
      <c r="Q1145" s="42"/>
      <c r="R1145" s="42"/>
      <c r="S1145" s="42"/>
      <c r="T1145" s="42"/>
      <c r="U1145" s="42"/>
      <c r="V1145" s="42"/>
      <c r="W1145" s="42"/>
      <c r="X1145" s="42"/>
      <c r="Y1145" s="42"/>
      <c r="Z1145" s="42"/>
      <c r="AA1145" s="42"/>
      <c r="AB1145" s="42"/>
      <c r="AC1145" s="42"/>
      <c r="AD1145" s="42"/>
      <c r="AE1145" s="42"/>
      <c r="AF1145" s="42"/>
      <c r="AG1145" s="42"/>
      <c r="AH1145" s="42"/>
      <c r="AI1145" s="42"/>
      <c r="AJ1145" s="42"/>
      <c r="AK1145" s="42"/>
      <c r="AL1145" s="42" t="n">
        <f aca="false">AL1146</f>
        <v>0</v>
      </c>
      <c r="AM1145" s="42" t="n">
        <f aca="false">AM1146</f>
        <v>100000</v>
      </c>
      <c r="AN1145" s="42" t="n">
        <f aca="false">AN1146</f>
        <v>0</v>
      </c>
      <c r="AO1145" s="42" t="n">
        <f aca="false">AM1145+AN1145</f>
        <v>100000</v>
      </c>
      <c r="AP1145" s="42" t="n">
        <f aca="false">AP1146</f>
        <v>100000</v>
      </c>
      <c r="AQ1145" s="42" t="n">
        <f aca="false">AQ1146</f>
        <v>0</v>
      </c>
      <c r="AR1145" s="42" t="n">
        <f aca="false">AR1146</f>
        <v>0</v>
      </c>
      <c r="AS1145" s="42" t="n">
        <f aca="false">AS1146</f>
        <v>0</v>
      </c>
      <c r="AT1145" s="42" t="n">
        <f aca="false">AT1146</f>
        <v>0</v>
      </c>
      <c r="AU1145" s="58" t="n">
        <f aca="false">AR1145+AS1145+AT1145</f>
        <v>0</v>
      </c>
    </row>
    <row r="1146" s="84" customFormat="true" ht="12.75" hidden="true" customHeight="false" outlineLevel="0" collapsed="false">
      <c r="B1146" s="60" t="s">
        <v>269</v>
      </c>
      <c r="C1146" s="51" t="s">
        <v>57</v>
      </c>
      <c r="D1146" s="51" t="s">
        <v>571</v>
      </c>
      <c r="E1146" s="61" t="s">
        <v>585</v>
      </c>
      <c r="F1146" s="146" t="s">
        <v>270</v>
      </c>
      <c r="G1146" s="51"/>
      <c r="H1146" s="51"/>
      <c r="I1146" s="62"/>
      <c r="J1146" s="63"/>
      <c r="K1146" s="64"/>
      <c r="L1146" s="65"/>
      <c r="M1146" s="62"/>
      <c r="N1146" s="42"/>
      <c r="O1146" s="42"/>
      <c r="P1146" s="42"/>
      <c r="Q1146" s="42"/>
      <c r="R1146" s="42"/>
      <c r="S1146" s="42"/>
      <c r="T1146" s="42"/>
      <c r="U1146" s="42"/>
      <c r="V1146" s="42"/>
      <c r="W1146" s="42"/>
      <c r="X1146" s="42"/>
      <c r="Y1146" s="42"/>
      <c r="Z1146" s="42"/>
      <c r="AA1146" s="42"/>
      <c r="AB1146" s="42"/>
      <c r="AC1146" s="42"/>
      <c r="AD1146" s="42"/>
      <c r="AE1146" s="42"/>
      <c r="AF1146" s="42"/>
      <c r="AG1146" s="42"/>
      <c r="AH1146" s="42"/>
      <c r="AI1146" s="42"/>
      <c r="AJ1146" s="42"/>
      <c r="AK1146" s="42"/>
      <c r="AL1146" s="42" t="n">
        <f aca="false">AL1147</f>
        <v>0</v>
      </c>
      <c r="AM1146" s="42" t="n">
        <f aca="false">AM1147</f>
        <v>100000</v>
      </c>
      <c r="AN1146" s="42" t="n">
        <f aca="false">AN1147</f>
        <v>0</v>
      </c>
      <c r="AO1146" s="42" t="n">
        <f aca="false">AM1146+AN1146</f>
        <v>100000</v>
      </c>
      <c r="AP1146" s="42" t="n">
        <f aca="false">AP1147</f>
        <v>100000</v>
      </c>
      <c r="AQ1146" s="42" t="n">
        <f aca="false">AQ1147</f>
        <v>0</v>
      </c>
      <c r="AR1146" s="42" t="n">
        <f aca="false">AR1147</f>
        <v>0</v>
      </c>
      <c r="AS1146" s="42" t="n">
        <f aca="false">AS1147</f>
        <v>0</v>
      </c>
      <c r="AT1146" s="42" t="n">
        <f aca="false">AT1147</f>
        <v>0</v>
      </c>
      <c r="AU1146" s="58" t="n">
        <f aca="false">AR1146+AS1146+AT1146</f>
        <v>0</v>
      </c>
    </row>
    <row r="1147" s="84" customFormat="true" ht="51" hidden="true" customHeight="false" outlineLevel="0" collapsed="false">
      <c r="B1147" s="60" t="s">
        <v>452</v>
      </c>
      <c r="C1147" s="51" t="s">
        <v>57</v>
      </c>
      <c r="D1147" s="51" t="s">
        <v>571</v>
      </c>
      <c r="E1147" s="61" t="s">
        <v>585</v>
      </c>
      <c r="F1147" s="146" t="s">
        <v>411</v>
      </c>
      <c r="G1147" s="51" t="s">
        <v>241</v>
      </c>
      <c r="H1147" s="51"/>
      <c r="I1147" s="62"/>
      <c r="J1147" s="63"/>
      <c r="K1147" s="64"/>
      <c r="L1147" s="65"/>
      <c r="M1147" s="62"/>
      <c r="N1147" s="42"/>
      <c r="O1147" s="42"/>
      <c r="P1147" s="42"/>
      <c r="Q1147" s="42"/>
      <c r="R1147" s="42"/>
      <c r="S1147" s="42"/>
      <c r="T1147" s="42"/>
      <c r="U1147" s="42"/>
      <c r="V1147" s="42"/>
      <c r="W1147" s="42"/>
      <c r="X1147" s="42"/>
      <c r="Y1147" s="42"/>
      <c r="Z1147" s="42"/>
      <c r="AA1147" s="42"/>
      <c r="AB1147" s="42"/>
      <c r="AC1147" s="42"/>
      <c r="AD1147" s="42"/>
      <c r="AE1147" s="42"/>
      <c r="AF1147" s="42"/>
      <c r="AG1147" s="42"/>
      <c r="AH1147" s="42"/>
      <c r="AI1147" s="42"/>
      <c r="AJ1147" s="42"/>
      <c r="AK1147" s="42"/>
      <c r="AL1147" s="42" t="n">
        <f aca="false">AL1148</f>
        <v>0</v>
      </c>
      <c r="AM1147" s="42" t="n">
        <f aca="false">AM1148</f>
        <v>100000</v>
      </c>
      <c r="AN1147" s="42" t="n">
        <f aca="false">AN1148</f>
        <v>0</v>
      </c>
      <c r="AO1147" s="42" t="n">
        <f aca="false">AM1147+AN1147</f>
        <v>100000</v>
      </c>
      <c r="AP1147" s="42" t="n">
        <f aca="false">AP1148</f>
        <v>100000</v>
      </c>
      <c r="AQ1147" s="42" t="n">
        <f aca="false">AQ1148</f>
        <v>0</v>
      </c>
      <c r="AR1147" s="42" t="n">
        <f aca="false">AR1148</f>
        <v>0</v>
      </c>
      <c r="AS1147" s="42" t="n">
        <f aca="false">AS1148</f>
        <v>0</v>
      </c>
      <c r="AT1147" s="42" t="n">
        <f aca="false">AT1148</f>
        <v>0</v>
      </c>
      <c r="AU1147" s="58" t="n">
        <f aca="false">AR1147+AS1147+AT1147</f>
        <v>0</v>
      </c>
    </row>
    <row r="1148" s="84" customFormat="true" ht="12.75" hidden="true" customHeight="false" outlineLevel="0" collapsed="false">
      <c r="B1148" s="66" t="s">
        <v>269</v>
      </c>
      <c r="C1148" s="51" t="s">
        <v>57</v>
      </c>
      <c r="D1148" s="51" t="s">
        <v>571</v>
      </c>
      <c r="E1148" s="61" t="s">
        <v>585</v>
      </c>
      <c r="F1148" s="146" t="s">
        <v>411</v>
      </c>
      <c r="G1148" s="51" t="s">
        <v>241</v>
      </c>
      <c r="H1148" s="51" t="s">
        <v>104</v>
      </c>
      <c r="I1148" s="62"/>
      <c r="J1148" s="63"/>
      <c r="K1148" s="64"/>
      <c r="L1148" s="65"/>
      <c r="M1148" s="62"/>
      <c r="N1148" s="42"/>
      <c r="O1148" s="42"/>
      <c r="P1148" s="42"/>
      <c r="Q1148" s="42"/>
      <c r="R1148" s="42"/>
      <c r="S1148" s="42"/>
      <c r="T1148" s="42"/>
      <c r="U1148" s="42"/>
      <c r="V1148" s="42"/>
      <c r="W1148" s="42"/>
      <c r="X1148" s="42"/>
      <c r="Y1148" s="42"/>
      <c r="Z1148" s="42"/>
      <c r="AA1148" s="42"/>
      <c r="AB1148" s="42"/>
      <c r="AC1148" s="42"/>
      <c r="AD1148" s="42"/>
      <c r="AE1148" s="42"/>
      <c r="AF1148" s="42"/>
      <c r="AG1148" s="42"/>
      <c r="AH1148" s="42"/>
      <c r="AI1148" s="42"/>
      <c r="AJ1148" s="42"/>
      <c r="AK1148" s="42"/>
      <c r="AL1148" s="42"/>
      <c r="AM1148" s="42" t="n">
        <v>100000</v>
      </c>
      <c r="AN1148" s="42"/>
      <c r="AO1148" s="42" t="n">
        <f aca="false">AM1148+AN1148</f>
        <v>100000</v>
      </c>
      <c r="AP1148" s="42" t="n">
        <v>100000</v>
      </c>
      <c r="AQ1148" s="42"/>
      <c r="AR1148" s="42"/>
      <c r="AS1148" s="42"/>
      <c r="AT1148" s="42"/>
      <c r="AU1148" s="58" t="n">
        <f aca="false">AR1148+AS1148+AT1148</f>
        <v>0</v>
      </c>
    </row>
    <row r="1149" s="35" customFormat="true" ht="25.5" hidden="false" customHeight="false" outlineLevel="0" collapsed="false">
      <c r="B1149" s="68" t="s">
        <v>586</v>
      </c>
      <c r="C1149" s="37" t="s">
        <v>57</v>
      </c>
      <c r="D1149" s="37" t="s">
        <v>571</v>
      </c>
      <c r="E1149" s="59" t="s">
        <v>587</v>
      </c>
      <c r="F1149" s="37"/>
      <c r="G1149" s="37"/>
      <c r="H1149" s="37"/>
      <c r="I1149" s="38" t="n">
        <f aca="false">I1151</f>
        <v>12233909</v>
      </c>
      <c r="J1149" s="39" t="n">
        <f aca="false">J1151</f>
        <v>11470709</v>
      </c>
      <c r="K1149" s="40" t="n">
        <f aca="false">SUM(K1152:K1162)</f>
        <v>0</v>
      </c>
      <c r="L1149" s="41" t="n">
        <f aca="false">SUM(L1152:L1162)</f>
        <v>0</v>
      </c>
      <c r="M1149" s="38" t="n">
        <f aca="false">SUM(M1152:M1162)</f>
        <v>0</v>
      </c>
      <c r="N1149" s="58" t="n">
        <f aca="false">N1150</f>
        <v>12719177</v>
      </c>
      <c r="O1149" s="58" t="n">
        <f aca="false">O1151</f>
        <v>672652</v>
      </c>
      <c r="P1149" s="58" t="n">
        <f aca="false">N1149+O1149</f>
        <v>13391829</v>
      </c>
      <c r="Q1149" s="58" t="n">
        <f aca="false">Q1151</f>
        <v>249259</v>
      </c>
      <c r="R1149" s="58" t="n">
        <f aca="false">P1149+Q1149</f>
        <v>13641088</v>
      </c>
      <c r="S1149" s="58" t="n">
        <f aca="false">S1151</f>
        <v>-642046</v>
      </c>
      <c r="T1149" s="58" t="n">
        <f aca="false">R1149+S1149</f>
        <v>12999042</v>
      </c>
      <c r="U1149" s="58" t="n">
        <f aca="false">U1151</f>
        <v>279865</v>
      </c>
      <c r="V1149" s="58" t="n">
        <f aca="false">N1149+U1149</f>
        <v>12999042</v>
      </c>
      <c r="W1149" s="58" t="n">
        <f aca="false">V1149-N1149</f>
        <v>279865</v>
      </c>
      <c r="X1149" s="58" t="n">
        <f aca="false">X1151</f>
        <v>0</v>
      </c>
      <c r="Y1149" s="58" t="n">
        <f aca="false">Y1151</f>
        <v>11123959</v>
      </c>
      <c r="Z1149" s="58" t="n">
        <f aca="false">Z1151</f>
        <v>11142344</v>
      </c>
      <c r="AA1149" s="58" t="n">
        <f aca="false">AA1151</f>
        <v>0</v>
      </c>
      <c r="AB1149" s="58" t="n">
        <f aca="false">AB1151</f>
        <v>0</v>
      </c>
      <c r="AC1149" s="58" t="n">
        <f aca="false">AC1150</f>
        <v>9346798.9</v>
      </c>
      <c r="AD1149" s="58" t="n">
        <f aca="false">AD1150</f>
        <v>0</v>
      </c>
      <c r="AE1149" s="58" t="n">
        <f aca="false">AE1150</f>
        <v>8387452.9</v>
      </c>
      <c r="AF1149" s="58" t="n">
        <f aca="false">AF1150</f>
        <v>0</v>
      </c>
      <c r="AG1149" s="58" t="n">
        <f aca="false">AG1150</f>
        <v>8387452.9</v>
      </c>
      <c r="AH1149" s="58" t="n">
        <f aca="false">AH1150</f>
        <v>8387452.9</v>
      </c>
      <c r="AI1149" s="58" t="n">
        <f aca="false">AI1150</f>
        <v>0</v>
      </c>
      <c r="AJ1149" s="58" t="n">
        <f aca="false">AJ1150</f>
        <v>0</v>
      </c>
      <c r="AK1149" s="58" t="n">
        <f aca="false">AK1150</f>
        <v>341143</v>
      </c>
      <c r="AL1149" s="58" t="n">
        <f aca="false">AH1149+AK1149</f>
        <v>8728595.9</v>
      </c>
      <c r="AM1149" s="58" t="n">
        <f aca="false">AM1150</f>
        <v>8715229.9</v>
      </c>
      <c r="AN1149" s="58" t="n">
        <f aca="false">AN1150</f>
        <v>-277207</v>
      </c>
      <c r="AO1149" s="42" t="n">
        <f aca="false">AM1149+AN1149</f>
        <v>8438022.9</v>
      </c>
      <c r="AP1149" s="58" t="n">
        <f aca="false">AP1150</f>
        <v>8786365.9</v>
      </c>
      <c r="AQ1149" s="58" t="n">
        <f aca="false">AQ1150</f>
        <v>13241356</v>
      </c>
      <c r="AR1149" s="58" t="n">
        <f aca="false">AR1150</f>
        <v>7035993</v>
      </c>
      <c r="AS1149" s="58" t="n">
        <f aca="false">AS1150</f>
        <v>0</v>
      </c>
      <c r="AT1149" s="58" t="n">
        <f aca="false">AT1150</f>
        <v>0</v>
      </c>
      <c r="AU1149" s="58" t="n">
        <f aca="false">AR1149+AS1149+AT1149</f>
        <v>7035993</v>
      </c>
    </row>
    <row r="1150" s="35" customFormat="true" ht="25.5" hidden="false" customHeight="false" outlineLevel="0" collapsed="false">
      <c r="B1150" s="60" t="s">
        <v>267</v>
      </c>
      <c r="C1150" s="51" t="s">
        <v>57</v>
      </c>
      <c r="D1150" s="51" t="s">
        <v>571</v>
      </c>
      <c r="E1150" s="61" t="s">
        <v>587</v>
      </c>
      <c r="F1150" s="51" t="s">
        <v>268</v>
      </c>
      <c r="G1150" s="51"/>
      <c r="H1150" s="51"/>
      <c r="I1150" s="62"/>
      <c r="J1150" s="63"/>
      <c r="K1150" s="64"/>
      <c r="L1150" s="65"/>
      <c r="M1150" s="62"/>
      <c r="N1150" s="42" t="n">
        <f aca="false">N1151</f>
        <v>12719177</v>
      </c>
      <c r="O1150" s="42"/>
      <c r="P1150" s="42"/>
      <c r="Q1150" s="42"/>
      <c r="R1150" s="42"/>
      <c r="S1150" s="42"/>
      <c r="T1150" s="42"/>
      <c r="U1150" s="42"/>
      <c r="V1150" s="42"/>
      <c r="W1150" s="42"/>
      <c r="X1150" s="42"/>
      <c r="Y1150" s="42"/>
      <c r="Z1150" s="42"/>
      <c r="AA1150" s="42"/>
      <c r="AB1150" s="42"/>
      <c r="AC1150" s="42" t="n">
        <f aca="false">AC1151</f>
        <v>9346798.9</v>
      </c>
      <c r="AD1150" s="42" t="n">
        <f aca="false">AD1151</f>
        <v>0</v>
      </c>
      <c r="AE1150" s="42" t="n">
        <f aca="false">AE1151</f>
        <v>8387452.9</v>
      </c>
      <c r="AF1150" s="42" t="n">
        <f aca="false">AF1151</f>
        <v>0</v>
      </c>
      <c r="AG1150" s="42" t="n">
        <f aca="false">AG1151</f>
        <v>8387452.9</v>
      </c>
      <c r="AH1150" s="42" t="n">
        <f aca="false">AH1151</f>
        <v>8387452.9</v>
      </c>
      <c r="AI1150" s="42" t="n">
        <f aca="false">AI1151</f>
        <v>0</v>
      </c>
      <c r="AJ1150" s="42" t="n">
        <f aca="false">AJ1151</f>
        <v>0</v>
      </c>
      <c r="AK1150" s="42" t="n">
        <f aca="false">AK1151</f>
        <v>341143</v>
      </c>
      <c r="AL1150" s="42" t="n">
        <f aca="false">AH1150+AK1150</f>
        <v>8728595.9</v>
      </c>
      <c r="AM1150" s="42" t="n">
        <f aca="false">AM1151</f>
        <v>8715229.9</v>
      </c>
      <c r="AN1150" s="42" t="n">
        <f aca="false">AN1151</f>
        <v>-277207</v>
      </c>
      <c r="AO1150" s="42" t="n">
        <f aca="false">AM1150+AN1150</f>
        <v>8438022.9</v>
      </c>
      <c r="AP1150" s="42" t="n">
        <f aca="false">AP1151</f>
        <v>8786365.9</v>
      </c>
      <c r="AQ1150" s="42" t="n">
        <f aca="false">AQ1151</f>
        <v>13241356</v>
      </c>
      <c r="AR1150" s="42" t="n">
        <f aca="false">AR1151</f>
        <v>7035993</v>
      </c>
      <c r="AS1150" s="42" t="n">
        <f aca="false">AS1151</f>
        <v>0</v>
      </c>
      <c r="AT1150" s="42" t="n">
        <f aca="false">AT1151</f>
        <v>0</v>
      </c>
      <c r="AU1150" s="42" t="n">
        <f aca="false">AR1150+AS1150+AT1150</f>
        <v>7035993</v>
      </c>
    </row>
    <row r="1151" s="35" customFormat="true" ht="19.5" hidden="false" customHeight="true" outlineLevel="0" collapsed="false">
      <c r="B1151" s="60" t="s">
        <v>269</v>
      </c>
      <c r="C1151" s="51" t="s">
        <v>57</v>
      </c>
      <c r="D1151" s="51" t="s">
        <v>571</v>
      </c>
      <c r="E1151" s="61" t="s">
        <v>587</v>
      </c>
      <c r="F1151" s="51" t="s">
        <v>270</v>
      </c>
      <c r="G1151" s="51"/>
      <c r="H1151" s="37"/>
      <c r="I1151" s="38" t="n">
        <f aca="false">SUM(I1152:I1162)</f>
        <v>12233909</v>
      </c>
      <c r="J1151" s="39" t="n">
        <f aca="false">J1152+J1153+J1154+J1155+J1156+J1157+J1158+J1159+J1160+J1161+J1162</f>
        <v>11470709</v>
      </c>
      <c r="K1151" s="40"/>
      <c r="L1151" s="41"/>
      <c r="M1151" s="38"/>
      <c r="N1151" s="42" t="n">
        <f aca="false">N1163</f>
        <v>12719177</v>
      </c>
      <c r="O1151" s="42" t="n">
        <f aca="false">O1152+O1153+O1154+O1155+O1156+O1157+O1158+O1159+O1160+O1161+O1162</f>
        <v>672652</v>
      </c>
      <c r="P1151" s="58" t="n">
        <f aca="false">N1151+O1151</f>
        <v>13391829</v>
      </c>
      <c r="Q1151" s="42" t="n">
        <f aca="false">Q1152+Q1153+Q1154+Q1155+Q1156+Q1157+Q1158+Q1159+Q1160+Q1161+Q1162</f>
        <v>249259</v>
      </c>
      <c r="R1151" s="58" t="n">
        <f aca="false">P1151+Q1151</f>
        <v>13641088</v>
      </c>
      <c r="S1151" s="42" t="n">
        <f aca="false">S1152+S1153+S1154+S1155+S1156+S1157+S1158+S1159+S1160+S1161+S1162</f>
        <v>-642046</v>
      </c>
      <c r="T1151" s="42" t="n">
        <f aca="false">R1151+S1151</f>
        <v>12999042</v>
      </c>
      <c r="U1151" s="42" t="n">
        <f aca="false">U1152+U1153+U1154+U1155+U1156+U1157+U1158+U1159+U1160+U1161+U1162</f>
        <v>279865</v>
      </c>
      <c r="V1151" s="42" t="n">
        <f aca="false">N1151+U1151</f>
        <v>12999042</v>
      </c>
      <c r="W1151" s="42" t="n">
        <f aca="false">V1151-N1151</f>
        <v>279865</v>
      </c>
      <c r="X1151" s="42" t="n">
        <v>0</v>
      </c>
      <c r="Y1151" s="42" t="n">
        <f aca="false">Y1163</f>
        <v>11123959</v>
      </c>
      <c r="Z1151" s="42" t="n">
        <f aca="false">Z1163</f>
        <v>11142344</v>
      </c>
      <c r="AA1151" s="42" t="n">
        <f aca="false">AA1163</f>
        <v>0</v>
      </c>
      <c r="AB1151" s="42" t="n">
        <f aca="false">AB1163</f>
        <v>0</v>
      </c>
      <c r="AC1151" s="42" t="n">
        <f aca="false">AC1163</f>
        <v>9346798.9</v>
      </c>
      <c r="AD1151" s="42" t="n">
        <f aca="false">AD1163</f>
        <v>0</v>
      </c>
      <c r="AE1151" s="42" t="n">
        <f aca="false">AE1163</f>
        <v>8387452.9</v>
      </c>
      <c r="AF1151" s="42" t="n">
        <f aca="false">AF1163</f>
        <v>0</v>
      </c>
      <c r="AG1151" s="42" t="n">
        <f aca="false">AG1163</f>
        <v>8387452.9</v>
      </c>
      <c r="AH1151" s="42" t="n">
        <f aca="false">AH1163</f>
        <v>8387452.9</v>
      </c>
      <c r="AI1151" s="42" t="n">
        <f aca="false">AI1163</f>
        <v>0</v>
      </c>
      <c r="AJ1151" s="42" t="n">
        <f aca="false">AJ1163</f>
        <v>0</v>
      </c>
      <c r="AK1151" s="42" t="n">
        <f aca="false">AK1163</f>
        <v>341143</v>
      </c>
      <c r="AL1151" s="42" t="n">
        <f aca="false">AH1151+AK1151</f>
        <v>8728595.9</v>
      </c>
      <c r="AM1151" s="42" t="n">
        <f aca="false">AM1163</f>
        <v>8715229.9</v>
      </c>
      <c r="AN1151" s="42" t="n">
        <f aca="false">AN1163</f>
        <v>-277207</v>
      </c>
      <c r="AO1151" s="42" t="n">
        <f aca="false">AM1151+AN1151</f>
        <v>8438022.9</v>
      </c>
      <c r="AP1151" s="42" t="n">
        <f aca="false">AP1163</f>
        <v>8786365.9</v>
      </c>
      <c r="AQ1151" s="42" t="n">
        <v>13241356</v>
      </c>
      <c r="AR1151" s="42" t="n">
        <f aca="false">AR1163</f>
        <v>7035993</v>
      </c>
      <c r="AS1151" s="42" t="n">
        <f aca="false">AS1163</f>
        <v>0</v>
      </c>
      <c r="AT1151" s="42" t="n">
        <f aca="false">AT1163</f>
        <v>0</v>
      </c>
      <c r="AU1151" s="42" t="n">
        <f aca="false">AR1151+AS1151+AT1151</f>
        <v>7035993</v>
      </c>
    </row>
    <row r="1152" customFormat="false" ht="5.25" hidden="true" customHeight="true" outlineLevel="0" collapsed="false">
      <c r="B1152" s="67" t="s">
        <v>269</v>
      </c>
      <c r="C1152" s="51" t="s">
        <v>57</v>
      </c>
      <c r="D1152" s="51" t="s">
        <v>571</v>
      </c>
      <c r="E1152" s="61" t="s">
        <v>587</v>
      </c>
      <c r="F1152" s="51" t="s">
        <v>411</v>
      </c>
      <c r="G1152" s="51" t="s">
        <v>241</v>
      </c>
      <c r="H1152" s="51" t="s">
        <v>66</v>
      </c>
      <c r="I1152" s="62" t="n">
        <v>8330700</v>
      </c>
      <c r="J1152" s="63" t="n">
        <v>8330700</v>
      </c>
      <c r="K1152" s="64"/>
      <c r="L1152" s="65"/>
      <c r="M1152" s="62"/>
      <c r="N1152" s="42" t="n">
        <f aca="false">J1152+K1152+L1152</f>
        <v>8330700</v>
      </c>
      <c r="O1152" s="42" t="n">
        <v>624273</v>
      </c>
      <c r="P1152" s="58" t="n">
        <f aca="false">N1152+O1152</f>
        <v>8954973</v>
      </c>
      <c r="Q1152" s="42" t="n">
        <v>160721</v>
      </c>
      <c r="R1152" s="58" t="n">
        <f aca="false">P1152+Q1152</f>
        <v>9115694</v>
      </c>
      <c r="S1152" s="42" t="n">
        <v>-918930</v>
      </c>
      <c r="T1152" s="42" t="n">
        <f aca="false">R1152+S1152</f>
        <v>8196764</v>
      </c>
      <c r="U1152" s="42" t="n">
        <f aca="false">O1152+Q1152+S1152</f>
        <v>-133936</v>
      </c>
      <c r="V1152" s="42" t="n">
        <f aca="false">N1152+U1152</f>
        <v>8196764</v>
      </c>
      <c r="W1152" s="42" t="n">
        <f aca="false">V1152-N1152</f>
        <v>-133936</v>
      </c>
      <c r="X1152" s="42" t="n">
        <f aca="false">R1152+T1152+V1152</f>
        <v>25509222</v>
      </c>
      <c r="Y1152" s="58" t="n">
        <f aca="false">V1152+X1152</f>
        <v>33705986</v>
      </c>
      <c r="Z1152" s="42" t="n">
        <f aca="false">V1152+W1152+X1152</f>
        <v>33572050</v>
      </c>
      <c r="AA1152" s="42" t="n">
        <f aca="false">W1152+X1152+Y1152</f>
        <v>59081272</v>
      </c>
      <c r="AB1152" s="42" t="n">
        <f aca="false">X1152+Y1152+Z1152</f>
        <v>92787258</v>
      </c>
      <c r="AC1152" s="42" t="n">
        <f aca="false">Y1152+Z1152+AA1152</f>
        <v>126359308</v>
      </c>
      <c r="AD1152" s="42" t="n">
        <f aca="false">Z1152+AA1152+AB1152</f>
        <v>185440580</v>
      </c>
      <c r="AE1152" s="42" t="n">
        <f aca="false">AB1152+AC1152+AD1152</f>
        <v>404587146</v>
      </c>
      <c r="AF1152" s="42" t="n">
        <f aca="false">AC1152+AD1152+AE1152</f>
        <v>716387034</v>
      </c>
      <c r="AG1152" s="42" t="n">
        <f aca="false">AD1152+AE1152+AF1152</f>
        <v>1306414760</v>
      </c>
      <c r="AH1152" s="42" t="n">
        <f aca="false">AE1152+AF1152+AG1152</f>
        <v>2427388940</v>
      </c>
      <c r="AI1152" s="42" t="n">
        <f aca="false">AF1152+AG1152+AH1152</f>
        <v>4450190734</v>
      </c>
      <c r="AJ1152" s="42" t="n">
        <f aca="false">AG1152+AH1152+AI1152</f>
        <v>8183994434</v>
      </c>
      <c r="AK1152" s="42" t="n">
        <f aca="false">AH1152+AI1152+AJ1152</f>
        <v>15061574108</v>
      </c>
      <c r="AL1152" s="42" t="n">
        <f aca="false">AH1152+AK1152</f>
        <v>17488963048</v>
      </c>
      <c r="AM1152" s="42" t="n">
        <f aca="false">AJ1152+AK1152+AL1152</f>
        <v>40734531590</v>
      </c>
      <c r="AN1152" s="42" t="n">
        <f aca="false">AK1152+AL1152+AM1152</f>
        <v>73285068746</v>
      </c>
      <c r="AO1152" s="42" t="n">
        <f aca="false">AM1152+AN1152</f>
        <v>114019600336</v>
      </c>
      <c r="AP1152" s="42" t="n">
        <f aca="false">AM1152+AN1152+AO1152</f>
        <v>228039200672</v>
      </c>
      <c r="AQ1152" s="42" t="n">
        <f aca="false">AN1152+AO1152+AP1152</f>
        <v>415343869754</v>
      </c>
      <c r="AR1152" s="42" t="n">
        <f aca="false">AO1152+AP1152+AQ1152</f>
        <v>757402670762</v>
      </c>
      <c r="AS1152" s="42" t="n">
        <f aca="false">AP1152+AQ1152+AR1152</f>
        <v>1400785741188</v>
      </c>
      <c r="AT1152" s="42" t="n">
        <f aca="false">AQ1152+AR1152+AS1152</f>
        <v>2573532281704</v>
      </c>
      <c r="AU1152" s="42" t="n">
        <f aca="false">AR1152+AS1152+AT1152</f>
        <v>4731720693654</v>
      </c>
    </row>
    <row r="1153" customFormat="false" ht="12.75" hidden="true" customHeight="false" outlineLevel="0" collapsed="false">
      <c r="B1153" s="67" t="s">
        <v>269</v>
      </c>
      <c r="C1153" s="51" t="s">
        <v>57</v>
      </c>
      <c r="D1153" s="51" t="s">
        <v>571</v>
      </c>
      <c r="E1153" s="61" t="s">
        <v>587</v>
      </c>
      <c r="F1153" s="51" t="s">
        <v>411</v>
      </c>
      <c r="G1153" s="51" t="s">
        <v>241</v>
      </c>
      <c r="H1153" s="51" t="s">
        <v>109</v>
      </c>
      <c r="I1153" s="62" t="n">
        <v>15000</v>
      </c>
      <c r="J1153" s="63"/>
      <c r="K1153" s="64"/>
      <c r="L1153" s="65"/>
      <c r="M1153" s="62"/>
      <c r="N1153" s="42" t="n">
        <f aca="false">J1153+K1153+L1153</f>
        <v>0</v>
      </c>
      <c r="O1153" s="42" t="n">
        <f aca="false">K1153+L1153+M1153</f>
        <v>0</v>
      </c>
      <c r="P1153" s="58" t="n">
        <f aca="false">N1153+O1153</f>
        <v>0</v>
      </c>
      <c r="Q1153" s="42"/>
      <c r="R1153" s="58" t="n">
        <f aca="false">P1153+Q1153</f>
        <v>0</v>
      </c>
      <c r="S1153" s="42"/>
      <c r="T1153" s="42" t="n">
        <f aca="false">R1153+S1153</f>
        <v>0</v>
      </c>
      <c r="U1153" s="42" t="n">
        <f aca="false">O1153+Q1153+S1153</f>
        <v>0</v>
      </c>
      <c r="V1153" s="42" t="n">
        <f aca="false">N1153+U1153</f>
        <v>0</v>
      </c>
      <c r="W1153" s="42" t="n">
        <f aca="false">V1153-N1153</f>
        <v>0</v>
      </c>
      <c r="X1153" s="42" t="n">
        <f aca="false">R1153+T1153+V1153</f>
        <v>0</v>
      </c>
      <c r="Y1153" s="58" t="n">
        <f aca="false">V1153+X1153</f>
        <v>0</v>
      </c>
      <c r="Z1153" s="42" t="n">
        <f aca="false">V1153+W1153+X1153</f>
        <v>0</v>
      </c>
      <c r="AA1153" s="42" t="n">
        <f aca="false">W1153+X1153+Y1153</f>
        <v>0</v>
      </c>
      <c r="AB1153" s="42" t="n">
        <f aca="false">X1153+Y1153+Z1153</f>
        <v>0</v>
      </c>
      <c r="AC1153" s="42" t="n">
        <f aca="false">Y1153+Z1153+AA1153</f>
        <v>0</v>
      </c>
      <c r="AD1153" s="42" t="n">
        <f aca="false">Z1153+AA1153+AB1153</f>
        <v>0</v>
      </c>
      <c r="AE1153" s="42" t="n">
        <f aca="false">AB1153+AC1153+AD1153</f>
        <v>0</v>
      </c>
      <c r="AF1153" s="42" t="n">
        <f aca="false">AC1153+AD1153+AE1153</f>
        <v>0</v>
      </c>
      <c r="AG1153" s="42" t="n">
        <f aca="false">AD1153+AE1153+AF1153</f>
        <v>0</v>
      </c>
      <c r="AH1153" s="42" t="n">
        <f aca="false">AE1153+AF1153+AG1153</f>
        <v>0</v>
      </c>
      <c r="AI1153" s="42" t="n">
        <f aca="false">AF1153+AG1153+AH1153</f>
        <v>0</v>
      </c>
      <c r="AJ1153" s="42" t="n">
        <f aca="false">AG1153+AH1153+AI1153</f>
        <v>0</v>
      </c>
      <c r="AK1153" s="42" t="n">
        <f aca="false">AH1153+AI1153+AJ1153</f>
        <v>0</v>
      </c>
      <c r="AL1153" s="42" t="n">
        <f aca="false">AH1153+AK1153</f>
        <v>0</v>
      </c>
      <c r="AM1153" s="42" t="n">
        <f aca="false">AJ1153+AK1153+AL1153</f>
        <v>0</v>
      </c>
      <c r="AN1153" s="42" t="n">
        <f aca="false">AK1153+AL1153+AM1153</f>
        <v>0</v>
      </c>
      <c r="AO1153" s="42" t="n">
        <f aca="false">AM1153+AN1153</f>
        <v>0</v>
      </c>
      <c r="AP1153" s="42" t="n">
        <f aca="false">AM1153+AN1153+AO1153</f>
        <v>0</v>
      </c>
      <c r="AQ1153" s="42" t="n">
        <f aca="false">AN1153+AO1153+AP1153</f>
        <v>0</v>
      </c>
      <c r="AR1153" s="42" t="n">
        <f aca="false">AO1153+AP1153+AQ1153</f>
        <v>0</v>
      </c>
      <c r="AS1153" s="42" t="n">
        <f aca="false">AP1153+AQ1153+AR1153</f>
        <v>0</v>
      </c>
      <c r="AT1153" s="42" t="n">
        <f aca="false">AQ1153+AR1153+AS1153</f>
        <v>0</v>
      </c>
      <c r="AU1153" s="42" t="n">
        <f aca="false">AR1153+AS1153+AT1153</f>
        <v>0</v>
      </c>
    </row>
    <row r="1154" customFormat="false" ht="12.75" hidden="true" customHeight="false" outlineLevel="0" collapsed="false">
      <c r="B1154" s="60" t="s">
        <v>269</v>
      </c>
      <c r="C1154" s="51" t="s">
        <v>57</v>
      </c>
      <c r="D1154" s="51" t="s">
        <v>571</v>
      </c>
      <c r="E1154" s="61" t="s">
        <v>587</v>
      </c>
      <c r="F1154" s="51" t="s">
        <v>411</v>
      </c>
      <c r="G1154" s="51" t="s">
        <v>241</v>
      </c>
      <c r="H1154" s="51" t="s">
        <v>67</v>
      </c>
      <c r="I1154" s="62" t="n">
        <v>2515871</v>
      </c>
      <c r="J1154" s="63" t="n">
        <v>2515871</v>
      </c>
      <c r="K1154" s="64"/>
      <c r="L1154" s="65"/>
      <c r="M1154" s="62"/>
      <c r="N1154" s="42" t="n">
        <f aca="false">J1154+K1154+L1154</f>
        <v>2515871</v>
      </c>
      <c r="O1154" s="42" t="n">
        <f aca="false">K1154+L1154+M1154</f>
        <v>0</v>
      </c>
      <c r="P1154" s="58" t="n">
        <f aca="false">N1154+O1154</f>
        <v>2515871</v>
      </c>
      <c r="Q1154" s="42" t="n">
        <v>48538</v>
      </c>
      <c r="R1154" s="58" t="n">
        <f aca="false">P1154+Q1154</f>
        <v>2564409</v>
      </c>
      <c r="S1154" s="42" t="n">
        <v>-88986</v>
      </c>
      <c r="T1154" s="42" t="n">
        <f aca="false">R1154+S1154</f>
        <v>2475423</v>
      </c>
      <c r="U1154" s="42" t="n">
        <f aca="false">O1154+Q1154+S1154</f>
        <v>-40448</v>
      </c>
      <c r="V1154" s="42" t="n">
        <f aca="false">N1154+U1154</f>
        <v>2475423</v>
      </c>
      <c r="W1154" s="42" t="n">
        <f aca="false">V1154-N1154</f>
        <v>-40448</v>
      </c>
      <c r="X1154" s="42" t="n">
        <f aca="false">R1154+T1154+V1154</f>
        <v>7515255</v>
      </c>
      <c r="Y1154" s="58" t="n">
        <f aca="false">V1154+X1154</f>
        <v>9990678</v>
      </c>
      <c r="Z1154" s="42" t="n">
        <f aca="false">V1154+W1154+X1154</f>
        <v>9950230</v>
      </c>
      <c r="AA1154" s="42" t="n">
        <f aca="false">W1154+X1154+Y1154</f>
        <v>17465485</v>
      </c>
      <c r="AB1154" s="42" t="n">
        <f aca="false">X1154+Y1154+Z1154</f>
        <v>27456163</v>
      </c>
      <c r="AC1154" s="42" t="n">
        <f aca="false">Y1154+Z1154+AA1154</f>
        <v>37406393</v>
      </c>
      <c r="AD1154" s="42" t="n">
        <f aca="false">Z1154+AA1154+AB1154</f>
        <v>54871878</v>
      </c>
      <c r="AE1154" s="42" t="n">
        <f aca="false">AB1154+AC1154+AD1154</f>
        <v>119734434</v>
      </c>
      <c r="AF1154" s="42" t="n">
        <f aca="false">AC1154+AD1154+AE1154</f>
        <v>212012705</v>
      </c>
      <c r="AG1154" s="42" t="n">
        <f aca="false">AD1154+AE1154+AF1154</f>
        <v>386619017</v>
      </c>
      <c r="AH1154" s="42" t="n">
        <f aca="false">AE1154+AF1154+AG1154</f>
        <v>718366156</v>
      </c>
      <c r="AI1154" s="42" t="n">
        <f aca="false">AF1154+AG1154+AH1154</f>
        <v>1316997878</v>
      </c>
      <c r="AJ1154" s="42" t="n">
        <f aca="false">AG1154+AH1154+AI1154</f>
        <v>2421983051</v>
      </c>
      <c r="AK1154" s="42" t="n">
        <f aca="false">AH1154+AI1154+AJ1154</f>
        <v>4457347085</v>
      </c>
      <c r="AL1154" s="42" t="n">
        <f aca="false">AH1154+AK1154</f>
        <v>5175713241</v>
      </c>
      <c r="AM1154" s="42" t="n">
        <f aca="false">AJ1154+AK1154+AL1154</f>
        <v>12055043377</v>
      </c>
      <c r="AN1154" s="42" t="n">
        <f aca="false">AK1154+AL1154+AM1154</f>
        <v>21688103703</v>
      </c>
      <c r="AO1154" s="42" t="n">
        <f aca="false">AM1154+AN1154</f>
        <v>33743147080</v>
      </c>
      <c r="AP1154" s="42" t="n">
        <f aca="false">AM1154+AN1154+AO1154</f>
        <v>67486294160</v>
      </c>
      <c r="AQ1154" s="42" t="n">
        <f aca="false">AN1154+AO1154+AP1154</f>
        <v>122917544943</v>
      </c>
      <c r="AR1154" s="42" t="n">
        <f aca="false">AO1154+AP1154+AQ1154</f>
        <v>224146986183</v>
      </c>
      <c r="AS1154" s="42" t="n">
        <f aca="false">AP1154+AQ1154+AR1154</f>
        <v>414550825286</v>
      </c>
      <c r="AT1154" s="42" t="n">
        <f aca="false">AQ1154+AR1154+AS1154</f>
        <v>761615356412</v>
      </c>
      <c r="AU1154" s="42" t="n">
        <f aca="false">AR1154+AS1154+AT1154</f>
        <v>1400313167881</v>
      </c>
    </row>
    <row r="1155" customFormat="false" ht="12.75" hidden="true" customHeight="false" outlineLevel="0" collapsed="false">
      <c r="B1155" s="67" t="s">
        <v>269</v>
      </c>
      <c r="C1155" s="51" t="s">
        <v>57</v>
      </c>
      <c r="D1155" s="51" t="s">
        <v>571</v>
      </c>
      <c r="E1155" s="61" t="s">
        <v>587</v>
      </c>
      <c r="F1155" s="51" t="s">
        <v>411</v>
      </c>
      <c r="G1155" s="51" t="s">
        <v>241</v>
      </c>
      <c r="H1155" s="51" t="s">
        <v>89</v>
      </c>
      <c r="I1155" s="62" t="n">
        <v>35138</v>
      </c>
      <c r="J1155" s="63" t="n">
        <v>35138</v>
      </c>
      <c r="K1155" s="64"/>
      <c r="L1155" s="65"/>
      <c r="M1155" s="62"/>
      <c r="N1155" s="42" t="n">
        <f aca="false">J1155+K1155+L1155</f>
        <v>35138</v>
      </c>
      <c r="O1155" s="42" t="n">
        <f aca="false">K1155+L1155+M1155</f>
        <v>0</v>
      </c>
      <c r="P1155" s="58" t="n">
        <f aca="false">N1155+O1155</f>
        <v>35138</v>
      </c>
      <c r="Q1155" s="42"/>
      <c r="R1155" s="58" t="n">
        <f aca="false">P1155+Q1155</f>
        <v>35138</v>
      </c>
      <c r="S1155" s="42"/>
      <c r="T1155" s="42" t="n">
        <f aca="false">R1155+S1155</f>
        <v>35138</v>
      </c>
      <c r="U1155" s="42" t="n">
        <f aca="false">O1155+Q1155+S1155</f>
        <v>0</v>
      </c>
      <c r="V1155" s="42" t="n">
        <f aca="false">N1155+U1155</f>
        <v>35138</v>
      </c>
      <c r="W1155" s="42" t="n">
        <f aca="false">V1155-N1155</f>
        <v>0</v>
      </c>
      <c r="X1155" s="42" t="n">
        <f aca="false">R1155+T1155+V1155</f>
        <v>105414</v>
      </c>
      <c r="Y1155" s="58" t="n">
        <f aca="false">V1155+X1155</f>
        <v>140552</v>
      </c>
      <c r="Z1155" s="42" t="n">
        <f aca="false">V1155+W1155+X1155</f>
        <v>140552</v>
      </c>
      <c r="AA1155" s="42" t="n">
        <f aca="false">W1155+X1155+Y1155</f>
        <v>245966</v>
      </c>
      <c r="AB1155" s="42" t="n">
        <f aca="false">X1155+Y1155+Z1155</f>
        <v>386518</v>
      </c>
      <c r="AC1155" s="42" t="n">
        <f aca="false">Y1155+Z1155+AA1155</f>
        <v>527070</v>
      </c>
      <c r="AD1155" s="42" t="n">
        <f aca="false">Z1155+AA1155+AB1155</f>
        <v>773036</v>
      </c>
      <c r="AE1155" s="42" t="n">
        <f aca="false">AB1155+AC1155+AD1155</f>
        <v>1686624</v>
      </c>
      <c r="AF1155" s="42" t="n">
        <f aca="false">AC1155+AD1155+AE1155</f>
        <v>2986730</v>
      </c>
      <c r="AG1155" s="42" t="n">
        <f aca="false">AD1155+AE1155+AF1155</f>
        <v>5446390</v>
      </c>
      <c r="AH1155" s="42" t="n">
        <f aca="false">AE1155+AF1155+AG1155</f>
        <v>10119744</v>
      </c>
      <c r="AI1155" s="42" t="n">
        <f aca="false">AF1155+AG1155+AH1155</f>
        <v>18552864</v>
      </c>
      <c r="AJ1155" s="42" t="n">
        <f aca="false">AG1155+AH1155+AI1155</f>
        <v>34118998</v>
      </c>
      <c r="AK1155" s="42" t="n">
        <f aca="false">AH1155+AI1155+AJ1155</f>
        <v>62791606</v>
      </c>
      <c r="AL1155" s="42" t="n">
        <f aca="false">AH1155+AK1155</f>
        <v>72911350</v>
      </c>
      <c r="AM1155" s="42" t="n">
        <f aca="false">AJ1155+AK1155+AL1155</f>
        <v>169821954</v>
      </c>
      <c r="AN1155" s="42" t="n">
        <f aca="false">AK1155+AL1155+AM1155</f>
        <v>305524910</v>
      </c>
      <c r="AO1155" s="42" t="n">
        <f aca="false">AM1155+AN1155</f>
        <v>475346864</v>
      </c>
      <c r="AP1155" s="42" t="n">
        <f aca="false">AM1155+AN1155+AO1155</f>
        <v>950693728</v>
      </c>
      <c r="AQ1155" s="42" t="n">
        <f aca="false">AN1155+AO1155+AP1155</f>
        <v>1731565502</v>
      </c>
      <c r="AR1155" s="42" t="n">
        <f aca="false">AO1155+AP1155+AQ1155</f>
        <v>3157606094</v>
      </c>
      <c r="AS1155" s="42" t="n">
        <f aca="false">AP1155+AQ1155+AR1155</f>
        <v>5839865324</v>
      </c>
      <c r="AT1155" s="42" t="n">
        <f aca="false">AQ1155+AR1155+AS1155</f>
        <v>10729036920</v>
      </c>
      <c r="AU1155" s="42" t="n">
        <f aca="false">AR1155+AS1155+AT1155</f>
        <v>19726508338</v>
      </c>
    </row>
    <row r="1156" customFormat="false" ht="12.75" hidden="true" customHeight="false" outlineLevel="0" collapsed="false">
      <c r="B1156" s="67" t="s">
        <v>269</v>
      </c>
      <c r="C1156" s="51" t="s">
        <v>57</v>
      </c>
      <c r="D1156" s="51" t="s">
        <v>571</v>
      </c>
      <c r="E1156" s="61" t="s">
        <v>587</v>
      </c>
      <c r="F1156" s="51" t="s">
        <v>411</v>
      </c>
      <c r="G1156" s="51" t="s">
        <v>241</v>
      </c>
      <c r="H1156" s="51" t="s">
        <v>92</v>
      </c>
      <c r="I1156" s="62"/>
      <c r="J1156" s="63"/>
      <c r="K1156" s="64"/>
      <c r="L1156" s="65"/>
      <c r="M1156" s="62"/>
      <c r="N1156" s="42" t="n">
        <f aca="false">J1156+K1156+L1156</f>
        <v>0</v>
      </c>
      <c r="O1156" s="42" t="n">
        <f aca="false">K1156+L1156+M1156</f>
        <v>0</v>
      </c>
      <c r="P1156" s="58" t="n">
        <f aca="false">N1156+O1156</f>
        <v>0</v>
      </c>
      <c r="Q1156" s="42"/>
      <c r="R1156" s="58" t="n">
        <f aca="false">P1156+Q1156</f>
        <v>0</v>
      </c>
      <c r="S1156" s="42"/>
      <c r="T1156" s="42" t="n">
        <f aca="false">R1156+S1156</f>
        <v>0</v>
      </c>
      <c r="U1156" s="42" t="n">
        <f aca="false">O1156+Q1156+S1156</f>
        <v>0</v>
      </c>
      <c r="V1156" s="42" t="n">
        <f aca="false">N1156+U1156</f>
        <v>0</v>
      </c>
      <c r="W1156" s="42" t="n">
        <f aca="false">V1156-N1156</f>
        <v>0</v>
      </c>
      <c r="X1156" s="42" t="n">
        <f aca="false">R1156+T1156+V1156</f>
        <v>0</v>
      </c>
      <c r="Y1156" s="58" t="n">
        <f aca="false">V1156+X1156</f>
        <v>0</v>
      </c>
      <c r="Z1156" s="42" t="n">
        <f aca="false">V1156+W1156+X1156</f>
        <v>0</v>
      </c>
      <c r="AA1156" s="42" t="n">
        <f aca="false">W1156+X1156+Y1156</f>
        <v>0</v>
      </c>
      <c r="AB1156" s="42" t="n">
        <f aca="false">X1156+Y1156+Z1156</f>
        <v>0</v>
      </c>
      <c r="AC1156" s="42" t="n">
        <f aca="false">Y1156+Z1156+AA1156</f>
        <v>0</v>
      </c>
      <c r="AD1156" s="42" t="n">
        <f aca="false">Z1156+AA1156+AB1156</f>
        <v>0</v>
      </c>
      <c r="AE1156" s="42" t="n">
        <f aca="false">AB1156+AC1156+AD1156</f>
        <v>0</v>
      </c>
      <c r="AF1156" s="42" t="n">
        <f aca="false">AC1156+AD1156+AE1156</f>
        <v>0</v>
      </c>
      <c r="AG1156" s="42" t="n">
        <f aca="false">AD1156+AE1156+AF1156</f>
        <v>0</v>
      </c>
      <c r="AH1156" s="42" t="n">
        <f aca="false">AE1156+AF1156+AG1156</f>
        <v>0</v>
      </c>
      <c r="AI1156" s="42" t="n">
        <f aca="false">AF1156+AG1156+AH1156</f>
        <v>0</v>
      </c>
      <c r="AJ1156" s="42" t="n">
        <f aca="false">AG1156+AH1156+AI1156</f>
        <v>0</v>
      </c>
      <c r="AK1156" s="42" t="n">
        <f aca="false">AH1156+AI1156+AJ1156</f>
        <v>0</v>
      </c>
      <c r="AL1156" s="42" t="n">
        <f aca="false">AH1156+AK1156</f>
        <v>0</v>
      </c>
      <c r="AM1156" s="42" t="n">
        <f aca="false">AJ1156+AK1156+AL1156</f>
        <v>0</v>
      </c>
      <c r="AN1156" s="42" t="n">
        <f aca="false">AK1156+AL1156+AM1156</f>
        <v>0</v>
      </c>
      <c r="AO1156" s="42" t="n">
        <f aca="false">AM1156+AN1156</f>
        <v>0</v>
      </c>
      <c r="AP1156" s="42" t="n">
        <f aca="false">AM1156+AN1156+AO1156</f>
        <v>0</v>
      </c>
      <c r="AQ1156" s="42" t="n">
        <f aca="false">AN1156+AO1156+AP1156</f>
        <v>0</v>
      </c>
      <c r="AR1156" s="42" t="n">
        <f aca="false">AO1156+AP1156+AQ1156</f>
        <v>0</v>
      </c>
      <c r="AS1156" s="42" t="n">
        <f aca="false">AP1156+AQ1156+AR1156</f>
        <v>0</v>
      </c>
      <c r="AT1156" s="42" t="n">
        <f aca="false">AQ1156+AR1156+AS1156</f>
        <v>0</v>
      </c>
      <c r="AU1156" s="42" t="n">
        <f aca="false">AR1156+AS1156+AT1156</f>
        <v>0</v>
      </c>
    </row>
    <row r="1157" customFormat="false" ht="12.75" hidden="true" customHeight="false" outlineLevel="0" collapsed="false">
      <c r="B1157" s="67" t="s">
        <v>269</v>
      </c>
      <c r="C1157" s="51" t="s">
        <v>57</v>
      </c>
      <c r="D1157" s="51" t="s">
        <v>571</v>
      </c>
      <c r="E1157" s="61" t="s">
        <v>587</v>
      </c>
      <c r="F1157" s="51" t="s">
        <v>411</v>
      </c>
      <c r="G1157" s="51" t="s">
        <v>241</v>
      </c>
      <c r="H1157" s="51" t="s">
        <v>94</v>
      </c>
      <c r="I1157" s="62" t="n">
        <v>287700</v>
      </c>
      <c r="J1157" s="63" t="n">
        <v>287700</v>
      </c>
      <c r="K1157" s="64"/>
      <c r="L1157" s="65"/>
      <c r="M1157" s="62"/>
      <c r="N1157" s="42" t="n">
        <f aca="false">J1157+K1157+L1157</f>
        <v>287700</v>
      </c>
      <c r="O1157" s="42" t="n">
        <f aca="false">K1157+L1157+M1157</f>
        <v>0</v>
      </c>
      <c r="P1157" s="58" t="n">
        <f aca="false">N1157+O1157</f>
        <v>287700</v>
      </c>
      <c r="Q1157" s="42"/>
      <c r="R1157" s="58" t="n">
        <f aca="false">P1157+Q1157</f>
        <v>287700</v>
      </c>
      <c r="S1157" s="42" t="n">
        <v>-39330</v>
      </c>
      <c r="T1157" s="42" t="n">
        <f aca="false">R1157+S1157</f>
        <v>248370</v>
      </c>
      <c r="U1157" s="42" t="n">
        <f aca="false">O1157+Q1157+S1157</f>
        <v>-39330</v>
      </c>
      <c r="V1157" s="42" t="n">
        <f aca="false">N1157+U1157</f>
        <v>248370</v>
      </c>
      <c r="W1157" s="42" t="n">
        <f aca="false">V1157-N1157</f>
        <v>-39330</v>
      </c>
      <c r="X1157" s="42" t="n">
        <f aca="false">R1157+T1157+V1157</f>
        <v>784440</v>
      </c>
      <c r="Y1157" s="58" t="n">
        <f aca="false">V1157+X1157</f>
        <v>1032810</v>
      </c>
      <c r="Z1157" s="42" t="n">
        <f aca="false">V1157+W1157+X1157</f>
        <v>993480</v>
      </c>
      <c r="AA1157" s="42" t="n">
        <f aca="false">W1157+X1157+Y1157</f>
        <v>1777920</v>
      </c>
      <c r="AB1157" s="42" t="n">
        <f aca="false">X1157+Y1157+Z1157</f>
        <v>2810730</v>
      </c>
      <c r="AC1157" s="42" t="n">
        <f aca="false">Y1157+Z1157+AA1157</f>
        <v>3804210</v>
      </c>
      <c r="AD1157" s="42" t="n">
        <f aca="false">Z1157+AA1157+AB1157</f>
        <v>5582130</v>
      </c>
      <c r="AE1157" s="42" t="n">
        <f aca="false">AB1157+AC1157+AD1157</f>
        <v>12197070</v>
      </c>
      <c r="AF1157" s="42" t="n">
        <f aca="false">AC1157+AD1157+AE1157</f>
        <v>21583410</v>
      </c>
      <c r="AG1157" s="42" t="n">
        <f aca="false">AD1157+AE1157+AF1157</f>
        <v>39362610</v>
      </c>
      <c r="AH1157" s="42" t="n">
        <f aca="false">AE1157+AF1157+AG1157</f>
        <v>73143090</v>
      </c>
      <c r="AI1157" s="42" t="n">
        <f aca="false">AF1157+AG1157+AH1157</f>
        <v>134089110</v>
      </c>
      <c r="AJ1157" s="42" t="n">
        <f aca="false">AG1157+AH1157+AI1157</f>
        <v>246594810</v>
      </c>
      <c r="AK1157" s="42" t="n">
        <f aca="false">AH1157+AI1157+AJ1157</f>
        <v>453827010</v>
      </c>
      <c r="AL1157" s="42" t="n">
        <f aca="false">AH1157+AK1157</f>
        <v>526970100</v>
      </c>
      <c r="AM1157" s="42" t="n">
        <f aca="false">AJ1157+AK1157+AL1157</f>
        <v>1227391920</v>
      </c>
      <c r="AN1157" s="42" t="n">
        <f aca="false">AK1157+AL1157+AM1157</f>
        <v>2208189030</v>
      </c>
      <c r="AO1157" s="42" t="n">
        <f aca="false">AM1157+AN1157</f>
        <v>3435580950</v>
      </c>
      <c r="AP1157" s="42" t="n">
        <f aca="false">AM1157+AN1157+AO1157</f>
        <v>6871161900</v>
      </c>
      <c r="AQ1157" s="42" t="n">
        <f aca="false">AN1157+AO1157+AP1157</f>
        <v>12514931880</v>
      </c>
      <c r="AR1157" s="42" t="n">
        <f aca="false">AO1157+AP1157+AQ1157</f>
        <v>22821674730</v>
      </c>
      <c r="AS1157" s="42" t="n">
        <f aca="false">AP1157+AQ1157+AR1157</f>
        <v>42207768510</v>
      </c>
      <c r="AT1157" s="42" t="n">
        <f aca="false">AQ1157+AR1157+AS1157</f>
        <v>77544375120</v>
      </c>
      <c r="AU1157" s="42" t="n">
        <f aca="false">AR1157+AS1157+AT1157</f>
        <v>142573818360</v>
      </c>
    </row>
    <row r="1158" customFormat="false" ht="12.75" hidden="true" customHeight="false" outlineLevel="0" collapsed="false">
      <c r="B1158" s="60" t="s">
        <v>269</v>
      </c>
      <c r="C1158" s="51" t="s">
        <v>57</v>
      </c>
      <c r="D1158" s="51" t="s">
        <v>571</v>
      </c>
      <c r="E1158" s="61" t="s">
        <v>587</v>
      </c>
      <c r="F1158" s="51" t="s">
        <v>411</v>
      </c>
      <c r="G1158" s="51" t="s">
        <v>241</v>
      </c>
      <c r="H1158" s="51" t="s">
        <v>96</v>
      </c>
      <c r="I1158" s="62"/>
      <c r="J1158" s="63"/>
      <c r="K1158" s="64"/>
      <c r="L1158" s="65"/>
      <c r="M1158" s="62"/>
      <c r="N1158" s="42" t="n">
        <f aca="false">J1158+K1158+L1158</f>
        <v>0</v>
      </c>
      <c r="O1158" s="42" t="n">
        <f aca="false">K1158+L1158+M1158</f>
        <v>0</v>
      </c>
      <c r="P1158" s="58" t="n">
        <f aca="false">N1158+O1158</f>
        <v>0</v>
      </c>
      <c r="Q1158" s="42"/>
      <c r="R1158" s="58" t="n">
        <f aca="false">P1158+Q1158</f>
        <v>0</v>
      </c>
      <c r="S1158" s="42" t="n">
        <v>150000</v>
      </c>
      <c r="T1158" s="42" t="n">
        <f aca="false">R1158+S1158</f>
        <v>150000</v>
      </c>
      <c r="U1158" s="42" t="n">
        <f aca="false">O1158+Q1158+S1158</f>
        <v>150000</v>
      </c>
      <c r="V1158" s="42" t="n">
        <f aca="false">N1158+U1158</f>
        <v>150000</v>
      </c>
      <c r="W1158" s="42" t="n">
        <f aca="false">V1158-N1158</f>
        <v>150000</v>
      </c>
      <c r="X1158" s="42" t="n">
        <f aca="false">R1158+T1158+V1158</f>
        <v>300000</v>
      </c>
      <c r="Y1158" s="58" t="n">
        <f aca="false">V1158+X1158</f>
        <v>450000</v>
      </c>
      <c r="Z1158" s="42" t="n">
        <f aca="false">V1158+W1158+X1158</f>
        <v>600000</v>
      </c>
      <c r="AA1158" s="42" t="n">
        <f aca="false">W1158+X1158+Y1158</f>
        <v>900000</v>
      </c>
      <c r="AB1158" s="42" t="n">
        <f aca="false">X1158+Y1158+Z1158</f>
        <v>1350000</v>
      </c>
      <c r="AC1158" s="42" t="n">
        <f aca="false">Y1158+Z1158+AA1158</f>
        <v>1950000</v>
      </c>
      <c r="AD1158" s="42" t="n">
        <f aca="false">Z1158+AA1158+AB1158</f>
        <v>2850000</v>
      </c>
      <c r="AE1158" s="42" t="n">
        <f aca="false">AB1158+AC1158+AD1158</f>
        <v>6150000</v>
      </c>
      <c r="AF1158" s="42" t="n">
        <f aca="false">AC1158+AD1158+AE1158</f>
        <v>10950000</v>
      </c>
      <c r="AG1158" s="42" t="n">
        <f aca="false">AD1158+AE1158+AF1158</f>
        <v>19950000</v>
      </c>
      <c r="AH1158" s="42" t="n">
        <f aca="false">AE1158+AF1158+AG1158</f>
        <v>37050000</v>
      </c>
      <c r="AI1158" s="42" t="n">
        <f aca="false">AF1158+AG1158+AH1158</f>
        <v>67950000</v>
      </c>
      <c r="AJ1158" s="42" t="n">
        <f aca="false">AG1158+AH1158+AI1158</f>
        <v>124950000</v>
      </c>
      <c r="AK1158" s="42" t="n">
        <f aca="false">AH1158+AI1158+AJ1158</f>
        <v>229950000</v>
      </c>
      <c r="AL1158" s="42" t="n">
        <f aca="false">AH1158+AK1158</f>
        <v>267000000</v>
      </c>
      <c r="AM1158" s="42" t="n">
        <f aca="false">AJ1158+AK1158+AL1158</f>
        <v>621900000</v>
      </c>
      <c r="AN1158" s="42" t="n">
        <f aca="false">AK1158+AL1158+AM1158</f>
        <v>1118850000</v>
      </c>
      <c r="AO1158" s="42" t="n">
        <f aca="false">AM1158+AN1158</f>
        <v>1740750000</v>
      </c>
      <c r="AP1158" s="42" t="n">
        <f aca="false">AM1158+AN1158+AO1158</f>
        <v>3481500000</v>
      </c>
      <c r="AQ1158" s="42" t="n">
        <f aca="false">AN1158+AO1158+AP1158</f>
        <v>6341100000</v>
      </c>
      <c r="AR1158" s="42" t="n">
        <f aca="false">AO1158+AP1158+AQ1158</f>
        <v>11563350000</v>
      </c>
      <c r="AS1158" s="42" t="n">
        <f aca="false">AP1158+AQ1158+AR1158</f>
        <v>21385950000</v>
      </c>
      <c r="AT1158" s="42" t="n">
        <f aca="false">AQ1158+AR1158+AS1158</f>
        <v>39290400000</v>
      </c>
      <c r="AU1158" s="42" t="n">
        <f aca="false">AR1158+AS1158+AT1158</f>
        <v>72239700000</v>
      </c>
    </row>
    <row r="1159" customFormat="false" ht="12.75" hidden="true" customHeight="false" outlineLevel="0" collapsed="false">
      <c r="B1159" s="67" t="s">
        <v>269</v>
      </c>
      <c r="C1159" s="51" t="s">
        <v>57</v>
      </c>
      <c r="D1159" s="51" t="s">
        <v>571</v>
      </c>
      <c r="E1159" s="61" t="s">
        <v>587</v>
      </c>
      <c r="F1159" s="51" t="s">
        <v>411</v>
      </c>
      <c r="G1159" s="51" t="s">
        <v>241</v>
      </c>
      <c r="H1159" s="51" t="s">
        <v>98</v>
      </c>
      <c r="I1159" s="62" t="n">
        <v>308000</v>
      </c>
      <c r="J1159" s="63"/>
      <c r="K1159" s="64"/>
      <c r="L1159" s="65"/>
      <c r="M1159" s="62"/>
      <c r="N1159" s="42" t="n">
        <f aca="false">J1159+K1159+L1159</f>
        <v>0</v>
      </c>
      <c r="O1159" s="74" t="n">
        <v>45060</v>
      </c>
      <c r="P1159" s="58" t="n">
        <f aca="false">N1159+O1159</f>
        <v>45060</v>
      </c>
      <c r="Q1159" s="107" t="n">
        <v>-45060</v>
      </c>
      <c r="R1159" s="58" t="n">
        <f aca="false">P1159+Q1159</f>
        <v>0</v>
      </c>
      <c r="S1159" s="42"/>
      <c r="T1159" s="42" t="n">
        <f aca="false">R1159+S1159</f>
        <v>0</v>
      </c>
      <c r="U1159" s="42" t="n">
        <f aca="false">O1159+Q1159+S1159</f>
        <v>0</v>
      </c>
      <c r="V1159" s="42" t="n">
        <f aca="false">N1159+U1159</f>
        <v>0</v>
      </c>
      <c r="W1159" s="42" t="n">
        <f aca="false">V1159-N1159</f>
        <v>0</v>
      </c>
      <c r="X1159" s="42" t="n">
        <f aca="false">R1159+T1159+V1159</f>
        <v>0</v>
      </c>
      <c r="Y1159" s="58" t="n">
        <f aca="false">V1159+X1159</f>
        <v>0</v>
      </c>
      <c r="Z1159" s="42" t="n">
        <f aca="false">V1159+W1159+X1159</f>
        <v>0</v>
      </c>
      <c r="AA1159" s="42" t="n">
        <f aca="false">W1159+X1159+Y1159</f>
        <v>0</v>
      </c>
      <c r="AB1159" s="42" t="n">
        <f aca="false">X1159+Y1159+Z1159</f>
        <v>0</v>
      </c>
      <c r="AC1159" s="42" t="n">
        <f aca="false">Y1159+Z1159+AA1159</f>
        <v>0</v>
      </c>
      <c r="AD1159" s="42" t="n">
        <f aca="false">Z1159+AA1159+AB1159</f>
        <v>0</v>
      </c>
      <c r="AE1159" s="42" t="n">
        <f aca="false">AB1159+AC1159+AD1159</f>
        <v>0</v>
      </c>
      <c r="AF1159" s="42" t="n">
        <f aca="false">AC1159+AD1159+AE1159</f>
        <v>0</v>
      </c>
      <c r="AG1159" s="42" t="n">
        <f aca="false">AD1159+AE1159+AF1159</f>
        <v>0</v>
      </c>
      <c r="AH1159" s="42" t="n">
        <f aca="false">AE1159+AF1159+AG1159</f>
        <v>0</v>
      </c>
      <c r="AI1159" s="42" t="n">
        <f aca="false">AF1159+AG1159+AH1159</f>
        <v>0</v>
      </c>
      <c r="AJ1159" s="42" t="n">
        <f aca="false">AG1159+AH1159+AI1159</f>
        <v>0</v>
      </c>
      <c r="AK1159" s="42" t="n">
        <f aca="false">AH1159+AI1159+AJ1159</f>
        <v>0</v>
      </c>
      <c r="AL1159" s="42" t="n">
        <f aca="false">AH1159+AK1159</f>
        <v>0</v>
      </c>
      <c r="AM1159" s="42" t="n">
        <f aca="false">AJ1159+AK1159+AL1159</f>
        <v>0</v>
      </c>
      <c r="AN1159" s="42" t="n">
        <f aca="false">AK1159+AL1159+AM1159</f>
        <v>0</v>
      </c>
      <c r="AO1159" s="42" t="n">
        <f aca="false">AM1159+AN1159</f>
        <v>0</v>
      </c>
      <c r="AP1159" s="42" t="n">
        <f aca="false">AM1159+AN1159+AO1159</f>
        <v>0</v>
      </c>
      <c r="AQ1159" s="42" t="n">
        <f aca="false">AN1159+AO1159+AP1159</f>
        <v>0</v>
      </c>
      <c r="AR1159" s="42" t="n">
        <f aca="false">AO1159+AP1159+AQ1159</f>
        <v>0</v>
      </c>
      <c r="AS1159" s="42" t="n">
        <f aca="false">AP1159+AQ1159+AR1159</f>
        <v>0</v>
      </c>
      <c r="AT1159" s="42" t="n">
        <f aca="false">AQ1159+AR1159+AS1159</f>
        <v>0</v>
      </c>
      <c r="AU1159" s="42" t="n">
        <f aca="false">AR1159+AS1159+AT1159</f>
        <v>0</v>
      </c>
    </row>
    <row r="1160" customFormat="false" ht="12.75" hidden="true" customHeight="false" outlineLevel="0" collapsed="false">
      <c r="B1160" s="67" t="s">
        <v>269</v>
      </c>
      <c r="C1160" s="51" t="s">
        <v>57</v>
      </c>
      <c r="D1160" s="51" t="s">
        <v>571</v>
      </c>
      <c r="E1160" s="61" t="s">
        <v>587</v>
      </c>
      <c r="F1160" s="51" t="s">
        <v>411</v>
      </c>
      <c r="G1160" s="51" t="s">
        <v>241</v>
      </c>
      <c r="H1160" s="51" t="s">
        <v>100</v>
      </c>
      <c r="I1160" s="62" t="n">
        <v>64000</v>
      </c>
      <c r="J1160" s="63" t="n">
        <v>39000</v>
      </c>
      <c r="K1160" s="64"/>
      <c r="L1160" s="65"/>
      <c r="M1160" s="62"/>
      <c r="N1160" s="42" t="n">
        <f aca="false">J1160+K1160+L1160</f>
        <v>39000</v>
      </c>
      <c r="O1160" s="74" t="n">
        <v>3319</v>
      </c>
      <c r="P1160" s="58" t="n">
        <f aca="false">N1160+O1160</f>
        <v>42319</v>
      </c>
      <c r="Q1160" s="42"/>
      <c r="R1160" s="58" t="n">
        <f aca="false">P1160+Q1160</f>
        <v>42319</v>
      </c>
      <c r="S1160" s="42" t="n">
        <v>7200</v>
      </c>
      <c r="T1160" s="42" t="n">
        <f aca="false">R1160+S1160</f>
        <v>49519</v>
      </c>
      <c r="U1160" s="42" t="n">
        <f aca="false">O1160+Q1160+S1160</f>
        <v>10519</v>
      </c>
      <c r="V1160" s="42" t="n">
        <f aca="false">N1160+U1160</f>
        <v>49519</v>
      </c>
      <c r="W1160" s="42" t="n">
        <f aca="false">V1160-N1160</f>
        <v>10519</v>
      </c>
      <c r="X1160" s="42" t="n">
        <f aca="false">R1160+T1160+V1160</f>
        <v>141357</v>
      </c>
      <c r="Y1160" s="58" t="n">
        <f aca="false">V1160+X1160</f>
        <v>190876</v>
      </c>
      <c r="Z1160" s="42" t="n">
        <f aca="false">V1160+W1160+X1160</f>
        <v>201395</v>
      </c>
      <c r="AA1160" s="42" t="n">
        <f aca="false">W1160+X1160+Y1160</f>
        <v>342752</v>
      </c>
      <c r="AB1160" s="42" t="n">
        <f aca="false">X1160+Y1160+Z1160</f>
        <v>533628</v>
      </c>
      <c r="AC1160" s="42" t="n">
        <f aca="false">Y1160+Z1160+AA1160</f>
        <v>735023</v>
      </c>
      <c r="AD1160" s="42" t="n">
        <f aca="false">Z1160+AA1160+AB1160</f>
        <v>1077775</v>
      </c>
      <c r="AE1160" s="42" t="n">
        <f aca="false">AB1160+AC1160+AD1160</f>
        <v>2346426</v>
      </c>
      <c r="AF1160" s="42" t="n">
        <f aca="false">AC1160+AD1160+AE1160</f>
        <v>4159224</v>
      </c>
      <c r="AG1160" s="42" t="n">
        <f aca="false">AD1160+AE1160+AF1160</f>
        <v>7583425</v>
      </c>
      <c r="AH1160" s="42" t="n">
        <f aca="false">AE1160+AF1160+AG1160</f>
        <v>14089075</v>
      </c>
      <c r="AI1160" s="42" t="n">
        <f aca="false">AF1160+AG1160+AH1160</f>
        <v>25831724</v>
      </c>
      <c r="AJ1160" s="42" t="n">
        <f aca="false">AG1160+AH1160+AI1160</f>
        <v>47504224</v>
      </c>
      <c r="AK1160" s="42" t="n">
        <f aca="false">AH1160+AI1160+AJ1160</f>
        <v>87425023</v>
      </c>
      <c r="AL1160" s="42" t="n">
        <f aca="false">AH1160+AK1160</f>
        <v>101514098</v>
      </c>
      <c r="AM1160" s="42" t="n">
        <f aca="false">AJ1160+AK1160+AL1160</f>
        <v>236443345</v>
      </c>
      <c r="AN1160" s="42" t="n">
        <f aca="false">AK1160+AL1160+AM1160</f>
        <v>425382466</v>
      </c>
      <c r="AO1160" s="42" t="n">
        <f aca="false">AM1160+AN1160</f>
        <v>661825811</v>
      </c>
      <c r="AP1160" s="42" t="n">
        <f aca="false">AM1160+AN1160+AO1160</f>
        <v>1323651622</v>
      </c>
      <c r="AQ1160" s="42" t="n">
        <f aca="false">AN1160+AO1160+AP1160</f>
        <v>2410859899</v>
      </c>
      <c r="AR1160" s="42" t="n">
        <f aca="false">AO1160+AP1160+AQ1160</f>
        <v>4396337332</v>
      </c>
      <c r="AS1160" s="42" t="n">
        <f aca="false">AP1160+AQ1160+AR1160</f>
        <v>8130848853</v>
      </c>
      <c r="AT1160" s="42" t="n">
        <f aca="false">AQ1160+AR1160+AS1160</f>
        <v>14938046084</v>
      </c>
      <c r="AU1160" s="42" t="n">
        <f aca="false">AR1160+AS1160+AT1160</f>
        <v>27465232269</v>
      </c>
    </row>
    <row r="1161" customFormat="false" ht="12.75" hidden="true" customHeight="false" outlineLevel="0" collapsed="false">
      <c r="B1161" s="60" t="s">
        <v>269</v>
      </c>
      <c r="C1161" s="51" t="s">
        <v>57</v>
      </c>
      <c r="D1161" s="51" t="s">
        <v>571</v>
      </c>
      <c r="E1161" s="61" t="s">
        <v>587</v>
      </c>
      <c r="F1161" s="51" t="s">
        <v>411</v>
      </c>
      <c r="G1161" s="51" t="s">
        <v>241</v>
      </c>
      <c r="H1161" s="51" t="s">
        <v>102</v>
      </c>
      <c r="I1161" s="62"/>
      <c r="J1161" s="63"/>
      <c r="K1161" s="64"/>
      <c r="L1161" s="65"/>
      <c r="M1161" s="62"/>
      <c r="N1161" s="42" t="n">
        <f aca="false">J1161+K1161+L1161</f>
        <v>0</v>
      </c>
      <c r="O1161" s="42" t="n">
        <f aca="false">K1161+L1161+M1161</f>
        <v>0</v>
      </c>
      <c r="P1161" s="58" t="n">
        <f aca="false">N1161+O1161</f>
        <v>0</v>
      </c>
      <c r="Q1161" s="42"/>
      <c r="R1161" s="58" t="n">
        <f aca="false">P1161+Q1161</f>
        <v>0</v>
      </c>
      <c r="S1161" s="42" t="n">
        <v>50000</v>
      </c>
      <c r="T1161" s="42" t="n">
        <f aca="false">R1161+S1161</f>
        <v>50000</v>
      </c>
      <c r="U1161" s="42" t="n">
        <f aca="false">O1161+Q1161+S1161</f>
        <v>50000</v>
      </c>
      <c r="V1161" s="42" t="n">
        <f aca="false">N1161+U1161</f>
        <v>50000</v>
      </c>
      <c r="W1161" s="42" t="n">
        <f aca="false">V1161-N1161</f>
        <v>50000</v>
      </c>
      <c r="X1161" s="42" t="n">
        <f aca="false">R1161+T1161+V1161</f>
        <v>100000</v>
      </c>
      <c r="Y1161" s="58" t="n">
        <f aca="false">V1161+X1161</f>
        <v>150000</v>
      </c>
      <c r="Z1161" s="42" t="n">
        <f aca="false">V1161+W1161+X1161</f>
        <v>200000</v>
      </c>
      <c r="AA1161" s="42" t="n">
        <f aca="false">W1161+X1161+Y1161</f>
        <v>300000</v>
      </c>
      <c r="AB1161" s="42" t="n">
        <f aca="false">X1161+Y1161+Z1161</f>
        <v>450000</v>
      </c>
      <c r="AC1161" s="42" t="n">
        <f aca="false">Y1161+Z1161+AA1161</f>
        <v>650000</v>
      </c>
      <c r="AD1161" s="42" t="n">
        <f aca="false">Z1161+AA1161+AB1161</f>
        <v>950000</v>
      </c>
      <c r="AE1161" s="42" t="n">
        <f aca="false">AB1161+AC1161+AD1161</f>
        <v>2050000</v>
      </c>
      <c r="AF1161" s="42" t="n">
        <f aca="false">AC1161+AD1161+AE1161</f>
        <v>3650000</v>
      </c>
      <c r="AG1161" s="42" t="n">
        <f aca="false">AD1161+AE1161+AF1161</f>
        <v>6650000</v>
      </c>
      <c r="AH1161" s="42" t="n">
        <f aca="false">AE1161+AF1161+AG1161</f>
        <v>12350000</v>
      </c>
      <c r="AI1161" s="42" t="n">
        <f aca="false">AF1161+AG1161+AH1161</f>
        <v>22650000</v>
      </c>
      <c r="AJ1161" s="42" t="n">
        <f aca="false">AG1161+AH1161+AI1161</f>
        <v>41650000</v>
      </c>
      <c r="AK1161" s="42" t="n">
        <f aca="false">AH1161+AI1161+AJ1161</f>
        <v>76650000</v>
      </c>
      <c r="AL1161" s="42" t="n">
        <f aca="false">AH1161+AK1161</f>
        <v>89000000</v>
      </c>
      <c r="AM1161" s="42" t="n">
        <f aca="false">AJ1161+AK1161+AL1161</f>
        <v>207300000</v>
      </c>
      <c r="AN1161" s="42" t="n">
        <f aca="false">AK1161+AL1161+AM1161</f>
        <v>372950000</v>
      </c>
      <c r="AO1161" s="42" t="n">
        <f aca="false">AM1161+AN1161</f>
        <v>580250000</v>
      </c>
      <c r="AP1161" s="42" t="n">
        <f aca="false">AM1161+AN1161+AO1161</f>
        <v>1160500000</v>
      </c>
      <c r="AQ1161" s="42" t="n">
        <f aca="false">AN1161+AO1161+AP1161</f>
        <v>2113700000</v>
      </c>
      <c r="AR1161" s="42" t="n">
        <f aca="false">AO1161+AP1161+AQ1161</f>
        <v>3854450000</v>
      </c>
      <c r="AS1161" s="42" t="n">
        <f aca="false">AP1161+AQ1161+AR1161</f>
        <v>7128650000</v>
      </c>
      <c r="AT1161" s="42" t="n">
        <f aca="false">AQ1161+AR1161+AS1161</f>
        <v>13096800000</v>
      </c>
      <c r="AU1161" s="42" t="n">
        <f aca="false">AR1161+AS1161+AT1161</f>
        <v>24079900000</v>
      </c>
    </row>
    <row r="1162" customFormat="false" ht="12.75" hidden="true" customHeight="false" outlineLevel="0" collapsed="false">
      <c r="B1162" s="60" t="s">
        <v>269</v>
      </c>
      <c r="C1162" s="51" t="s">
        <v>57</v>
      </c>
      <c r="D1162" s="51" t="s">
        <v>571</v>
      </c>
      <c r="E1162" s="61" t="s">
        <v>587</v>
      </c>
      <c r="F1162" s="51" t="s">
        <v>411</v>
      </c>
      <c r="G1162" s="51" t="s">
        <v>241</v>
      </c>
      <c r="H1162" s="51" t="s">
        <v>104</v>
      </c>
      <c r="I1162" s="62" t="n">
        <v>677500</v>
      </c>
      <c r="J1162" s="63" t="n">
        <v>262300</v>
      </c>
      <c r="K1162" s="64"/>
      <c r="L1162" s="65"/>
      <c r="M1162" s="62"/>
      <c r="N1162" s="42" t="n">
        <f aca="false">J1162+K1162+L1162</f>
        <v>262300</v>
      </c>
      <c r="O1162" s="42" t="n">
        <f aca="false">K1162+L1162+M1162</f>
        <v>0</v>
      </c>
      <c r="P1162" s="58" t="n">
        <f aca="false">N1162+O1162</f>
        <v>262300</v>
      </c>
      <c r="Q1162" s="107" t="n">
        <v>85060</v>
      </c>
      <c r="R1162" s="58" t="n">
        <f aca="false">P1162+Q1162</f>
        <v>347360</v>
      </c>
      <c r="S1162" s="42" t="n">
        <v>198000</v>
      </c>
      <c r="T1162" s="42" t="n">
        <f aca="false">R1162+S1162</f>
        <v>545360</v>
      </c>
      <c r="U1162" s="42" t="n">
        <f aca="false">O1162+Q1162+S1162</f>
        <v>283060</v>
      </c>
      <c r="V1162" s="42" t="n">
        <f aca="false">N1162+U1162</f>
        <v>545360</v>
      </c>
      <c r="W1162" s="42" t="n">
        <f aca="false">V1162-N1162</f>
        <v>283060</v>
      </c>
      <c r="X1162" s="42" t="n">
        <f aca="false">R1162+T1162+V1162</f>
        <v>1438080</v>
      </c>
      <c r="Y1162" s="58" t="n">
        <f aca="false">V1162+X1162</f>
        <v>1983440</v>
      </c>
      <c r="Z1162" s="42" t="n">
        <f aca="false">V1162+W1162+X1162</f>
        <v>2266500</v>
      </c>
      <c r="AA1162" s="42" t="n">
        <f aca="false">W1162+X1162+Y1162</f>
        <v>3704580</v>
      </c>
      <c r="AB1162" s="42" t="n">
        <f aca="false">X1162+Y1162+Z1162</f>
        <v>5688020</v>
      </c>
      <c r="AC1162" s="42" t="n">
        <f aca="false">Y1162+Z1162+AA1162</f>
        <v>7954520</v>
      </c>
      <c r="AD1162" s="42" t="n">
        <f aca="false">Z1162+AA1162+AB1162</f>
        <v>11659100</v>
      </c>
      <c r="AE1162" s="42" t="n">
        <f aca="false">AB1162+AC1162+AD1162</f>
        <v>25301640</v>
      </c>
      <c r="AF1162" s="42" t="n">
        <f aca="false">AC1162+AD1162+AE1162</f>
        <v>44915260</v>
      </c>
      <c r="AG1162" s="42" t="n">
        <f aca="false">AD1162+AE1162+AF1162</f>
        <v>81876000</v>
      </c>
      <c r="AH1162" s="42" t="n">
        <f aca="false">AE1162+AF1162+AG1162</f>
        <v>152092900</v>
      </c>
      <c r="AI1162" s="42" t="n">
        <f aca="false">AF1162+AG1162+AH1162</f>
        <v>278884160</v>
      </c>
      <c r="AJ1162" s="42" t="n">
        <f aca="false">AG1162+AH1162+AI1162</f>
        <v>512853060</v>
      </c>
      <c r="AK1162" s="42" t="n">
        <f aca="false">AH1162+AI1162+AJ1162</f>
        <v>943830120</v>
      </c>
      <c r="AL1162" s="42" t="n">
        <f aca="false">AH1162+AK1162</f>
        <v>1095923020</v>
      </c>
      <c r="AM1162" s="42" t="n">
        <f aca="false">AJ1162+AK1162+AL1162</f>
        <v>2552606200</v>
      </c>
      <c r="AN1162" s="42" t="n">
        <f aca="false">AK1162+AL1162+AM1162</f>
        <v>4592359340</v>
      </c>
      <c r="AO1162" s="42" t="n">
        <f aca="false">AM1162+AN1162</f>
        <v>7144965540</v>
      </c>
      <c r="AP1162" s="42" t="n">
        <f aca="false">AM1162+AN1162+AO1162</f>
        <v>14289931080</v>
      </c>
      <c r="AQ1162" s="42" t="n">
        <f aca="false">AN1162+AO1162+AP1162</f>
        <v>26027255960</v>
      </c>
      <c r="AR1162" s="42" t="n">
        <f aca="false">AO1162+AP1162+AQ1162</f>
        <v>47462152580</v>
      </c>
      <c r="AS1162" s="42" t="n">
        <f aca="false">AP1162+AQ1162+AR1162</f>
        <v>87779339620</v>
      </c>
      <c r="AT1162" s="42" t="n">
        <f aca="false">AQ1162+AR1162+AS1162</f>
        <v>161268748160</v>
      </c>
      <c r="AU1162" s="42" t="n">
        <f aca="false">AR1162+AS1162+AT1162</f>
        <v>296510240360</v>
      </c>
    </row>
    <row r="1163" customFormat="false" ht="51" hidden="true" customHeight="false" outlineLevel="0" collapsed="false">
      <c r="B1163" s="60" t="s">
        <v>452</v>
      </c>
      <c r="C1163" s="51" t="s">
        <v>57</v>
      </c>
      <c r="D1163" s="51" t="s">
        <v>571</v>
      </c>
      <c r="E1163" s="61" t="s">
        <v>587</v>
      </c>
      <c r="F1163" s="51" t="s">
        <v>411</v>
      </c>
      <c r="G1163" s="51" t="s">
        <v>241</v>
      </c>
      <c r="H1163" s="51"/>
      <c r="I1163" s="62"/>
      <c r="J1163" s="63"/>
      <c r="K1163" s="64"/>
      <c r="L1163" s="65"/>
      <c r="M1163" s="62"/>
      <c r="N1163" s="42" t="n">
        <f aca="false">N1164+N1165+N1166+N1167+N1168+N1169+N1170+N1171+N1172+N1173+N1174</f>
        <v>12719177</v>
      </c>
      <c r="O1163" s="42"/>
      <c r="P1163" s="58"/>
      <c r="Q1163" s="107"/>
      <c r="R1163" s="58"/>
      <c r="S1163" s="42"/>
      <c r="T1163" s="42"/>
      <c r="U1163" s="42"/>
      <c r="V1163" s="42"/>
      <c r="W1163" s="42"/>
      <c r="X1163" s="42"/>
      <c r="Y1163" s="42" t="n">
        <f aca="false">Y1164+Y1165+Y1166+Y1167+Y1168+Y1169+Y1170+Y1171+Y1172+Y1173+Y1174</f>
        <v>11123959</v>
      </c>
      <c r="Z1163" s="42" t="n">
        <f aca="false">Z1164+Z1165+Z1166+Z1167+Z1168+Z1169+Z1170+Z1171+Z1172+Z1173+Z1174</f>
        <v>11142344</v>
      </c>
      <c r="AA1163" s="42" t="n">
        <f aca="false">AA1164+AA1165+AA1166+AA1167+AA1168+AA1169+AA1170+AA1171+AA1172+AA1173+AA1174</f>
        <v>0</v>
      </c>
      <c r="AB1163" s="42" t="n">
        <f aca="false">AB1164+AB1165+AB1166+AB1167+AB1168+AB1169+AB1170+AB1171+AB1172+AB1173+AB1174</f>
        <v>0</v>
      </c>
      <c r="AC1163" s="42" t="n">
        <f aca="false">AC1164+AC1165+AC1166+AC1167+AC1168+AC1169+AC1170+AC1171+AC1172+AC1173+AC1174</f>
        <v>9346798.9</v>
      </c>
      <c r="AD1163" s="42" t="n">
        <f aca="false">AD1164+AD1165+AD1166+AD1167+AD1168+AD1169+AD1170+AD1171+AD1172+AD1173+AD1174</f>
        <v>0</v>
      </c>
      <c r="AE1163" s="42" t="n">
        <f aca="false">AE1164+AE1165+AE1166+AE1167+AE1168+AE1169+AE1170+AE1171+AE1172+AE1173+AE1174</f>
        <v>8387452.9</v>
      </c>
      <c r="AF1163" s="42" t="n">
        <f aca="false">AF1164+AF1165+AF1166+AF1167+AF1168+AF1169+AF1170+AF1171+AF1172+AF1173+AF1174</f>
        <v>0</v>
      </c>
      <c r="AG1163" s="42" t="n">
        <f aca="false">AG1164+AG1165+AG1166+AG1167+AG1168+AG1169+AG1170+AG1171+AG1172+AG1173+AG1174</f>
        <v>8387452.9</v>
      </c>
      <c r="AH1163" s="42" t="n">
        <f aca="false">AH1164+AH1165+AH1166+AH1167+AH1168+AH1169+AH1170+AH1171+AH1172+AH1173+AH1174</f>
        <v>8387452.9</v>
      </c>
      <c r="AI1163" s="42" t="n">
        <f aca="false">AI1164+AI1165+AI1166+AI1167+AI1168+AI1169+AI1170+AI1171+AI1172+AI1173+AI1174</f>
        <v>0</v>
      </c>
      <c r="AJ1163" s="42" t="n">
        <f aca="false">AJ1164+AJ1165+AJ1166+AJ1167+AJ1168+AJ1169+AJ1170+AJ1171+AJ1172+AJ1173+AJ1174</f>
        <v>0</v>
      </c>
      <c r="AK1163" s="42" t="n">
        <f aca="false">AK1164+AK1165+AK1166+AK1167+AK1168+AK1169+AK1170+AK1171+AK1172+AK1173+AK1174</f>
        <v>341143</v>
      </c>
      <c r="AL1163" s="42" t="n">
        <f aca="false">AH1163+AK1163</f>
        <v>8728595.9</v>
      </c>
      <c r="AM1163" s="42" t="n">
        <f aca="false">AM1164+AM1165+AM1166+AM1167+AM1168+AM1169+AM1170+AM1171+AM1172+AM1173+AM1174+AM1175+AM1176+AM1177</f>
        <v>8715229.9</v>
      </c>
      <c r="AN1163" s="42" t="n">
        <f aca="false">AN1164+AN1165+AN1166+AN1167+AN1168+AN1169+AN1170+AN1171+AN1172+AN1173+AN1174+AN1175+AN1176+AN1177</f>
        <v>-277207</v>
      </c>
      <c r="AO1163" s="42" t="n">
        <f aca="false">AM1163+AN1163</f>
        <v>8438022.9</v>
      </c>
      <c r="AP1163" s="42" t="n">
        <f aca="false">AP1164+AP1165+AP1166+AP1167+AP1168+AP1169+AP1170+AP1171+AP1172+AP1173+AP1174+AP1175+AP1176+AP1177</f>
        <v>8786365.9</v>
      </c>
      <c r="AQ1163" s="42" t="n">
        <f aca="false">AQ1164+AQ1165+AQ1166+AQ1167+AQ1168+AQ1169+AQ1170+AQ1171+AQ1172+AQ1173+AQ1174+AQ1175+AQ1176+AQ1177</f>
        <v>10545516</v>
      </c>
      <c r="AR1163" s="42" t="n">
        <f aca="false">AR1164+AR1165+AR1166+AR1167+AR1168+AR1169+AR1170+AR1171+AR1172+AR1173+AR1174+AR1175+AR1176+AR1177</f>
        <v>7035993</v>
      </c>
      <c r="AS1163" s="42" t="n">
        <f aca="false">AS1164+AS1165+AS1166+AS1167+AS1168+AS1169+AS1170+AS1171+AS1172+AS1173+AS1174+AS1175+AS1176+AS1177</f>
        <v>0</v>
      </c>
      <c r="AT1163" s="42" t="n">
        <f aca="false">AT1164+AT1165+AT1166+AT1167+AT1168+AT1169+AT1170+AT1171+AT1172+AT1173+AT1174+AT1175+AT1176+AT1177</f>
        <v>0</v>
      </c>
      <c r="AU1163" s="42" t="n">
        <f aca="false">AR1163+AS1163+AT1163</f>
        <v>7035993</v>
      </c>
    </row>
    <row r="1164" customFormat="false" ht="12.75" hidden="true" customHeight="false" outlineLevel="0" collapsed="false">
      <c r="B1164" s="60" t="s">
        <v>269</v>
      </c>
      <c r="C1164" s="51" t="s">
        <v>57</v>
      </c>
      <c r="D1164" s="51" t="s">
        <v>571</v>
      </c>
      <c r="E1164" s="61" t="s">
        <v>587</v>
      </c>
      <c r="F1164" s="51" t="s">
        <v>411</v>
      </c>
      <c r="G1164" s="51" t="s">
        <v>241</v>
      </c>
      <c r="H1164" s="51" t="s">
        <v>66</v>
      </c>
      <c r="I1164" s="62"/>
      <c r="J1164" s="63"/>
      <c r="K1164" s="64"/>
      <c r="L1164" s="65"/>
      <c r="M1164" s="62"/>
      <c r="N1164" s="42" t="n">
        <v>8841897</v>
      </c>
      <c r="O1164" s="42"/>
      <c r="P1164" s="58"/>
      <c r="Q1164" s="107"/>
      <c r="R1164" s="58"/>
      <c r="S1164" s="42"/>
      <c r="T1164" s="42"/>
      <c r="U1164" s="42"/>
      <c r="V1164" s="42"/>
      <c r="W1164" s="42"/>
      <c r="X1164" s="42"/>
      <c r="Y1164" s="42" t="n">
        <v>8060456</v>
      </c>
      <c r="Z1164" s="42" t="n">
        <v>8060456</v>
      </c>
      <c r="AA1164" s="42"/>
      <c r="AB1164" s="42"/>
      <c r="AC1164" s="42" t="n">
        <v>6631423</v>
      </c>
      <c r="AD1164" s="42"/>
      <c r="AE1164" s="42" t="n">
        <v>5894598</v>
      </c>
      <c r="AF1164" s="42"/>
      <c r="AG1164" s="42" t="n">
        <v>5894598</v>
      </c>
      <c r="AH1164" s="42" t="n">
        <v>5894598</v>
      </c>
      <c r="AI1164" s="42"/>
      <c r="AJ1164" s="42"/>
      <c r="AK1164" s="42" t="n">
        <v>262015</v>
      </c>
      <c r="AL1164" s="42" t="n">
        <f aca="false">AH1164+AK1164</f>
        <v>6156613</v>
      </c>
      <c r="AM1164" s="42" t="n">
        <v>6156613</v>
      </c>
      <c r="AN1164" s="42" t="n">
        <v>-226407</v>
      </c>
      <c r="AO1164" s="42" t="n">
        <f aca="false">AM1164+AN1164</f>
        <v>5930206</v>
      </c>
      <c r="AP1164" s="42" t="n">
        <v>6290460</v>
      </c>
      <c r="AQ1164" s="42" t="n">
        <v>6843585</v>
      </c>
      <c r="AR1164" s="42" t="n">
        <v>4849597</v>
      </c>
      <c r="AS1164" s="42"/>
      <c r="AT1164" s="42"/>
      <c r="AU1164" s="42" t="n">
        <f aca="false">AR1164+AS1164+AT1164</f>
        <v>4849597</v>
      </c>
    </row>
    <row r="1165" customFormat="false" ht="12.75" hidden="true" customHeight="false" outlineLevel="0" collapsed="false">
      <c r="B1165" s="60" t="s">
        <v>269</v>
      </c>
      <c r="C1165" s="51" t="s">
        <v>57</v>
      </c>
      <c r="D1165" s="51" t="s">
        <v>571</v>
      </c>
      <c r="E1165" s="61" t="s">
        <v>587</v>
      </c>
      <c r="F1165" s="51" t="s">
        <v>411</v>
      </c>
      <c r="G1165" s="51" t="s">
        <v>241</v>
      </c>
      <c r="H1165" s="51" t="s">
        <v>67</v>
      </c>
      <c r="I1165" s="62"/>
      <c r="J1165" s="63"/>
      <c r="K1165" s="64"/>
      <c r="L1165" s="65"/>
      <c r="M1165" s="62"/>
      <c r="N1165" s="42" t="n">
        <v>2670252</v>
      </c>
      <c r="O1165" s="42"/>
      <c r="P1165" s="58"/>
      <c r="Q1165" s="107"/>
      <c r="R1165" s="58"/>
      <c r="S1165" s="42"/>
      <c r="T1165" s="42"/>
      <c r="U1165" s="42"/>
      <c r="V1165" s="42"/>
      <c r="W1165" s="42"/>
      <c r="X1165" s="42"/>
      <c r="Y1165" s="42"/>
      <c r="Z1165" s="42"/>
      <c r="AA1165" s="42"/>
      <c r="AB1165" s="42"/>
      <c r="AC1165" s="42" t="n">
        <v>2002689</v>
      </c>
      <c r="AD1165" s="42"/>
      <c r="AE1165" s="42" t="n">
        <v>1780168</v>
      </c>
      <c r="AF1165" s="42"/>
      <c r="AG1165" s="42" t="n">
        <v>1780168</v>
      </c>
      <c r="AH1165" s="42" t="n">
        <v>1780168</v>
      </c>
      <c r="AI1165" s="42"/>
      <c r="AJ1165" s="42"/>
      <c r="AK1165" s="42" t="n">
        <v>79128</v>
      </c>
      <c r="AL1165" s="42" t="n">
        <f aca="false">AH1165+AK1165</f>
        <v>1859296</v>
      </c>
      <c r="AM1165" s="42" t="n">
        <v>1859296</v>
      </c>
      <c r="AN1165" s="42" t="n">
        <v>-50800</v>
      </c>
      <c r="AO1165" s="42" t="n">
        <f aca="false">AM1165+AN1165</f>
        <v>1808496</v>
      </c>
      <c r="AP1165" s="42" t="n">
        <v>1906767</v>
      </c>
      <c r="AQ1165" s="42" t="n">
        <v>2066763</v>
      </c>
      <c r="AR1165" s="42" t="n">
        <v>1464578</v>
      </c>
      <c r="AS1165" s="42"/>
      <c r="AT1165" s="42"/>
      <c r="AU1165" s="42" t="n">
        <f aca="false">AR1165+AS1165+AT1165</f>
        <v>1464578</v>
      </c>
    </row>
    <row r="1166" customFormat="false" ht="12.75" hidden="true" customHeight="false" outlineLevel="0" collapsed="false">
      <c r="B1166" s="60" t="s">
        <v>269</v>
      </c>
      <c r="C1166" s="51" t="s">
        <v>57</v>
      </c>
      <c r="D1166" s="51" t="s">
        <v>571</v>
      </c>
      <c r="E1166" s="61" t="s">
        <v>587</v>
      </c>
      <c r="F1166" s="51" t="s">
        <v>411</v>
      </c>
      <c r="G1166" s="51" t="s">
        <v>241</v>
      </c>
      <c r="H1166" s="51" t="s">
        <v>109</v>
      </c>
      <c r="I1166" s="62"/>
      <c r="J1166" s="63"/>
      <c r="K1166" s="64"/>
      <c r="L1166" s="65"/>
      <c r="M1166" s="62"/>
      <c r="N1166" s="42" t="n">
        <v>15000</v>
      </c>
      <c r="O1166" s="42"/>
      <c r="P1166" s="58"/>
      <c r="Q1166" s="107"/>
      <c r="R1166" s="58"/>
      <c r="S1166" s="42"/>
      <c r="T1166" s="42"/>
      <c r="U1166" s="42"/>
      <c r="V1166" s="42"/>
      <c r="W1166" s="42"/>
      <c r="X1166" s="42"/>
      <c r="Y1166" s="42" t="n">
        <v>2434258</v>
      </c>
      <c r="Z1166" s="42" t="n">
        <v>2434258</v>
      </c>
      <c r="AA1166" s="42"/>
      <c r="AB1166" s="42"/>
      <c r="AC1166" s="42"/>
      <c r="AD1166" s="42"/>
      <c r="AE1166" s="42" t="n">
        <f aca="false">AC1166+AD1166</f>
        <v>0</v>
      </c>
      <c r="AF1166" s="42"/>
      <c r="AG1166" s="42"/>
      <c r="AH1166" s="42"/>
      <c r="AI1166" s="42"/>
      <c r="AJ1166" s="42"/>
      <c r="AK1166" s="42"/>
      <c r="AL1166" s="42" t="n">
        <f aca="false">AH1166+AK1166</f>
        <v>0</v>
      </c>
      <c r="AM1166" s="42"/>
      <c r="AN1166" s="42"/>
      <c r="AO1166" s="42" t="n">
        <f aca="false">AM1166+AN1166</f>
        <v>0</v>
      </c>
      <c r="AP1166" s="42"/>
      <c r="AQ1166" s="42" t="n">
        <v>25000</v>
      </c>
      <c r="AR1166" s="42"/>
      <c r="AS1166" s="42"/>
      <c r="AT1166" s="42"/>
      <c r="AU1166" s="42" t="n">
        <f aca="false">AR1166+AS1166+AT1166</f>
        <v>0</v>
      </c>
    </row>
    <row r="1167" customFormat="false" ht="12.75" hidden="true" customHeight="false" outlineLevel="0" collapsed="false">
      <c r="B1167" s="60" t="s">
        <v>269</v>
      </c>
      <c r="C1167" s="51" t="s">
        <v>57</v>
      </c>
      <c r="D1167" s="51" t="s">
        <v>571</v>
      </c>
      <c r="E1167" s="61" t="s">
        <v>587</v>
      </c>
      <c r="F1167" s="51" t="s">
        <v>411</v>
      </c>
      <c r="G1167" s="51" t="s">
        <v>241</v>
      </c>
      <c r="H1167" s="51" t="s">
        <v>89</v>
      </c>
      <c r="I1167" s="62"/>
      <c r="J1167" s="63"/>
      <c r="K1167" s="64"/>
      <c r="L1167" s="65"/>
      <c r="M1167" s="62"/>
      <c r="N1167" s="42" t="n">
        <v>39738</v>
      </c>
      <c r="O1167" s="42"/>
      <c r="P1167" s="58"/>
      <c r="Q1167" s="107"/>
      <c r="R1167" s="58"/>
      <c r="S1167" s="42"/>
      <c r="T1167" s="42"/>
      <c r="U1167" s="42"/>
      <c r="V1167" s="42"/>
      <c r="W1167" s="42"/>
      <c r="X1167" s="42"/>
      <c r="Y1167" s="42" t="n">
        <v>39830</v>
      </c>
      <c r="Z1167" s="42" t="n">
        <v>39830</v>
      </c>
      <c r="AA1167" s="42"/>
      <c r="AB1167" s="42"/>
      <c r="AC1167" s="42" t="n">
        <v>38493.9</v>
      </c>
      <c r="AD1167" s="42"/>
      <c r="AE1167" s="42" t="n">
        <f aca="false">AC1167+AD1167</f>
        <v>38493.9</v>
      </c>
      <c r="AF1167" s="42"/>
      <c r="AG1167" s="42" t="n">
        <v>38493.9</v>
      </c>
      <c r="AH1167" s="42" t="n">
        <v>38493.9</v>
      </c>
      <c r="AI1167" s="42"/>
      <c r="AJ1167" s="42"/>
      <c r="AK1167" s="42"/>
      <c r="AL1167" s="42" t="n">
        <f aca="false">AH1167+AK1167</f>
        <v>38493.9</v>
      </c>
      <c r="AM1167" s="42" t="n">
        <v>38493.9</v>
      </c>
      <c r="AN1167" s="42"/>
      <c r="AO1167" s="42" t="n">
        <f aca="false">AM1167+AN1167</f>
        <v>38493.9</v>
      </c>
      <c r="AP1167" s="42" t="n">
        <v>38493.9</v>
      </c>
      <c r="AQ1167" s="42" t="n">
        <v>43000</v>
      </c>
      <c r="AR1167" s="42" t="n">
        <v>37950</v>
      </c>
      <c r="AS1167" s="42"/>
      <c r="AT1167" s="42"/>
      <c r="AU1167" s="42" t="n">
        <f aca="false">AR1167+AS1167+AT1167</f>
        <v>37950</v>
      </c>
    </row>
    <row r="1168" customFormat="false" ht="12.75" hidden="true" customHeight="false" outlineLevel="0" collapsed="false">
      <c r="B1168" s="60" t="s">
        <v>269</v>
      </c>
      <c r="C1168" s="51" t="s">
        <v>57</v>
      </c>
      <c r="D1168" s="51" t="s">
        <v>571</v>
      </c>
      <c r="E1168" s="61" t="s">
        <v>587</v>
      </c>
      <c r="F1168" s="51" t="s">
        <v>411</v>
      </c>
      <c r="G1168" s="51" t="s">
        <v>241</v>
      </c>
      <c r="H1168" s="51" t="s">
        <v>92</v>
      </c>
      <c r="I1168" s="62"/>
      <c r="J1168" s="63"/>
      <c r="K1168" s="64"/>
      <c r="L1168" s="65"/>
      <c r="M1168" s="62"/>
      <c r="N1168" s="42" t="n">
        <v>12000</v>
      </c>
      <c r="O1168" s="42"/>
      <c r="P1168" s="58"/>
      <c r="Q1168" s="107"/>
      <c r="R1168" s="58"/>
      <c r="S1168" s="42"/>
      <c r="T1168" s="42"/>
      <c r="U1168" s="42"/>
      <c r="V1168" s="42"/>
      <c r="W1168" s="42"/>
      <c r="X1168" s="42"/>
      <c r="Y1168" s="42"/>
      <c r="Z1168" s="42"/>
      <c r="AA1168" s="42"/>
      <c r="AB1168" s="42"/>
      <c r="AC1168" s="42"/>
      <c r="AD1168" s="42"/>
      <c r="AE1168" s="42" t="n">
        <f aca="false">AC1168+AD1168</f>
        <v>0</v>
      </c>
      <c r="AF1168" s="42"/>
      <c r="AG1168" s="42"/>
      <c r="AH1168" s="42"/>
      <c r="AI1168" s="42"/>
      <c r="AJ1168" s="42"/>
      <c r="AK1168" s="42"/>
      <c r="AL1168" s="42" t="n">
        <f aca="false">AH1168+AK1168</f>
        <v>0</v>
      </c>
      <c r="AM1168" s="42"/>
      <c r="AN1168" s="42"/>
      <c r="AO1168" s="42" t="n">
        <f aca="false">AM1168+AN1168</f>
        <v>0</v>
      </c>
      <c r="AP1168" s="42"/>
      <c r="AQ1168" s="42"/>
      <c r="AR1168" s="42"/>
      <c r="AS1168" s="42"/>
      <c r="AT1168" s="42"/>
      <c r="AU1168" s="42" t="n">
        <f aca="false">AR1168+AS1168+AT1168</f>
        <v>0</v>
      </c>
    </row>
    <row r="1169" customFormat="false" ht="12.75" hidden="true" customHeight="false" outlineLevel="0" collapsed="false">
      <c r="B1169" s="60" t="s">
        <v>269</v>
      </c>
      <c r="C1169" s="51" t="s">
        <v>57</v>
      </c>
      <c r="D1169" s="51" t="s">
        <v>571</v>
      </c>
      <c r="E1169" s="61" t="s">
        <v>587</v>
      </c>
      <c r="F1169" s="51" t="s">
        <v>411</v>
      </c>
      <c r="G1169" s="51" t="s">
        <v>241</v>
      </c>
      <c r="H1169" s="51" t="s">
        <v>94</v>
      </c>
      <c r="I1169" s="62"/>
      <c r="J1169" s="63"/>
      <c r="K1169" s="64"/>
      <c r="L1169" s="65"/>
      <c r="M1169" s="62"/>
      <c r="N1169" s="42" t="n">
        <v>226200</v>
      </c>
      <c r="O1169" s="42"/>
      <c r="P1169" s="58"/>
      <c r="Q1169" s="107"/>
      <c r="R1169" s="58"/>
      <c r="S1169" s="42"/>
      <c r="T1169" s="42"/>
      <c r="U1169" s="42"/>
      <c r="V1169" s="42"/>
      <c r="W1169" s="42"/>
      <c r="X1169" s="42"/>
      <c r="Y1169" s="42" t="n">
        <v>194415</v>
      </c>
      <c r="Z1169" s="42" t="n">
        <v>201900</v>
      </c>
      <c r="AA1169" s="42"/>
      <c r="AB1169" s="42"/>
      <c r="AC1169" s="42" t="n">
        <v>217065</v>
      </c>
      <c r="AD1169" s="42"/>
      <c r="AE1169" s="42" t="n">
        <f aca="false">AC1169+AD1169</f>
        <v>217065</v>
      </c>
      <c r="AF1169" s="42"/>
      <c r="AG1169" s="42" t="n">
        <v>217065</v>
      </c>
      <c r="AH1169" s="42" t="n">
        <v>217065</v>
      </c>
      <c r="AI1169" s="42"/>
      <c r="AJ1169" s="42"/>
      <c r="AK1169" s="42"/>
      <c r="AL1169" s="42" t="n">
        <f aca="false">AH1169+AK1169</f>
        <v>217065</v>
      </c>
      <c r="AM1169" s="42" t="n">
        <v>217065</v>
      </c>
      <c r="AN1169" s="42"/>
      <c r="AO1169" s="42" t="n">
        <f aca="false">AM1169+AN1169</f>
        <v>217065</v>
      </c>
      <c r="AP1169" s="42" t="n">
        <v>217065</v>
      </c>
      <c r="AQ1169" s="42" t="n">
        <v>251337</v>
      </c>
      <c r="AR1169" s="42" t="n">
        <v>187170</v>
      </c>
      <c r="AS1169" s="42"/>
      <c r="AT1169" s="42"/>
      <c r="AU1169" s="42" t="n">
        <f aca="false">AR1169+AS1169+AT1169</f>
        <v>187170</v>
      </c>
    </row>
    <row r="1170" customFormat="false" ht="12.75" hidden="true" customHeight="false" outlineLevel="0" collapsed="false">
      <c r="B1170" s="60" t="s">
        <v>269</v>
      </c>
      <c r="C1170" s="51" t="s">
        <v>57</v>
      </c>
      <c r="D1170" s="51" t="s">
        <v>571</v>
      </c>
      <c r="E1170" s="61" t="s">
        <v>587</v>
      </c>
      <c r="F1170" s="51" t="s">
        <v>411</v>
      </c>
      <c r="G1170" s="51" t="s">
        <v>241</v>
      </c>
      <c r="H1170" s="51" t="s">
        <v>96</v>
      </c>
      <c r="I1170" s="62"/>
      <c r="J1170" s="63"/>
      <c r="K1170" s="64"/>
      <c r="L1170" s="65"/>
      <c r="M1170" s="62"/>
      <c r="N1170" s="42" t="n">
        <v>12600</v>
      </c>
      <c r="O1170" s="42"/>
      <c r="P1170" s="58"/>
      <c r="Q1170" s="107"/>
      <c r="R1170" s="58"/>
      <c r="S1170" s="42"/>
      <c r="T1170" s="42"/>
      <c r="U1170" s="42"/>
      <c r="V1170" s="42"/>
      <c r="W1170" s="42"/>
      <c r="X1170" s="42"/>
      <c r="Y1170" s="42"/>
      <c r="Z1170" s="42"/>
      <c r="AA1170" s="42"/>
      <c r="AB1170" s="42"/>
      <c r="AC1170" s="42"/>
      <c r="AD1170" s="42"/>
      <c r="AE1170" s="42" t="n">
        <f aca="false">AC1170+AD1170</f>
        <v>0</v>
      </c>
      <c r="AF1170" s="42"/>
      <c r="AG1170" s="42"/>
      <c r="AH1170" s="42"/>
      <c r="AI1170" s="42"/>
      <c r="AJ1170" s="42"/>
      <c r="AK1170" s="42"/>
      <c r="AL1170" s="42" t="n">
        <f aca="false">AH1170+AK1170</f>
        <v>0</v>
      </c>
      <c r="AM1170" s="42"/>
      <c r="AN1170" s="42"/>
      <c r="AO1170" s="42" t="n">
        <f aca="false">AM1170+AN1170</f>
        <v>0</v>
      </c>
      <c r="AP1170" s="42"/>
      <c r="AQ1170" s="42"/>
      <c r="AR1170" s="42"/>
      <c r="AS1170" s="42"/>
      <c r="AT1170" s="42"/>
      <c r="AU1170" s="42" t="n">
        <f aca="false">AR1170+AS1170+AT1170</f>
        <v>0</v>
      </c>
    </row>
    <row r="1171" customFormat="false" ht="12.75" hidden="true" customHeight="false" outlineLevel="0" collapsed="false">
      <c r="B1171" s="60" t="s">
        <v>269</v>
      </c>
      <c r="C1171" s="51" t="s">
        <v>57</v>
      </c>
      <c r="D1171" s="51" t="s">
        <v>571</v>
      </c>
      <c r="E1171" s="61" t="s">
        <v>587</v>
      </c>
      <c r="F1171" s="51" t="s">
        <v>411</v>
      </c>
      <c r="G1171" s="51" t="s">
        <v>241</v>
      </c>
      <c r="H1171" s="51" t="s">
        <v>98</v>
      </c>
      <c r="I1171" s="62"/>
      <c r="J1171" s="63"/>
      <c r="K1171" s="64"/>
      <c r="L1171" s="65"/>
      <c r="M1171" s="62"/>
      <c r="N1171" s="42" t="n">
        <v>37700</v>
      </c>
      <c r="O1171" s="42"/>
      <c r="P1171" s="58"/>
      <c r="Q1171" s="107"/>
      <c r="R1171" s="58"/>
      <c r="S1171" s="42"/>
      <c r="T1171" s="42"/>
      <c r="U1171" s="42"/>
      <c r="V1171" s="42"/>
      <c r="W1171" s="42"/>
      <c r="X1171" s="42"/>
      <c r="Y1171" s="42"/>
      <c r="Z1171" s="42"/>
      <c r="AA1171" s="42"/>
      <c r="AB1171" s="42"/>
      <c r="AC1171" s="42"/>
      <c r="AD1171" s="42"/>
      <c r="AE1171" s="42" t="n">
        <f aca="false">AC1171+AD1171</f>
        <v>0</v>
      </c>
      <c r="AF1171" s="42"/>
      <c r="AG1171" s="42" t="n">
        <f aca="false">AE1171+AF1171</f>
        <v>0</v>
      </c>
      <c r="AH1171" s="42" t="n">
        <f aca="false">AF1171+AG1171</f>
        <v>0</v>
      </c>
      <c r="AI1171" s="42" t="n">
        <f aca="false">AG1171+AH1171</f>
        <v>0</v>
      </c>
      <c r="AJ1171" s="42" t="n">
        <f aca="false">AH1171+AI1171</f>
        <v>0</v>
      </c>
      <c r="AK1171" s="42" t="n">
        <f aca="false">AI1171+AJ1171</f>
        <v>0</v>
      </c>
      <c r="AL1171" s="42" t="n">
        <f aca="false">AH1171+AK1171</f>
        <v>0</v>
      </c>
      <c r="AM1171" s="42" t="n">
        <f aca="false">AK1171+AL1171</f>
        <v>0</v>
      </c>
      <c r="AN1171" s="42" t="n">
        <f aca="false">AL1171+AM1171</f>
        <v>0</v>
      </c>
      <c r="AO1171" s="42" t="n">
        <f aca="false">AM1171+AN1171</f>
        <v>0</v>
      </c>
      <c r="AP1171" s="42" t="n">
        <f aca="false">AN1171+AO1171</f>
        <v>0</v>
      </c>
      <c r="AQ1171" s="42" t="n">
        <v>210000</v>
      </c>
      <c r="AR1171" s="42" t="n">
        <v>0</v>
      </c>
      <c r="AS1171" s="42" t="n">
        <v>0</v>
      </c>
      <c r="AT1171" s="42" t="n">
        <v>0</v>
      </c>
      <c r="AU1171" s="42" t="n">
        <f aca="false">AR1171+AS1171+AT1171</f>
        <v>0</v>
      </c>
    </row>
    <row r="1172" customFormat="false" ht="12.75" hidden="true" customHeight="false" outlineLevel="0" collapsed="false">
      <c r="B1172" s="60" t="s">
        <v>269</v>
      </c>
      <c r="C1172" s="51" t="s">
        <v>57</v>
      </c>
      <c r="D1172" s="51" t="s">
        <v>571</v>
      </c>
      <c r="E1172" s="61" t="s">
        <v>587</v>
      </c>
      <c r="F1172" s="51" t="s">
        <v>411</v>
      </c>
      <c r="G1172" s="51" t="s">
        <v>241</v>
      </c>
      <c r="H1172" s="51" t="s">
        <v>100</v>
      </c>
      <c r="I1172" s="62"/>
      <c r="J1172" s="63"/>
      <c r="K1172" s="64"/>
      <c r="L1172" s="65"/>
      <c r="M1172" s="62"/>
      <c r="N1172" s="42" t="n">
        <v>187390</v>
      </c>
      <c r="O1172" s="42"/>
      <c r="P1172" s="58"/>
      <c r="Q1172" s="107"/>
      <c r="R1172" s="58"/>
      <c r="S1172" s="42"/>
      <c r="T1172" s="42"/>
      <c r="U1172" s="42"/>
      <c r="V1172" s="42"/>
      <c r="W1172" s="42"/>
      <c r="X1172" s="42"/>
      <c r="Y1172" s="42" t="n">
        <v>100000</v>
      </c>
      <c r="Z1172" s="42" t="n">
        <v>100000</v>
      </c>
      <c r="AA1172" s="42"/>
      <c r="AB1172" s="42"/>
      <c r="AC1172" s="42" t="n">
        <v>27000</v>
      </c>
      <c r="AD1172" s="42"/>
      <c r="AE1172" s="42" t="n">
        <f aca="false">AC1172+AD1172</f>
        <v>27000</v>
      </c>
      <c r="AF1172" s="42"/>
      <c r="AG1172" s="42" t="n">
        <v>27000</v>
      </c>
      <c r="AH1172" s="42" t="n">
        <v>31858</v>
      </c>
      <c r="AI1172" s="42"/>
      <c r="AJ1172" s="42"/>
      <c r="AK1172" s="42"/>
      <c r="AL1172" s="42" t="n">
        <f aca="false">AH1172+AK1172</f>
        <v>31858</v>
      </c>
      <c r="AM1172" s="42" t="n">
        <v>0</v>
      </c>
      <c r="AN1172" s="42" t="n">
        <v>0</v>
      </c>
      <c r="AO1172" s="42" t="n">
        <f aca="false">AM1172+AN1172</f>
        <v>0</v>
      </c>
      <c r="AP1172" s="42" t="n">
        <v>0</v>
      </c>
      <c r="AQ1172" s="42" t="n">
        <v>0</v>
      </c>
      <c r="AR1172" s="42" t="n">
        <v>0</v>
      </c>
      <c r="AS1172" s="42" t="n">
        <v>0</v>
      </c>
      <c r="AT1172" s="42" t="n">
        <v>0</v>
      </c>
      <c r="AU1172" s="42" t="n">
        <f aca="false">AR1172+AS1172+AT1172</f>
        <v>0</v>
      </c>
    </row>
    <row r="1173" customFormat="false" ht="12.75" hidden="true" customHeight="false" outlineLevel="0" collapsed="false">
      <c r="B1173" s="60" t="s">
        <v>269</v>
      </c>
      <c r="C1173" s="51" t="s">
        <v>57</v>
      </c>
      <c r="D1173" s="51" t="s">
        <v>571</v>
      </c>
      <c r="E1173" s="61" t="s">
        <v>587</v>
      </c>
      <c r="F1173" s="51" t="s">
        <v>411</v>
      </c>
      <c r="G1173" s="51" t="s">
        <v>241</v>
      </c>
      <c r="H1173" s="51" t="s">
        <v>102</v>
      </c>
      <c r="I1173" s="62"/>
      <c r="J1173" s="63"/>
      <c r="K1173" s="64"/>
      <c r="L1173" s="65"/>
      <c r="M1173" s="62"/>
      <c r="N1173" s="42" t="n">
        <v>100000</v>
      </c>
      <c r="O1173" s="42"/>
      <c r="P1173" s="58"/>
      <c r="Q1173" s="107"/>
      <c r="R1173" s="58"/>
      <c r="S1173" s="42"/>
      <c r="T1173" s="42"/>
      <c r="U1173" s="42"/>
      <c r="V1173" s="42"/>
      <c r="W1173" s="42"/>
      <c r="X1173" s="42"/>
      <c r="Y1173" s="42"/>
      <c r="Z1173" s="42"/>
      <c r="AA1173" s="42"/>
      <c r="AB1173" s="42"/>
      <c r="AC1173" s="42"/>
      <c r="AD1173" s="42"/>
      <c r="AE1173" s="42" t="n">
        <f aca="false">AC1173+AD1173</f>
        <v>0</v>
      </c>
      <c r="AF1173" s="42"/>
      <c r="AG1173" s="42" t="n">
        <f aca="false">AE1173+AF1173</f>
        <v>0</v>
      </c>
      <c r="AH1173" s="42" t="n">
        <f aca="false">AF1173+AG1173</f>
        <v>0</v>
      </c>
      <c r="AI1173" s="42" t="n">
        <f aca="false">AG1173+AH1173</f>
        <v>0</v>
      </c>
      <c r="AJ1173" s="42" t="n">
        <f aca="false">AH1173+AI1173</f>
        <v>0</v>
      </c>
      <c r="AK1173" s="42" t="n">
        <f aca="false">AI1173+AJ1173</f>
        <v>0</v>
      </c>
      <c r="AL1173" s="42" t="n">
        <f aca="false">AH1173+AK1173</f>
        <v>0</v>
      </c>
      <c r="AM1173" s="42" t="n">
        <f aca="false">AK1173+AL1173</f>
        <v>0</v>
      </c>
      <c r="AN1173" s="42" t="n">
        <f aca="false">AL1173+AM1173</f>
        <v>0</v>
      </c>
      <c r="AO1173" s="42" t="n">
        <f aca="false">AM1173+AN1173</f>
        <v>0</v>
      </c>
      <c r="AP1173" s="42" t="n">
        <f aca="false">AN1173+AO1173</f>
        <v>0</v>
      </c>
      <c r="AQ1173" s="42" t="n">
        <v>50000</v>
      </c>
      <c r="AR1173" s="42" t="n">
        <v>0</v>
      </c>
      <c r="AS1173" s="42" t="n">
        <v>0</v>
      </c>
      <c r="AT1173" s="42" t="n">
        <v>0</v>
      </c>
      <c r="AU1173" s="42" t="n">
        <f aca="false">AR1173+AS1173+AT1173</f>
        <v>0</v>
      </c>
    </row>
    <row r="1174" customFormat="false" ht="12.75" hidden="true" customHeight="false" outlineLevel="0" collapsed="false">
      <c r="B1174" s="60" t="s">
        <v>269</v>
      </c>
      <c r="C1174" s="51" t="s">
        <v>57</v>
      </c>
      <c r="D1174" s="51" t="s">
        <v>571</v>
      </c>
      <c r="E1174" s="61" t="s">
        <v>587</v>
      </c>
      <c r="F1174" s="51" t="s">
        <v>411</v>
      </c>
      <c r="G1174" s="51" t="s">
        <v>241</v>
      </c>
      <c r="H1174" s="51" t="s">
        <v>104</v>
      </c>
      <c r="I1174" s="62"/>
      <c r="J1174" s="63"/>
      <c r="K1174" s="64"/>
      <c r="L1174" s="65"/>
      <c r="M1174" s="62"/>
      <c r="N1174" s="42" t="n">
        <v>576400</v>
      </c>
      <c r="O1174" s="42"/>
      <c r="P1174" s="58"/>
      <c r="Q1174" s="107"/>
      <c r="R1174" s="58"/>
      <c r="S1174" s="42"/>
      <c r="T1174" s="42"/>
      <c r="U1174" s="42"/>
      <c r="V1174" s="42"/>
      <c r="W1174" s="42"/>
      <c r="X1174" s="42"/>
      <c r="Y1174" s="42" t="n">
        <v>295000</v>
      </c>
      <c r="Z1174" s="42" t="n">
        <v>305900</v>
      </c>
      <c r="AA1174" s="42"/>
      <c r="AB1174" s="42"/>
      <c r="AC1174" s="42" t="n">
        <v>430128</v>
      </c>
      <c r="AD1174" s="42"/>
      <c r="AE1174" s="42" t="n">
        <f aca="false">AC1174+AD1174</f>
        <v>430128</v>
      </c>
      <c r="AF1174" s="42"/>
      <c r="AG1174" s="42" t="n">
        <v>430128</v>
      </c>
      <c r="AH1174" s="42" t="n">
        <v>425270</v>
      </c>
      <c r="AI1174" s="42"/>
      <c r="AJ1174" s="42"/>
      <c r="AK1174" s="42"/>
      <c r="AL1174" s="42" t="n">
        <f aca="false">AH1174+AK1174</f>
        <v>425270</v>
      </c>
      <c r="AM1174" s="42" t="n">
        <v>410342.56</v>
      </c>
      <c r="AN1174" s="42"/>
      <c r="AO1174" s="42" t="n">
        <f aca="false">AM1174+AN1174</f>
        <v>410342.56</v>
      </c>
      <c r="AP1174" s="42" t="n">
        <v>184323.02</v>
      </c>
      <c r="AQ1174" s="42" t="n">
        <v>799200</v>
      </c>
      <c r="AR1174" s="42" t="n">
        <v>346698</v>
      </c>
      <c r="AS1174" s="42"/>
      <c r="AT1174" s="42"/>
      <c r="AU1174" s="42" t="n">
        <f aca="false">AR1174+AS1174+AT1174</f>
        <v>346698</v>
      </c>
    </row>
    <row r="1175" customFormat="false" ht="12.75" hidden="true" customHeight="false" outlineLevel="0" collapsed="false">
      <c r="B1175" s="60" t="s">
        <v>269</v>
      </c>
      <c r="C1175" s="51" t="s">
        <v>57</v>
      </c>
      <c r="D1175" s="51" t="s">
        <v>571</v>
      </c>
      <c r="E1175" s="61" t="s">
        <v>587</v>
      </c>
      <c r="F1175" s="51" t="s">
        <v>411</v>
      </c>
      <c r="G1175" s="51" t="s">
        <v>241</v>
      </c>
      <c r="H1175" s="51" t="s">
        <v>126</v>
      </c>
      <c r="I1175" s="62"/>
      <c r="J1175" s="63"/>
      <c r="K1175" s="64"/>
      <c r="L1175" s="65"/>
      <c r="M1175" s="62"/>
      <c r="N1175" s="42"/>
      <c r="O1175" s="42"/>
      <c r="P1175" s="58"/>
      <c r="Q1175" s="107"/>
      <c r="R1175" s="58"/>
      <c r="S1175" s="42"/>
      <c r="T1175" s="42"/>
      <c r="U1175" s="42"/>
      <c r="V1175" s="42"/>
      <c r="W1175" s="42"/>
      <c r="X1175" s="42"/>
      <c r="Y1175" s="42"/>
      <c r="Z1175" s="42"/>
      <c r="AA1175" s="42"/>
      <c r="AB1175" s="42"/>
      <c r="AC1175" s="42"/>
      <c r="AD1175" s="42"/>
      <c r="AE1175" s="42"/>
      <c r="AF1175" s="42"/>
      <c r="AG1175" s="42"/>
      <c r="AH1175" s="42"/>
      <c r="AI1175" s="42"/>
      <c r="AJ1175" s="42"/>
      <c r="AK1175" s="42"/>
      <c r="AL1175" s="42"/>
      <c r="AM1175" s="42" t="n">
        <v>5627.82</v>
      </c>
      <c r="AN1175" s="42"/>
      <c r="AO1175" s="42" t="n">
        <f aca="false">AM1175+AN1175</f>
        <v>5627.82</v>
      </c>
      <c r="AP1175" s="42" t="n">
        <v>8971.82</v>
      </c>
      <c r="AQ1175" s="42" t="n">
        <v>22920</v>
      </c>
      <c r="AR1175" s="42" t="n">
        <v>22920</v>
      </c>
      <c r="AS1175" s="42"/>
      <c r="AT1175" s="42"/>
      <c r="AU1175" s="42" t="n">
        <f aca="false">AR1175+AS1175+AT1175</f>
        <v>22920</v>
      </c>
    </row>
    <row r="1176" customFormat="false" ht="12.75" hidden="true" customHeight="false" outlineLevel="0" collapsed="false">
      <c r="B1176" s="60" t="s">
        <v>269</v>
      </c>
      <c r="C1176" s="51" t="s">
        <v>57</v>
      </c>
      <c r="D1176" s="51" t="s">
        <v>571</v>
      </c>
      <c r="E1176" s="61" t="s">
        <v>587</v>
      </c>
      <c r="F1176" s="51" t="s">
        <v>411</v>
      </c>
      <c r="G1176" s="51" t="s">
        <v>241</v>
      </c>
      <c r="H1176" s="51" t="s">
        <v>128</v>
      </c>
      <c r="I1176" s="62"/>
      <c r="J1176" s="63"/>
      <c r="K1176" s="64"/>
      <c r="L1176" s="65"/>
      <c r="M1176" s="62"/>
      <c r="N1176" s="42"/>
      <c r="O1176" s="42"/>
      <c r="P1176" s="58"/>
      <c r="Q1176" s="107"/>
      <c r="R1176" s="58"/>
      <c r="S1176" s="42"/>
      <c r="T1176" s="42"/>
      <c r="U1176" s="42"/>
      <c r="V1176" s="42"/>
      <c r="W1176" s="42"/>
      <c r="X1176" s="42"/>
      <c r="Y1176" s="42"/>
      <c r="Z1176" s="42"/>
      <c r="AA1176" s="42"/>
      <c r="AB1176" s="42"/>
      <c r="AC1176" s="42"/>
      <c r="AD1176" s="42"/>
      <c r="AE1176" s="42"/>
      <c r="AF1176" s="42"/>
      <c r="AG1176" s="42"/>
      <c r="AH1176" s="42"/>
      <c r="AI1176" s="42"/>
      <c r="AJ1176" s="42"/>
      <c r="AK1176" s="42"/>
      <c r="AL1176" s="42"/>
      <c r="AM1176" s="42" t="n">
        <v>300</v>
      </c>
      <c r="AN1176" s="42"/>
      <c r="AO1176" s="42" t="n">
        <f aca="false">AM1176+AN1176</f>
        <v>300</v>
      </c>
      <c r="AP1176" s="42" t="n">
        <v>2300</v>
      </c>
      <c r="AQ1176" s="42" t="n">
        <v>106631</v>
      </c>
      <c r="AR1176" s="42"/>
      <c r="AS1176" s="42"/>
      <c r="AT1176" s="42"/>
      <c r="AU1176" s="42" t="n">
        <f aca="false">AR1176+AS1176+AT1176</f>
        <v>0</v>
      </c>
    </row>
    <row r="1177" customFormat="false" ht="12.75" hidden="true" customHeight="false" outlineLevel="0" collapsed="false">
      <c r="B1177" s="60" t="s">
        <v>269</v>
      </c>
      <c r="C1177" s="51" t="s">
        <v>57</v>
      </c>
      <c r="D1177" s="51" t="s">
        <v>571</v>
      </c>
      <c r="E1177" s="61" t="s">
        <v>587</v>
      </c>
      <c r="F1177" s="51" t="s">
        <v>411</v>
      </c>
      <c r="G1177" s="51" t="s">
        <v>241</v>
      </c>
      <c r="H1177" s="51" t="s">
        <v>133</v>
      </c>
      <c r="I1177" s="62"/>
      <c r="J1177" s="63"/>
      <c r="K1177" s="64"/>
      <c r="L1177" s="65"/>
      <c r="M1177" s="62"/>
      <c r="N1177" s="42"/>
      <c r="O1177" s="42"/>
      <c r="P1177" s="58"/>
      <c r="Q1177" s="107"/>
      <c r="R1177" s="58"/>
      <c r="S1177" s="42"/>
      <c r="T1177" s="42"/>
      <c r="U1177" s="42"/>
      <c r="V1177" s="42"/>
      <c r="W1177" s="42"/>
      <c r="X1177" s="42"/>
      <c r="Y1177" s="42"/>
      <c r="Z1177" s="42"/>
      <c r="AA1177" s="42"/>
      <c r="AB1177" s="42"/>
      <c r="AC1177" s="42"/>
      <c r="AD1177" s="42"/>
      <c r="AE1177" s="42"/>
      <c r="AF1177" s="42"/>
      <c r="AG1177" s="42"/>
      <c r="AH1177" s="42"/>
      <c r="AI1177" s="42"/>
      <c r="AJ1177" s="42"/>
      <c r="AK1177" s="42"/>
      <c r="AL1177" s="42"/>
      <c r="AM1177" s="42" t="n">
        <v>27491.62</v>
      </c>
      <c r="AN1177" s="42"/>
      <c r="AO1177" s="42" t="n">
        <f aca="false">AM1177+AN1177</f>
        <v>27491.62</v>
      </c>
      <c r="AP1177" s="42" t="n">
        <v>137985.16</v>
      </c>
      <c r="AQ1177" s="42" t="n">
        <v>127080</v>
      </c>
      <c r="AR1177" s="42" t="n">
        <v>127080</v>
      </c>
      <c r="AS1177" s="42"/>
      <c r="AT1177" s="42"/>
      <c r="AU1177" s="42" t="n">
        <f aca="false">AR1177+AS1177+AT1177</f>
        <v>127080</v>
      </c>
    </row>
    <row r="1178" s="35" customFormat="true" ht="12.75" hidden="false" customHeight="false" outlineLevel="0" collapsed="false">
      <c r="B1178" s="68" t="s">
        <v>588</v>
      </c>
      <c r="C1178" s="37" t="s">
        <v>57</v>
      </c>
      <c r="D1178" s="37" t="s">
        <v>571</v>
      </c>
      <c r="E1178" s="59" t="s">
        <v>589</v>
      </c>
      <c r="F1178" s="37"/>
      <c r="G1178" s="37"/>
      <c r="H1178" s="37"/>
      <c r="I1178" s="38" t="n">
        <f aca="false">I1181+I1182+I1183+I1184+I1185+I1186+I1187+I1188+I1189+I1190+I1191</f>
        <v>1295642</v>
      </c>
      <c r="J1178" s="39" t="n">
        <f aca="false">J1180</f>
        <v>1065250</v>
      </c>
      <c r="K1178" s="40" t="n">
        <f aca="false">K1181+K1182+K1183+K1184+K1185+K1186+K1187+K1188+K1189+K1190+K1191</f>
        <v>0</v>
      </c>
      <c r="L1178" s="41" t="n">
        <f aca="false">L1181+L1182+L1183+L1184+L1185+L1186+L1187+L1188+L1189+L1190+L1191</f>
        <v>0</v>
      </c>
      <c r="M1178" s="38" t="n">
        <f aca="false">M1181+M1182+M1183+M1184+M1185+M1186+M1187+M1188+M1189+M1190+M1191</f>
        <v>0</v>
      </c>
      <c r="N1178" s="58" t="n">
        <f aca="false">N1179</f>
        <v>1767002</v>
      </c>
      <c r="O1178" s="58" t="n">
        <f aca="false">O1180</f>
        <v>48427</v>
      </c>
      <c r="P1178" s="58" t="n">
        <f aca="false">N1178+O1178</f>
        <v>1815429</v>
      </c>
      <c r="Q1178" s="58" t="n">
        <f aca="false">Q1180</f>
        <v>19368</v>
      </c>
      <c r="R1178" s="58" t="n">
        <f aca="false">P1178+Q1178</f>
        <v>1834797</v>
      </c>
      <c r="S1178" s="58" t="n">
        <f aca="false">S1180</f>
        <v>-37323</v>
      </c>
      <c r="T1178" s="58" t="n">
        <f aca="false">R1178+S1178</f>
        <v>1797474</v>
      </c>
      <c r="U1178" s="58" t="n">
        <f aca="false">U1180</f>
        <v>30472</v>
      </c>
      <c r="V1178" s="58" t="n">
        <f aca="false">N1178+U1178</f>
        <v>1797474</v>
      </c>
      <c r="W1178" s="58" t="n">
        <f aca="false">V1178-N1178</f>
        <v>30472</v>
      </c>
      <c r="X1178" s="58" t="n">
        <f aca="false">X1180</f>
        <v>0</v>
      </c>
      <c r="Y1178" s="58" t="n">
        <f aca="false">Y1180</f>
        <v>1071750</v>
      </c>
      <c r="Z1178" s="58" t="n">
        <f aca="false">Z1180</f>
        <v>1073475</v>
      </c>
      <c r="AA1178" s="58" t="n">
        <f aca="false">AA1180</f>
        <v>0</v>
      </c>
      <c r="AB1178" s="58" t="n">
        <f aca="false">AB1180</f>
        <v>0</v>
      </c>
      <c r="AC1178" s="58" t="n">
        <f aca="false">AC1179</f>
        <v>1165018.3</v>
      </c>
      <c r="AD1178" s="58" t="n">
        <f aca="false">AD1179</f>
        <v>0</v>
      </c>
      <c r="AE1178" s="58" t="n">
        <f aca="false">AE1179</f>
        <v>1046819.3</v>
      </c>
      <c r="AF1178" s="58" t="n">
        <f aca="false">AF1179</f>
        <v>0</v>
      </c>
      <c r="AG1178" s="58" t="n">
        <f aca="false">AG1179</f>
        <v>1046819.3</v>
      </c>
      <c r="AH1178" s="58" t="n">
        <f aca="false">AH1179</f>
        <v>1046819.3</v>
      </c>
      <c r="AI1178" s="58" t="n">
        <f aca="false">AI1179</f>
        <v>0</v>
      </c>
      <c r="AJ1178" s="58" t="n">
        <f aca="false">AJ1179</f>
        <v>0</v>
      </c>
      <c r="AK1178" s="58" t="n">
        <f aca="false">AK1179</f>
        <v>104531</v>
      </c>
      <c r="AL1178" s="58" t="n">
        <f aca="false">AH1178+AK1178</f>
        <v>1151350.3</v>
      </c>
      <c r="AM1178" s="58" t="n">
        <f aca="false">AM1179</f>
        <v>1164716.3</v>
      </c>
      <c r="AN1178" s="58" t="n">
        <f aca="false">AN1179</f>
        <v>122820</v>
      </c>
      <c r="AO1178" s="42" t="n">
        <f aca="false">AM1178+AN1178</f>
        <v>1287536.3</v>
      </c>
      <c r="AP1178" s="58" t="n">
        <f aca="false">AP1179</f>
        <v>1416511.3</v>
      </c>
      <c r="AQ1178" s="58" t="n">
        <f aca="false">AQ1179</f>
        <v>2221750</v>
      </c>
      <c r="AR1178" s="58" t="n">
        <f aca="false">AR1179</f>
        <v>1213235</v>
      </c>
      <c r="AS1178" s="58" t="n">
        <f aca="false">AS1179</f>
        <v>0</v>
      </c>
      <c r="AT1178" s="58" t="n">
        <f aca="false">AT1179</f>
        <v>0</v>
      </c>
      <c r="AU1178" s="58" t="n">
        <f aca="false">AR1178+AS1178+AT1178</f>
        <v>1213235</v>
      </c>
    </row>
    <row r="1179" s="35" customFormat="true" ht="25.5" hidden="false" customHeight="false" outlineLevel="0" collapsed="false">
      <c r="B1179" s="60" t="s">
        <v>267</v>
      </c>
      <c r="C1179" s="51" t="s">
        <v>57</v>
      </c>
      <c r="D1179" s="51" t="s">
        <v>571</v>
      </c>
      <c r="E1179" s="61" t="s">
        <v>589</v>
      </c>
      <c r="F1179" s="51" t="s">
        <v>268</v>
      </c>
      <c r="G1179" s="51"/>
      <c r="H1179" s="51"/>
      <c r="I1179" s="62"/>
      <c r="J1179" s="63"/>
      <c r="K1179" s="64"/>
      <c r="L1179" s="65"/>
      <c r="M1179" s="62"/>
      <c r="N1179" s="42" t="n">
        <f aca="false">N1180</f>
        <v>1767002</v>
      </c>
      <c r="O1179" s="42"/>
      <c r="P1179" s="42"/>
      <c r="Q1179" s="42"/>
      <c r="R1179" s="42"/>
      <c r="S1179" s="42"/>
      <c r="T1179" s="42"/>
      <c r="U1179" s="42"/>
      <c r="V1179" s="42"/>
      <c r="W1179" s="42"/>
      <c r="X1179" s="42"/>
      <c r="Y1179" s="42"/>
      <c r="Z1179" s="42"/>
      <c r="AA1179" s="42"/>
      <c r="AB1179" s="42"/>
      <c r="AC1179" s="42" t="n">
        <f aca="false">AC1180</f>
        <v>1165018.3</v>
      </c>
      <c r="AD1179" s="42" t="n">
        <f aca="false">AD1180</f>
        <v>0</v>
      </c>
      <c r="AE1179" s="42" t="n">
        <f aca="false">AE1180</f>
        <v>1046819.3</v>
      </c>
      <c r="AF1179" s="42" t="n">
        <f aca="false">AF1180</f>
        <v>0</v>
      </c>
      <c r="AG1179" s="42" t="n">
        <f aca="false">AG1180</f>
        <v>1046819.3</v>
      </c>
      <c r="AH1179" s="42" t="n">
        <f aca="false">AH1180</f>
        <v>1046819.3</v>
      </c>
      <c r="AI1179" s="42" t="n">
        <f aca="false">AI1180</f>
        <v>0</v>
      </c>
      <c r="AJ1179" s="42" t="n">
        <f aca="false">AJ1180</f>
        <v>0</v>
      </c>
      <c r="AK1179" s="42" t="n">
        <f aca="false">AK1180</f>
        <v>104531</v>
      </c>
      <c r="AL1179" s="42" t="n">
        <f aca="false">AH1179+AK1179</f>
        <v>1151350.3</v>
      </c>
      <c r="AM1179" s="42" t="n">
        <f aca="false">AM1180</f>
        <v>1164716.3</v>
      </c>
      <c r="AN1179" s="42" t="n">
        <f aca="false">AN1180</f>
        <v>122820</v>
      </c>
      <c r="AO1179" s="42" t="n">
        <f aca="false">AM1179+AN1179</f>
        <v>1287536.3</v>
      </c>
      <c r="AP1179" s="42" t="n">
        <f aca="false">AP1180</f>
        <v>1416511.3</v>
      </c>
      <c r="AQ1179" s="42" t="n">
        <f aca="false">AQ1180</f>
        <v>2221750</v>
      </c>
      <c r="AR1179" s="42" t="n">
        <f aca="false">AR1180</f>
        <v>1213235</v>
      </c>
      <c r="AS1179" s="42" t="n">
        <f aca="false">AS1180</f>
        <v>0</v>
      </c>
      <c r="AT1179" s="42" t="n">
        <f aca="false">AT1180</f>
        <v>0</v>
      </c>
      <c r="AU1179" s="42" t="n">
        <f aca="false">AR1179+AS1179+AT1179</f>
        <v>1213235</v>
      </c>
    </row>
    <row r="1180" s="35" customFormat="true" ht="19.5" hidden="false" customHeight="true" outlineLevel="0" collapsed="false">
      <c r="B1180" s="60" t="s">
        <v>269</v>
      </c>
      <c r="C1180" s="51" t="s">
        <v>57</v>
      </c>
      <c r="D1180" s="51" t="s">
        <v>571</v>
      </c>
      <c r="E1180" s="61" t="s">
        <v>589</v>
      </c>
      <c r="F1180" s="51" t="s">
        <v>270</v>
      </c>
      <c r="G1180" s="51"/>
      <c r="H1180" s="37"/>
      <c r="I1180" s="38" t="n">
        <f aca="false">I1181+I1182+I1183+I1184+I1185+I1186+I1187+I1188+I1189+I1190+I1191</f>
        <v>1295642</v>
      </c>
      <c r="J1180" s="39" t="n">
        <f aca="false">J1181+J1182+J1183+J1184+J1185+J1186+J1187+J1188+J1189+J1190+J1191</f>
        <v>1065250</v>
      </c>
      <c r="K1180" s="40"/>
      <c r="L1180" s="41"/>
      <c r="M1180" s="38"/>
      <c r="N1180" s="42" t="n">
        <f aca="false">N1192</f>
        <v>1767002</v>
      </c>
      <c r="O1180" s="42" t="n">
        <f aca="false">O1181+O1182+O1183+O1184+O1185+O1186+O1187+O1188+O1189+O1190+O1191</f>
        <v>48427</v>
      </c>
      <c r="P1180" s="58" t="n">
        <f aca="false">N1180+O1180</f>
        <v>1815429</v>
      </c>
      <c r="Q1180" s="42" t="n">
        <f aca="false">Q1181+Q1182+Q1183+Q1184+Q1185+Q1186+Q1187+Q1188+Q1189+Q1190+Q1191</f>
        <v>19368</v>
      </c>
      <c r="R1180" s="58" t="n">
        <f aca="false">P1180+Q1180</f>
        <v>1834797</v>
      </c>
      <c r="S1180" s="42" t="n">
        <f aca="false">S1181+S1182+S1183+S1184+S1185+S1186+S1187+S1188+S1189+S1190+S1191</f>
        <v>-37323</v>
      </c>
      <c r="T1180" s="42" t="n">
        <f aca="false">R1180+S1180</f>
        <v>1797474</v>
      </c>
      <c r="U1180" s="42" t="n">
        <f aca="false">U1181+U1182+U1183+U1184+U1185+U1186+U1187+U1188+U1189+U1190+U1191</f>
        <v>30472</v>
      </c>
      <c r="V1180" s="42" t="n">
        <f aca="false">N1180+U1180</f>
        <v>1797474</v>
      </c>
      <c r="W1180" s="42" t="n">
        <f aca="false">V1180-N1180</f>
        <v>30472</v>
      </c>
      <c r="X1180" s="42" t="n">
        <v>0</v>
      </c>
      <c r="Y1180" s="42" t="n">
        <f aca="false">Y1192</f>
        <v>1071750</v>
      </c>
      <c r="Z1180" s="42" t="n">
        <f aca="false">Z1192</f>
        <v>1073475</v>
      </c>
      <c r="AA1180" s="42" t="n">
        <f aca="false">AA1192</f>
        <v>0</v>
      </c>
      <c r="AB1180" s="42"/>
      <c r="AC1180" s="42" t="n">
        <f aca="false">AC1192</f>
        <v>1165018.3</v>
      </c>
      <c r="AD1180" s="42" t="n">
        <f aca="false">AD1192</f>
        <v>0</v>
      </c>
      <c r="AE1180" s="42" t="n">
        <f aca="false">AE1192</f>
        <v>1046819.3</v>
      </c>
      <c r="AF1180" s="42" t="n">
        <f aca="false">AF1192</f>
        <v>0</v>
      </c>
      <c r="AG1180" s="42" t="n">
        <f aca="false">AG1192</f>
        <v>1046819.3</v>
      </c>
      <c r="AH1180" s="42" t="n">
        <f aca="false">AH1192</f>
        <v>1046819.3</v>
      </c>
      <c r="AI1180" s="42" t="n">
        <f aca="false">AI1192</f>
        <v>0</v>
      </c>
      <c r="AJ1180" s="42" t="n">
        <f aca="false">AJ1192</f>
        <v>0</v>
      </c>
      <c r="AK1180" s="42" t="n">
        <f aca="false">AK1192</f>
        <v>104531</v>
      </c>
      <c r="AL1180" s="42" t="n">
        <f aca="false">AH1180+AK1180</f>
        <v>1151350.3</v>
      </c>
      <c r="AM1180" s="42" t="n">
        <f aca="false">AM1192</f>
        <v>1164716.3</v>
      </c>
      <c r="AN1180" s="42" t="n">
        <f aca="false">AN1192</f>
        <v>122820</v>
      </c>
      <c r="AO1180" s="42" t="n">
        <f aca="false">AM1180+AN1180</f>
        <v>1287536.3</v>
      </c>
      <c r="AP1180" s="42" t="n">
        <f aca="false">AP1192</f>
        <v>1416511.3</v>
      </c>
      <c r="AQ1180" s="42" t="n">
        <v>2221750</v>
      </c>
      <c r="AR1180" s="42" t="n">
        <f aca="false">AR1192</f>
        <v>1213235</v>
      </c>
      <c r="AS1180" s="42" t="n">
        <f aca="false">AS1192</f>
        <v>0</v>
      </c>
      <c r="AT1180" s="42" t="n">
        <f aca="false">AT1192</f>
        <v>0</v>
      </c>
      <c r="AU1180" s="42" t="n">
        <f aca="false">AR1180+AS1180+AT1180</f>
        <v>1213235</v>
      </c>
    </row>
    <row r="1181" customFormat="false" ht="5.25" hidden="true" customHeight="true" outlineLevel="0" collapsed="false">
      <c r="B1181" s="67" t="s">
        <v>269</v>
      </c>
      <c r="C1181" s="51" t="s">
        <v>57</v>
      </c>
      <c r="D1181" s="51" t="s">
        <v>571</v>
      </c>
      <c r="E1181" s="61" t="s">
        <v>589</v>
      </c>
      <c r="F1181" s="51" t="s">
        <v>411</v>
      </c>
      <c r="G1181" s="51" t="s">
        <v>241</v>
      </c>
      <c r="H1181" s="51" t="s">
        <v>66</v>
      </c>
      <c r="I1181" s="62" t="n">
        <v>771000</v>
      </c>
      <c r="J1181" s="63" t="n">
        <v>771000</v>
      </c>
      <c r="K1181" s="64"/>
      <c r="L1181" s="65"/>
      <c r="M1181" s="62"/>
      <c r="N1181" s="42" t="n">
        <f aca="false">J1181+K1181+L1181</f>
        <v>771000</v>
      </c>
      <c r="O1181" s="42" t="n">
        <v>48427</v>
      </c>
      <c r="P1181" s="58" t="n">
        <f aca="false">N1181+O1181</f>
        <v>819427</v>
      </c>
      <c r="Q1181" s="42" t="n">
        <v>14875</v>
      </c>
      <c r="R1181" s="58" t="n">
        <f aca="false">P1181+Q1181</f>
        <v>834302</v>
      </c>
      <c r="S1181" s="42" t="n">
        <v>-75697</v>
      </c>
      <c r="T1181" s="42" t="n">
        <f aca="false">R1181+S1181</f>
        <v>758605</v>
      </c>
      <c r="U1181" s="42" t="n">
        <f aca="false">O1181+Q1181+S1181</f>
        <v>-12395</v>
      </c>
      <c r="V1181" s="42" t="n">
        <f aca="false">N1181+U1181</f>
        <v>758605</v>
      </c>
      <c r="W1181" s="42" t="n">
        <f aca="false">V1181-N1181</f>
        <v>-12395</v>
      </c>
      <c r="X1181" s="42" t="n">
        <f aca="false">R1181+T1181+V1181</f>
        <v>2351512</v>
      </c>
      <c r="Y1181" s="58" t="n">
        <f aca="false">V1181+X1181</f>
        <v>3110117</v>
      </c>
      <c r="Z1181" s="42" t="n">
        <f aca="false">V1181+W1181+X1181</f>
        <v>3097722</v>
      </c>
      <c r="AA1181" s="42" t="n">
        <f aca="false">W1181+X1181+Y1181</f>
        <v>5449234</v>
      </c>
      <c r="AB1181" s="42" t="n">
        <f aca="false">X1181+Y1181+Z1181</f>
        <v>8559351</v>
      </c>
      <c r="AC1181" s="42" t="n">
        <f aca="false">Y1181+Z1181+AA1181</f>
        <v>11657073</v>
      </c>
      <c r="AD1181" s="42" t="n">
        <f aca="false">Z1181+AA1181+AB1181</f>
        <v>17106307</v>
      </c>
      <c r="AE1181" s="42" t="n">
        <f aca="false">AB1181+AC1181+AD1181</f>
        <v>37322731</v>
      </c>
      <c r="AF1181" s="42" t="n">
        <f aca="false">AC1181+AD1181+AE1181</f>
        <v>66086111</v>
      </c>
      <c r="AG1181" s="42" t="n">
        <f aca="false">AD1181+AE1181+AF1181</f>
        <v>120515149</v>
      </c>
      <c r="AH1181" s="42" t="n">
        <f aca="false">AE1181+AF1181+AG1181</f>
        <v>223923991</v>
      </c>
      <c r="AI1181" s="42" t="n">
        <f aca="false">AF1181+AG1181+AH1181</f>
        <v>410525251</v>
      </c>
      <c r="AJ1181" s="42" t="n">
        <f aca="false">AG1181+AH1181+AI1181</f>
        <v>754964391</v>
      </c>
      <c r="AK1181" s="42" t="n">
        <f aca="false">AH1181+AI1181+AJ1181</f>
        <v>1389413633</v>
      </c>
      <c r="AL1181" s="42" t="n">
        <f aca="false">AH1181+AK1181</f>
        <v>1613337624</v>
      </c>
      <c r="AM1181" s="42" t="n">
        <f aca="false">AJ1181+AK1181+AL1181</f>
        <v>3757715648</v>
      </c>
      <c r="AN1181" s="42" t="n">
        <f aca="false">AK1181+AL1181+AM1181</f>
        <v>6760466905</v>
      </c>
      <c r="AO1181" s="42" t="n">
        <f aca="false">AM1181+AN1181</f>
        <v>10518182553</v>
      </c>
      <c r="AP1181" s="42" t="n">
        <f aca="false">AM1181+AN1181+AO1181</f>
        <v>21036365106</v>
      </c>
      <c r="AQ1181" s="42" t="n">
        <f aca="false">AN1181+AO1181+AP1181</f>
        <v>38315014564</v>
      </c>
      <c r="AR1181" s="42" t="n">
        <f aca="false">AO1181+AP1181+AQ1181</f>
        <v>69869562223</v>
      </c>
      <c r="AS1181" s="42" t="n">
        <f aca="false">AP1181+AQ1181+AR1181</f>
        <v>129220941893</v>
      </c>
      <c r="AT1181" s="42" t="n">
        <f aca="false">AQ1181+AR1181+AS1181</f>
        <v>237405518680</v>
      </c>
      <c r="AU1181" s="42" t="n">
        <f aca="false">AR1181+AS1181+AT1181</f>
        <v>436496022796</v>
      </c>
    </row>
    <row r="1182" customFormat="false" ht="12.75" hidden="true" customHeight="false" outlineLevel="0" collapsed="false">
      <c r="B1182" s="67" t="s">
        <v>269</v>
      </c>
      <c r="C1182" s="51" t="s">
        <v>57</v>
      </c>
      <c r="D1182" s="51" t="s">
        <v>571</v>
      </c>
      <c r="E1182" s="61" t="s">
        <v>589</v>
      </c>
      <c r="F1182" s="51" t="s">
        <v>411</v>
      </c>
      <c r="G1182" s="51" t="s">
        <v>241</v>
      </c>
      <c r="H1182" s="51" t="s">
        <v>109</v>
      </c>
      <c r="I1182" s="62" t="n">
        <v>6600</v>
      </c>
      <c r="J1182" s="63"/>
      <c r="K1182" s="64"/>
      <c r="L1182" s="65"/>
      <c r="M1182" s="62"/>
      <c r="N1182" s="42" t="n">
        <f aca="false">J1182+K1182+L1182</f>
        <v>0</v>
      </c>
      <c r="O1182" s="42" t="n">
        <f aca="false">K1182+L1182+M1182</f>
        <v>0</v>
      </c>
      <c r="P1182" s="58" t="n">
        <f aca="false">N1182+O1182</f>
        <v>0</v>
      </c>
      <c r="Q1182" s="42"/>
      <c r="R1182" s="58" t="n">
        <f aca="false">P1182+Q1182</f>
        <v>0</v>
      </c>
      <c r="S1182" s="42"/>
      <c r="T1182" s="42" t="n">
        <f aca="false">R1182+S1182</f>
        <v>0</v>
      </c>
      <c r="U1182" s="42" t="n">
        <f aca="false">O1182+Q1182+S1182</f>
        <v>0</v>
      </c>
      <c r="V1182" s="42" t="n">
        <f aca="false">N1182+U1182</f>
        <v>0</v>
      </c>
      <c r="W1182" s="42" t="n">
        <f aca="false">V1182-N1182</f>
        <v>0</v>
      </c>
      <c r="X1182" s="42" t="n">
        <f aca="false">R1182+T1182+V1182</f>
        <v>0</v>
      </c>
      <c r="Y1182" s="58" t="n">
        <f aca="false">V1182+X1182</f>
        <v>0</v>
      </c>
      <c r="Z1182" s="42" t="n">
        <f aca="false">V1182+W1182+X1182</f>
        <v>0</v>
      </c>
      <c r="AA1182" s="42" t="n">
        <f aca="false">W1182+X1182+Y1182</f>
        <v>0</v>
      </c>
      <c r="AB1182" s="42" t="n">
        <f aca="false">X1182+Y1182+Z1182</f>
        <v>0</v>
      </c>
      <c r="AC1182" s="42" t="n">
        <f aca="false">Y1182+Z1182+AA1182</f>
        <v>0</v>
      </c>
      <c r="AD1182" s="42" t="n">
        <f aca="false">Z1182+AA1182+AB1182</f>
        <v>0</v>
      </c>
      <c r="AE1182" s="42" t="n">
        <f aca="false">AB1182+AC1182+AD1182</f>
        <v>0</v>
      </c>
      <c r="AF1182" s="42" t="n">
        <f aca="false">AC1182+AD1182+AE1182</f>
        <v>0</v>
      </c>
      <c r="AG1182" s="42" t="n">
        <f aca="false">AD1182+AE1182+AF1182</f>
        <v>0</v>
      </c>
      <c r="AH1182" s="42" t="n">
        <f aca="false">AE1182+AF1182+AG1182</f>
        <v>0</v>
      </c>
      <c r="AI1182" s="42" t="n">
        <f aca="false">AF1182+AG1182+AH1182</f>
        <v>0</v>
      </c>
      <c r="AJ1182" s="42" t="n">
        <f aca="false">AG1182+AH1182+AI1182</f>
        <v>0</v>
      </c>
      <c r="AK1182" s="42" t="n">
        <f aca="false">AH1182+AI1182+AJ1182</f>
        <v>0</v>
      </c>
      <c r="AL1182" s="42" t="n">
        <f aca="false">AH1182+AK1182</f>
        <v>0</v>
      </c>
      <c r="AM1182" s="42" t="n">
        <f aca="false">AJ1182+AK1182+AL1182</f>
        <v>0</v>
      </c>
      <c r="AN1182" s="42" t="n">
        <f aca="false">AK1182+AL1182+AM1182</f>
        <v>0</v>
      </c>
      <c r="AO1182" s="42" t="n">
        <f aca="false">AM1182+AN1182</f>
        <v>0</v>
      </c>
      <c r="AP1182" s="42" t="n">
        <f aca="false">AM1182+AN1182+AO1182</f>
        <v>0</v>
      </c>
      <c r="AQ1182" s="42" t="n">
        <f aca="false">AN1182+AO1182+AP1182</f>
        <v>0</v>
      </c>
      <c r="AR1182" s="42" t="n">
        <f aca="false">AO1182+AP1182+AQ1182</f>
        <v>0</v>
      </c>
      <c r="AS1182" s="42" t="n">
        <f aca="false">AP1182+AQ1182+AR1182</f>
        <v>0</v>
      </c>
      <c r="AT1182" s="42" t="n">
        <f aca="false">AQ1182+AR1182+AS1182</f>
        <v>0</v>
      </c>
      <c r="AU1182" s="42" t="n">
        <f aca="false">AR1182+AS1182+AT1182</f>
        <v>0</v>
      </c>
    </row>
    <row r="1183" customFormat="false" ht="12.75" hidden="true" customHeight="false" outlineLevel="0" collapsed="false">
      <c r="B1183" s="60" t="s">
        <v>269</v>
      </c>
      <c r="C1183" s="51" t="s">
        <v>57</v>
      </c>
      <c r="D1183" s="51" t="s">
        <v>571</v>
      </c>
      <c r="E1183" s="61" t="s">
        <v>589</v>
      </c>
      <c r="F1183" s="51" t="s">
        <v>411</v>
      </c>
      <c r="G1183" s="51" t="s">
        <v>241</v>
      </c>
      <c r="H1183" s="51" t="s">
        <v>67</v>
      </c>
      <c r="I1183" s="62" t="n">
        <v>232842</v>
      </c>
      <c r="J1183" s="63" t="n">
        <v>232842</v>
      </c>
      <c r="K1183" s="64"/>
      <c r="L1183" s="65"/>
      <c r="M1183" s="62"/>
      <c r="N1183" s="42" t="n">
        <f aca="false">J1183+K1183+L1183</f>
        <v>232842</v>
      </c>
      <c r="O1183" s="42" t="n">
        <f aca="false">K1183+L1183+M1183</f>
        <v>0</v>
      </c>
      <c r="P1183" s="58" t="n">
        <f aca="false">N1183+O1183</f>
        <v>232842</v>
      </c>
      <c r="Q1183" s="42" t="n">
        <v>4493</v>
      </c>
      <c r="R1183" s="58" t="n">
        <f aca="false">P1183+Q1183</f>
        <v>237335</v>
      </c>
      <c r="S1183" s="42" t="n">
        <v>-8236</v>
      </c>
      <c r="T1183" s="42" t="n">
        <f aca="false">R1183+S1183</f>
        <v>229099</v>
      </c>
      <c r="U1183" s="42" t="n">
        <f aca="false">O1183+Q1183+S1183</f>
        <v>-3743</v>
      </c>
      <c r="V1183" s="42" t="n">
        <f aca="false">N1183+U1183</f>
        <v>229099</v>
      </c>
      <c r="W1183" s="42" t="n">
        <f aca="false">V1183-N1183</f>
        <v>-3743</v>
      </c>
      <c r="X1183" s="42" t="n">
        <f aca="false">R1183+T1183+V1183</f>
        <v>695533</v>
      </c>
      <c r="Y1183" s="58" t="n">
        <f aca="false">V1183+X1183</f>
        <v>924632</v>
      </c>
      <c r="Z1183" s="42" t="n">
        <f aca="false">V1183+W1183+X1183</f>
        <v>920889</v>
      </c>
      <c r="AA1183" s="42" t="n">
        <f aca="false">W1183+X1183+Y1183</f>
        <v>1616422</v>
      </c>
      <c r="AB1183" s="42" t="n">
        <f aca="false">X1183+Y1183+Z1183</f>
        <v>2541054</v>
      </c>
      <c r="AC1183" s="42" t="n">
        <f aca="false">Y1183+Z1183+AA1183</f>
        <v>3461943</v>
      </c>
      <c r="AD1183" s="42" t="n">
        <f aca="false">Z1183+AA1183+AB1183</f>
        <v>5078365</v>
      </c>
      <c r="AE1183" s="42" t="n">
        <f aca="false">AB1183+AC1183+AD1183</f>
        <v>11081362</v>
      </c>
      <c r="AF1183" s="42" t="n">
        <f aca="false">AC1183+AD1183+AE1183</f>
        <v>19621670</v>
      </c>
      <c r="AG1183" s="42" t="n">
        <f aca="false">AD1183+AE1183+AF1183</f>
        <v>35781397</v>
      </c>
      <c r="AH1183" s="42" t="n">
        <f aca="false">AE1183+AF1183+AG1183</f>
        <v>66484429</v>
      </c>
      <c r="AI1183" s="42" t="n">
        <f aca="false">AF1183+AG1183+AH1183</f>
        <v>121887496</v>
      </c>
      <c r="AJ1183" s="42" t="n">
        <f aca="false">AG1183+AH1183+AI1183</f>
        <v>224153322</v>
      </c>
      <c r="AK1183" s="42" t="n">
        <f aca="false">AH1183+AI1183+AJ1183</f>
        <v>412525247</v>
      </c>
      <c r="AL1183" s="42" t="n">
        <f aca="false">AH1183+AK1183</f>
        <v>479009676</v>
      </c>
      <c r="AM1183" s="42" t="n">
        <f aca="false">AJ1183+AK1183+AL1183</f>
        <v>1115688245</v>
      </c>
      <c r="AN1183" s="42" t="n">
        <f aca="false">AK1183+AL1183+AM1183</f>
        <v>2007223168</v>
      </c>
      <c r="AO1183" s="42" t="n">
        <f aca="false">AM1183+AN1183</f>
        <v>3122911413</v>
      </c>
      <c r="AP1183" s="42" t="n">
        <f aca="false">AM1183+AN1183+AO1183</f>
        <v>6245822826</v>
      </c>
      <c r="AQ1183" s="42" t="n">
        <f aca="false">AN1183+AO1183+AP1183</f>
        <v>11375957407</v>
      </c>
      <c r="AR1183" s="42" t="n">
        <f aca="false">AO1183+AP1183+AQ1183</f>
        <v>20744691646</v>
      </c>
      <c r="AS1183" s="42" t="n">
        <f aca="false">AP1183+AQ1183+AR1183</f>
        <v>38366471879</v>
      </c>
      <c r="AT1183" s="42" t="n">
        <f aca="false">AQ1183+AR1183+AS1183</f>
        <v>70487120932</v>
      </c>
      <c r="AU1183" s="42" t="n">
        <f aca="false">AR1183+AS1183+AT1183</f>
        <v>129598284457</v>
      </c>
    </row>
    <row r="1184" customFormat="false" ht="12.75" hidden="true" customHeight="false" outlineLevel="0" collapsed="false">
      <c r="B1184" s="67" t="s">
        <v>269</v>
      </c>
      <c r="C1184" s="51" t="s">
        <v>57</v>
      </c>
      <c r="D1184" s="51" t="s">
        <v>571</v>
      </c>
      <c r="E1184" s="61" t="s">
        <v>589</v>
      </c>
      <c r="F1184" s="51" t="s">
        <v>411</v>
      </c>
      <c r="G1184" s="51" t="s">
        <v>241</v>
      </c>
      <c r="H1184" s="51" t="s">
        <v>89</v>
      </c>
      <c r="I1184" s="62" t="n">
        <v>6500</v>
      </c>
      <c r="J1184" s="63" t="n">
        <v>6458</v>
      </c>
      <c r="K1184" s="64"/>
      <c r="L1184" s="65"/>
      <c r="M1184" s="62"/>
      <c r="N1184" s="42" t="n">
        <f aca="false">J1184+K1184+L1184</f>
        <v>6458</v>
      </c>
      <c r="O1184" s="42" t="n">
        <f aca="false">K1184+L1184+M1184</f>
        <v>0</v>
      </c>
      <c r="P1184" s="58" t="n">
        <f aca="false">N1184+O1184</f>
        <v>6458</v>
      </c>
      <c r="Q1184" s="42"/>
      <c r="R1184" s="58" t="n">
        <f aca="false">P1184+Q1184</f>
        <v>6458</v>
      </c>
      <c r="S1184" s="42"/>
      <c r="T1184" s="42" t="n">
        <f aca="false">R1184+S1184</f>
        <v>6458</v>
      </c>
      <c r="U1184" s="42" t="n">
        <f aca="false">O1184+Q1184+S1184</f>
        <v>0</v>
      </c>
      <c r="V1184" s="42" t="n">
        <f aca="false">N1184+U1184</f>
        <v>6458</v>
      </c>
      <c r="W1184" s="42" t="n">
        <f aca="false">V1184-N1184</f>
        <v>0</v>
      </c>
      <c r="X1184" s="42" t="n">
        <f aca="false">R1184+T1184+V1184</f>
        <v>19374</v>
      </c>
      <c r="Y1184" s="58" t="n">
        <f aca="false">V1184+X1184</f>
        <v>25832</v>
      </c>
      <c r="Z1184" s="42" t="n">
        <f aca="false">V1184+W1184+X1184</f>
        <v>25832</v>
      </c>
      <c r="AA1184" s="42" t="n">
        <f aca="false">W1184+X1184+Y1184</f>
        <v>45206</v>
      </c>
      <c r="AB1184" s="42" t="n">
        <f aca="false">X1184+Y1184+Z1184</f>
        <v>71038</v>
      </c>
      <c r="AC1184" s="42" t="n">
        <f aca="false">Y1184+Z1184+AA1184</f>
        <v>96870</v>
      </c>
      <c r="AD1184" s="42" t="n">
        <f aca="false">Z1184+AA1184+AB1184</f>
        <v>142076</v>
      </c>
      <c r="AE1184" s="42" t="n">
        <f aca="false">AB1184+AC1184+AD1184</f>
        <v>309984</v>
      </c>
      <c r="AF1184" s="42" t="n">
        <f aca="false">AC1184+AD1184+AE1184</f>
        <v>548930</v>
      </c>
      <c r="AG1184" s="42" t="n">
        <f aca="false">AD1184+AE1184+AF1184</f>
        <v>1000990</v>
      </c>
      <c r="AH1184" s="42" t="n">
        <f aca="false">AE1184+AF1184+AG1184</f>
        <v>1859904</v>
      </c>
      <c r="AI1184" s="42" t="n">
        <f aca="false">AF1184+AG1184+AH1184</f>
        <v>3409824</v>
      </c>
      <c r="AJ1184" s="42" t="n">
        <f aca="false">AG1184+AH1184+AI1184</f>
        <v>6270718</v>
      </c>
      <c r="AK1184" s="42" t="n">
        <f aca="false">AH1184+AI1184+AJ1184</f>
        <v>11540446</v>
      </c>
      <c r="AL1184" s="42" t="n">
        <f aca="false">AH1184+AK1184</f>
        <v>13400350</v>
      </c>
      <c r="AM1184" s="42" t="n">
        <f aca="false">AJ1184+AK1184+AL1184</f>
        <v>31211514</v>
      </c>
      <c r="AN1184" s="42" t="n">
        <f aca="false">AK1184+AL1184+AM1184</f>
        <v>56152310</v>
      </c>
      <c r="AO1184" s="42" t="n">
        <f aca="false">AM1184+AN1184</f>
        <v>87363824</v>
      </c>
      <c r="AP1184" s="42" t="n">
        <f aca="false">AM1184+AN1184+AO1184</f>
        <v>174727648</v>
      </c>
      <c r="AQ1184" s="42" t="n">
        <f aca="false">AN1184+AO1184+AP1184</f>
        <v>318243782</v>
      </c>
      <c r="AR1184" s="42" t="n">
        <f aca="false">AO1184+AP1184+AQ1184</f>
        <v>580335254</v>
      </c>
      <c r="AS1184" s="42" t="n">
        <f aca="false">AP1184+AQ1184+AR1184</f>
        <v>1073306684</v>
      </c>
      <c r="AT1184" s="42" t="n">
        <f aca="false">AQ1184+AR1184+AS1184</f>
        <v>1971885720</v>
      </c>
      <c r="AU1184" s="42" t="n">
        <f aca="false">AR1184+AS1184+AT1184</f>
        <v>3625527658</v>
      </c>
    </row>
    <row r="1185" customFormat="false" ht="12.75" hidden="true" customHeight="false" outlineLevel="0" collapsed="false">
      <c r="B1185" s="67" t="s">
        <v>269</v>
      </c>
      <c r="C1185" s="51" t="s">
        <v>57</v>
      </c>
      <c r="D1185" s="51" t="s">
        <v>571</v>
      </c>
      <c r="E1185" s="61" t="s">
        <v>589</v>
      </c>
      <c r="F1185" s="51" t="s">
        <v>411</v>
      </c>
      <c r="G1185" s="51" t="s">
        <v>241</v>
      </c>
      <c r="H1185" s="51" t="s">
        <v>92</v>
      </c>
      <c r="I1185" s="62"/>
      <c r="J1185" s="63"/>
      <c r="K1185" s="64"/>
      <c r="L1185" s="65"/>
      <c r="M1185" s="62"/>
      <c r="N1185" s="42" t="n">
        <f aca="false">J1185+K1185+L1185</f>
        <v>0</v>
      </c>
      <c r="O1185" s="42" t="n">
        <f aca="false">K1185+L1185+M1185</f>
        <v>0</v>
      </c>
      <c r="P1185" s="58" t="n">
        <f aca="false">N1185+O1185</f>
        <v>0</v>
      </c>
      <c r="Q1185" s="42"/>
      <c r="R1185" s="58" t="n">
        <f aca="false">P1185+Q1185</f>
        <v>0</v>
      </c>
      <c r="S1185" s="42"/>
      <c r="T1185" s="42" t="n">
        <f aca="false">R1185+S1185</f>
        <v>0</v>
      </c>
      <c r="U1185" s="42" t="n">
        <f aca="false">O1185+Q1185+S1185</f>
        <v>0</v>
      </c>
      <c r="V1185" s="42" t="n">
        <f aca="false">N1185+U1185</f>
        <v>0</v>
      </c>
      <c r="W1185" s="42" t="n">
        <f aca="false">V1185-N1185</f>
        <v>0</v>
      </c>
      <c r="X1185" s="42" t="n">
        <f aca="false">R1185+T1185+V1185</f>
        <v>0</v>
      </c>
      <c r="Y1185" s="58" t="n">
        <f aca="false">V1185+X1185</f>
        <v>0</v>
      </c>
      <c r="Z1185" s="42" t="n">
        <f aca="false">V1185+W1185+X1185</f>
        <v>0</v>
      </c>
      <c r="AA1185" s="42" t="n">
        <f aca="false">W1185+X1185+Y1185</f>
        <v>0</v>
      </c>
      <c r="AB1185" s="42" t="n">
        <f aca="false">X1185+Y1185+Z1185</f>
        <v>0</v>
      </c>
      <c r="AC1185" s="42" t="n">
        <f aca="false">Y1185+Z1185+AA1185</f>
        <v>0</v>
      </c>
      <c r="AD1185" s="42" t="n">
        <f aca="false">Z1185+AA1185+AB1185</f>
        <v>0</v>
      </c>
      <c r="AE1185" s="42" t="n">
        <f aca="false">AB1185+AC1185+AD1185</f>
        <v>0</v>
      </c>
      <c r="AF1185" s="42" t="n">
        <f aca="false">AC1185+AD1185+AE1185</f>
        <v>0</v>
      </c>
      <c r="AG1185" s="42" t="n">
        <f aca="false">AD1185+AE1185+AF1185</f>
        <v>0</v>
      </c>
      <c r="AH1185" s="42" t="n">
        <f aca="false">AE1185+AF1185+AG1185</f>
        <v>0</v>
      </c>
      <c r="AI1185" s="42" t="n">
        <f aca="false">AF1185+AG1185+AH1185</f>
        <v>0</v>
      </c>
      <c r="AJ1185" s="42" t="n">
        <f aca="false">AG1185+AH1185+AI1185</f>
        <v>0</v>
      </c>
      <c r="AK1185" s="42" t="n">
        <f aca="false">AH1185+AI1185+AJ1185</f>
        <v>0</v>
      </c>
      <c r="AL1185" s="42" t="n">
        <f aca="false">AH1185+AK1185</f>
        <v>0</v>
      </c>
      <c r="AM1185" s="42" t="n">
        <f aca="false">AJ1185+AK1185+AL1185</f>
        <v>0</v>
      </c>
      <c r="AN1185" s="42" t="n">
        <f aca="false">AK1185+AL1185+AM1185</f>
        <v>0</v>
      </c>
      <c r="AO1185" s="42" t="n">
        <f aca="false">AM1185+AN1185</f>
        <v>0</v>
      </c>
      <c r="AP1185" s="42" t="n">
        <f aca="false">AM1185+AN1185+AO1185</f>
        <v>0</v>
      </c>
      <c r="AQ1185" s="42" t="n">
        <f aca="false">AN1185+AO1185+AP1185</f>
        <v>0</v>
      </c>
      <c r="AR1185" s="42" t="n">
        <f aca="false">AO1185+AP1185+AQ1185</f>
        <v>0</v>
      </c>
      <c r="AS1185" s="42" t="n">
        <f aca="false">AP1185+AQ1185+AR1185</f>
        <v>0</v>
      </c>
      <c r="AT1185" s="42" t="n">
        <f aca="false">AQ1185+AR1185+AS1185</f>
        <v>0</v>
      </c>
      <c r="AU1185" s="42" t="n">
        <f aca="false">AR1185+AS1185+AT1185</f>
        <v>0</v>
      </c>
    </row>
    <row r="1186" customFormat="false" ht="12.75" hidden="true" customHeight="false" outlineLevel="0" collapsed="false">
      <c r="B1186" s="67" t="s">
        <v>269</v>
      </c>
      <c r="C1186" s="51" t="s">
        <v>57</v>
      </c>
      <c r="D1186" s="51" t="s">
        <v>571</v>
      </c>
      <c r="E1186" s="61" t="s">
        <v>589</v>
      </c>
      <c r="F1186" s="51" t="s">
        <v>411</v>
      </c>
      <c r="G1186" s="51" t="s">
        <v>241</v>
      </c>
      <c r="H1186" s="51" t="s">
        <v>94</v>
      </c>
      <c r="I1186" s="62" t="n">
        <v>10200</v>
      </c>
      <c r="J1186" s="63" t="n">
        <v>10200</v>
      </c>
      <c r="K1186" s="64"/>
      <c r="L1186" s="65"/>
      <c r="M1186" s="62"/>
      <c r="N1186" s="42" t="n">
        <f aca="false">J1186+K1186+L1186</f>
        <v>10200</v>
      </c>
      <c r="O1186" s="42" t="n">
        <f aca="false">K1186+L1186+M1186</f>
        <v>0</v>
      </c>
      <c r="P1186" s="58" t="n">
        <f aca="false">N1186+O1186</f>
        <v>10200</v>
      </c>
      <c r="Q1186" s="42"/>
      <c r="R1186" s="58" t="n">
        <f aca="false">P1186+Q1186</f>
        <v>10200</v>
      </c>
      <c r="S1186" s="42" t="n">
        <v>-1390</v>
      </c>
      <c r="T1186" s="42" t="n">
        <f aca="false">R1186+S1186</f>
        <v>8810</v>
      </c>
      <c r="U1186" s="42" t="n">
        <f aca="false">O1186+Q1186+S1186</f>
        <v>-1390</v>
      </c>
      <c r="V1186" s="42" t="n">
        <f aca="false">N1186+U1186</f>
        <v>8810</v>
      </c>
      <c r="W1186" s="42" t="n">
        <f aca="false">V1186-N1186</f>
        <v>-1390</v>
      </c>
      <c r="X1186" s="42" t="n">
        <f aca="false">R1186+T1186+V1186</f>
        <v>27820</v>
      </c>
      <c r="Y1186" s="58" t="n">
        <f aca="false">V1186+X1186</f>
        <v>36630</v>
      </c>
      <c r="Z1186" s="42" t="n">
        <f aca="false">V1186+W1186+X1186</f>
        <v>35240</v>
      </c>
      <c r="AA1186" s="42" t="n">
        <f aca="false">W1186+X1186+Y1186</f>
        <v>63060</v>
      </c>
      <c r="AB1186" s="42" t="n">
        <f aca="false">X1186+Y1186+Z1186</f>
        <v>99690</v>
      </c>
      <c r="AC1186" s="42" t="n">
        <f aca="false">Y1186+Z1186+AA1186</f>
        <v>134930</v>
      </c>
      <c r="AD1186" s="42" t="n">
        <f aca="false">Z1186+AA1186+AB1186</f>
        <v>197990</v>
      </c>
      <c r="AE1186" s="42" t="n">
        <f aca="false">AB1186+AC1186+AD1186</f>
        <v>432610</v>
      </c>
      <c r="AF1186" s="42" t="n">
        <f aca="false">AC1186+AD1186+AE1186</f>
        <v>765530</v>
      </c>
      <c r="AG1186" s="42" t="n">
        <f aca="false">AD1186+AE1186+AF1186</f>
        <v>1396130</v>
      </c>
      <c r="AH1186" s="42" t="n">
        <f aca="false">AE1186+AF1186+AG1186</f>
        <v>2594270</v>
      </c>
      <c r="AI1186" s="42" t="n">
        <f aca="false">AF1186+AG1186+AH1186</f>
        <v>4755930</v>
      </c>
      <c r="AJ1186" s="42" t="n">
        <f aca="false">AG1186+AH1186+AI1186</f>
        <v>8746330</v>
      </c>
      <c r="AK1186" s="42" t="n">
        <f aca="false">AH1186+AI1186+AJ1186</f>
        <v>16096530</v>
      </c>
      <c r="AL1186" s="42" t="n">
        <f aca="false">AH1186+AK1186</f>
        <v>18690800</v>
      </c>
      <c r="AM1186" s="42" t="n">
        <f aca="false">AJ1186+AK1186+AL1186</f>
        <v>43533660</v>
      </c>
      <c r="AN1186" s="42" t="n">
        <f aca="false">AK1186+AL1186+AM1186</f>
        <v>78320990</v>
      </c>
      <c r="AO1186" s="42" t="n">
        <f aca="false">AM1186+AN1186</f>
        <v>121854650</v>
      </c>
      <c r="AP1186" s="42" t="n">
        <f aca="false">AM1186+AN1186+AO1186</f>
        <v>243709300</v>
      </c>
      <c r="AQ1186" s="42" t="n">
        <f aca="false">AN1186+AO1186+AP1186</f>
        <v>443884940</v>
      </c>
      <c r="AR1186" s="42" t="n">
        <f aca="false">AO1186+AP1186+AQ1186</f>
        <v>809448890</v>
      </c>
      <c r="AS1186" s="42" t="n">
        <f aca="false">AP1186+AQ1186+AR1186</f>
        <v>1497043130</v>
      </c>
      <c r="AT1186" s="42" t="n">
        <f aca="false">AQ1186+AR1186+AS1186</f>
        <v>2750376960</v>
      </c>
      <c r="AU1186" s="42" t="n">
        <f aca="false">AR1186+AS1186+AT1186</f>
        <v>5056868980</v>
      </c>
    </row>
    <row r="1187" customFormat="false" ht="12.75" hidden="true" customHeight="false" outlineLevel="0" collapsed="false">
      <c r="B1187" s="67" t="s">
        <v>269</v>
      </c>
      <c r="C1187" s="51" t="s">
        <v>57</v>
      </c>
      <c r="D1187" s="51" t="s">
        <v>571</v>
      </c>
      <c r="E1187" s="61" t="s">
        <v>589</v>
      </c>
      <c r="F1187" s="51" t="s">
        <v>411</v>
      </c>
      <c r="G1187" s="51" t="s">
        <v>241</v>
      </c>
      <c r="H1187" s="51" t="s">
        <v>96</v>
      </c>
      <c r="I1187" s="62" t="n">
        <v>20000</v>
      </c>
      <c r="J1187" s="63"/>
      <c r="K1187" s="64"/>
      <c r="L1187" s="65"/>
      <c r="M1187" s="62"/>
      <c r="N1187" s="42" t="n">
        <f aca="false">J1187+K1187+L1187</f>
        <v>0</v>
      </c>
      <c r="O1187" s="42" t="n">
        <f aca="false">K1187+L1187+M1187</f>
        <v>0</v>
      </c>
      <c r="P1187" s="58" t="n">
        <f aca="false">N1187+O1187</f>
        <v>0</v>
      </c>
      <c r="Q1187" s="42"/>
      <c r="R1187" s="58" t="n">
        <f aca="false">P1187+Q1187</f>
        <v>0</v>
      </c>
      <c r="S1187" s="42" t="n">
        <v>5000</v>
      </c>
      <c r="T1187" s="42" t="n">
        <f aca="false">R1187+S1187</f>
        <v>5000</v>
      </c>
      <c r="U1187" s="42" t="n">
        <f aca="false">O1187+Q1187+S1187</f>
        <v>5000</v>
      </c>
      <c r="V1187" s="42" t="n">
        <f aca="false">N1187+U1187</f>
        <v>5000</v>
      </c>
      <c r="W1187" s="42" t="n">
        <f aca="false">V1187-N1187</f>
        <v>5000</v>
      </c>
      <c r="X1187" s="42" t="n">
        <f aca="false">R1187+T1187+V1187</f>
        <v>10000</v>
      </c>
      <c r="Y1187" s="58" t="n">
        <f aca="false">V1187+X1187</f>
        <v>15000</v>
      </c>
      <c r="Z1187" s="42" t="n">
        <f aca="false">V1187+W1187+X1187</f>
        <v>20000</v>
      </c>
      <c r="AA1187" s="42" t="n">
        <f aca="false">W1187+X1187+Y1187</f>
        <v>30000</v>
      </c>
      <c r="AB1187" s="42" t="n">
        <f aca="false">X1187+Y1187+Z1187</f>
        <v>45000</v>
      </c>
      <c r="AC1187" s="42" t="n">
        <f aca="false">Y1187+Z1187+AA1187</f>
        <v>65000</v>
      </c>
      <c r="AD1187" s="42" t="n">
        <f aca="false">Z1187+AA1187+AB1187</f>
        <v>95000</v>
      </c>
      <c r="AE1187" s="42" t="n">
        <f aca="false">AB1187+AC1187+AD1187</f>
        <v>205000</v>
      </c>
      <c r="AF1187" s="42" t="n">
        <f aca="false">AC1187+AD1187+AE1187</f>
        <v>365000</v>
      </c>
      <c r="AG1187" s="42" t="n">
        <f aca="false">AD1187+AE1187+AF1187</f>
        <v>665000</v>
      </c>
      <c r="AH1187" s="42" t="n">
        <f aca="false">AE1187+AF1187+AG1187</f>
        <v>1235000</v>
      </c>
      <c r="AI1187" s="42" t="n">
        <f aca="false">AF1187+AG1187+AH1187</f>
        <v>2265000</v>
      </c>
      <c r="AJ1187" s="42" t="n">
        <f aca="false">AG1187+AH1187+AI1187</f>
        <v>4165000</v>
      </c>
      <c r="AK1187" s="42" t="n">
        <f aca="false">AH1187+AI1187+AJ1187</f>
        <v>7665000</v>
      </c>
      <c r="AL1187" s="42" t="n">
        <f aca="false">AH1187+AK1187</f>
        <v>8900000</v>
      </c>
      <c r="AM1187" s="42" t="n">
        <f aca="false">AJ1187+AK1187+AL1187</f>
        <v>20730000</v>
      </c>
      <c r="AN1187" s="42" t="n">
        <f aca="false">AK1187+AL1187+AM1187</f>
        <v>37295000</v>
      </c>
      <c r="AO1187" s="42" t="n">
        <f aca="false">AM1187+AN1187</f>
        <v>58025000</v>
      </c>
      <c r="AP1187" s="42" t="n">
        <f aca="false">AM1187+AN1187+AO1187</f>
        <v>116050000</v>
      </c>
      <c r="AQ1187" s="42" t="n">
        <f aca="false">AN1187+AO1187+AP1187</f>
        <v>211370000</v>
      </c>
      <c r="AR1187" s="42" t="n">
        <f aca="false">AO1187+AP1187+AQ1187</f>
        <v>385445000</v>
      </c>
      <c r="AS1187" s="42" t="n">
        <f aca="false">AP1187+AQ1187+AR1187</f>
        <v>712865000</v>
      </c>
      <c r="AT1187" s="42" t="n">
        <f aca="false">AQ1187+AR1187+AS1187</f>
        <v>1309680000</v>
      </c>
      <c r="AU1187" s="42" t="n">
        <f aca="false">AR1187+AS1187+AT1187</f>
        <v>2407990000</v>
      </c>
    </row>
    <row r="1188" customFormat="false" ht="12.75" hidden="true" customHeight="false" outlineLevel="0" collapsed="false">
      <c r="B1188" s="67" t="s">
        <v>269</v>
      </c>
      <c r="C1188" s="51" t="s">
        <v>57</v>
      </c>
      <c r="D1188" s="51" t="s">
        <v>571</v>
      </c>
      <c r="E1188" s="61" t="s">
        <v>589</v>
      </c>
      <c r="F1188" s="51" t="s">
        <v>411</v>
      </c>
      <c r="G1188" s="51" t="s">
        <v>241</v>
      </c>
      <c r="H1188" s="51" t="s">
        <v>98</v>
      </c>
      <c r="I1188" s="62" t="n">
        <v>41000</v>
      </c>
      <c r="J1188" s="63"/>
      <c r="K1188" s="64"/>
      <c r="L1188" s="65"/>
      <c r="M1188" s="62"/>
      <c r="N1188" s="42" t="n">
        <f aca="false">J1188+K1188+L1188</f>
        <v>0</v>
      </c>
      <c r="O1188" s="42" t="n">
        <f aca="false">K1188+L1188+M1188</f>
        <v>0</v>
      </c>
      <c r="P1188" s="58" t="n">
        <f aca="false">N1188+O1188</f>
        <v>0</v>
      </c>
      <c r="Q1188" s="42"/>
      <c r="R1188" s="58" t="n">
        <f aca="false">P1188+Q1188</f>
        <v>0</v>
      </c>
      <c r="S1188" s="42" t="n">
        <v>15000</v>
      </c>
      <c r="T1188" s="42" t="n">
        <f aca="false">R1188+S1188</f>
        <v>15000</v>
      </c>
      <c r="U1188" s="42" t="n">
        <f aca="false">O1188+Q1188+S1188</f>
        <v>15000</v>
      </c>
      <c r="V1188" s="42" t="n">
        <f aca="false">N1188+U1188</f>
        <v>15000</v>
      </c>
      <c r="W1188" s="42" t="n">
        <f aca="false">V1188-N1188</f>
        <v>15000</v>
      </c>
      <c r="X1188" s="42" t="n">
        <f aca="false">R1188+T1188+V1188</f>
        <v>30000</v>
      </c>
      <c r="Y1188" s="58" t="n">
        <f aca="false">V1188+X1188</f>
        <v>45000</v>
      </c>
      <c r="Z1188" s="42" t="n">
        <f aca="false">V1188+W1188+X1188</f>
        <v>60000</v>
      </c>
      <c r="AA1188" s="42" t="n">
        <f aca="false">W1188+X1188+Y1188</f>
        <v>90000</v>
      </c>
      <c r="AB1188" s="42" t="n">
        <f aca="false">X1188+Y1188+Z1188</f>
        <v>135000</v>
      </c>
      <c r="AC1188" s="42" t="n">
        <f aca="false">Y1188+Z1188+AA1188</f>
        <v>195000</v>
      </c>
      <c r="AD1188" s="42" t="n">
        <f aca="false">Z1188+AA1188+AB1188</f>
        <v>285000</v>
      </c>
      <c r="AE1188" s="42" t="n">
        <f aca="false">AB1188+AC1188+AD1188</f>
        <v>615000</v>
      </c>
      <c r="AF1188" s="42" t="n">
        <f aca="false">AC1188+AD1188+AE1188</f>
        <v>1095000</v>
      </c>
      <c r="AG1188" s="42" t="n">
        <f aca="false">AD1188+AE1188+AF1188</f>
        <v>1995000</v>
      </c>
      <c r="AH1188" s="42" t="n">
        <f aca="false">AE1188+AF1188+AG1188</f>
        <v>3705000</v>
      </c>
      <c r="AI1188" s="42" t="n">
        <f aca="false">AF1188+AG1188+AH1188</f>
        <v>6795000</v>
      </c>
      <c r="AJ1188" s="42" t="n">
        <f aca="false">AG1188+AH1188+AI1188</f>
        <v>12495000</v>
      </c>
      <c r="AK1188" s="42" t="n">
        <f aca="false">AH1188+AI1188+AJ1188</f>
        <v>22995000</v>
      </c>
      <c r="AL1188" s="42" t="n">
        <f aca="false">AH1188+AK1188</f>
        <v>26700000</v>
      </c>
      <c r="AM1188" s="42" t="n">
        <f aca="false">AJ1188+AK1188+AL1188</f>
        <v>62190000</v>
      </c>
      <c r="AN1188" s="42" t="n">
        <f aca="false">AK1188+AL1188+AM1188</f>
        <v>111885000</v>
      </c>
      <c r="AO1188" s="42" t="n">
        <f aca="false">AM1188+AN1188</f>
        <v>174075000</v>
      </c>
      <c r="AP1188" s="42" t="n">
        <f aca="false">AM1188+AN1188+AO1188</f>
        <v>348150000</v>
      </c>
      <c r="AQ1188" s="42" t="n">
        <f aca="false">AN1188+AO1188+AP1188</f>
        <v>634110000</v>
      </c>
      <c r="AR1188" s="42" t="n">
        <f aca="false">AO1188+AP1188+AQ1188</f>
        <v>1156335000</v>
      </c>
      <c r="AS1188" s="42" t="n">
        <f aca="false">AP1188+AQ1188+AR1188</f>
        <v>2138595000</v>
      </c>
      <c r="AT1188" s="42" t="n">
        <f aca="false">AQ1188+AR1188+AS1188</f>
        <v>3929040000</v>
      </c>
      <c r="AU1188" s="42" t="n">
        <f aca="false">AR1188+AS1188+AT1188</f>
        <v>7223970000</v>
      </c>
    </row>
    <row r="1189" customFormat="false" ht="12.75" hidden="true" customHeight="false" outlineLevel="0" collapsed="false">
      <c r="B1189" s="67" t="s">
        <v>269</v>
      </c>
      <c r="C1189" s="51" t="s">
        <v>57</v>
      </c>
      <c r="D1189" s="51" t="s">
        <v>571</v>
      </c>
      <c r="E1189" s="61" t="s">
        <v>589</v>
      </c>
      <c r="F1189" s="51" t="s">
        <v>411</v>
      </c>
      <c r="G1189" s="51" t="s">
        <v>241</v>
      </c>
      <c r="H1189" s="51" t="s">
        <v>100</v>
      </c>
      <c r="I1189" s="62" t="n">
        <v>15000</v>
      </c>
      <c r="J1189" s="63" t="n">
        <v>8000</v>
      </c>
      <c r="K1189" s="64"/>
      <c r="L1189" s="65"/>
      <c r="M1189" s="62"/>
      <c r="N1189" s="42" t="n">
        <f aca="false">J1189+K1189+L1189</f>
        <v>8000</v>
      </c>
      <c r="O1189" s="42" t="n">
        <f aca="false">K1189+L1189+M1189</f>
        <v>0</v>
      </c>
      <c r="P1189" s="58" t="n">
        <f aca="false">N1189+O1189</f>
        <v>8000</v>
      </c>
      <c r="Q1189" s="42"/>
      <c r="R1189" s="58" t="n">
        <f aca="false">P1189+Q1189</f>
        <v>8000</v>
      </c>
      <c r="S1189" s="42" t="n">
        <v>2000</v>
      </c>
      <c r="T1189" s="42" t="n">
        <f aca="false">R1189+S1189</f>
        <v>10000</v>
      </c>
      <c r="U1189" s="42" t="n">
        <f aca="false">O1189+Q1189+S1189</f>
        <v>2000</v>
      </c>
      <c r="V1189" s="42" t="n">
        <f aca="false">N1189+U1189</f>
        <v>10000</v>
      </c>
      <c r="W1189" s="42" t="n">
        <f aca="false">V1189-N1189</f>
        <v>2000</v>
      </c>
      <c r="X1189" s="42" t="n">
        <f aca="false">R1189+T1189+V1189</f>
        <v>28000</v>
      </c>
      <c r="Y1189" s="58" t="n">
        <f aca="false">V1189+X1189</f>
        <v>38000</v>
      </c>
      <c r="Z1189" s="42" t="n">
        <f aca="false">V1189+W1189+X1189</f>
        <v>40000</v>
      </c>
      <c r="AA1189" s="42" t="n">
        <f aca="false">W1189+X1189+Y1189</f>
        <v>68000</v>
      </c>
      <c r="AB1189" s="42" t="n">
        <f aca="false">X1189+Y1189+Z1189</f>
        <v>106000</v>
      </c>
      <c r="AC1189" s="42" t="n">
        <f aca="false">Y1189+Z1189+AA1189</f>
        <v>146000</v>
      </c>
      <c r="AD1189" s="42" t="n">
        <f aca="false">Z1189+AA1189+AB1189</f>
        <v>214000</v>
      </c>
      <c r="AE1189" s="42" t="n">
        <f aca="false">AB1189+AC1189+AD1189</f>
        <v>466000</v>
      </c>
      <c r="AF1189" s="42" t="n">
        <f aca="false">AC1189+AD1189+AE1189</f>
        <v>826000</v>
      </c>
      <c r="AG1189" s="42" t="n">
        <f aca="false">AD1189+AE1189+AF1189</f>
        <v>1506000</v>
      </c>
      <c r="AH1189" s="42" t="n">
        <f aca="false">AE1189+AF1189+AG1189</f>
        <v>2798000</v>
      </c>
      <c r="AI1189" s="42" t="n">
        <f aca="false">AF1189+AG1189+AH1189</f>
        <v>5130000</v>
      </c>
      <c r="AJ1189" s="42" t="n">
        <f aca="false">AG1189+AH1189+AI1189</f>
        <v>9434000</v>
      </c>
      <c r="AK1189" s="42" t="n">
        <f aca="false">AH1189+AI1189+AJ1189</f>
        <v>17362000</v>
      </c>
      <c r="AL1189" s="42" t="n">
        <f aca="false">AH1189+AK1189</f>
        <v>20160000</v>
      </c>
      <c r="AM1189" s="42" t="n">
        <f aca="false">AJ1189+AK1189+AL1189</f>
        <v>46956000</v>
      </c>
      <c r="AN1189" s="42" t="n">
        <f aca="false">AK1189+AL1189+AM1189</f>
        <v>84478000</v>
      </c>
      <c r="AO1189" s="42" t="n">
        <f aca="false">AM1189+AN1189</f>
        <v>131434000</v>
      </c>
      <c r="AP1189" s="42" t="n">
        <f aca="false">AM1189+AN1189+AO1189</f>
        <v>262868000</v>
      </c>
      <c r="AQ1189" s="42" t="n">
        <f aca="false">AN1189+AO1189+AP1189</f>
        <v>478780000</v>
      </c>
      <c r="AR1189" s="42" t="n">
        <f aca="false">AO1189+AP1189+AQ1189</f>
        <v>873082000</v>
      </c>
      <c r="AS1189" s="42" t="n">
        <f aca="false">AP1189+AQ1189+AR1189</f>
        <v>1614730000</v>
      </c>
      <c r="AT1189" s="42" t="n">
        <f aca="false">AQ1189+AR1189+AS1189</f>
        <v>2966592000</v>
      </c>
      <c r="AU1189" s="42" t="n">
        <f aca="false">AR1189+AS1189+AT1189</f>
        <v>5454404000</v>
      </c>
    </row>
    <row r="1190" customFormat="false" ht="12.75" hidden="true" customHeight="false" outlineLevel="0" collapsed="false">
      <c r="B1190" s="67" t="s">
        <v>269</v>
      </c>
      <c r="C1190" s="51" t="s">
        <v>57</v>
      </c>
      <c r="D1190" s="51" t="s">
        <v>571</v>
      </c>
      <c r="E1190" s="61" t="s">
        <v>589</v>
      </c>
      <c r="F1190" s="51" t="s">
        <v>411</v>
      </c>
      <c r="G1190" s="51" t="s">
        <v>241</v>
      </c>
      <c r="H1190" s="51" t="s">
        <v>102</v>
      </c>
      <c r="I1190" s="62" t="n">
        <v>75000</v>
      </c>
      <c r="J1190" s="63"/>
      <c r="K1190" s="64"/>
      <c r="L1190" s="65"/>
      <c r="M1190" s="62"/>
      <c r="N1190" s="42" t="n">
        <f aca="false">J1190+K1190+L1190</f>
        <v>0</v>
      </c>
      <c r="O1190" s="42" t="n">
        <f aca="false">K1190+L1190+M1190</f>
        <v>0</v>
      </c>
      <c r="P1190" s="58" t="n">
        <f aca="false">N1190+O1190</f>
        <v>0</v>
      </c>
      <c r="Q1190" s="42"/>
      <c r="R1190" s="58" t="n">
        <f aca="false">P1190+Q1190</f>
        <v>0</v>
      </c>
      <c r="S1190" s="42"/>
      <c r="T1190" s="42" t="n">
        <f aca="false">R1190+S1190</f>
        <v>0</v>
      </c>
      <c r="U1190" s="42" t="n">
        <f aca="false">O1190+Q1190+S1190</f>
        <v>0</v>
      </c>
      <c r="V1190" s="42" t="n">
        <f aca="false">N1190+U1190</f>
        <v>0</v>
      </c>
      <c r="W1190" s="42" t="n">
        <f aca="false">V1190-N1190</f>
        <v>0</v>
      </c>
      <c r="X1190" s="42" t="n">
        <f aca="false">R1190+T1190+V1190</f>
        <v>0</v>
      </c>
      <c r="Y1190" s="58" t="n">
        <f aca="false">V1190+X1190</f>
        <v>0</v>
      </c>
      <c r="Z1190" s="42" t="n">
        <f aca="false">V1190+W1190+X1190</f>
        <v>0</v>
      </c>
      <c r="AA1190" s="42" t="n">
        <f aca="false">W1190+X1190+Y1190</f>
        <v>0</v>
      </c>
      <c r="AB1190" s="42" t="n">
        <f aca="false">X1190+Y1190+Z1190</f>
        <v>0</v>
      </c>
      <c r="AC1190" s="42" t="n">
        <f aca="false">Y1190+Z1190+AA1190</f>
        <v>0</v>
      </c>
      <c r="AD1190" s="42" t="n">
        <f aca="false">Z1190+AA1190+AB1190</f>
        <v>0</v>
      </c>
      <c r="AE1190" s="42" t="n">
        <f aca="false">AB1190+AC1190+AD1190</f>
        <v>0</v>
      </c>
      <c r="AF1190" s="42" t="n">
        <f aca="false">AC1190+AD1190+AE1190</f>
        <v>0</v>
      </c>
      <c r="AG1190" s="42" t="n">
        <f aca="false">AD1190+AE1190+AF1190</f>
        <v>0</v>
      </c>
      <c r="AH1190" s="42" t="n">
        <f aca="false">AE1190+AF1190+AG1190</f>
        <v>0</v>
      </c>
      <c r="AI1190" s="42" t="n">
        <f aca="false">AF1190+AG1190+AH1190</f>
        <v>0</v>
      </c>
      <c r="AJ1190" s="42" t="n">
        <f aca="false">AG1190+AH1190+AI1190</f>
        <v>0</v>
      </c>
      <c r="AK1190" s="42" t="n">
        <f aca="false">AH1190+AI1190+AJ1190</f>
        <v>0</v>
      </c>
      <c r="AL1190" s="42" t="n">
        <f aca="false">AH1190+AK1190</f>
        <v>0</v>
      </c>
      <c r="AM1190" s="42" t="n">
        <f aca="false">AJ1190+AK1190+AL1190</f>
        <v>0</v>
      </c>
      <c r="AN1190" s="42" t="n">
        <f aca="false">AK1190+AL1190+AM1190</f>
        <v>0</v>
      </c>
      <c r="AO1190" s="42" t="n">
        <f aca="false">AM1190+AN1190</f>
        <v>0</v>
      </c>
      <c r="AP1190" s="42" t="n">
        <f aca="false">AM1190+AN1190+AO1190</f>
        <v>0</v>
      </c>
      <c r="AQ1190" s="42" t="n">
        <f aca="false">AN1190+AO1190+AP1190</f>
        <v>0</v>
      </c>
      <c r="AR1190" s="42" t="n">
        <f aca="false">AO1190+AP1190+AQ1190</f>
        <v>0</v>
      </c>
      <c r="AS1190" s="42" t="n">
        <f aca="false">AP1190+AQ1190+AR1190</f>
        <v>0</v>
      </c>
      <c r="AT1190" s="42" t="n">
        <f aca="false">AQ1190+AR1190+AS1190</f>
        <v>0</v>
      </c>
      <c r="AU1190" s="42" t="n">
        <f aca="false">AR1190+AS1190+AT1190</f>
        <v>0</v>
      </c>
    </row>
    <row r="1191" customFormat="false" ht="12.75" hidden="true" customHeight="false" outlineLevel="0" collapsed="false">
      <c r="B1191" s="60" t="s">
        <v>269</v>
      </c>
      <c r="C1191" s="51" t="s">
        <v>57</v>
      </c>
      <c r="D1191" s="51" t="s">
        <v>571</v>
      </c>
      <c r="E1191" s="61" t="s">
        <v>589</v>
      </c>
      <c r="F1191" s="51" t="s">
        <v>411</v>
      </c>
      <c r="G1191" s="51" t="s">
        <v>241</v>
      </c>
      <c r="H1191" s="51" t="s">
        <v>104</v>
      </c>
      <c r="I1191" s="62" t="n">
        <v>117500</v>
      </c>
      <c r="J1191" s="63" t="n">
        <v>36750</v>
      </c>
      <c r="K1191" s="64"/>
      <c r="L1191" s="65"/>
      <c r="M1191" s="62"/>
      <c r="N1191" s="42" t="n">
        <f aca="false">J1191+K1191+L1191</f>
        <v>36750</v>
      </c>
      <c r="O1191" s="42" t="n">
        <f aca="false">K1191+L1191+M1191</f>
        <v>0</v>
      </c>
      <c r="P1191" s="58" t="n">
        <f aca="false">N1191+O1191</f>
        <v>36750</v>
      </c>
      <c r="Q1191" s="42"/>
      <c r="R1191" s="58" t="n">
        <f aca="false">P1191+Q1191</f>
        <v>36750</v>
      </c>
      <c r="S1191" s="42" t="n">
        <v>26000</v>
      </c>
      <c r="T1191" s="42" t="n">
        <f aca="false">R1191+S1191</f>
        <v>62750</v>
      </c>
      <c r="U1191" s="42" t="n">
        <f aca="false">O1191+Q1191+S1191</f>
        <v>26000</v>
      </c>
      <c r="V1191" s="42" t="n">
        <f aca="false">N1191+U1191</f>
        <v>62750</v>
      </c>
      <c r="W1191" s="42" t="n">
        <f aca="false">V1191-N1191</f>
        <v>26000</v>
      </c>
      <c r="X1191" s="42" t="n">
        <f aca="false">R1191+T1191+V1191</f>
        <v>162250</v>
      </c>
      <c r="Y1191" s="58" t="n">
        <f aca="false">V1191+X1191</f>
        <v>225000</v>
      </c>
      <c r="Z1191" s="42" t="n">
        <f aca="false">V1191+W1191+X1191</f>
        <v>251000</v>
      </c>
      <c r="AA1191" s="42" t="n">
        <f aca="false">W1191+X1191+Y1191</f>
        <v>413250</v>
      </c>
      <c r="AB1191" s="42" t="n">
        <f aca="false">X1191+Y1191+Z1191</f>
        <v>638250</v>
      </c>
      <c r="AC1191" s="42" t="n">
        <f aca="false">Y1191+Z1191+AA1191</f>
        <v>889250</v>
      </c>
      <c r="AD1191" s="42" t="n">
        <f aca="false">Z1191+AA1191+AB1191</f>
        <v>1302500</v>
      </c>
      <c r="AE1191" s="42" t="n">
        <f aca="false">AB1191+AC1191+AD1191</f>
        <v>2830000</v>
      </c>
      <c r="AF1191" s="42" t="n">
        <f aca="false">AC1191+AD1191+AE1191</f>
        <v>5021750</v>
      </c>
      <c r="AG1191" s="42" t="n">
        <f aca="false">AD1191+AE1191+AF1191</f>
        <v>9154250</v>
      </c>
      <c r="AH1191" s="42" t="n">
        <f aca="false">AE1191+AF1191+AG1191</f>
        <v>17006000</v>
      </c>
      <c r="AI1191" s="42" t="n">
        <f aca="false">AF1191+AG1191+AH1191</f>
        <v>31182000</v>
      </c>
      <c r="AJ1191" s="42" t="n">
        <f aca="false">AG1191+AH1191+AI1191</f>
        <v>57342250</v>
      </c>
      <c r="AK1191" s="42" t="n">
        <f aca="false">AH1191+AI1191+AJ1191</f>
        <v>105530250</v>
      </c>
      <c r="AL1191" s="42" t="n">
        <f aca="false">AH1191+AK1191</f>
        <v>122536250</v>
      </c>
      <c r="AM1191" s="42" t="n">
        <f aca="false">AJ1191+AK1191+AL1191</f>
        <v>285408750</v>
      </c>
      <c r="AN1191" s="42" t="n">
        <f aca="false">AK1191+AL1191+AM1191</f>
        <v>513475250</v>
      </c>
      <c r="AO1191" s="42" t="n">
        <f aca="false">AM1191+AN1191</f>
        <v>798884000</v>
      </c>
      <c r="AP1191" s="42" t="n">
        <f aca="false">AM1191+AN1191+AO1191</f>
        <v>1597768000</v>
      </c>
      <c r="AQ1191" s="42" t="n">
        <f aca="false">AN1191+AO1191+AP1191</f>
        <v>2910127250</v>
      </c>
      <c r="AR1191" s="42" t="n">
        <f aca="false">AO1191+AP1191+AQ1191</f>
        <v>5306779250</v>
      </c>
      <c r="AS1191" s="42" t="n">
        <f aca="false">AP1191+AQ1191+AR1191</f>
        <v>9814674500</v>
      </c>
      <c r="AT1191" s="42" t="n">
        <f aca="false">AQ1191+AR1191+AS1191</f>
        <v>18031581000</v>
      </c>
      <c r="AU1191" s="42" t="n">
        <f aca="false">AR1191+AS1191+AT1191</f>
        <v>33153034750</v>
      </c>
    </row>
    <row r="1192" customFormat="false" ht="51" hidden="true" customHeight="false" outlineLevel="0" collapsed="false">
      <c r="B1192" s="60" t="s">
        <v>452</v>
      </c>
      <c r="C1192" s="51" t="s">
        <v>57</v>
      </c>
      <c r="D1192" s="51" t="s">
        <v>571</v>
      </c>
      <c r="E1192" s="61" t="s">
        <v>589</v>
      </c>
      <c r="F1192" s="51" t="s">
        <v>411</v>
      </c>
      <c r="G1192" s="51" t="s">
        <v>241</v>
      </c>
      <c r="H1192" s="51"/>
      <c r="I1192" s="62"/>
      <c r="J1192" s="63"/>
      <c r="K1192" s="64"/>
      <c r="L1192" s="65"/>
      <c r="M1192" s="62"/>
      <c r="N1192" s="42" t="n">
        <f aca="false">N1193+N1194+N1195+N1196+N1197+N1198+N1199+N1200+N1201+N1202+N1203</f>
        <v>1767002</v>
      </c>
      <c r="O1192" s="42"/>
      <c r="P1192" s="58"/>
      <c r="Q1192" s="42"/>
      <c r="R1192" s="58"/>
      <c r="S1192" s="42"/>
      <c r="T1192" s="42"/>
      <c r="U1192" s="42"/>
      <c r="V1192" s="42"/>
      <c r="W1192" s="42"/>
      <c r="X1192" s="42"/>
      <c r="Y1192" s="42" t="n">
        <f aca="false">Y1193+Y1194+Y1195+Y1196+Y1197+Y1198+Y1199+Y1200+Y1201+Y1202+Y1203</f>
        <v>1071750</v>
      </c>
      <c r="Z1192" s="42" t="n">
        <f aca="false">Z1193+Z1194+Z1195+Z1196+Z1197+Z1198+Z1199+Z1200+Z1201+Z1202+Z1203</f>
        <v>1073475</v>
      </c>
      <c r="AA1192" s="42" t="n">
        <f aca="false">AA1193+AA1194+AA1195+AA1196+AA1197+AA1198+AA1199+AA1200+AA1201+AA1202+AA1203</f>
        <v>0</v>
      </c>
      <c r="AB1192" s="42" t="n">
        <f aca="false">AB1193+AB1194+AB1195+AB1196+AB1197+AB1198+AB1199+AB1200+AB1201+AB1202+AB1203</f>
        <v>0</v>
      </c>
      <c r="AC1192" s="42" t="n">
        <f aca="false">AC1193+AC1194+AC1195+AC1196+AC1197+AC1198+AC1199+AC1200+AC1201+AC1202+AC1203</f>
        <v>1165018.3</v>
      </c>
      <c r="AD1192" s="42" t="n">
        <f aca="false">AD1193+AD1194+AD1195+AD1196+AD1197+AD1198+AD1199+AD1200+AD1201+AD1202+AD1203</f>
        <v>0</v>
      </c>
      <c r="AE1192" s="42" t="n">
        <f aca="false">AE1193+AE1194+AE1195+AE1196+AE1197+AE1198+AE1199+AE1200+AE1201+AE1202+AE1203</f>
        <v>1046819.3</v>
      </c>
      <c r="AF1192" s="42" t="n">
        <f aca="false">AF1193+AF1194+AF1195+AF1196+AF1197+AF1198+AF1199+AF1200+AF1201+AF1202+AF1203</f>
        <v>0</v>
      </c>
      <c r="AG1192" s="42" t="n">
        <f aca="false">AG1193+AG1194+AG1195+AG1196+AG1197+AG1198+AG1199+AG1200+AG1201+AG1202+AG1203</f>
        <v>1046819.3</v>
      </c>
      <c r="AH1192" s="42" t="n">
        <f aca="false">AH1193+AH1194+AH1195+AH1196+AH1197+AH1198+AH1199+AH1200+AH1201+AH1202+AH1203</f>
        <v>1046819.3</v>
      </c>
      <c r="AI1192" s="42" t="n">
        <f aca="false">AI1193+AI1194+AI1195+AI1196+AI1197+AI1198+AI1199+AI1200+AI1201+AI1202+AI1203</f>
        <v>0</v>
      </c>
      <c r="AJ1192" s="42" t="n">
        <f aca="false">AJ1193+AJ1194+AJ1195+AJ1196+AJ1197+AJ1198+AJ1199+AJ1200+AJ1201+AJ1202+AJ1203</f>
        <v>0</v>
      </c>
      <c r="AK1192" s="42" t="n">
        <f aca="false">AK1193+AK1194+AK1195+AK1196+AK1197+AK1198+AK1199+AK1200+AK1201+AK1202+AK1203</f>
        <v>104531</v>
      </c>
      <c r="AL1192" s="42" t="n">
        <f aca="false">AH1192+AK1192</f>
        <v>1151350.3</v>
      </c>
      <c r="AM1192" s="42" t="n">
        <f aca="false">AM1193+AM1194+AM1195+AM1196+AM1197+AM1198+AM1199+AM1200+AM1201+AM1202+AM1203+AM1204+AM1205+AM1206</f>
        <v>1164716.3</v>
      </c>
      <c r="AN1192" s="42" t="n">
        <f aca="false">AN1193+AN1194+AN1195+AN1196+AN1197+AN1198+AN1199+AN1200+AN1201+AN1202+AN1203+AN1204+AN1205+AN1206</f>
        <v>122820</v>
      </c>
      <c r="AO1192" s="42" t="n">
        <f aca="false">AM1192+AN1192</f>
        <v>1287536.3</v>
      </c>
      <c r="AP1192" s="42" t="n">
        <f aca="false">AP1193+AP1194+AP1195+AP1196+AP1197+AP1198+AP1199+AP1200+AP1201+AP1202+AP1203+AP1204+AP1205+AP1206</f>
        <v>1416511.3</v>
      </c>
      <c r="AQ1192" s="42" t="n">
        <f aca="false">AQ1193+AQ1194+AQ1195+AQ1196+AQ1197+AQ1198+AQ1199+AQ1200+AQ1201+AQ1202+AQ1203+AQ1204+AQ1205+AQ1206</f>
        <v>1943137</v>
      </c>
      <c r="AR1192" s="42" t="n">
        <f aca="false">AR1193+AR1194+AR1195+AR1196+AR1197+AR1198+AR1199+AR1200+AR1201+AR1202+AR1203+AR1204+AR1205+AR1206</f>
        <v>1213235</v>
      </c>
      <c r="AS1192" s="42" t="n">
        <f aca="false">AS1193+AS1194+AS1195+AS1196+AS1197+AS1198+AS1199+AS1200+AS1201+AS1202+AS1203+AS1204+AS1205+AS1206</f>
        <v>0</v>
      </c>
      <c r="AT1192" s="42" t="n">
        <f aca="false">AT1193+AT1194+AT1195+AT1196+AT1197+AT1198+AT1199+AT1200+AT1201+AT1202+AT1203+AT1204+AT1205+AT1206</f>
        <v>0</v>
      </c>
      <c r="AU1192" s="42" t="n">
        <f aca="false">AR1192+AS1192+AT1192</f>
        <v>1213235</v>
      </c>
    </row>
    <row r="1193" customFormat="false" ht="12.75" hidden="true" customHeight="false" outlineLevel="0" collapsed="false">
      <c r="B1193" s="60" t="s">
        <v>269</v>
      </c>
      <c r="C1193" s="51" t="s">
        <v>57</v>
      </c>
      <c r="D1193" s="51" t="s">
        <v>571</v>
      </c>
      <c r="E1193" s="61" t="s">
        <v>589</v>
      </c>
      <c r="F1193" s="51" t="s">
        <v>411</v>
      </c>
      <c r="G1193" s="51" t="s">
        <v>241</v>
      </c>
      <c r="H1193" s="51" t="s">
        <v>66</v>
      </c>
      <c r="I1193" s="62"/>
      <c r="J1193" s="63"/>
      <c r="K1193" s="64"/>
      <c r="L1193" s="65"/>
      <c r="M1193" s="62"/>
      <c r="N1193" s="42" t="n">
        <v>1089403</v>
      </c>
      <c r="O1193" s="42"/>
      <c r="P1193" s="58"/>
      <c r="Q1193" s="42"/>
      <c r="R1193" s="58"/>
      <c r="S1193" s="42"/>
      <c r="T1193" s="42"/>
      <c r="U1193" s="42"/>
      <c r="V1193" s="42"/>
      <c r="W1193" s="42"/>
      <c r="X1193" s="42"/>
      <c r="Y1193" s="42" t="n">
        <v>749435</v>
      </c>
      <c r="Z1193" s="42" t="n">
        <v>749435</v>
      </c>
      <c r="AA1193" s="42"/>
      <c r="AB1193" s="42"/>
      <c r="AC1193" s="42" t="n">
        <v>817052</v>
      </c>
      <c r="AD1193" s="42"/>
      <c r="AE1193" s="42" t="n">
        <v>726269</v>
      </c>
      <c r="AF1193" s="42"/>
      <c r="AG1193" s="42" t="n">
        <v>726269</v>
      </c>
      <c r="AH1193" s="42" t="n">
        <v>579413</v>
      </c>
      <c r="AI1193" s="42"/>
      <c r="AJ1193" s="42"/>
      <c r="AK1193" s="42" t="n">
        <v>104531</v>
      </c>
      <c r="AL1193" s="42" t="n">
        <f aca="false">AH1193+AK1193</f>
        <v>683944</v>
      </c>
      <c r="AM1193" s="42" t="n">
        <v>683501</v>
      </c>
      <c r="AN1193" s="42" t="n">
        <v>122377</v>
      </c>
      <c r="AO1193" s="42" t="n">
        <f aca="false">AM1193+AN1193</f>
        <v>805878</v>
      </c>
      <c r="AP1193" s="42" t="n">
        <v>946623</v>
      </c>
      <c r="AQ1193" s="42" t="n">
        <v>1207312</v>
      </c>
      <c r="AR1193" s="42" t="n">
        <v>855542</v>
      </c>
      <c r="AS1193" s="42"/>
      <c r="AT1193" s="42"/>
      <c r="AU1193" s="42" t="n">
        <f aca="false">AR1193+AS1193+AT1193</f>
        <v>855542</v>
      </c>
    </row>
    <row r="1194" customFormat="false" ht="12.75" hidden="true" customHeight="false" outlineLevel="0" collapsed="false">
      <c r="B1194" s="60" t="s">
        <v>269</v>
      </c>
      <c r="C1194" s="51" t="s">
        <v>57</v>
      </c>
      <c r="D1194" s="51" t="s">
        <v>571</v>
      </c>
      <c r="E1194" s="61" t="s">
        <v>589</v>
      </c>
      <c r="F1194" s="51" t="s">
        <v>411</v>
      </c>
      <c r="G1194" s="51" t="s">
        <v>241</v>
      </c>
      <c r="H1194" s="51" t="s">
        <v>67</v>
      </c>
      <c r="I1194" s="62"/>
      <c r="J1194" s="63"/>
      <c r="K1194" s="64"/>
      <c r="L1194" s="65"/>
      <c r="M1194" s="62"/>
      <c r="N1194" s="42" t="n">
        <v>328999</v>
      </c>
      <c r="O1194" s="42"/>
      <c r="P1194" s="58"/>
      <c r="Q1194" s="42"/>
      <c r="R1194" s="58"/>
      <c r="S1194" s="42"/>
      <c r="T1194" s="42"/>
      <c r="U1194" s="42"/>
      <c r="V1194" s="42"/>
      <c r="W1194" s="42"/>
      <c r="X1194" s="42"/>
      <c r="Y1194" s="42"/>
      <c r="Z1194" s="42"/>
      <c r="AA1194" s="42"/>
      <c r="AB1194" s="42"/>
      <c r="AC1194" s="42" t="n">
        <v>246749</v>
      </c>
      <c r="AD1194" s="42"/>
      <c r="AE1194" s="42" t="n">
        <v>219333</v>
      </c>
      <c r="AF1194" s="42"/>
      <c r="AG1194" s="42" t="n">
        <v>219333</v>
      </c>
      <c r="AH1194" s="42" t="n">
        <v>366189</v>
      </c>
      <c r="AI1194" s="42"/>
      <c r="AJ1194" s="42"/>
      <c r="AK1194" s="42"/>
      <c r="AL1194" s="42" t="n">
        <f aca="false">AH1194+AK1194</f>
        <v>366189</v>
      </c>
      <c r="AM1194" s="42" t="n">
        <v>366632</v>
      </c>
      <c r="AN1194" s="42" t="n">
        <v>443</v>
      </c>
      <c r="AO1194" s="42" t="n">
        <f aca="false">AM1194+AN1194</f>
        <v>367075</v>
      </c>
      <c r="AP1194" s="42" t="n">
        <v>355305</v>
      </c>
      <c r="AQ1194" s="42" t="n">
        <v>364608</v>
      </c>
      <c r="AR1194" s="42" t="n">
        <v>258373</v>
      </c>
      <c r="AS1194" s="42"/>
      <c r="AT1194" s="42"/>
      <c r="AU1194" s="42" t="n">
        <f aca="false">AR1194+AS1194+AT1194</f>
        <v>258373</v>
      </c>
    </row>
    <row r="1195" customFormat="false" ht="12.75" hidden="true" customHeight="false" outlineLevel="0" collapsed="false">
      <c r="B1195" s="60" t="s">
        <v>269</v>
      </c>
      <c r="C1195" s="51" t="s">
        <v>57</v>
      </c>
      <c r="D1195" s="51" t="s">
        <v>571</v>
      </c>
      <c r="E1195" s="61" t="s">
        <v>589</v>
      </c>
      <c r="F1195" s="51" t="s">
        <v>411</v>
      </c>
      <c r="G1195" s="51" t="s">
        <v>241</v>
      </c>
      <c r="H1195" s="51" t="s">
        <v>109</v>
      </c>
      <c r="I1195" s="62"/>
      <c r="J1195" s="63"/>
      <c r="K1195" s="64"/>
      <c r="L1195" s="65"/>
      <c r="M1195" s="62"/>
      <c r="N1195" s="42" t="n">
        <v>3000</v>
      </c>
      <c r="O1195" s="42"/>
      <c r="P1195" s="58"/>
      <c r="Q1195" s="42"/>
      <c r="R1195" s="58"/>
      <c r="S1195" s="42"/>
      <c r="T1195" s="42"/>
      <c r="U1195" s="42"/>
      <c r="V1195" s="42"/>
      <c r="W1195" s="42"/>
      <c r="X1195" s="42"/>
      <c r="Y1195" s="42" t="n">
        <v>226330</v>
      </c>
      <c r="Z1195" s="42" t="n">
        <v>226330</v>
      </c>
      <c r="AA1195" s="42"/>
      <c r="AB1195" s="42"/>
      <c r="AC1195" s="42"/>
      <c r="AD1195" s="42"/>
      <c r="AE1195" s="42" t="n">
        <f aca="false">AC1195+AD1195</f>
        <v>0</v>
      </c>
      <c r="AF1195" s="42"/>
      <c r="AG1195" s="42" t="n">
        <f aca="false">AE1195+AF1195</f>
        <v>0</v>
      </c>
      <c r="AH1195" s="42" t="n">
        <f aca="false">AF1195+AG1195</f>
        <v>0</v>
      </c>
      <c r="AI1195" s="42" t="n">
        <f aca="false">AG1195+AH1195</f>
        <v>0</v>
      </c>
      <c r="AJ1195" s="42" t="n">
        <f aca="false">AH1195+AI1195</f>
        <v>0</v>
      </c>
      <c r="AK1195" s="42" t="n">
        <f aca="false">AI1195+AJ1195</f>
        <v>0</v>
      </c>
      <c r="AL1195" s="42" t="n">
        <f aca="false">AH1195+AK1195</f>
        <v>0</v>
      </c>
      <c r="AM1195" s="42" t="n">
        <f aca="false">AK1195+AL1195</f>
        <v>0</v>
      </c>
      <c r="AN1195" s="42"/>
      <c r="AO1195" s="42" t="n">
        <f aca="false">AM1195+AN1195</f>
        <v>0</v>
      </c>
      <c r="AP1195" s="42"/>
      <c r="AQ1195" s="42" t="n">
        <v>3000</v>
      </c>
      <c r="AR1195" s="42"/>
      <c r="AS1195" s="42"/>
      <c r="AT1195" s="42"/>
      <c r="AU1195" s="42" t="n">
        <f aca="false">AR1195+AS1195+AT1195</f>
        <v>0</v>
      </c>
    </row>
    <row r="1196" customFormat="false" ht="12.75" hidden="true" customHeight="false" outlineLevel="0" collapsed="false">
      <c r="B1196" s="60" t="s">
        <v>269</v>
      </c>
      <c r="C1196" s="51" t="s">
        <v>57</v>
      </c>
      <c r="D1196" s="51" t="s">
        <v>571</v>
      </c>
      <c r="E1196" s="61" t="s">
        <v>589</v>
      </c>
      <c r="F1196" s="51" t="s">
        <v>411</v>
      </c>
      <c r="G1196" s="51" t="s">
        <v>241</v>
      </c>
      <c r="H1196" s="51" t="s">
        <v>89</v>
      </c>
      <c r="I1196" s="62"/>
      <c r="J1196" s="63"/>
      <c r="K1196" s="64"/>
      <c r="L1196" s="65"/>
      <c r="M1196" s="62"/>
      <c r="N1196" s="42" t="n">
        <v>21600</v>
      </c>
      <c r="O1196" s="42"/>
      <c r="P1196" s="58"/>
      <c r="Q1196" s="42"/>
      <c r="R1196" s="58"/>
      <c r="S1196" s="42"/>
      <c r="T1196" s="42"/>
      <c r="U1196" s="42"/>
      <c r="V1196" s="42"/>
      <c r="W1196" s="42"/>
      <c r="X1196" s="42"/>
      <c r="Y1196" s="42" t="n">
        <v>27265</v>
      </c>
      <c r="Z1196" s="42" t="n">
        <v>27265</v>
      </c>
      <c r="AA1196" s="42"/>
      <c r="AB1196" s="42"/>
      <c r="AC1196" s="42" t="n">
        <v>24931.3</v>
      </c>
      <c r="AD1196" s="42"/>
      <c r="AE1196" s="42" t="n">
        <f aca="false">AC1196+AD1196</f>
        <v>24931.3</v>
      </c>
      <c r="AF1196" s="42"/>
      <c r="AG1196" s="42" t="n">
        <v>24931.3</v>
      </c>
      <c r="AH1196" s="42" t="n">
        <v>24931.3</v>
      </c>
      <c r="AI1196" s="42"/>
      <c r="AJ1196" s="42"/>
      <c r="AK1196" s="42"/>
      <c r="AL1196" s="42" t="n">
        <f aca="false">AH1196+AK1196</f>
        <v>24931.3</v>
      </c>
      <c r="AM1196" s="42" t="n">
        <v>24931.3</v>
      </c>
      <c r="AN1196" s="42"/>
      <c r="AO1196" s="42" t="n">
        <f aca="false">AM1196+AN1196</f>
        <v>24931.3</v>
      </c>
      <c r="AP1196" s="42" t="n">
        <v>24688.3</v>
      </c>
      <c r="AQ1196" s="42" t="n">
        <v>24750</v>
      </c>
      <c r="AR1196" s="42" t="n">
        <v>24750</v>
      </c>
      <c r="AS1196" s="42"/>
      <c r="AT1196" s="42"/>
      <c r="AU1196" s="42" t="n">
        <f aca="false">AR1196+AS1196+AT1196</f>
        <v>24750</v>
      </c>
    </row>
    <row r="1197" customFormat="false" ht="12.75" hidden="true" customHeight="false" outlineLevel="0" collapsed="false">
      <c r="B1197" s="60" t="s">
        <v>269</v>
      </c>
      <c r="C1197" s="51" t="s">
        <v>57</v>
      </c>
      <c r="D1197" s="51" t="s">
        <v>571</v>
      </c>
      <c r="E1197" s="61" t="s">
        <v>589</v>
      </c>
      <c r="F1197" s="51" t="s">
        <v>411</v>
      </c>
      <c r="G1197" s="51" t="s">
        <v>241</v>
      </c>
      <c r="H1197" s="51" t="s">
        <v>92</v>
      </c>
      <c r="I1197" s="62"/>
      <c r="J1197" s="63"/>
      <c r="K1197" s="64"/>
      <c r="L1197" s="65"/>
      <c r="M1197" s="62"/>
      <c r="N1197" s="42" t="n">
        <v>6000</v>
      </c>
      <c r="O1197" s="42"/>
      <c r="P1197" s="58"/>
      <c r="Q1197" s="42"/>
      <c r="R1197" s="58"/>
      <c r="S1197" s="42"/>
      <c r="T1197" s="42"/>
      <c r="U1197" s="42"/>
      <c r="V1197" s="42"/>
      <c r="W1197" s="42"/>
      <c r="X1197" s="42"/>
      <c r="Y1197" s="42"/>
      <c r="Z1197" s="42"/>
      <c r="AA1197" s="42"/>
      <c r="AB1197" s="42"/>
      <c r="AC1197" s="42"/>
      <c r="AD1197" s="42"/>
      <c r="AE1197" s="42" t="n">
        <f aca="false">AC1197+AD1197</f>
        <v>0</v>
      </c>
      <c r="AF1197" s="42"/>
      <c r="AG1197" s="42" t="n">
        <f aca="false">AE1197+AF1197</f>
        <v>0</v>
      </c>
      <c r="AH1197" s="42" t="n">
        <f aca="false">AF1197+AG1197</f>
        <v>0</v>
      </c>
      <c r="AI1197" s="42" t="n">
        <f aca="false">AG1197+AH1197</f>
        <v>0</v>
      </c>
      <c r="AJ1197" s="42" t="n">
        <f aca="false">AH1197+AI1197</f>
        <v>0</v>
      </c>
      <c r="AK1197" s="42" t="n">
        <f aca="false">AI1197+AJ1197</f>
        <v>0</v>
      </c>
      <c r="AL1197" s="42" t="n">
        <f aca="false">AH1197+AK1197</f>
        <v>0</v>
      </c>
      <c r="AM1197" s="42" t="n">
        <f aca="false">AK1197+AL1197</f>
        <v>0</v>
      </c>
      <c r="AN1197" s="42"/>
      <c r="AO1197" s="42" t="n">
        <f aca="false">AM1197+AN1197</f>
        <v>0</v>
      </c>
      <c r="AP1197" s="42"/>
      <c r="AQ1197" s="42" t="n">
        <v>6000</v>
      </c>
      <c r="AR1197" s="42"/>
      <c r="AS1197" s="42"/>
      <c r="AT1197" s="42"/>
      <c r="AU1197" s="42" t="n">
        <f aca="false">AR1197+AS1197+AT1197</f>
        <v>0</v>
      </c>
    </row>
    <row r="1198" customFormat="false" ht="12.75" hidden="true" customHeight="false" outlineLevel="0" collapsed="false">
      <c r="B1198" s="60" t="s">
        <v>269</v>
      </c>
      <c r="C1198" s="51" t="s">
        <v>57</v>
      </c>
      <c r="D1198" s="51" t="s">
        <v>571</v>
      </c>
      <c r="E1198" s="61" t="s">
        <v>589</v>
      </c>
      <c r="F1198" s="51" t="s">
        <v>411</v>
      </c>
      <c r="G1198" s="51" t="s">
        <v>241</v>
      </c>
      <c r="H1198" s="51" t="s">
        <v>94</v>
      </c>
      <c r="I1198" s="62"/>
      <c r="J1198" s="63"/>
      <c r="K1198" s="64"/>
      <c r="L1198" s="65"/>
      <c r="M1198" s="62"/>
      <c r="N1198" s="42" t="n">
        <v>11900</v>
      </c>
      <c r="O1198" s="42"/>
      <c r="P1198" s="58"/>
      <c r="Q1198" s="42"/>
      <c r="R1198" s="58"/>
      <c r="S1198" s="42"/>
      <c r="T1198" s="42"/>
      <c r="U1198" s="42"/>
      <c r="V1198" s="42"/>
      <c r="W1198" s="42"/>
      <c r="X1198" s="42"/>
      <c r="Y1198" s="42" t="n">
        <v>7475</v>
      </c>
      <c r="Z1198" s="42" t="n">
        <v>7800</v>
      </c>
      <c r="AA1198" s="42"/>
      <c r="AB1198" s="42"/>
      <c r="AC1198" s="42" t="n">
        <v>12354</v>
      </c>
      <c r="AD1198" s="42"/>
      <c r="AE1198" s="42" t="n">
        <f aca="false">AC1198+AD1198</f>
        <v>12354</v>
      </c>
      <c r="AF1198" s="42"/>
      <c r="AG1198" s="42" t="n">
        <v>12354</v>
      </c>
      <c r="AH1198" s="42" t="n">
        <v>12354</v>
      </c>
      <c r="AI1198" s="42"/>
      <c r="AJ1198" s="42"/>
      <c r="AK1198" s="42"/>
      <c r="AL1198" s="42" t="n">
        <f aca="false">AH1198+AK1198</f>
        <v>12354</v>
      </c>
      <c r="AM1198" s="42" t="n">
        <v>12354</v>
      </c>
      <c r="AN1198" s="42"/>
      <c r="AO1198" s="42" t="n">
        <f aca="false">AM1198+AN1198</f>
        <v>12354</v>
      </c>
      <c r="AP1198" s="42" t="n">
        <v>12354</v>
      </c>
      <c r="AQ1198" s="42" t="n">
        <v>12656</v>
      </c>
      <c r="AR1198" s="42" t="n">
        <v>9970</v>
      </c>
      <c r="AS1198" s="42"/>
      <c r="AT1198" s="42"/>
      <c r="AU1198" s="42" t="n">
        <f aca="false">AR1198+AS1198+AT1198</f>
        <v>9970</v>
      </c>
    </row>
    <row r="1199" customFormat="false" ht="12.75" hidden="true" customHeight="false" outlineLevel="0" collapsed="false">
      <c r="B1199" s="60" t="s">
        <v>269</v>
      </c>
      <c r="C1199" s="51" t="s">
        <v>57</v>
      </c>
      <c r="D1199" s="51" t="s">
        <v>571</v>
      </c>
      <c r="E1199" s="61" t="s">
        <v>589</v>
      </c>
      <c r="F1199" s="51" t="s">
        <v>411</v>
      </c>
      <c r="G1199" s="51" t="s">
        <v>241</v>
      </c>
      <c r="H1199" s="51" t="s">
        <v>96</v>
      </c>
      <c r="I1199" s="62"/>
      <c r="J1199" s="63"/>
      <c r="K1199" s="64"/>
      <c r="L1199" s="65"/>
      <c r="M1199" s="62"/>
      <c r="N1199" s="42" t="n">
        <v>25000</v>
      </c>
      <c r="O1199" s="42"/>
      <c r="P1199" s="58"/>
      <c r="Q1199" s="42"/>
      <c r="R1199" s="58"/>
      <c r="S1199" s="42"/>
      <c r="T1199" s="42"/>
      <c r="U1199" s="42"/>
      <c r="V1199" s="42"/>
      <c r="W1199" s="42"/>
      <c r="X1199" s="42"/>
      <c r="Y1199" s="42"/>
      <c r="Z1199" s="42"/>
      <c r="AA1199" s="42"/>
      <c r="AB1199" s="42"/>
      <c r="AC1199" s="42"/>
      <c r="AD1199" s="42"/>
      <c r="AE1199" s="42" t="n">
        <f aca="false">AC1199+AD1199</f>
        <v>0</v>
      </c>
      <c r="AF1199" s="42"/>
      <c r="AG1199" s="42" t="n">
        <f aca="false">AE1199+AF1199</f>
        <v>0</v>
      </c>
      <c r="AH1199" s="42" t="n">
        <f aca="false">AF1199+AG1199</f>
        <v>0</v>
      </c>
      <c r="AI1199" s="42" t="n">
        <f aca="false">AG1199+AH1199</f>
        <v>0</v>
      </c>
      <c r="AJ1199" s="42" t="n">
        <f aca="false">AH1199+AI1199</f>
        <v>0</v>
      </c>
      <c r="AK1199" s="42" t="n">
        <f aca="false">AI1199+AJ1199</f>
        <v>0</v>
      </c>
      <c r="AL1199" s="42" t="n">
        <f aca="false">AH1199+AK1199</f>
        <v>0</v>
      </c>
      <c r="AM1199" s="42" t="n">
        <f aca="false">AK1199+AL1199</f>
        <v>0</v>
      </c>
      <c r="AN1199" s="42"/>
      <c r="AO1199" s="42" t="n">
        <f aca="false">AM1199+AN1199</f>
        <v>0</v>
      </c>
      <c r="AP1199" s="42"/>
      <c r="AQ1199" s="42" t="n">
        <v>5000</v>
      </c>
      <c r="AR1199" s="42"/>
      <c r="AS1199" s="42"/>
      <c r="AT1199" s="42"/>
      <c r="AU1199" s="42" t="n">
        <f aca="false">AR1199+AS1199+AT1199</f>
        <v>0</v>
      </c>
    </row>
    <row r="1200" customFormat="false" ht="12.75" hidden="true" customHeight="false" outlineLevel="0" collapsed="false">
      <c r="B1200" s="60" t="s">
        <v>269</v>
      </c>
      <c r="C1200" s="51" t="s">
        <v>57</v>
      </c>
      <c r="D1200" s="51" t="s">
        <v>571</v>
      </c>
      <c r="E1200" s="61" t="s">
        <v>589</v>
      </c>
      <c r="F1200" s="51" t="s">
        <v>411</v>
      </c>
      <c r="G1200" s="51" t="s">
        <v>241</v>
      </c>
      <c r="H1200" s="51" t="s">
        <v>98</v>
      </c>
      <c r="I1200" s="62"/>
      <c r="J1200" s="63"/>
      <c r="K1200" s="64"/>
      <c r="L1200" s="65"/>
      <c r="M1200" s="62"/>
      <c r="N1200" s="42" t="n">
        <v>37200</v>
      </c>
      <c r="O1200" s="42"/>
      <c r="P1200" s="58"/>
      <c r="Q1200" s="42"/>
      <c r="R1200" s="58"/>
      <c r="S1200" s="42"/>
      <c r="T1200" s="42"/>
      <c r="U1200" s="42"/>
      <c r="V1200" s="42"/>
      <c r="W1200" s="42"/>
      <c r="X1200" s="42"/>
      <c r="Y1200" s="42"/>
      <c r="Z1200" s="42"/>
      <c r="AA1200" s="42"/>
      <c r="AB1200" s="42"/>
      <c r="AC1200" s="42"/>
      <c r="AD1200" s="42"/>
      <c r="AE1200" s="42" t="n">
        <f aca="false">AC1200+AD1200</f>
        <v>0</v>
      </c>
      <c r="AF1200" s="42"/>
      <c r="AG1200" s="42" t="n">
        <f aca="false">AE1200+AF1200</f>
        <v>0</v>
      </c>
      <c r="AH1200" s="42" t="n">
        <f aca="false">AF1200+AG1200</f>
        <v>0</v>
      </c>
      <c r="AI1200" s="42" t="n">
        <f aca="false">AG1200+AH1200</f>
        <v>0</v>
      </c>
      <c r="AJ1200" s="42" t="n">
        <f aca="false">AH1200+AI1200</f>
        <v>0</v>
      </c>
      <c r="AK1200" s="42" t="n">
        <f aca="false">AI1200+AJ1200</f>
        <v>0</v>
      </c>
      <c r="AL1200" s="42" t="n">
        <f aca="false">AH1200+AK1200</f>
        <v>0</v>
      </c>
      <c r="AM1200" s="42" t="n">
        <f aca="false">AK1200+AL1200</f>
        <v>0</v>
      </c>
      <c r="AN1200" s="42" t="n">
        <f aca="false">AL1200+AM1200</f>
        <v>0</v>
      </c>
      <c r="AO1200" s="42" t="n">
        <f aca="false">AM1200+AN1200</f>
        <v>0</v>
      </c>
      <c r="AP1200" s="42" t="n">
        <f aca="false">AN1200+AO1200</f>
        <v>0</v>
      </c>
      <c r="AQ1200" s="42" t="n">
        <v>73300</v>
      </c>
      <c r="AR1200" s="42" t="n">
        <v>0</v>
      </c>
      <c r="AS1200" s="42" t="n">
        <v>0</v>
      </c>
      <c r="AT1200" s="42" t="n">
        <v>0</v>
      </c>
      <c r="AU1200" s="42" t="n">
        <f aca="false">AR1200+AS1200+AT1200</f>
        <v>0</v>
      </c>
    </row>
    <row r="1201" customFormat="false" ht="12.75" hidden="true" customHeight="false" outlineLevel="0" collapsed="false">
      <c r="B1201" s="60" t="s">
        <v>269</v>
      </c>
      <c r="C1201" s="51" t="s">
        <v>57</v>
      </c>
      <c r="D1201" s="51" t="s">
        <v>571</v>
      </c>
      <c r="E1201" s="61" t="s">
        <v>589</v>
      </c>
      <c r="F1201" s="51" t="s">
        <v>411</v>
      </c>
      <c r="G1201" s="51" t="s">
        <v>241</v>
      </c>
      <c r="H1201" s="51" t="s">
        <v>100</v>
      </c>
      <c r="I1201" s="62"/>
      <c r="J1201" s="63"/>
      <c r="K1201" s="64"/>
      <c r="L1201" s="65"/>
      <c r="M1201" s="62"/>
      <c r="N1201" s="42" t="n">
        <v>56600</v>
      </c>
      <c r="O1201" s="42"/>
      <c r="P1201" s="58"/>
      <c r="Q1201" s="42"/>
      <c r="R1201" s="58"/>
      <c r="S1201" s="42"/>
      <c r="T1201" s="42"/>
      <c r="U1201" s="42"/>
      <c r="V1201" s="42"/>
      <c r="W1201" s="42"/>
      <c r="X1201" s="42"/>
      <c r="Y1201" s="42" t="n">
        <v>18245</v>
      </c>
      <c r="Z1201" s="42" t="n">
        <v>18245</v>
      </c>
      <c r="AA1201" s="42"/>
      <c r="AB1201" s="42"/>
      <c r="AC1201" s="42" t="n">
        <v>8600</v>
      </c>
      <c r="AD1201" s="42"/>
      <c r="AE1201" s="42" t="n">
        <f aca="false">AC1201+AD1201</f>
        <v>8600</v>
      </c>
      <c r="AF1201" s="42"/>
      <c r="AG1201" s="42" t="n">
        <v>8600</v>
      </c>
      <c r="AH1201" s="42" t="n">
        <v>10600</v>
      </c>
      <c r="AI1201" s="42"/>
      <c r="AJ1201" s="42"/>
      <c r="AK1201" s="42"/>
      <c r="AL1201" s="42" t="n">
        <f aca="false">AH1201+AK1201</f>
        <v>10600</v>
      </c>
      <c r="AM1201" s="42" t="n">
        <v>0</v>
      </c>
      <c r="AN1201" s="42"/>
      <c r="AO1201" s="42" t="n">
        <f aca="false">AM1201+AN1201</f>
        <v>0</v>
      </c>
      <c r="AP1201" s="42"/>
      <c r="AQ1201" s="42"/>
      <c r="AR1201" s="42"/>
      <c r="AS1201" s="42"/>
      <c r="AT1201" s="42"/>
      <c r="AU1201" s="42" t="n">
        <f aca="false">AR1201+AS1201+AT1201</f>
        <v>0</v>
      </c>
    </row>
    <row r="1202" customFormat="false" ht="12.75" hidden="true" customHeight="false" outlineLevel="0" collapsed="false">
      <c r="B1202" s="60" t="s">
        <v>269</v>
      </c>
      <c r="C1202" s="51" t="s">
        <v>57</v>
      </c>
      <c r="D1202" s="51" t="s">
        <v>571</v>
      </c>
      <c r="E1202" s="61" t="s">
        <v>589</v>
      </c>
      <c r="F1202" s="51" t="s">
        <v>411</v>
      </c>
      <c r="G1202" s="51" t="s">
        <v>241</v>
      </c>
      <c r="H1202" s="51" t="s">
        <v>102</v>
      </c>
      <c r="I1202" s="62"/>
      <c r="J1202" s="63"/>
      <c r="K1202" s="64"/>
      <c r="L1202" s="65"/>
      <c r="M1202" s="62"/>
      <c r="N1202" s="42" t="n">
        <v>100000</v>
      </c>
      <c r="O1202" s="42"/>
      <c r="P1202" s="58"/>
      <c r="Q1202" s="42"/>
      <c r="R1202" s="58"/>
      <c r="S1202" s="42"/>
      <c r="T1202" s="42"/>
      <c r="U1202" s="42"/>
      <c r="V1202" s="42"/>
      <c r="W1202" s="42"/>
      <c r="X1202" s="42"/>
      <c r="Y1202" s="42"/>
      <c r="Z1202" s="42"/>
      <c r="AA1202" s="42"/>
      <c r="AB1202" s="42"/>
      <c r="AC1202" s="42"/>
      <c r="AD1202" s="42"/>
      <c r="AE1202" s="42" t="n">
        <f aca="false">AC1202+AD1202</f>
        <v>0</v>
      </c>
      <c r="AF1202" s="42"/>
      <c r="AG1202" s="42" t="n">
        <f aca="false">AE1202+AF1202</f>
        <v>0</v>
      </c>
      <c r="AH1202" s="42" t="n">
        <f aca="false">AF1202+AG1202</f>
        <v>0</v>
      </c>
      <c r="AI1202" s="42" t="n">
        <f aca="false">AG1202+AH1202</f>
        <v>0</v>
      </c>
      <c r="AJ1202" s="42" t="n">
        <f aca="false">AH1202+AI1202</f>
        <v>0</v>
      </c>
      <c r="AK1202" s="42" t="n">
        <f aca="false">AI1202+AJ1202</f>
        <v>0</v>
      </c>
      <c r="AL1202" s="42" t="n">
        <f aca="false">AH1202+AK1202</f>
        <v>0</v>
      </c>
      <c r="AM1202" s="42" t="n">
        <f aca="false">AK1202+AL1202</f>
        <v>0</v>
      </c>
      <c r="AN1202" s="42"/>
      <c r="AO1202" s="42" t="n">
        <f aca="false">AM1202+AN1202</f>
        <v>0</v>
      </c>
      <c r="AP1202" s="42"/>
      <c r="AQ1202" s="42" t="n">
        <v>100000</v>
      </c>
      <c r="AR1202" s="42"/>
      <c r="AS1202" s="42"/>
      <c r="AT1202" s="42"/>
      <c r="AU1202" s="42" t="n">
        <f aca="false">AR1202+AS1202+AT1202</f>
        <v>0</v>
      </c>
    </row>
    <row r="1203" customFormat="false" ht="12.75" hidden="true" customHeight="false" outlineLevel="0" collapsed="false">
      <c r="B1203" s="60" t="s">
        <v>269</v>
      </c>
      <c r="C1203" s="51" t="s">
        <v>57</v>
      </c>
      <c r="D1203" s="51" t="s">
        <v>571</v>
      </c>
      <c r="E1203" s="61" t="s">
        <v>589</v>
      </c>
      <c r="F1203" s="51" t="s">
        <v>411</v>
      </c>
      <c r="G1203" s="51" t="s">
        <v>241</v>
      </c>
      <c r="H1203" s="51" t="s">
        <v>104</v>
      </c>
      <c r="I1203" s="62"/>
      <c r="J1203" s="63"/>
      <c r="K1203" s="64"/>
      <c r="L1203" s="65"/>
      <c r="M1203" s="62"/>
      <c r="N1203" s="42" t="n">
        <v>87300</v>
      </c>
      <c r="O1203" s="42"/>
      <c r="P1203" s="58"/>
      <c r="Q1203" s="42"/>
      <c r="R1203" s="58"/>
      <c r="S1203" s="42"/>
      <c r="T1203" s="42"/>
      <c r="U1203" s="42"/>
      <c r="V1203" s="42"/>
      <c r="W1203" s="42"/>
      <c r="X1203" s="42"/>
      <c r="Y1203" s="42" t="n">
        <v>43000</v>
      </c>
      <c r="Z1203" s="42" t="n">
        <v>44400</v>
      </c>
      <c r="AA1203" s="42"/>
      <c r="AB1203" s="42"/>
      <c r="AC1203" s="42" t="n">
        <v>55332</v>
      </c>
      <c r="AD1203" s="42"/>
      <c r="AE1203" s="42" t="n">
        <f aca="false">AC1203+AD1203</f>
        <v>55332</v>
      </c>
      <c r="AF1203" s="42"/>
      <c r="AG1203" s="42" t="n">
        <v>55332</v>
      </c>
      <c r="AH1203" s="42" t="n">
        <v>53332</v>
      </c>
      <c r="AI1203" s="42"/>
      <c r="AJ1203" s="42"/>
      <c r="AK1203" s="42"/>
      <c r="AL1203" s="42" t="n">
        <f aca="false">AH1203+AK1203</f>
        <v>53332</v>
      </c>
      <c r="AM1203" s="42" t="n">
        <v>50894</v>
      </c>
      <c r="AN1203" s="42"/>
      <c r="AO1203" s="42" t="n">
        <f aca="false">AM1203+AN1203</f>
        <v>50894</v>
      </c>
      <c r="AP1203" s="42" t="n">
        <v>50894</v>
      </c>
      <c r="AQ1203" s="42" t="n">
        <v>92600</v>
      </c>
      <c r="AR1203" s="42" t="n">
        <v>44600</v>
      </c>
      <c r="AS1203" s="42"/>
      <c r="AT1203" s="42"/>
      <c r="AU1203" s="42" t="n">
        <f aca="false">AR1203+AS1203+AT1203</f>
        <v>44600</v>
      </c>
    </row>
    <row r="1204" customFormat="false" ht="12.75" hidden="true" customHeight="false" outlineLevel="0" collapsed="false">
      <c r="B1204" s="60" t="s">
        <v>269</v>
      </c>
      <c r="C1204" s="51" t="s">
        <v>57</v>
      </c>
      <c r="D1204" s="51" t="s">
        <v>571</v>
      </c>
      <c r="E1204" s="61" t="s">
        <v>589</v>
      </c>
      <c r="F1204" s="51" t="s">
        <v>411</v>
      </c>
      <c r="G1204" s="51" t="s">
        <v>241</v>
      </c>
      <c r="H1204" s="51" t="s">
        <v>126</v>
      </c>
      <c r="I1204" s="62"/>
      <c r="J1204" s="63"/>
      <c r="K1204" s="64"/>
      <c r="L1204" s="65"/>
      <c r="M1204" s="62"/>
      <c r="N1204" s="42"/>
      <c r="O1204" s="42"/>
      <c r="P1204" s="58"/>
      <c r="Q1204" s="42"/>
      <c r="R1204" s="58"/>
      <c r="S1204" s="42"/>
      <c r="T1204" s="42"/>
      <c r="U1204" s="42"/>
      <c r="V1204" s="42"/>
      <c r="W1204" s="42"/>
      <c r="X1204" s="42"/>
      <c r="Y1204" s="42"/>
      <c r="Z1204" s="42"/>
      <c r="AA1204" s="42"/>
      <c r="AB1204" s="42"/>
      <c r="AC1204" s="42"/>
      <c r="AD1204" s="42"/>
      <c r="AE1204" s="42"/>
      <c r="AF1204" s="42"/>
      <c r="AG1204" s="42"/>
      <c r="AH1204" s="42"/>
      <c r="AI1204" s="42"/>
      <c r="AJ1204" s="42"/>
      <c r="AK1204" s="42"/>
      <c r="AL1204" s="42"/>
      <c r="AM1204" s="42" t="n">
        <v>6305</v>
      </c>
      <c r="AN1204" s="42"/>
      <c r="AO1204" s="42" t="n">
        <f aca="false">AM1204+AN1204</f>
        <v>6305</v>
      </c>
      <c r="AP1204" s="42" t="n">
        <v>6305</v>
      </c>
      <c r="AQ1204" s="42" t="n">
        <v>12610</v>
      </c>
      <c r="AR1204" s="42" t="n">
        <v>12610</v>
      </c>
      <c r="AS1204" s="42"/>
      <c r="AT1204" s="42"/>
      <c r="AU1204" s="42" t="n">
        <f aca="false">AR1204+AS1204+AT1204</f>
        <v>12610</v>
      </c>
    </row>
    <row r="1205" customFormat="false" ht="12.75" hidden="true" customHeight="false" outlineLevel="0" collapsed="false">
      <c r="B1205" s="60" t="s">
        <v>269</v>
      </c>
      <c r="C1205" s="51" t="s">
        <v>57</v>
      </c>
      <c r="D1205" s="51" t="s">
        <v>571</v>
      </c>
      <c r="E1205" s="61" t="s">
        <v>589</v>
      </c>
      <c r="F1205" s="51" t="s">
        <v>411</v>
      </c>
      <c r="G1205" s="51" t="s">
        <v>241</v>
      </c>
      <c r="H1205" s="51" t="s">
        <v>128</v>
      </c>
      <c r="I1205" s="62"/>
      <c r="J1205" s="63"/>
      <c r="K1205" s="64"/>
      <c r="L1205" s="65"/>
      <c r="M1205" s="62"/>
      <c r="N1205" s="42"/>
      <c r="O1205" s="42"/>
      <c r="P1205" s="58"/>
      <c r="Q1205" s="42"/>
      <c r="R1205" s="58"/>
      <c r="S1205" s="42"/>
      <c r="T1205" s="42"/>
      <c r="U1205" s="42"/>
      <c r="V1205" s="42"/>
      <c r="W1205" s="42"/>
      <c r="X1205" s="42"/>
      <c r="Y1205" s="42"/>
      <c r="Z1205" s="42"/>
      <c r="AA1205" s="42"/>
      <c r="AB1205" s="42"/>
      <c r="AC1205" s="42"/>
      <c r="AD1205" s="42"/>
      <c r="AE1205" s="42"/>
      <c r="AF1205" s="42"/>
      <c r="AG1205" s="42"/>
      <c r="AH1205" s="42"/>
      <c r="AI1205" s="42"/>
      <c r="AJ1205" s="42"/>
      <c r="AK1205" s="42"/>
      <c r="AL1205" s="42"/>
      <c r="AM1205" s="42" t="n">
        <v>2450</v>
      </c>
      <c r="AN1205" s="42"/>
      <c r="AO1205" s="42" t="n">
        <f aca="false">AM1205+AN1205</f>
        <v>2450</v>
      </c>
      <c r="AP1205" s="42" t="n">
        <v>2450</v>
      </c>
      <c r="AQ1205" s="42" t="n">
        <v>41301</v>
      </c>
      <c r="AR1205" s="42" t="n">
        <v>7390</v>
      </c>
      <c r="AS1205" s="42"/>
      <c r="AT1205" s="42"/>
      <c r="AU1205" s="42" t="n">
        <f aca="false">AR1205+AS1205+AT1205</f>
        <v>7390</v>
      </c>
    </row>
    <row r="1206" customFormat="false" ht="12.75" hidden="true" customHeight="false" outlineLevel="0" collapsed="false">
      <c r="B1206" s="60" t="s">
        <v>269</v>
      </c>
      <c r="C1206" s="51" t="s">
        <v>57</v>
      </c>
      <c r="D1206" s="51" t="s">
        <v>571</v>
      </c>
      <c r="E1206" s="61" t="s">
        <v>589</v>
      </c>
      <c r="F1206" s="51" t="s">
        <v>411</v>
      </c>
      <c r="G1206" s="51" t="s">
        <v>241</v>
      </c>
      <c r="H1206" s="51" t="s">
        <v>133</v>
      </c>
      <c r="I1206" s="62"/>
      <c r="J1206" s="63"/>
      <c r="K1206" s="64"/>
      <c r="L1206" s="65"/>
      <c r="M1206" s="62"/>
      <c r="N1206" s="42"/>
      <c r="O1206" s="42"/>
      <c r="P1206" s="58"/>
      <c r="Q1206" s="42"/>
      <c r="R1206" s="58"/>
      <c r="S1206" s="42"/>
      <c r="T1206" s="42"/>
      <c r="U1206" s="42"/>
      <c r="V1206" s="42"/>
      <c r="W1206" s="42"/>
      <c r="X1206" s="42"/>
      <c r="Y1206" s="42"/>
      <c r="Z1206" s="42"/>
      <c r="AA1206" s="42"/>
      <c r="AB1206" s="42"/>
      <c r="AC1206" s="42"/>
      <c r="AD1206" s="42"/>
      <c r="AE1206" s="42"/>
      <c r="AF1206" s="42"/>
      <c r="AG1206" s="42"/>
      <c r="AH1206" s="42"/>
      <c r="AI1206" s="42"/>
      <c r="AJ1206" s="42"/>
      <c r="AK1206" s="42"/>
      <c r="AL1206" s="42"/>
      <c r="AM1206" s="42" t="n">
        <v>17649</v>
      </c>
      <c r="AN1206" s="42"/>
      <c r="AO1206" s="42" t="n">
        <f aca="false">AM1206+AN1206</f>
        <v>17649</v>
      </c>
      <c r="AP1206" s="42" t="n">
        <v>17892</v>
      </c>
      <c r="AQ1206" s="42"/>
      <c r="AR1206" s="42"/>
      <c r="AS1206" s="42"/>
      <c r="AT1206" s="42"/>
      <c r="AU1206" s="42" t="n">
        <f aca="false">AR1206+AS1206+AT1206</f>
        <v>0</v>
      </c>
    </row>
    <row r="1207" s="35" customFormat="true" ht="12.75" hidden="false" customHeight="false" outlineLevel="0" collapsed="false">
      <c r="B1207" s="68" t="s">
        <v>590</v>
      </c>
      <c r="C1207" s="37" t="s">
        <v>57</v>
      </c>
      <c r="D1207" s="37" t="s">
        <v>571</v>
      </c>
      <c r="E1207" s="59" t="s">
        <v>591</v>
      </c>
      <c r="F1207" s="37"/>
      <c r="G1207" s="37"/>
      <c r="H1207" s="37"/>
      <c r="I1207" s="38" t="n">
        <f aca="false">SUM(I1210:I1220)</f>
        <v>6249336</v>
      </c>
      <c r="J1207" s="39" t="n">
        <f aca="false">J1209</f>
        <v>5579536</v>
      </c>
      <c r="K1207" s="40" t="n">
        <f aca="false">SUM(K1210:K1220)</f>
        <v>0</v>
      </c>
      <c r="L1207" s="41" t="n">
        <f aca="false">SUM(L1210:L1220)</f>
        <v>0</v>
      </c>
      <c r="M1207" s="38" t="n">
        <f aca="false">SUM(M1210:M1220)</f>
        <v>0</v>
      </c>
      <c r="N1207" s="58" t="n">
        <f aca="false">N1208</f>
        <v>6561681</v>
      </c>
      <c r="O1207" s="58" t="n">
        <f aca="false">O1209</f>
        <v>147808</v>
      </c>
      <c r="P1207" s="58" t="n">
        <f aca="false">N1207+O1207</f>
        <v>6709489</v>
      </c>
      <c r="Q1207" s="58" t="n">
        <f aca="false">Q1209</f>
        <v>123896</v>
      </c>
      <c r="R1207" s="58" t="n">
        <f aca="false">P1207+Q1207</f>
        <v>6833385</v>
      </c>
      <c r="S1207" s="58" t="n">
        <f aca="false">S1209</f>
        <v>-203133</v>
      </c>
      <c r="T1207" s="58" t="n">
        <f aca="false">R1207+S1207</f>
        <v>6630252</v>
      </c>
      <c r="U1207" s="58" t="n">
        <f aca="false">U1209</f>
        <v>68071</v>
      </c>
      <c r="V1207" s="58" t="n">
        <f aca="false">N1207+U1207</f>
        <v>6629752</v>
      </c>
      <c r="W1207" s="58" t="n">
        <f aca="false">V1207-N1207</f>
        <v>68071</v>
      </c>
      <c r="X1207" s="58" t="n">
        <f aca="false">X1209</f>
        <v>0</v>
      </c>
      <c r="Y1207" s="58" t="n">
        <f aca="false">Y1209</f>
        <v>5310100</v>
      </c>
      <c r="Z1207" s="58" t="n">
        <f aca="false">Z1209</f>
        <v>5315056</v>
      </c>
      <c r="AA1207" s="58" t="n">
        <f aca="false">AA1209</f>
        <v>0</v>
      </c>
      <c r="AB1207" s="58" t="n">
        <f aca="false">AB1209</f>
        <v>0</v>
      </c>
      <c r="AC1207" s="58" t="n">
        <f aca="false">AC1208</f>
        <v>4651568.3</v>
      </c>
      <c r="AD1207" s="58" t="n">
        <f aca="false">AD1208</f>
        <v>50000</v>
      </c>
      <c r="AE1207" s="58" t="n">
        <f aca="false">AE1208</f>
        <v>4212804.3</v>
      </c>
      <c r="AF1207" s="58" t="n">
        <f aca="false">AF1208</f>
        <v>0</v>
      </c>
      <c r="AG1207" s="58" t="n">
        <f aca="false">AG1208</f>
        <v>4212804.3</v>
      </c>
      <c r="AH1207" s="58" t="n">
        <f aca="false">AH1208</f>
        <v>4212804.3</v>
      </c>
      <c r="AI1207" s="58" t="n">
        <f aca="false">AI1208</f>
        <v>0</v>
      </c>
      <c r="AJ1207" s="58" t="n">
        <f aca="false">AJ1208</f>
        <v>0</v>
      </c>
      <c r="AK1207" s="58" t="n">
        <f aca="false">AK1208</f>
        <v>171904</v>
      </c>
      <c r="AL1207" s="58" t="n">
        <f aca="false">AH1207+AK1207</f>
        <v>4384708.3</v>
      </c>
      <c r="AM1207" s="58" t="n">
        <f aca="false">AM1208</f>
        <v>4384708.3</v>
      </c>
      <c r="AN1207" s="58" t="n">
        <f aca="false">AN1208</f>
        <v>280140</v>
      </c>
      <c r="AO1207" s="42" t="n">
        <f aca="false">AM1207+AN1207</f>
        <v>4664848.3</v>
      </c>
      <c r="AP1207" s="58" t="n">
        <f aca="false">AP1208</f>
        <v>5246510.3</v>
      </c>
      <c r="AQ1207" s="58" t="n">
        <f aca="false">AQ1208</f>
        <v>7084737</v>
      </c>
      <c r="AR1207" s="58" t="n">
        <f aca="false">AR1208</f>
        <v>3732518</v>
      </c>
      <c r="AS1207" s="58" t="n">
        <f aca="false">AS1208</f>
        <v>0</v>
      </c>
      <c r="AT1207" s="58" t="n">
        <f aca="false">AT1208</f>
        <v>0</v>
      </c>
      <c r="AU1207" s="58" t="n">
        <f aca="false">AR1207+AS1207+AT1207</f>
        <v>3732518</v>
      </c>
    </row>
    <row r="1208" s="35" customFormat="true" ht="28.5" hidden="false" customHeight="true" outlineLevel="0" collapsed="false">
      <c r="B1208" s="60" t="s">
        <v>267</v>
      </c>
      <c r="C1208" s="51" t="s">
        <v>57</v>
      </c>
      <c r="D1208" s="51" t="s">
        <v>571</v>
      </c>
      <c r="E1208" s="61" t="s">
        <v>591</v>
      </c>
      <c r="F1208" s="51" t="s">
        <v>268</v>
      </c>
      <c r="G1208" s="51"/>
      <c r="H1208" s="51"/>
      <c r="I1208" s="62"/>
      <c r="J1208" s="63"/>
      <c r="K1208" s="64"/>
      <c r="L1208" s="65"/>
      <c r="M1208" s="62"/>
      <c r="N1208" s="42" t="n">
        <f aca="false">N1209</f>
        <v>6561681</v>
      </c>
      <c r="O1208" s="42"/>
      <c r="P1208" s="42"/>
      <c r="Q1208" s="42"/>
      <c r="R1208" s="42"/>
      <c r="S1208" s="42"/>
      <c r="T1208" s="42"/>
      <c r="U1208" s="42"/>
      <c r="V1208" s="42"/>
      <c r="W1208" s="42"/>
      <c r="X1208" s="42"/>
      <c r="Y1208" s="42"/>
      <c r="Z1208" s="42"/>
      <c r="AA1208" s="42"/>
      <c r="AB1208" s="42"/>
      <c r="AC1208" s="42" t="n">
        <f aca="false">AC1209</f>
        <v>4651568.3</v>
      </c>
      <c r="AD1208" s="42" t="n">
        <f aca="false">AD1209</f>
        <v>50000</v>
      </c>
      <c r="AE1208" s="42" t="n">
        <f aca="false">AE1209</f>
        <v>4212804.3</v>
      </c>
      <c r="AF1208" s="42" t="n">
        <f aca="false">AF1209</f>
        <v>0</v>
      </c>
      <c r="AG1208" s="42" t="n">
        <f aca="false">AG1209</f>
        <v>4212804.3</v>
      </c>
      <c r="AH1208" s="42" t="n">
        <f aca="false">AH1209</f>
        <v>4212804.3</v>
      </c>
      <c r="AI1208" s="42" t="n">
        <f aca="false">AI1209</f>
        <v>0</v>
      </c>
      <c r="AJ1208" s="42" t="n">
        <f aca="false">AJ1209</f>
        <v>0</v>
      </c>
      <c r="AK1208" s="42" t="n">
        <f aca="false">AK1209</f>
        <v>171904</v>
      </c>
      <c r="AL1208" s="42" t="n">
        <f aca="false">AH1208+AK1208</f>
        <v>4384708.3</v>
      </c>
      <c r="AM1208" s="42" t="n">
        <f aca="false">AM1209</f>
        <v>4384708.3</v>
      </c>
      <c r="AN1208" s="42" t="n">
        <f aca="false">AN1209</f>
        <v>280140</v>
      </c>
      <c r="AO1208" s="42" t="n">
        <f aca="false">AM1208+AN1208</f>
        <v>4664848.3</v>
      </c>
      <c r="AP1208" s="42" t="n">
        <f aca="false">AP1209</f>
        <v>5246510.3</v>
      </c>
      <c r="AQ1208" s="42" t="n">
        <f aca="false">AQ1209</f>
        <v>7084737</v>
      </c>
      <c r="AR1208" s="42" t="n">
        <f aca="false">AR1209</f>
        <v>3732518</v>
      </c>
      <c r="AS1208" s="42" t="n">
        <f aca="false">AS1209</f>
        <v>0</v>
      </c>
      <c r="AT1208" s="42" t="n">
        <f aca="false">AT1209</f>
        <v>0</v>
      </c>
      <c r="AU1208" s="42" t="n">
        <f aca="false">AR1208+AS1208+AT1208</f>
        <v>3732518</v>
      </c>
    </row>
    <row r="1209" s="35" customFormat="true" ht="18" hidden="false" customHeight="true" outlineLevel="0" collapsed="false">
      <c r="B1209" s="60" t="s">
        <v>269</v>
      </c>
      <c r="C1209" s="51" t="s">
        <v>57</v>
      </c>
      <c r="D1209" s="51" t="s">
        <v>571</v>
      </c>
      <c r="E1209" s="61" t="s">
        <v>591</v>
      </c>
      <c r="F1209" s="51" t="s">
        <v>270</v>
      </c>
      <c r="G1209" s="51"/>
      <c r="H1209" s="37"/>
      <c r="I1209" s="38" t="n">
        <f aca="false">SUM(I1210:I1220)</f>
        <v>6249336</v>
      </c>
      <c r="J1209" s="39" t="n">
        <f aca="false">SUM(J1210:J1220)</f>
        <v>5579536</v>
      </c>
      <c r="K1209" s="40"/>
      <c r="L1209" s="41"/>
      <c r="M1209" s="38"/>
      <c r="N1209" s="42" t="n">
        <f aca="false">N1229</f>
        <v>6561681</v>
      </c>
      <c r="O1209" s="42" t="n">
        <f aca="false">O1210+O1211+O1212+O1213+O1214+O1215+O1216+O1217+O1218+O1219+O1220</f>
        <v>147808</v>
      </c>
      <c r="P1209" s="58" t="n">
        <f aca="false">N1209+O1209</f>
        <v>6709489</v>
      </c>
      <c r="Q1209" s="42" t="n">
        <f aca="false">Q1210+Q1211+Q1212+Q1213+Q1214+Q1215+Q1216+Q1217+Q1218+Q1219+Q1220</f>
        <v>123896</v>
      </c>
      <c r="R1209" s="58" t="n">
        <f aca="false">P1209+Q1209</f>
        <v>6833385</v>
      </c>
      <c r="S1209" s="42" t="n">
        <f aca="false">S1210+S1211+S1212+S1213+S1214+S1215+S1216+S1217+S1218+S1219+S1220</f>
        <v>-203133</v>
      </c>
      <c r="T1209" s="42" t="n">
        <f aca="false">R1209+S1209</f>
        <v>6630252</v>
      </c>
      <c r="U1209" s="42" t="n">
        <v>68071</v>
      </c>
      <c r="V1209" s="42" t="n">
        <f aca="false">N1209+U1209</f>
        <v>6629752</v>
      </c>
      <c r="W1209" s="42" t="n">
        <f aca="false">V1209-N1209</f>
        <v>68071</v>
      </c>
      <c r="X1209" s="42" t="n">
        <v>0</v>
      </c>
      <c r="Y1209" s="42" t="n">
        <f aca="false">Y1229</f>
        <v>5310100</v>
      </c>
      <c r="Z1209" s="42" t="n">
        <f aca="false">Z1229</f>
        <v>5315056</v>
      </c>
      <c r="AA1209" s="42" t="n">
        <f aca="false">AA1229</f>
        <v>0</v>
      </c>
      <c r="AB1209" s="42" t="n">
        <f aca="false">AB1229</f>
        <v>0</v>
      </c>
      <c r="AC1209" s="42" t="n">
        <f aca="false">AC1229</f>
        <v>4651568.3</v>
      </c>
      <c r="AD1209" s="42" t="n">
        <f aca="false">AD1229</f>
        <v>50000</v>
      </c>
      <c r="AE1209" s="42" t="n">
        <f aca="false">AE1229</f>
        <v>4212804.3</v>
      </c>
      <c r="AF1209" s="42" t="n">
        <f aca="false">AF1229</f>
        <v>0</v>
      </c>
      <c r="AG1209" s="42" t="n">
        <f aca="false">AG1229</f>
        <v>4212804.3</v>
      </c>
      <c r="AH1209" s="42" t="n">
        <f aca="false">AH1229</f>
        <v>4212804.3</v>
      </c>
      <c r="AI1209" s="42" t="n">
        <f aca="false">AI1229</f>
        <v>0</v>
      </c>
      <c r="AJ1209" s="42" t="n">
        <f aca="false">AJ1229</f>
        <v>0</v>
      </c>
      <c r="AK1209" s="42" t="n">
        <f aca="false">AK1229</f>
        <v>171904</v>
      </c>
      <c r="AL1209" s="42" t="n">
        <f aca="false">AH1209+AK1209</f>
        <v>4384708.3</v>
      </c>
      <c r="AM1209" s="42" t="n">
        <f aca="false">AM1229</f>
        <v>4384708.3</v>
      </c>
      <c r="AN1209" s="42" t="n">
        <f aca="false">AN1229</f>
        <v>280140</v>
      </c>
      <c r="AO1209" s="42" t="n">
        <f aca="false">AM1209+AN1209</f>
        <v>4664848.3</v>
      </c>
      <c r="AP1209" s="42" t="n">
        <f aca="false">AP1229</f>
        <v>5246510.3</v>
      </c>
      <c r="AQ1209" s="42" t="n">
        <v>7084737</v>
      </c>
      <c r="AR1209" s="42" t="n">
        <f aca="false">AR1229</f>
        <v>3732518</v>
      </c>
      <c r="AS1209" s="42" t="n">
        <f aca="false">AS1229</f>
        <v>0</v>
      </c>
      <c r="AT1209" s="42" t="n">
        <f aca="false">AT1229</f>
        <v>0</v>
      </c>
      <c r="AU1209" s="42" t="n">
        <f aca="false">AR1209+AS1209+AT1209</f>
        <v>3732518</v>
      </c>
    </row>
    <row r="1210" customFormat="false" ht="0.75" hidden="true" customHeight="true" outlineLevel="0" collapsed="false">
      <c r="B1210" s="67" t="s">
        <v>269</v>
      </c>
      <c r="C1210" s="51" t="s">
        <v>57</v>
      </c>
      <c r="D1210" s="51" t="s">
        <v>571</v>
      </c>
      <c r="E1210" s="61" t="s">
        <v>591</v>
      </c>
      <c r="F1210" s="51" t="s">
        <v>411</v>
      </c>
      <c r="G1210" s="51" t="s">
        <v>241</v>
      </c>
      <c r="H1210" s="51" t="s">
        <v>66</v>
      </c>
      <c r="I1210" s="62" t="n">
        <v>4116300</v>
      </c>
      <c r="J1210" s="63" t="n">
        <v>4116300</v>
      </c>
      <c r="K1210" s="64"/>
      <c r="L1210" s="65"/>
      <c r="M1210" s="62"/>
      <c r="N1210" s="42" t="n">
        <f aca="false">J1210+K1210+L1210</f>
        <v>4116300</v>
      </c>
      <c r="O1210" s="42" t="n">
        <v>139350</v>
      </c>
      <c r="P1210" s="58" t="n">
        <f aca="false">N1210+O1210</f>
        <v>4255650</v>
      </c>
      <c r="Q1210" s="42" t="n">
        <v>79414</v>
      </c>
      <c r="R1210" s="58" t="n">
        <f aca="false">P1210+Q1210</f>
        <v>4335064</v>
      </c>
      <c r="S1210" s="42" t="n">
        <v>-284944</v>
      </c>
      <c r="T1210" s="42" t="n">
        <f aca="false">R1210+S1210</f>
        <v>4050120</v>
      </c>
      <c r="U1210" s="42" t="n">
        <f aca="false">O1210+Q1210+S1210</f>
        <v>-66180</v>
      </c>
      <c r="V1210" s="42" t="n">
        <f aca="false">N1210+U1210</f>
        <v>4050120</v>
      </c>
      <c r="W1210" s="42" t="n">
        <f aca="false">V1210-N1210</f>
        <v>-66180</v>
      </c>
      <c r="X1210" s="42" t="n">
        <f aca="false">R1210+T1210+V1210</f>
        <v>12435304</v>
      </c>
      <c r="Y1210" s="58" t="n">
        <f aca="false">V1210+X1210</f>
        <v>16485424</v>
      </c>
      <c r="Z1210" s="42" t="n">
        <f aca="false">V1210+W1210+X1210</f>
        <v>16419244</v>
      </c>
      <c r="AA1210" s="42" t="n">
        <f aca="false">W1210+X1210+Y1210</f>
        <v>28854548</v>
      </c>
      <c r="AB1210" s="42" t="n">
        <f aca="false">X1210+Y1210+Z1210</f>
        <v>45339972</v>
      </c>
      <c r="AC1210" s="42" t="n">
        <f aca="false">Y1210+Z1210+AA1210</f>
        <v>61759216</v>
      </c>
      <c r="AD1210" s="42" t="n">
        <f aca="false">Z1210+AA1210+AB1210</f>
        <v>90613764</v>
      </c>
      <c r="AE1210" s="42" t="n">
        <f aca="false">AB1210+AC1210+AD1210</f>
        <v>197712952</v>
      </c>
      <c r="AF1210" s="42" t="n">
        <f aca="false">AC1210+AD1210+AE1210</f>
        <v>350085932</v>
      </c>
      <c r="AG1210" s="42" t="n">
        <f aca="false">AD1210+AE1210+AF1210</f>
        <v>638412648</v>
      </c>
      <c r="AH1210" s="42" t="n">
        <f aca="false">AE1210+AF1210+AG1210</f>
        <v>1186211532</v>
      </c>
      <c r="AI1210" s="42" t="n">
        <f aca="false">AF1210+AG1210+AH1210</f>
        <v>2174710112</v>
      </c>
      <c r="AJ1210" s="42" t="n">
        <f aca="false">AG1210+AH1210+AI1210</f>
        <v>3999334292</v>
      </c>
      <c r="AK1210" s="42" t="n">
        <f aca="false">AH1210+AI1210+AJ1210</f>
        <v>7360255936</v>
      </c>
      <c r="AL1210" s="42" t="n">
        <f aca="false">AH1210+AK1210</f>
        <v>8546467468</v>
      </c>
      <c r="AM1210" s="42" t="n">
        <f aca="false">AJ1210+AK1210+AL1210</f>
        <v>19906057696</v>
      </c>
      <c r="AN1210" s="42" t="n">
        <f aca="false">AK1210+AL1210+AM1210</f>
        <v>35812781100</v>
      </c>
      <c r="AO1210" s="42" t="n">
        <f aca="false">AM1210+AN1210</f>
        <v>55718838796</v>
      </c>
      <c r="AP1210" s="42" t="n">
        <f aca="false">AM1210+AN1210+AO1210</f>
        <v>111437677592</v>
      </c>
      <c r="AQ1210" s="42" t="n">
        <f aca="false">AN1210+AO1210+AP1210</f>
        <v>202969297488</v>
      </c>
      <c r="AR1210" s="42" t="n">
        <f aca="false">AO1210+AP1210+AQ1210</f>
        <v>370125813876</v>
      </c>
      <c r="AS1210" s="42" t="n">
        <f aca="false">AP1210+AQ1210+AR1210</f>
        <v>684532788956</v>
      </c>
      <c r="AT1210" s="42" t="n">
        <f aca="false">AQ1210+AR1210+AS1210</f>
        <v>1257627900320</v>
      </c>
      <c r="AU1210" s="42" t="n">
        <f aca="false">AR1210+AS1210+AT1210</f>
        <v>2312286503152</v>
      </c>
    </row>
    <row r="1211" customFormat="false" ht="12.75" hidden="true" customHeight="false" outlineLevel="0" collapsed="false">
      <c r="B1211" s="67" t="s">
        <v>269</v>
      </c>
      <c r="C1211" s="51" t="s">
        <v>57</v>
      </c>
      <c r="D1211" s="51" t="s">
        <v>571</v>
      </c>
      <c r="E1211" s="61" t="s">
        <v>591</v>
      </c>
      <c r="F1211" s="51" t="s">
        <v>411</v>
      </c>
      <c r="G1211" s="51" t="s">
        <v>241</v>
      </c>
      <c r="H1211" s="51" t="s">
        <v>109</v>
      </c>
      <c r="I1211" s="62" t="n">
        <v>16300</v>
      </c>
      <c r="J1211" s="63"/>
      <c r="K1211" s="64"/>
      <c r="L1211" s="65"/>
      <c r="M1211" s="62"/>
      <c r="N1211" s="42" t="n">
        <f aca="false">J1211+K1211+L1211</f>
        <v>0</v>
      </c>
      <c r="O1211" s="42" t="n">
        <f aca="false">K1211+L1211+M1211</f>
        <v>0</v>
      </c>
      <c r="P1211" s="58" t="n">
        <f aca="false">N1211+O1211</f>
        <v>0</v>
      </c>
      <c r="Q1211" s="42"/>
      <c r="R1211" s="58" t="n">
        <f aca="false">P1211+Q1211</f>
        <v>0</v>
      </c>
      <c r="S1211" s="42"/>
      <c r="T1211" s="42" t="n">
        <f aca="false">R1211+S1211</f>
        <v>0</v>
      </c>
      <c r="U1211" s="42" t="n">
        <f aca="false">O1211+Q1211+S1211</f>
        <v>0</v>
      </c>
      <c r="V1211" s="42" t="n">
        <f aca="false">N1211+U1211</f>
        <v>0</v>
      </c>
      <c r="W1211" s="42" t="n">
        <f aca="false">V1211-N1211</f>
        <v>0</v>
      </c>
      <c r="X1211" s="42" t="n">
        <f aca="false">R1211+T1211+V1211</f>
        <v>0</v>
      </c>
      <c r="Y1211" s="58" t="n">
        <f aca="false">V1211+X1211</f>
        <v>0</v>
      </c>
      <c r="Z1211" s="42" t="n">
        <f aca="false">V1211+W1211+X1211</f>
        <v>0</v>
      </c>
      <c r="AA1211" s="42" t="n">
        <f aca="false">W1211+X1211+Y1211</f>
        <v>0</v>
      </c>
      <c r="AB1211" s="42" t="n">
        <f aca="false">X1211+Y1211+Z1211</f>
        <v>0</v>
      </c>
      <c r="AC1211" s="42" t="n">
        <f aca="false">Y1211+Z1211+AA1211</f>
        <v>0</v>
      </c>
      <c r="AD1211" s="42" t="n">
        <f aca="false">Z1211+AA1211+AB1211</f>
        <v>0</v>
      </c>
      <c r="AE1211" s="42" t="n">
        <f aca="false">AB1211+AC1211+AD1211</f>
        <v>0</v>
      </c>
      <c r="AF1211" s="42" t="n">
        <f aca="false">AC1211+AD1211+AE1211</f>
        <v>0</v>
      </c>
      <c r="AG1211" s="42" t="n">
        <f aca="false">AD1211+AE1211+AF1211</f>
        <v>0</v>
      </c>
      <c r="AH1211" s="42" t="n">
        <f aca="false">AE1211+AF1211+AG1211</f>
        <v>0</v>
      </c>
      <c r="AI1211" s="42" t="n">
        <f aca="false">AF1211+AG1211+AH1211</f>
        <v>0</v>
      </c>
      <c r="AJ1211" s="42" t="n">
        <f aca="false">AG1211+AH1211+AI1211</f>
        <v>0</v>
      </c>
      <c r="AK1211" s="42" t="n">
        <f aca="false">AH1211+AI1211+AJ1211</f>
        <v>0</v>
      </c>
      <c r="AL1211" s="42" t="n">
        <f aca="false">AH1211+AK1211</f>
        <v>0</v>
      </c>
      <c r="AM1211" s="42" t="n">
        <f aca="false">AJ1211+AK1211+AL1211</f>
        <v>0</v>
      </c>
      <c r="AN1211" s="42" t="n">
        <f aca="false">AK1211+AL1211+AM1211</f>
        <v>0</v>
      </c>
      <c r="AO1211" s="42" t="n">
        <f aca="false">AM1211+AN1211</f>
        <v>0</v>
      </c>
      <c r="AP1211" s="42" t="n">
        <f aca="false">AM1211+AN1211+AO1211</f>
        <v>0</v>
      </c>
      <c r="AQ1211" s="42" t="n">
        <f aca="false">AN1211+AO1211+AP1211</f>
        <v>0</v>
      </c>
      <c r="AR1211" s="42" t="n">
        <f aca="false">AO1211+AP1211+AQ1211</f>
        <v>0</v>
      </c>
      <c r="AS1211" s="42" t="n">
        <f aca="false">AP1211+AQ1211+AR1211</f>
        <v>0</v>
      </c>
      <c r="AT1211" s="42" t="n">
        <f aca="false">AQ1211+AR1211+AS1211</f>
        <v>0</v>
      </c>
      <c r="AU1211" s="42" t="n">
        <f aca="false">AR1211+AS1211+AT1211</f>
        <v>0</v>
      </c>
    </row>
    <row r="1212" customFormat="false" ht="12.75" hidden="true" customHeight="false" outlineLevel="0" collapsed="false">
      <c r="B1212" s="60" t="s">
        <v>269</v>
      </c>
      <c r="C1212" s="51" t="s">
        <v>57</v>
      </c>
      <c r="D1212" s="51" t="s">
        <v>571</v>
      </c>
      <c r="E1212" s="61" t="s">
        <v>591</v>
      </c>
      <c r="F1212" s="51" t="s">
        <v>411</v>
      </c>
      <c r="G1212" s="51" t="s">
        <v>241</v>
      </c>
      <c r="H1212" s="51" t="s">
        <v>67</v>
      </c>
      <c r="I1212" s="62" t="n">
        <v>1243123</v>
      </c>
      <c r="J1212" s="63" t="n">
        <v>1243123</v>
      </c>
      <c r="K1212" s="64"/>
      <c r="L1212" s="65"/>
      <c r="M1212" s="62"/>
      <c r="N1212" s="42" t="n">
        <f aca="false">J1212+K1212+L1212</f>
        <v>1243123</v>
      </c>
      <c r="O1212" s="42" t="n">
        <f aca="false">K1212+L1212+M1212</f>
        <v>0</v>
      </c>
      <c r="P1212" s="58" t="n">
        <f aca="false">N1212+O1212</f>
        <v>1243123</v>
      </c>
      <c r="Q1212" s="42" t="n">
        <v>23982</v>
      </c>
      <c r="R1212" s="58" t="n">
        <f aca="false">P1212+Q1212</f>
        <v>1267105</v>
      </c>
      <c r="S1212" s="42" t="n">
        <v>-43969</v>
      </c>
      <c r="T1212" s="42" t="n">
        <f aca="false">R1212+S1212</f>
        <v>1223136</v>
      </c>
      <c r="U1212" s="42" t="n">
        <f aca="false">O1212+Q1212+S1212</f>
        <v>-19987</v>
      </c>
      <c r="V1212" s="42" t="n">
        <f aca="false">N1212+U1212</f>
        <v>1223136</v>
      </c>
      <c r="W1212" s="42" t="n">
        <f aca="false">V1212-N1212</f>
        <v>-19987</v>
      </c>
      <c r="X1212" s="42" t="n">
        <f aca="false">R1212+T1212+V1212</f>
        <v>3713377</v>
      </c>
      <c r="Y1212" s="58" t="n">
        <f aca="false">V1212+X1212</f>
        <v>4936513</v>
      </c>
      <c r="Z1212" s="42" t="n">
        <f aca="false">V1212+W1212+X1212</f>
        <v>4916526</v>
      </c>
      <c r="AA1212" s="42" t="n">
        <f aca="false">W1212+X1212+Y1212</f>
        <v>8629903</v>
      </c>
      <c r="AB1212" s="42" t="n">
        <f aca="false">X1212+Y1212+Z1212</f>
        <v>13566416</v>
      </c>
      <c r="AC1212" s="42" t="n">
        <f aca="false">Y1212+Z1212+AA1212</f>
        <v>18482942</v>
      </c>
      <c r="AD1212" s="42" t="n">
        <f aca="false">Z1212+AA1212+AB1212</f>
        <v>27112845</v>
      </c>
      <c r="AE1212" s="42" t="n">
        <f aca="false">AB1212+AC1212+AD1212</f>
        <v>59162203</v>
      </c>
      <c r="AF1212" s="42" t="n">
        <f aca="false">AC1212+AD1212+AE1212</f>
        <v>104757990</v>
      </c>
      <c r="AG1212" s="42" t="n">
        <f aca="false">AD1212+AE1212+AF1212</f>
        <v>191033038</v>
      </c>
      <c r="AH1212" s="42" t="n">
        <f aca="false">AE1212+AF1212+AG1212</f>
        <v>354953231</v>
      </c>
      <c r="AI1212" s="42" t="n">
        <f aca="false">AF1212+AG1212+AH1212</f>
        <v>650744259</v>
      </c>
      <c r="AJ1212" s="42" t="n">
        <f aca="false">AG1212+AH1212+AI1212</f>
        <v>1196730528</v>
      </c>
      <c r="AK1212" s="42" t="n">
        <f aca="false">AH1212+AI1212+AJ1212</f>
        <v>2202428018</v>
      </c>
      <c r="AL1212" s="42" t="n">
        <f aca="false">AH1212+AK1212</f>
        <v>2557381249</v>
      </c>
      <c r="AM1212" s="42" t="n">
        <f aca="false">AJ1212+AK1212+AL1212</f>
        <v>5956539795</v>
      </c>
      <c r="AN1212" s="42" t="n">
        <f aca="false">AK1212+AL1212+AM1212</f>
        <v>10716349062</v>
      </c>
      <c r="AO1212" s="42" t="n">
        <f aca="false">AM1212+AN1212</f>
        <v>16672888857</v>
      </c>
      <c r="AP1212" s="42" t="n">
        <f aca="false">AM1212+AN1212+AO1212</f>
        <v>33345777714</v>
      </c>
      <c r="AQ1212" s="42" t="n">
        <f aca="false">AN1212+AO1212+AP1212</f>
        <v>60735015633</v>
      </c>
      <c r="AR1212" s="42" t="n">
        <f aca="false">AO1212+AP1212+AQ1212</f>
        <v>110753682204</v>
      </c>
      <c r="AS1212" s="42" t="n">
        <f aca="false">AP1212+AQ1212+AR1212</f>
        <v>204834475551</v>
      </c>
      <c r="AT1212" s="42" t="n">
        <f aca="false">AQ1212+AR1212+AS1212</f>
        <v>376323173388</v>
      </c>
      <c r="AU1212" s="42" t="n">
        <f aca="false">AR1212+AS1212+AT1212</f>
        <v>691911331143</v>
      </c>
    </row>
    <row r="1213" customFormat="false" ht="12.75" hidden="true" customHeight="false" outlineLevel="0" collapsed="false">
      <c r="B1213" s="67" t="s">
        <v>269</v>
      </c>
      <c r="C1213" s="51" t="s">
        <v>57</v>
      </c>
      <c r="D1213" s="51" t="s">
        <v>571</v>
      </c>
      <c r="E1213" s="61" t="s">
        <v>591</v>
      </c>
      <c r="F1213" s="51" t="s">
        <v>411</v>
      </c>
      <c r="G1213" s="51" t="s">
        <v>241</v>
      </c>
      <c r="H1213" s="51" t="s">
        <v>89</v>
      </c>
      <c r="I1213" s="62" t="n">
        <v>22813</v>
      </c>
      <c r="J1213" s="63" t="n">
        <v>22813</v>
      </c>
      <c r="K1213" s="64"/>
      <c r="L1213" s="65"/>
      <c r="M1213" s="62"/>
      <c r="N1213" s="42" t="n">
        <f aca="false">J1213+K1213+L1213</f>
        <v>22813</v>
      </c>
      <c r="O1213" s="42" t="n">
        <f aca="false">K1213+L1213+M1213</f>
        <v>0</v>
      </c>
      <c r="P1213" s="58" t="n">
        <f aca="false">N1213+O1213</f>
        <v>22813</v>
      </c>
      <c r="Q1213" s="42"/>
      <c r="R1213" s="58" t="n">
        <f aca="false">P1213+Q1213</f>
        <v>22813</v>
      </c>
      <c r="S1213" s="42"/>
      <c r="T1213" s="42" t="n">
        <f aca="false">R1213+S1213</f>
        <v>22813</v>
      </c>
      <c r="U1213" s="42" t="n">
        <f aca="false">O1213+Q1213+S1213</f>
        <v>0</v>
      </c>
      <c r="V1213" s="42" t="n">
        <f aca="false">N1213+U1213</f>
        <v>22813</v>
      </c>
      <c r="W1213" s="42" t="n">
        <f aca="false">V1213-N1213</f>
        <v>0</v>
      </c>
      <c r="X1213" s="42" t="n">
        <f aca="false">R1213+T1213+V1213</f>
        <v>68439</v>
      </c>
      <c r="Y1213" s="58" t="n">
        <f aca="false">V1213+X1213</f>
        <v>91252</v>
      </c>
      <c r="Z1213" s="42" t="n">
        <f aca="false">V1213+W1213+X1213</f>
        <v>91252</v>
      </c>
      <c r="AA1213" s="42" t="n">
        <f aca="false">W1213+X1213+Y1213</f>
        <v>159691</v>
      </c>
      <c r="AB1213" s="42" t="n">
        <f aca="false">X1213+Y1213+Z1213</f>
        <v>250943</v>
      </c>
      <c r="AC1213" s="42" t="n">
        <f aca="false">Y1213+Z1213+AA1213</f>
        <v>342195</v>
      </c>
      <c r="AD1213" s="42" t="n">
        <f aca="false">Z1213+AA1213+AB1213</f>
        <v>501886</v>
      </c>
      <c r="AE1213" s="42" t="n">
        <f aca="false">AB1213+AC1213+AD1213</f>
        <v>1095024</v>
      </c>
      <c r="AF1213" s="42" t="n">
        <f aca="false">AC1213+AD1213+AE1213</f>
        <v>1939105</v>
      </c>
      <c r="AG1213" s="42" t="n">
        <f aca="false">AD1213+AE1213+AF1213</f>
        <v>3536015</v>
      </c>
      <c r="AH1213" s="42" t="n">
        <f aca="false">AE1213+AF1213+AG1213</f>
        <v>6570144</v>
      </c>
      <c r="AI1213" s="42" t="n">
        <f aca="false">AF1213+AG1213+AH1213</f>
        <v>12045264</v>
      </c>
      <c r="AJ1213" s="42" t="n">
        <f aca="false">AG1213+AH1213+AI1213</f>
        <v>22151423</v>
      </c>
      <c r="AK1213" s="42" t="n">
        <f aca="false">AH1213+AI1213+AJ1213</f>
        <v>40766831</v>
      </c>
      <c r="AL1213" s="42" t="n">
        <f aca="false">AH1213+AK1213</f>
        <v>47336975</v>
      </c>
      <c r="AM1213" s="42" t="n">
        <f aca="false">AJ1213+AK1213+AL1213</f>
        <v>110255229</v>
      </c>
      <c r="AN1213" s="42" t="n">
        <f aca="false">AK1213+AL1213+AM1213</f>
        <v>198359035</v>
      </c>
      <c r="AO1213" s="42" t="n">
        <f aca="false">AM1213+AN1213</f>
        <v>308614264</v>
      </c>
      <c r="AP1213" s="42" t="n">
        <f aca="false">AM1213+AN1213+AO1213</f>
        <v>617228528</v>
      </c>
      <c r="AQ1213" s="42" t="n">
        <f aca="false">AN1213+AO1213+AP1213</f>
        <v>1124201827</v>
      </c>
      <c r="AR1213" s="42" t="n">
        <f aca="false">AO1213+AP1213+AQ1213</f>
        <v>2050044619</v>
      </c>
      <c r="AS1213" s="42" t="n">
        <f aca="false">AP1213+AQ1213+AR1213</f>
        <v>3791474974</v>
      </c>
      <c r="AT1213" s="42" t="n">
        <f aca="false">AQ1213+AR1213+AS1213</f>
        <v>6965721420</v>
      </c>
      <c r="AU1213" s="42" t="n">
        <f aca="false">AR1213+AS1213+AT1213</f>
        <v>12807241013</v>
      </c>
    </row>
    <row r="1214" customFormat="false" ht="12.75" hidden="true" customHeight="false" outlineLevel="0" collapsed="false">
      <c r="B1214" s="67" t="s">
        <v>269</v>
      </c>
      <c r="C1214" s="51" t="s">
        <v>57</v>
      </c>
      <c r="D1214" s="51" t="s">
        <v>571</v>
      </c>
      <c r="E1214" s="61" t="s">
        <v>591</v>
      </c>
      <c r="F1214" s="51" t="s">
        <v>411</v>
      </c>
      <c r="G1214" s="51" t="s">
        <v>241</v>
      </c>
      <c r="H1214" s="51" t="s">
        <v>92</v>
      </c>
      <c r="I1214" s="62"/>
      <c r="J1214" s="63" t="n">
        <v>54300</v>
      </c>
      <c r="K1214" s="64"/>
      <c r="L1214" s="65"/>
      <c r="M1214" s="62"/>
      <c r="N1214" s="42" t="n">
        <v>0</v>
      </c>
      <c r="O1214" s="42" t="n">
        <f aca="false">K1214+L1214+M1214</f>
        <v>0</v>
      </c>
      <c r="P1214" s="58" t="n">
        <f aca="false">N1214+O1214</f>
        <v>0</v>
      </c>
      <c r="Q1214" s="42"/>
      <c r="R1214" s="58" t="n">
        <f aca="false">P1214+Q1214</f>
        <v>0</v>
      </c>
      <c r="S1214" s="42"/>
      <c r="T1214" s="42" t="n">
        <f aca="false">R1214+S1214</f>
        <v>0</v>
      </c>
      <c r="U1214" s="42" t="n">
        <f aca="false">O1214+Q1214+S1214</f>
        <v>0</v>
      </c>
      <c r="V1214" s="42" t="n">
        <f aca="false">N1214+U1214</f>
        <v>0</v>
      </c>
      <c r="W1214" s="42" t="n">
        <f aca="false">V1214-N1214</f>
        <v>0</v>
      </c>
      <c r="X1214" s="42" t="n">
        <f aca="false">R1214+T1214+V1214</f>
        <v>0</v>
      </c>
      <c r="Y1214" s="58" t="n">
        <f aca="false">V1214+X1214</f>
        <v>0</v>
      </c>
      <c r="Z1214" s="42" t="n">
        <v>0</v>
      </c>
      <c r="AA1214" s="42" t="n">
        <v>0</v>
      </c>
      <c r="AB1214" s="42" t="n">
        <v>0</v>
      </c>
      <c r="AC1214" s="42" t="n">
        <v>0</v>
      </c>
      <c r="AD1214" s="42" t="n">
        <v>0</v>
      </c>
      <c r="AE1214" s="42" t="n">
        <v>0</v>
      </c>
      <c r="AF1214" s="42" t="n">
        <v>0</v>
      </c>
      <c r="AG1214" s="42" t="n">
        <v>0</v>
      </c>
      <c r="AH1214" s="42" t="n">
        <v>0</v>
      </c>
      <c r="AI1214" s="42" t="n">
        <v>0</v>
      </c>
      <c r="AJ1214" s="42" t="n">
        <v>0</v>
      </c>
      <c r="AK1214" s="42" t="n">
        <v>0</v>
      </c>
      <c r="AL1214" s="42" t="n">
        <f aca="false">AH1214+AK1214</f>
        <v>0</v>
      </c>
      <c r="AM1214" s="42" t="n">
        <v>0</v>
      </c>
      <c r="AN1214" s="42" t="n">
        <v>0</v>
      </c>
      <c r="AO1214" s="42" t="n">
        <f aca="false">AM1214+AN1214</f>
        <v>0</v>
      </c>
      <c r="AP1214" s="42" t="n">
        <v>0</v>
      </c>
      <c r="AQ1214" s="42" t="n">
        <v>0</v>
      </c>
      <c r="AR1214" s="42" t="n">
        <v>0</v>
      </c>
      <c r="AS1214" s="42" t="n">
        <v>0</v>
      </c>
      <c r="AT1214" s="42" t="n">
        <v>0</v>
      </c>
      <c r="AU1214" s="42" t="n">
        <f aca="false">AR1214+AS1214+AT1214</f>
        <v>0</v>
      </c>
    </row>
    <row r="1215" customFormat="false" ht="12.75" hidden="true" customHeight="false" outlineLevel="0" collapsed="false">
      <c r="B1215" s="67" t="s">
        <v>269</v>
      </c>
      <c r="C1215" s="51" t="s">
        <v>57</v>
      </c>
      <c r="D1215" s="51" t="s">
        <v>571</v>
      </c>
      <c r="E1215" s="61" t="s">
        <v>591</v>
      </c>
      <c r="F1215" s="51" t="s">
        <v>411</v>
      </c>
      <c r="G1215" s="51" t="s">
        <v>241</v>
      </c>
      <c r="H1215" s="51" t="s">
        <v>94</v>
      </c>
      <c r="I1215" s="62" t="n">
        <v>54300</v>
      </c>
      <c r="J1215" s="63"/>
      <c r="K1215" s="64"/>
      <c r="L1215" s="65"/>
      <c r="M1215" s="62"/>
      <c r="N1215" s="42" t="n">
        <v>54300</v>
      </c>
      <c r="O1215" s="42" t="n">
        <f aca="false">K1215+L1215+M1215</f>
        <v>0</v>
      </c>
      <c r="P1215" s="58" t="n">
        <f aca="false">N1215+O1215</f>
        <v>54300</v>
      </c>
      <c r="Q1215" s="42"/>
      <c r="R1215" s="58" t="n">
        <f aca="false">P1215+Q1215</f>
        <v>54300</v>
      </c>
      <c r="S1215" s="42" t="n">
        <v>-7420</v>
      </c>
      <c r="T1215" s="42" t="n">
        <f aca="false">R1215+S1215</f>
        <v>46880</v>
      </c>
      <c r="U1215" s="42" t="n">
        <f aca="false">O1215+Q1215+S1215</f>
        <v>-7420</v>
      </c>
      <c r="V1215" s="42" t="n">
        <f aca="false">N1215+U1215</f>
        <v>46880</v>
      </c>
      <c r="W1215" s="42" t="n">
        <f aca="false">V1215-N1215</f>
        <v>-7420</v>
      </c>
      <c r="X1215" s="42" t="n">
        <f aca="false">R1215+T1215+V1215</f>
        <v>148060</v>
      </c>
      <c r="Y1215" s="58" t="n">
        <f aca="false">V1215+X1215</f>
        <v>194940</v>
      </c>
      <c r="Z1215" s="42" t="n">
        <v>54300</v>
      </c>
      <c r="AA1215" s="42" t="n">
        <v>54300</v>
      </c>
      <c r="AB1215" s="42" t="n">
        <v>54300</v>
      </c>
      <c r="AC1215" s="42" t="n">
        <v>54300</v>
      </c>
      <c r="AD1215" s="42" t="n">
        <v>54300</v>
      </c>
      <c r="AE1215" s="42" t="n">
        <v>54300</v>
      </c>
      <c r="AF1215" s="42" t="n">
        <v>54300</v>
      </c>
      <c r="AG1215" s="42" t="n">
        <v>54300</v>
      </c>
      <c r="AH1215" s="42" t="n">
        <v>54300</v>
      </c>
      <c r="AI1215" s="42" t="n">
        <v>54300</v>
      </c>
      <c r="AJ1215" s="42" t="n">
        <v>54300</v>
      </c>
      <c r="AK1215" s="42" t="n">
        <v>54300</v>
      </c>
      <c r="AL1215" s="42" t="n">
        <f aca="false">AH1215+AK1215</f>
        <v>108600</v>
      </c>
      <c r="AM1215" s="42" t="n">
        <v>54300</v>
      </c>
      <c r="AN1215" s="42" t="n">
        <v>54300</v>
      </c>
      <c r="AO1215" s="42" t="n">
        <f aca="false">AM1215+AN1215</f>
        <v>108600</v>
      </c>
      <c r="AP1215" s="42" t="n">
        <v>54300</v>
      </c>
      <c r="AQ1215" s="42" t="n">
        <v>54300</v>
      </c>
      <c r="AR1215" s="42" t="n">
        <v>54300</v>
      </c>
      <c r="AS1215" s="42" t="n">
        <v>54300</v>
      </c>
      <c r="AT1215" s="42" t="n">
        <v>54300</v>
      </c>
      <c r="AU1215" s="42" t="n">
        <f aca="false">AR1215+AS1215+AT1215</f>
        <v>162900</v>
      </c>
    </row>
    <row r="1216" customFormat="false" ht="12.75" hidden="true" customHeight="false" outlineLevel="0" collapsed="false">
      <c r="B1216" s="60" t="s">
        <v>269</v>
      </c>
      <c r="C1216" s="51" t="s">
        <v>57</v>
      </c>
      <c r="D1216" s="51" t="s">
        <v>571</v>
      </c>
      <c r="E1216" s="61" t="s">
        <v>591</v>
      </c>
      <c r="F1216" s="51" t="s">
        <v>411</v>
      </c>
      <c r="G1216" s="51" t="s">
        <v>241</v>
      </c>
      <c r="H1216" s="51" t="s">
        <v>96</v>
      </c>
      <c r="I1216" s="62" t="n">
        <v>20000</v>
      </c>
      <c r="J1216" s="63"/>
      <c r="K1216" s="64"/>
      <c r="L1216" s="65"/>
      <c r="M1216" s="62"/>
      <c r="N1216" s="42" t="n">
        <f aca="false">J1216+K1216+L1216</f>
        <v>0</v>
      </c>
      <c r="O1216" s="42" t="n">
        <f aca="false">K1216+L1216+M1216</f>
        <v>0</v>
      </c>
      <c r="P1216" s="58" t="n">
        <f aca="false">N1216+O1216</f>
        <v>0</v>
      </c>
      <c r="Q1216" s="42"/>
      <c r="R1216" s="58" t="n">
        <f aca="false">P1216+Q1216</f>
        <v>0</v>
      </c>
      <c r="S1216" s="42" t="n">
        <v>50000</v>
      </c>
      <c r="T1216" s="42" t="n">
        <f aca="false">R1216+S1216</f>
        <v>50000</v>
      </c>
      <c r="U1216" s="42" t="n">
        <f aca="false">O1216+Q1216+S1216</f>
        <v>50000</v>
      </c>
      <c r="V1216" s="42" t="n">
        <f aca="false">N1216+U1216</f>
        <v>50000</v>
      </c>
      <c r="W1216" s="42" t="n">
        <f aca="false">V1216-N1216</f>
        <v>50000</v>
      </c>
      <c r="X1216" s="42" t="n">
        <f aca="false">R1216+T1216+V1216</f>
        <v>100000</v>
      </c>
      <c r="Y1216" s="58" t="n">
        <f aca="false">V1216+X1216</f>
        <v>150000</v>
      </c>
      <c r="Z1216" s="42" t="n">
        <f aca="false">V1216+W1216+X1216</f>
        <v>200000</v>
      </c>
      <c r="AA1216" s="42" t="n">
        <f aca="false">W1216+X1216+Y1216</f>
        <v>300000</v>
      </c>
      <c r="AB1216" s="42" t="n">
        <f aca="false">X1216+Y1216+Z1216</f>
        <v>450000</v>
      </c>
      <c r="AC1216" s="42" t="n">
        <f aca="false">Y1216+Z1216+AA1216</f>
        <v>650000</v>
      </c>
      <c r="AD1216" s="42" t="n">
        <f aca="false">Z1216+AA1216+AB1216</f>
        <v>950000</v>
      </c>
      <c r="AE1216" s="42" t="n">
        <f aca="false">AB1216+AC1216+AD1216</f>
        <v>2050000</v>
      </c>
      <c r="AF1216" s="42" t="n">
        <f aca="false">AC1216+AD1216+AE1216</f>
        <v>3650000</v>
      </c>
      <c r="AG1216" s="42" t="n">
        <f aca="false">AD1216+AE1216+AF1216</f>
        <v>6650000</v>
      </c>
      <c r="AH1216" s="42" t="n">
        <f aca="false">AE1216+AF1216+AG1216</f>
        <v>12350000</v>
      </c>
      <c r="AI1216" s="42" t="n">
        <f aca="false">AF1216+AG1216+AH1216</f>
        <v>22650000</v>
      </c>
      <c r="AJ1216" s="42" t="n">
        <f aca="false">AG1216+AH1216+AI1216</f>
        <v>41650000</v>
      </c>
      <c r="AK1216" s="42" t="n">
        <f aca="false">AH1216+AI1216+AJ1216</f>
        <v>76650000</v>
      </c>
      <c r="AL1216" s="42" t="n">
        <f aca="false">AH1216+AK1216</f>
        <v>89000000</v>
      </c>
      <c r="AM1216" s="42" t="n">
        <f aca="false">AJ1216+AK1216+AL1216</f>
        <v>207300000</v>
      </c>
      <c r="AN1216" s="42" t="n">
        <f aca="false">AK1216+AL1216+AM1216</f>
        <v>372950000</v>
      </c>
      <c r="AO1216" s="42" t="n">
        <f aca="false">AM1216+AN1216</f>
        <v>580250000</v>
      </c>
      <c r="AP1216" s="42" t="n">
        <f aca="false">AM1216+AN1216+AO1216</f>
        <v>1160500000</v>
      </c>
      <c r="AQ1216" s="42" t="n">
        <f aca="false">AN1216+AO1216+AP1216</f>
        <v>2113700000</v>
      </c>
      <c r="AR1216" s="42" t="n">
        <f aca="false">AO1216+AP1216+AQ1216</f>
        <v>3854450000</v>
      </c>
      <c r="AS1216" s="42" t="n">
        <f aca="false">AP1216+AQ1216+AR1216</f>
        <v>7128650000</v>
      </c>
      <c r="AT1216" s="42" t="n">
        <f aca="false">AQ1216+AR1216+AS1216</f>
        <v>13096800000</v>
      </c>
      <c r="AU1216" s="42" t="n">
        <f aca="false">AR1216+AS1216+AT1216</f>
        <v>24079900000</v>
      </c>
    </row>
    <row r="1217" customFormat="false" ht="12.75" hidden="true" customHeight="false" outlineLevel="0" collapsed="false">
      <c r="B1217" s="67" t="s">
        <v>269</v>
      </c>
      <c r="C1217" s="51" t="s">
        <v>57</v>
      </c>
      <c r="D1217" s="51" t="s">
        <v>571</v>
      </c>
      <c r="E1217" s="61" t="s">
        <v>591</v>
      </c>
      <c r="F1217" s="51" t="s">
        <v>411</v>
      </c>
      <c r="G1217" s="51" t="s">
        <v>241</v>
      </c>
      <c r="H1217" s="51" t="s">
        <v>98</v>
      </c>
      <c r="I1217" s="62" t="n">
        <v>285000</v>
      </c>
      <c r="J1217" s="63" t="n">
        <v>40000</v>
      </c>
      <c r="K1217" s="64"/>
      <c r="L1217" s="65"/>
      <c r="M1217" s="62"/>
      <c r="N1217" s="42" t="n">
        <f aca="false">J1217+K1217+L1217</f>
        <v>40000</v>
      </c>
      <c r="O1217" s="74" t="n">
        <v>7464</v>
      </c>
      <c r="P1217" s="58" t="n">
        <f aca="false">N1217+O1217</f>
        <v>47464</v>
      </c>
      <c r="Q1217" s="42" t="n">
        <v>20500</v>
      </c>
      <c r="R1217" s="58" t="n">
        <f aca="false">P1217+Q1217</f>
        <v>67964</v>
      </c>
      <c r="S1217" s="42" t="n">
        <v>20000</v>
      </c>
      <c r="T1217" s="42" t="n">
        <f aca="false">R1217+S1217</f>
        <v>87964</v>
      </c>
      <c r="U1217" s="42" t="n">
        <f aca="false">O1217+Q1217+S1217</f>
        <v>47964</v>
      </c>
      <c r="V1217" s="42" t="n">
        <f aca="false">N1217+U1217</f>
        <v>87964</v>
      </c>
      <c r="W1217" s="42" t="n">
        <f aca="false">V1217-N1217</f>
        <v>47964</v>
      </c>
      <c r="X1217" s="42" t="n">
        <f aca="false">R1217+T1217+V1217</f>
        <v>243892</v>
      </c>
      <c r="Y1217" s="58" t="n">
        <f aca="false">V1217+X1217</f>
        <v>331856</v>
      </c>
      <c r="Z1217" s="42" t="n">
        <f aca="false">V1217+W1217+X1217</f>
        <v>379820</v>
      </c>
      <c r="AA1217" s="42" t="n">
        <f aca="false">W1217+X1217+Y1217</f>
        <v>623712</v>
      </c>
      <c r="AB1217" s="42" t="n">
        <f aca="false">X1217+Y1217+Z1217</f>
        <v>955568</v>
      </c>
      <c r="AC1217" s="42" t="n">
        <f aca="false">Y1217+Z1217+AA1217</f>
        <v>1335388</v>
      </c>
      <c r="AD1217" s="42" t="n">
        <f aca="false">Z1217+AA1217+AB1217</f>
        <v>1959100</v>
      </c>
      <c r="AE1217" s="42" t="n">
        <f aca="false">AB1217+AC1217+AD1217</f>
        <v>4250056</v>
      </c>
      <c r="AF1217" s="42" t="n">
        <f aca="false">AC1217+AD1217+AE1217</f>
        <v>7544544</v>
      </c>
      <c r="AG1217" s="42" t="n">
        <f aca="false">AD1217+AE1217+AF1217</f>
        <v>13753700</v>
      </c>
      <c r="AH1217" s="42" t="n">
        <f aca="false">AE1217+AF1217+AG1217</f>
        <v>25548300</v>
      </c>
      <c r="AI1217" s="42" t="n">
        <f aca="false">AF1217+AG1217+AH1217</f>
        <v>46846544</v>
      </c>
      <c r="AJ1217" s="42" t="n">
        <f aca="false">AG1217+AH1217+AI1217</f>
        <v>86148544</v>
      </c>
      <c r="AK1217" s="42" t="n">
        <f aca="false">AH1217+AI1217+AJ1217</f>
        <v>158543388</v>
      </c>
      <c r="AL1217" s="42" t="n">
        <f aca="false">AH1217+AK1217</f>
        <v>184091688</v>
      </c>
      <c r="AM1217" s="42" t="n">
        <f aca="false">AJ1217+AK1217+AL1217</f>
        <v>428783620</v>
      </c>
      <c r="AN1217" s="42" t="n">
        <f aca="false">AK1217+AL1217+AM1217</f>
        <v>771418696</v>
      </c>
      <c r="AO1217" s="42" t="n">
        <f aca="false">AM1217+AN1217</f>
        <v>1200202316</v>
      </c>
      <c r="AP1217" s="42" t="n">
        <f aca="false">AM1217+AN1217+AO1217</f>
        <v>2400404632</v>
      </c>
      <c r="AQ1217" s="42" t="n">
        <f aca="false">AN1217+AO1217+AP1217</f>
        <v>4372025644</v>
      </c>
      <c r="AR1217" s="42" t="n">
        <f aca="false">AO1217+AP1217+AQ1217</f>
        <v>7972632592</v>
      </c>
      <c r="AS1217" s="42" t="n">
        <f aca="false">AP1217+AQ1217+AR1217</f>
        <v>14745062868</v>
      </c>
      <c r="AT1217" s="42" t="n">
        <f aca="false">AQ1217+AR1217+AS1217</f>
        <v>27089721104</v>
      </c>
      <c r="AU1217" s="42" t="n">
        <f aca="false">AR1217+AS1217+AT1217</f>
        <v>49807416564</v>
      </c>
    </row>
    <row r="1218" customFormat="false" ht="12.75" hidden="true" customHeight="false" outlineLevel="0" collapsed="false">
      <c r="B1218" s="67" t="s">
        <v>269</v>
      </c>
      <c r="C1218" s="51" t="s">
        <v>57</v>
      </c>
      <c r="D1218" s="51" t="s">
        <v>571</v>
      </c>
      <c r="E1218" s="61" t="s">
        <v>591</v>
      </c>
      <c r="F1218" s="51" t="s">
        <v>411</v>
      </c>
      <c r="G1218" s="51" t="s">
        <v>241</v>
      </c>
      <c r="H1218" s="51" t="s">
        <v>100</v>
      </c>
      <c r="I1218" s="62" t="n">
        <v>25000</v>
      </c>
      <c r="J1218" s="63" t="n">
        <v>14000</v>
      </c>
      <c r="K1218" s="64"/>
      <c r="L1218" s="65"/>
      <c r="M1218" s="62"/>
      <c r="N1218" s="42" t="n">
        <f aca="false">J1218+K1218+L1218</f>
        <v>14000</v>
      </c>
      <c r="O1218" s="74" t="n">
        <v>994</v>
      </c>
      <c r="P1218" s="58" t="n">
        <f aca="false">N1218+O1218</f>
        <v>14994</v>
      </c>
      <c r="Q1218" s="42"/>
      <c r="R1218" s="58" t="n">
        <f aca="false">P1218+Q1218</f>
        <v>14994</v>
      </c>
      <c r="S1218" s="42" t="n">
        <v>3200</v>
      </c>
      <c r="T1218" s="42" t="n">
        <f aca="false">R1218+S1218</f>
        <v>18194</v>
      </c>
      <c r="U1218" s="42" t="n">
        <f aca="false">O1218+Q1218+S1218</f>
        <v>4194</v>
      </c>
      <c r="V1218" s="42" t="n">
        <f aca="false">N1218+U1218</f>
        <v>18194</v>
      </c>
      <c r="W1218" s="42" t="n">
        <f aca="false">V1218-N1218</f>
        <v>4194</v>
      </c>
      <c r="X1218" s="42" t="n">
        <f aca="false">R1218+T1218+V1218</f>
        <v>51382</v>
      </c>
      <c r="Y1218" s="58" t="n">
        <f aca="false">V1218+X1218</f>
        <v>69576</v>
      </c>
      <c r="Z1218" s="42" t="n">
        <f aca="false">V1218+W1218+X1218</f>
        <v>73770</v>
      </c>
      <c r="AA1218" s="42" t="n">
        <f aca="false">W1218+X1218+Y1218</f>
        <v>125152</v>
      </c>
      <c r="AB1218" s="42" t="n">
        <f aca="false">X1218+Y1218+Z1218</f>
        <v>194728</v>
      </c>
      <c r="AC1218" s="42" t="n">
        <f aca="false">Y1218+Z1218+AA1218</f>
        <v>268498</v>
      </c>
      <c r="AD1218" s="42" t="n">
        <f aca="false">Z1218+AA1218+AB1218</f>
        <v>393650</v>
      </c>
      <c r="AE1218" s="42" t="n">
        <f aca="false">AB1218+AC1218+AD1218</f>
        <v>856876</v>
      </c>
      <c r="AF1218" s="42" t="n">
        <f aca="false">AC1218+AD1218+AE1218</f>
        <v>1519024</v>
      </c>
      <c r="AG1218" s="42" t="n">
        <f aca="false">AD1218+AE1218+AF1218</f>
        <v>2769550</v>
      </c>
      <c r="AH1218" s="42" t="n">
        <f aca="false">AE1218+AF1218+AG1218</f>
        <v>5145450</v>
      </c>
      <c r="AI1218" s="42" t="n">
        <f aca="false">AF1218+AG1218+AH1218</f>
        <v>9434024</v>
      </c>
      <c r="AJ1218" s="42" t="n">
        <f aca="false">AG1218+AH1218+AI1218</f>
        <v>17349024</v>
      </c>
      <c r="AK1218" s="42" t="n">
        <f aca="false">AH1218+AI1218+AJ1218</f>
        <v>31928498</v>
      </c>
      <c r="AL1218" s="42" t="n">
        <f aca="false">AH1218+AK1218</f>
        <v>37073948</v>
      </c>
      <c r="AM1218" s="42" t="n">
        <f aca="false">AJ1218+AK1218+AL1218</f>
        <v>86351470</v>
      </c>
      <c r="AN1218" s="42" t="n">
        <f aca="false">AK1218+AL1218+AM1218</f>
        <v>155353916</v>
      </c>
      <c r="AO1218" s="42" t="n">
        <f aca="false">AM1218+AN1218</f>
        <v>241705386</v>
      </c>
      <c r="AP1218" s="42" t="n">
        <f aca="false">AM1218+AN1218+AO1218</f>
        <v>483410772</v>
      </c>
      <c r="AQ1218" s="42" t="n">
        <f aca="false">AN1218+AO1218+AP1218</f>
        <v>880470074</v>
      </c>
      <c r="AR1218" s="42" t="n">
        <f aca="false">AO1218+AP1218+AQ1218</f>
        <v>1605586232</v>
      </c>
      <c r="AS1218" s="42" t="n">
        <f aca="false">AP1218+AQ1218+AR1218</f>
        <v>2969467078</v>
      </c>
      <c r="AT1218" s="42" t="n">
        <f aca="false">AQ1218+AR1218+AS1218</f>
        <v>5455523384</v>
      </c>
      <c r="AU1218" s="42" t="n">
        <f aca="false">AR1218+AS1218+AT1218</f>
        <v>10030576694</v>
      </c>
    </row>
    <row r="1219" customFormat="false" ht="12.75" hidden="true" customHeight="false" outlineLevel="0" collapsed="false">
      <c r="B1219" s="60" t="s">
        <v>269</v>
      </c>
      <c r="C1219" s="51" t="s">
        <v>57</v>
      </c>
      <c r="D1219" s="51" t="s">
        <v>571</v>
      </c>
      <c r="E1219" s="61" t="s">
        <v>591</v>
      </c>
      <c r="F1219" s="51" t="s">
        <v>411</v>
      </c>
      <c r="G1219" s="51" t="s">
        <v>241</v>
      </c>
      <c r="H1219" s="51" t="s">
        <v>102</v>
      </c>
      <c r="I1219" s="62" t="n">
        <v>81500</v>
      </c>
      <c r="J1219" s="63"/>
      <c r="K1219" s="64"/>
      <c r="L1219" s="65"/>
      <c r="M1219" s="62"/>
      <c r="N1219" s="42" t="n">
        <f aca="false">J1219+K1219+L1219</f>
        <v>0</v>
      </c>
      <c r="O1219" s="42" t="n">
        <f aca="false">K1219+L1219+M1219</f>
        <v>0</v>
      </c>
      <c r="P1219" s="58" t="n">
        <f aca="false">N1219+O1219</f>
        <v>0</v>
      </c>
      <c r="Q1219" s="42"/>
      <c r="R1219" s="58" t="n">
        <f aca="false">P1219+Q1219</f>
        <v>0</v>
      </c>
      <c r="S1219" s="42"/>
      <c r="T1219" s="42" t="n">
        <f aca="false">R1219+S1219</f>
        <v>0</v>
      </c>
      <c r="U1219" s="42" t="n">
        <f aca="false">O1219+Q1219+S1219</f>
        <v>0</v>
      </c>
      <c r="V1219" s="42" t="n">
        <f aca="false">N1219+U1219</f>
        <v>0</v>
      </c>
      <c r="W1219" s="42" t="n">
        <f aca="false">V1219-N1219</f>
        <v>0</v>
      </c>
      <c r="X1219" s="42" t="n">
        <f aca="false">R1219+T1219+V1219</f>
        <v>0</v>
      </c>
      <c r="Y1219" s="58" t="n">
        <f aca="false">V1219+X1219</f>
        <v>0</v>
      </c>
      <c r="Z1219" s="42" t="n">
        <f aca="false">V1219+W1219+X1219</f>
        <v>0</v>
      </c>
      <c r="AA1219" s="42" t="n">
        <f aca="false">W1219+X1219+Y1219</f>
        <v>0</v>
      </c>
      <c r="AB1219" s="42" t="n">
        <f aca="false">X1219+Y1219+Z1219</f>
        <v>0</v>
      </c>
      <c r="AC1219" s="42" t="n">
        <f aca="false">Y1219+Z1219+AA1219</f>
        <v>0</v>
      </c>
      <c r="AD1219" s="42" t="n">
        <f aca="false">Z1219+AA1219+AB1219</f>
        <v>0</v>
      </c>
      <c r="AE1219" s="42" t="n">
        <f aca="false">AB1219+AC1219+AD1219</f>
        <v>0</v>
      </c>
      <c r="AF1219" s="42" t="n">
        <f aca="false">AC1219+AD1219+AE1219</f>
        <v>0</v>
      </c>
      <c r="AG1219" s="42" t="n">
        <f aca="false">AD1219+AE1219+AF1219</f>
        <v>0</v>
      </c>
      <c r="AH1219" s="42" t="n">
        <f aca="false">AE1219+AF1219+AG1219</f>
        <v>0</v>
      </c>
      <c r="AI1219" s="42" t="n">
        <f aca="false">AF1219+AG1219+AH1219</f>
        <v>0</v>
      </c>
      <c r="AJ1219" s="42" t="n">
        <f aca="false">AG1219+AH1219+AI1219</f>
        <v>0</v>
      </c>
      <c r="AK1219" s="42" t="n">
        <f aca="false">AH1219+AI1219+AJ1219</f>
        <v>0</v>
      </c>
      <c r="AL1219" s="42" t="n">
        <f aca="false">AH1219+AK1219</f>
        <v>0</v>
      </c>
      <c r="AM1219" s="42" t="n">
        <f aca="false">AJ1219+AK1219+AL1219</f>
        <v>0</v>
      </c>
      <c r="AN1219" s="42" t="n">
        <f aca="false">AK1219+AL1219+AM1219</f>
        <v>0</v>
      </c>
      <c r="AO1219" s="42" t="n">
        <f aca="false">AM1219+AN1219</f>
        <v>0</v>
      </c>
      <c r="AP1219" s="42" t="n">
        <f aca="false">AM1219+AN1219+AO1219</f>
        <v>0</v>
      </c>
      <c r="AQ1219" s="42" t="n">
        <f aca="false">AN1219+AO1219+AP1219</f>
        <v>0</v>
      </c>
      <c r="AR1219" s="42" t="n">
        <f aca="false">AO1219+AP1219+AQ1219</f>
        <v>0</v>
      </c>
      <c r="AS1219" s="42" t="n">
        <f aca="false">AP1219+AQ1219+AR1219</f>
        <v>0</v>
      </c>
      <c r="AT1219" s="42" t="n">
        <f aca="false">AQ1219+AR1219+AS1219</f>
        <v>0</v>
      </c>
      <c r="AU1219" s="42" t="n">
        <f aca="false">AR1219+AS1219+AT1219</f>
        <v>0</v>
      </c>
    </row>
    <row r="1220" customFormat="false" ht="11.25" hidden="true" customHeight="true" outlineLevel="0" collapsed="false">
      <c r="B1220" s="60" t="s">
        <v>269</v>
      </c>
      <c r="C1220" s="51" t="s">
        <v>57</v>
      </c>
      <c r="D1220" s="51" t="s">
        <v>571</v>
      </c>
      <c r="E1220" s="61" t="s">
        <v>591</v>
      </c>
      <c r="F1220" s="51" t="s">
        <v>411</v>
      </c>
      <c r="G1220" s="51" t="s">
        <v>241</v>
      </c>
      <c r="H1220" s="51" t="s">
        <v>104</v>
      </c>
      <c r="I1220" s="62" t="n">
        <v>385000</v>
      </c>
      <c r="J1220" s="63" t="n">
        <v>89000</v>
      </c>
      <c r="K1220" s="64"/>
      <c r="L1220" s="65"/>
      <c r="M1220" s="62"/>
      <c r="N1220" s="42" t="n">
        <f aca="false">J1220+K1220+L1220</f>
        <v>89000</v>
      </c>
      <c r="O1220" s="42" t="n">
        <f aca="false">K1220+L1220+M1220</f>
        <v>0</v>
      </c>
      <c r="P1220" s="58" t="n">
        <f aca="false">N1220+O1220</f>
        <v>89000</v>
      </c>
      <c r="Q1220" s="42"/>
      <c r="R1220" s="58" t="n">
        <f aca="false">P1220+Q1220</f>
        <v>89000</v>
      </c>
      <c r="S1220" s="42" t="n">
        <v>60000</v>
      </c>
      <c r="T1220" s="42" t="n">
        <f aca="false">R1220+S1220</f>
        <v>149000</v>
      </c>
      <c r="U1220" s="42" t="n">
        <f aca="false">O1220+Q1220+S1220</f>
        <v>60000</v>
      </c>
      <c r="V1220" s="42" t="n">
        <f aca="false">N1220+U1220</f>
        <v>149000</v>
      </c>
      <c r="W1220" s="42" t="n">
        <f aca="false">V1220-N1220</f>
        <v>60000</v>
      </c>
      <c r="X1220" s="42" t="n">
        <f aca="false">R1220+T1220+V1220</f>
        <v>387000</v>
      </c>
      <c r="Y1220" s="58" t="n">
        <f aca="false">V1220+X1220</f>
        <v>536000</v>
      </c>
      <c r="Z1220" s="42" t="n">
        <f aca="false">V1220+W1220+X1220</f>
        <v>596000</v>
      </c>
      <c r="AA1220" s="42" t="n">
        <f aca="false">W1220+X1220+Y1220</f>
        <v>983000</v>
      </c>
      <c r="AB1220" s="42" t="n">
        <f aca="false">X1220+Y1220+Z1220</f>
        <v>1519000</v>
      </c>
      <c r="AC1220" s="42" t="n">
        <f aca="false">Y1220+Z1220+AA1220</f>
        <v>2115000</v>
      </c>
      <c r="AD1220" s="42" t="n">
        <f aca="false">Z1220+AA1220+AB1220</f>
        <v>3098000</v>
      </c>
      <c r="AE1220" s="42" t="n">
        <f aca="false">AB1220+AC1220+AD1220</f>
        <v>6732000</v>
      </c>
      <c r="AF1220" s="42" t="n">
        <f aca="false">AC1220+AD1220+AE1220</f>
        <v>11945000</v>
      </c>
      <c r="AG1220" s="42" t="n">
        <f aca="false">AD1220+AE1220+AF1220</f>
        <v>21775000</v>
      </c>
      <c r="AH1220" s="42" t="n">
        <f aca="false">AE1220+AF1220+AG1220</f>
        <v>40452000</v>
      </c>
      <c r="AI1220" s="42" t="n">
        <f aca="false">AF1220+AG1220+AH1220</f>
        <v>74172000</v>
      </c>
      <c r="AJ1220" s="42" t="n">
        <f aca="false">AG1220+AH1220+AI1220</f>
        <v>136399000</v>
      </c>
      <c r="AK1220" s="42" t="n">
        <f aca="false">AH1220+AI1220+AJ1220</f>
        <v>251023000</v>
      </c>
      <c r="AL1220" s="42" t="n">
        <f aca="false">AH1220+AK1220</f>
        <v>291475000</v>
      </c>
      <c r="AM1220" s="42" t="n">
        <f aca="false">AJ1220+AK1220+AL1220</f>
        <v>678897000</v>
      </c>
      <c r="AN1220" s="42" t="n">
        <f aca="false">AK1220+AL1220+AM1220</f>
        <v>1221395000</v>
      </c>
      <c r="AO1220" s="42" t="n">
        <f aca="false">AM1220+AN1220</f>
        <v>1900292000</v>
      </c>
      <c r="AP1220" s="42" t="n">
        <f aca="false">AM1220+AN1220+AO1220</f>
        <v>3800584000</v>
      </c>
      <c r="AQ1220" s="42" t="n">
        <f aca="false">AN1220+AO1220+AP1220</f>
        <v>6922271000</v>
      </c>
      <c r="AR1220" s="42" t="n">
        <f aca="false">AO1220+AP1220+AQ1220</f>
        <v>12623147000</v>
      </c>
      <c r="AS1220" s="42" t="n">
        <f aca="false">AP1220+AQ1220+AR1220</f>
        <v>23346002000</v>
      </c>
      <c r="AT1220" s="42" t="n">
        <f aca="false">AQ1220+AR1220+AS1220</f>
        <v>42891420000</v>
      </c>
      <c r="AU1220" s="42" t="n">
        <f aca="false">AR1220+AS1220+AT1220</f>
        <v>78860569000</v>
      </c>
    </row>
    <row r="1221" s="35" customFormat="true" ht="0.75" hidden="true" customHeight="true" outlineLevel="0" collapsed="false">
      <c r="B1221" s="68" t="s">
        <v>575</v>
      </c>
      <c r="C1221" s="37" t="s">
        <v>57</v>
      </c>
      <c r="D1221" s="37" t="s">
        <v>571</v>
      </c>
      <c r="E1221" s="61" t="s">
        <v>591</v>
      </c>
      <c r="F1221" s="37"/>
      <c r="G1221" s="37"/>
      <c r="H1221" s="37"/>
      <c r="I1221" s="38" t="n">
        <f aca="false">I1223+I1226</f>
        <v>0</v>
      </c>
      <c r="J1221" s="39" t="n">
        <f aca="false">J1223+J1226</f>
        <v>0</v>
      </c>
      <c r="K1221" s="40" t="n">
        <f aca="false">K1222</f>
        <v>68000</v>
      </c>
      <c r="L1221" s="41" t="n">
        <f aca="false">L1222+L1225</f>
        <v>0</v>
      </c>
      <c r="M1221" s="38" t="n">
        <f aca="false">M1223+M1226</f>
        <v>0</v>
      </c>
      <c r="N1221" s="58" t="n">
        <f aca="false">J1221+K1221+L1221</f>
        <v>68000</v>
      </c>
      <c r="O1221" s="58" t="n">
        <f aca="false">K1221+L1221+M1221</f>
        <v>68000</v>
      </c>
      <c r="P1221" s="58" t="n">
        <f aca="false">N1221+O1221</f>
        <v>136000</v>
      </c>
      <c r="Q1221" s="58" t="n">
        <f aca="false">M1221+N1221+O1221</f>
        <v>136000</v>
      </c>
      <c r="R1221" s="58" t="n">
        <f aca="false">P1221+Q1221</f>
        <v>272000</v>
      </c>
      <c r="S1221" s="58" t="n">
        <f aca="false">O1221+P1221+Q1221</f>
        <v>340000</v>
      </c>
      <c r="T1221" s="58" t="n">
        <f aca="false">R1221+S1221</f>
        <v>612000</v>
      </c>
      <c r="U1221" s="58" t="n">
        <f aca="false">O1221+Q1221+S1221</f>
        <v>544000</v>
      </c>
      <c r="V1221" s="58" t="n">
        <f aca="false">N1221+U1221</f>
        <v>612000</v>
      </c>
      <c r="W1221" s="58" t="n">
        <f aca="false">V1221-N1221</f>
        <v>544000</v>
      </c>
      <c r="X1221" s="58" t="n">
        <f aca="false">R1221+T1221+V1221</f>
        <v>1496000</v>
      </c>
      <c r="Y1221" s="58" t="n">
        <f aca="false">V1221+X1221</f>
        <v>2108000</v>
      </c>
      <c r="Z1221" s="58" t="n">
        <f aca="false">V1221+W1221+X1221</f>
        <v>2652000</v>
      </c>
      <c r="AA1221" s="58" t="n">
        <f aca="false">W1221+X1221+Y1221</f>
        <v>4148000</v>
      </c>
      <c r="AB1221" s="58" t="n">
        <f aca="false">X1221+Y1221+Z1221</f>
        <v>6256000</v>
      </c>
      <c r="AC1221" s="58" t="n">
        <f aca="false">Y1221+Z1221+AA1221</f>
        <v>8908000</v>
      </c>
      <c r="AD1221" s="58" t="n">
        <f aca="false">Z1221+AA1221+AB1221</f>
        <v>13056000</v>
      </c>
      <c r="AE1221" s="58" t="n">
        <f aca="false">AB1221+AC1221+AD1221</f>
        <v>28220000</v>
      </c>
      <c r="AF1221" s="58" t="n">
        <f aca="false">AC1221+AD1221+AE1221</f>
        <v>50184000</v>
      </c>
      <c r="AG1221" s="58" t="n">
        <f aca="false">AD1221+AE1221+AF1221</f>
        <v>91460000</v>
      </c>
      <c r="AH1221" s="58" t="n">
        <f aca="false">AE1221+AF1221+AG1221</f>
        <v>169864000</v>
      </c>
      <c r="AI1221" s="58" t="n">
        <f aca="false">AF1221+AG1221+AH1221</f>
        <v>311508000</v>
      </c>
      <c r="AJ1221" s="58" t="n">
        <f aca="false">AG1221+AH1221+AI1221</f>
        <v>572832000</v>
      </c>
      <c r="AK1221" s="58" t="n">
        <f aca="false">AH1221+AI1221+AJ1221</f>
        <v>1054204000</v>
      </c>
      <c r="AL1221" s="42" t="n">
        <f aca="false">AH1221+AK1221</f>
        <v>1224068000</v>
      </c>
      <c r="AM1221" s="58" t="n">
        <f aca="false">AJ1221+AK1221+AL1221</f>
        <v>2851104000</v>
      </c>
      <c r="AN1221" s="58" t="n">
        <f aca="false">AK1221+AL1221+AM1221</f>
        <v>5129376000</v>
      </c>
      <c r="AO1221" s="42" t="n">
        <f aca="false">AM1221+AN1221</f>
        <v>7980480000</v>
      </c>
      <c r="AP1221" s="58" t="n">
        <f aca="false">AM1221+AN1221+AO1221</f>
        <v>15960960000</v>
      </c>
      <c r="AQ1221" s="58" t="n">
        <f aca="false">AN1221+AO1221+AP1221</f>
        <v>29070816000</v>
      </c>
      <c r="AR1221" s="58" t="n">
        <f aca="false">AO1221+AP1221+AQ1221</f>
        <v>53012256000</v>
      </c>
      <c r="AS1221" s="58" t="n">
        <f aca="false">AP1221+AQ1221+AR1221</f>
        <v>98044032000</v>
      </c>
      <c r="AT1221" s="58" t="n">
        <f aca="false">AQ1221+AR1221+AS1221</f>
        <v>180127104000</v>
      </c>
      <c r="AU1221" s="42" t="n">
        <f aca="false">AR1221+AS1221+AT1221</f>
        <v>331183392000</v>
      </c>
    </row>
    <row r="1222" s="35" customFormat="true" ht="12.75" hidden="true" customHeight="false" outlineLevel="0" collapsed="false">
      <c r="B1222" s="66" t="s">
        <v>269</v>
      </c>
      <c r="C1222" s="51" t="s">
        <v>57</v>
      </c>
      <c r="D1222" s="51" t="s">
        <v>571</v>
      </c>
      <c r="E1222" s="61" t="s">
        <v>591</v>
      </c>
      <c r="F1222" s="51" t="s">
        <v>270</v>
      </c>
      <c r="G1222" s="51"/>
      <c r="H1222" s="51"/>
      <c r="I1222" s="62" t="n">
        <f aca="false">I1223+I1224</f>
        <v>0</v>
      </c>
      <c r="J1222" s="63" t="n">
        <f aca="false">J1223+J1224</f>
        <v>0</v>
      </c>
      <c r="K1222" s="64" t="n">
        <f aca="false">K1223+K1224</f>
        <v>68000</v>
      </c>
      <c r="L1222" s="65" t="n">
        <f aca="false">L1223+L1224</f>
        <v>0</v>
      </c>
      <c r="M1222" s="62"/>
      <c r="N1222" s="58" t="n">
        <f aca="false">J1222+K1222+L1222</f>
        <v>68000</v>
      </c>
      <c r="O1222" s="58" t="n">
        <f aca="false">K1222+L1222+M1222</f>
        <v>68000</v>
      </c>
      <c r="P1222" s="58" t="n">
        <f aca="false">N1222+O1222</f>
        <v>136000</v>
      </c>
      <c r="Q1222" s="58" t="n">
        <f aca="false">M1222+N1222+O1222</f>
        <v>136000</v>
      </c>
      <c r="R1222" s="58" t="n">
        <f aca="false">P1222+Q1222</f>
        <v>272000</v>
      </c>
      <c r="S1222" s="58" t="n">
        <f aca="false">O1222+P1222+Q1222</f>
        <v>340000</v>
      </c>
      <c r="T1222" s="58" t="n">
        <f aca="false">R1222+S1222</f>
        <v>612000</v>
      </c>
      <c r="U1222" s="58" t="n">
        <f aca="false">O1222+Q1222+S1222</f>
        <v>544000</v>
      </c>
      <c r="V1222" s="58" t="n">
        <f aca="false">N1222+U1222</f>
        <v>612000</v>
      </c>
      <c r="W1222" s="58" t="n">
        <f aca="false">V1222-N1222</f>
        <v>544000</v>
      </c>
      <c r="X1222" s="58" t="n">
        <f aca="false">R1222+T1222+V1222</f>
        <v>1496000</v>
      </c>
      <c r="Y1222" s="58" t="n">
        <f aca="false">V1222+X1222</f>
        <v>2108000</v>
      </c>
      <c r="Z1222" s="58" t="n">
        <f aca="false">V1222+W1222+X1222</f>
        <v>2652000</v>
      </c>
      <c r="AA1222" s="58" t="n">
        <f aca="false">W1222+X1222+Y1222</f>
        <v>4148000</v>
      </c>
      <c r="AB1222" s="58" t="n">
        <f aca="false">X1222+Y1222+Z1222</f>
        <v>6256000</v>
      </c>
      <c r="AC1222" s="58" t="n">
        <f aca="false">Y1222+Z1222+AA1222</f>
        <v>8908000</v>
      </c>
      <c r="AD1222" s="58" t="n">
        <f aca="false">Z1222+AA1222+AB1222</f>
        <v>13056000</v>
      </c>
      <c r="AE1222" s="58" t="n">
        <f aca="false">AB1222+AC1222+AD1222</f>
        <v>28220000</v>
      </c>
      <c r="AF1222" s="58" t="n">
        <f aca="false">AC1222+AD1222+AE1222</f>
        <v>50184000</v>
      </c>
      <c r="AG1222" s="58" t="n">
        <f aca="false">AD1222+AE1222+AF1222</f>
        <v>91460000</v>
      </c>
      <c r="AH1222" s="58" t="n">
        <f aca="false">AE1222+AF1222+AG1222</f>
        <v>169864000</v>
      </c>
      <c r="AI1222" s="58" t="n">
        <f aca="false">AF1222+AG1222+AH1222</f>
        <v>311508000</v>
      </c>
      <c r="AJ1222" s="58" t="n">
        <f aca="false">AG1222+AH1222+AI1222</f>
        <v>572832000</v>
      </c>
      <c r="AK1222" s="58" t="n">
        <f aca="false">AH1222+AI1222+AJ1222</f>
        <v>1054204000</v>
      </c>
      <c r="AL1222" s="42" t="n">
        <f aca="false">AH1222+AK1222</f>
        <v>1224068000</v>
      </c>
      <c r="AM1222" s="58" t="n">
        <f aca="false">AJ1222+AK1222+AL1222</f>
        <v>2851104000</v>
      </c>
      <c r="AN1222" s="58" t="n">
        <f aca="false">AK1222+AL1222+AM1222</f>
        <v>5129376000</v>
      </c>
      <c r="AO1222" s="42" t="n">
        <f aca="false">AM1222+AN1222</f>
        <v>7980480000</v>
      </c>
      <c r="AP1222" s="58" t="n">
        <f aca="false">AM1222+AN1222+AO1222</f>
        <v>15960960000</v>
      </c>
      <c r="AQ1222" s="58" t="n">
        <f aca="false">AN1222+AO1222+AP1222</f>
        <v>29070816000</v>
      </c>
      <c r="AR1222" s="58" t="n">
        <f aca="false">AO1222+AP1222+AQ1222</f>
        <v>53012256000</v>
      </c>
      <c r="AS1222" s="58" t="n">
        <f aca="false">AP1222+AQ1222+AR1222</f>
        <v>98044032000</v>
      </c>
      <c r="AT1222" s="58" t="n">
        <f aca="false">AQ1222+AR1222+AS1222</f>
        <v>180127104000</v>
      </c>
      <c r="AU1222" s="42" t="n">
        <f aca="false">AR1222+AS1222+AT1222</f>
        <v>331183392000</v>
      </c>
    </row>
    <row r="1223" s="35" customFormat="true" ht="12.75" hidden="true" customHeight="false" outlineLevel="0" collapsed="false">
      <c r="B1223" s="66" t="s">
        <v>269</v>
      </c>
      <c r="C1223" s="51" t="s">
        <v>57</v>
      </c>
      <c r="D1223" s="51" t="s">
        <v>571</v>
      </c>
      <c r="E1223" s="61" t="s">
        <v>591</v>
      </c>
      <c r="F1223" s="146" t="s">
        <v>411</v>
      </c>
      <c r="G1223" s="51" t="s">
        <v>241</v>
      </c>
      <c r="H1223" s="51" t="s">
        <v>98</v>
      </c>
      <c r="I1223" s="62"/>
      <c r="J1223" s="63"/>
      <c r="K1223" s="64" t="n">
        <v>18000</v>
      </c>
      <c r="L1223" s="65"/>
      <c r="M1223" s="62"/>
      <c r="N1223" s="58" t="n">
        <f aca="false">J1223+K1223+L1223</f>
        <v>18000</v>
      </c>
      <c r="O1223" s="58" t="n">
        <f aca="false">K1223+L1223+M1223</f>
        <v>18000</v>
      </c>
      <c r="P1223" s="58" t="n">
        <f aca="false">N1223+O1223</f>
        <v>36000</v>
      </c>
      <c r="Q1223" s="58" t="n">
        <f aca="false">M1223+N1223+O1223</f>
        <v>36000</v>
      </c>
      <c r="R1223" s="58" t="n">
        <f aca="false">P1223+Q1223</f>
        <v>72000</v>
      </c>
      <c r="S1223" s="58" t="n">
        <f aca="false">O1223+P1223+Q1223</f>
        <v>90000</v>
      </c>
      <c r="T1223" s="58" t="n">
        <f aca="false">R1223+S1223</f>
        <v>162000</v>
      </c>
      <c r="U1223" s="58" t="n">
        <f aca="false">O1223+Q1223+S1223</f>
        <v>144000</v>
      </c>
      <c r="V1223" s="58" t="n">
        <f aca="false">N1223+U1223</f>
        <v>162000</v>
      </c>
      <c r="W1223" s="58" t="n">
        <f aca="false">V1223-N1223</f>
        <v>144000</v>
      </c>
      <c r="X1223" s="58" t="n">
        <f aca="false">R1223+T1223+V1223</f>
        <v>396000</v>
      </c>
      <c r="Y1223" s="58" t="n">
        <f aca="false">V1223+X1223</f>
        <v>558000</v>
      </c>
      <c r="Z1223" s="58" t="n">
        <f aca="false">V1223+W1223+X1223</f>
        <v>702000</v>
      </c>
      <c r="AA1223" s="58" t="n">
        <f aca="false">W1223+X1223+Y1223</f>
        <v>1098000</v>
      </c>
      <c r="AB1223" s="58" t="n">
        <f aca="false">X1223+Y1223+Z1223</f>
        <v>1656000</v>
      </c>
      <c r="AC1223" s="58" t="n">
        <f aca="false">Y1223+Z1223+AA1223</f>
        <v>2358000</v>
      </c>
      <c r="AD1223" s="58" t="n">
        <f aca="false">Z1223+AA1223+AB1223</f>
        <v>3456000</v>
      </c>
      <c r="AE1223" s="58" t="n">
        <f aca="false">AB1223+AC1223+AD1223</f>
        <v>7470000</v>
      </c>
      <c r="AF1223" s="58" t="n">
        <f aca="false">AC1223+AD1223+AE1223</f>
        <v>13284000</v>
      </c>
      <c r="AG1223" s="58" t="n">
        <f aca="false">AD1223+AE1223+AF1223</f>
        <v>24210000</v>
      </c>
      <c r="AH1223" s="58" t="n">
        <f aca="false">AE1223+AF1223+AG1223</f>
        <v>44964000</v>
      </c>
      <c r="AI1223" s="58" t="n">
        <f aca="false">AF1223+AG1223+AH1223</f>
        <v>82458000</v>
      </c>
      <c r="AJ1223" s="58" t="n">
        <f aca="false">AG1223+AH1223+AI1223</f>
        <v>151632000</v>
      </c>
      <c r="AK1223" s="58" t="n">
        <f aca="false">AH1223+AI1223+AJ1223</f>
        <v>279054000</v>
      </c>
      <c r="AL1223" s="42" t="n">
        <f aca="false">AH1223+AK1223</f>
        <v>324018000</v>
      </c>
      <c r="AM1223" s="58" t="n">
        <f aca="false">AJ1223+AK1223+AL1223</f>
        <v>754704000</v>
      </c>
      <c r="AN1223" s="58" t="n">
        <f aca="false">AK1223+AL1223+AM1223</f>
        <v>1357776000</v>
      </c>
      <c r="AO1223" s="42" t="n">
        <f aca="false">AM1223+AN1223</f>
        <v>2112480000</v>
      </c>
      <c r="AP1223" s="58" t="n">
        <f aca="false">AM1223+AN1223+AO1223</f>
        <v>4224960000</v>
      </c>
      <c r="AQ1223" s="58" t="n">
        <f aca="false">AN1223+AO1223+AP1223</f>
        <v>7695216000</v>
      </c>
      <c r="AR1223" s="58" t="n">
        <f aca="false">AO1223+AP1223+AQ1223</f>
        <v>14032656000</v>
      </c>
      <c r="AS1223" s="58" t="n">
        <f aca="false">AP1223+AQ1223+AR1223</f>
        <v>25952832000</v>
      </c>
      <c r="AT1223" s="58" t="n">
        <f aca="false">AQ1223+AR1223+AS1223</f>
        <v>47680704000</v>
      </c>
      <c r="AU1223" s="42" t="n">
        <f aca="false">AR1223+AS1223+AT1223</f>
        <v>87666192000</v>
      </c>
    </row>
    <row r="1224" s="35" customFormat="true" ht="12.75" hidden="true" customHeight="false" outlineLevel="0" collapsed="false">
      <c r="B1224" s="66" t="s">
        <v>269</v>
      </c>
      <c r="C1224" s="51" t="s">
        <v>57</v>
      </c>
      <c r="D1224" s="51" t="s">
        <v>571</v>
      </c>
      <c r="E1224" s="61" t="s">
        <v>591</v>
      </c>
      <c r="F1224" s="146" t="s">
        <v>411</v>
      </c>
      <c r="G1224" s="51" t="s">
        <v>241</v>
      </c>
      <c r="H1224" s="51" t="s">
        <v>102</v>
      </c>
      <c r="I1224" s="62"/>
      <c r="J1224" s="63"/>
      <c r="K1224" s="64" t="n">
        <v>50000</v>
      </c>
      <c r="L1224" s="65"/>
      <c r="M1224" s="62"/>
      <c r="N1224" s="58" t="n">
        <f aca="false">J1224+K1224+L1224</f>
        <v>50000</v>
      </c>
      <c r="O1224" s="58" t="n">
        <f aca="false">K1224+L1224+M1224</f>
        <v>50000</v>
      </c>
      <c r="P1224" s="58" t="n">
        <f aca="false">N1224+O1224</f>
        <v>100000</v>
      </c>
      <c r="Q1224" s="58" t="n">
        <f aca="false">M1224+N1224+O1224</f>
        <v>100000</v>
      </c>
      <c r="R1224" s="58" t="n">
        <f aca="false">P1224+Q1224</f>
        <v>200000</v>
      </c>
      <c r="S1224" s="58" t="n">
        <f aca="false">O1224+P1224+Q1224</f>
        <v>250000</v>
      </c>
      <c r="T1224" s="58" t="n">
        <f aca="false">R1224+S1224</f>
        <v>450000</v>
      </c>
      <c r="U1224" s="58" t="n">
        <f aca="false">O1224+Q1224+S1224</f>
        <v>400000</v>
      </c>
      <c r="V1224" s="58" t="n">
        <f aca="false">N1224+U1224</f>
        <v>450000</v>
      </c>
      <c r="W1224" s="58" t="n">
        <f aca="false">V1224-N1224</f>
        <v>400000</v>
      </c>
      <c r="X1224" s="58" t="n">
        <f aca="false">R1224+T1224+V1224</f>
        <v>1100000</v>
      </c>
      <c r="Y1224" s="58" t="n">
        <f aca="false">V1224+X1224</f>
        <v>1550000</v>
      </c>
      <c r="Z1224" s="58" t="n">
        <f aca="false">V1224+W1224+X1224</f>
        <v>1950000</v>
      </c>
      <c r="AA1224" s="58" t="n">
        <f aca="false">W1224+X1224+Y1224</f>
        <v>3050000</v>
      </c>
      <c r="AB1224" s="58" t="n">
        <f aca="false">X1224+Y1224+Z1224</f>
        <v>4600000</v>
      </c>
      <c r="AC1224" s="58" t="n">
        <f aca="false">Y1224+Z1224+AA1224</f>
        <v>6550000</v>
      </c>
      <c r="AD1224" s="58" t="n">
        <f aca="false">Z1224+AA1224+AB1224</f>
        <v>9600000</v>
      </c>
      <c r="AE1224" s="58" t="n">
        <f aca="false">AB1224+AC1224+AD1224</f>
        <v>20750000</v>
      </c>
      <c r="AF1224" s="58" t="n">
        <f aca="false">AC1224+AD1224+AE1224</f>
        <v>36900000</v>
      </c>
      <c r="AG1224" s="58" t="n">
        <f aca="false">AD1224+AE1224+AF1224</f>
        <v>67250000</v>
      </c>
      <c r="AH1224" s="58" t="n">
        <f aca="false">AE1224+AF1224+AG1224</f>
        <v>124900000</v>
      </c>
      <c r="AI1224" s="58" t="n">
        <f aca="false">AF1224+AG1224+AH1224</f>
        <v>229050000</v>
      </c>
      <c r="AJ1224" s="58" t="n">
        <f aca="false">AG1224+AH1224+AI1224</f>
        <v>421200000</v>
      </c>
      <c r="AK1224" s="58" t="n">
        <f aca="false">AH1224+AI1224+AJ1224</f>
        <v>775150000</v>
      </c>
      <c r="AL1224" s="42" t="n">
        <f aca="false">AH1224+AK1224</f>
        <v>900050000</v>
      </c>
      <c r="AM1224" s="58" t="n">
        <f aca="false">AJ1224+AK1224+AL1224</f>
        <v>2096400000</v>
      </c>
      <c r="AN1224" s="58" t="n">
        <f aca="false">AK1224+AL1224+AM1224</f>
        <v>3771600000</v>
      </c>
      <c r="AO1224" s="42" t="n">
        <f aca="false">AM1224+AN1224</f>
        <v>5868000000</v>
      </c>
      <c r="AP1224" s="58" t="n">
        <f aca="false">AM1224+AN1224+AO1224</f>
        <v>11736000000</v>
      </c>
      <c r="AQ1224" s="58" t="n">
        <f aca="false">AN1224+AO1224+AP1224</f>
        <v>21375600000</v>
      </c>
      <c r="AR1224" s="58" t="n">
        <f aca="false">AO1224+AP1224+AQ1224</f>
        <v>38979600000</v>
      </c>
      <c r="AS1224" s="58" t="n">
        <f aca="false">AP1224+AQ1224+AR1224</f>
        <v>72091200000</v>
      </c>
      <c r="AT1224" s="58" t="n">
        <f aca="false">AQ1224+AR1224+AS1224</f>
        <v>132446400000</v>
      </c>
      <c r="AU1224" s="42" t="n">
        <f aca="false">AR1224+AS1224+AT1224</f>
        <v>243517200000</v>
      </c>
    </row>
    <row r="1225" s="35" customFormat="true" ht="1.5" hidden="true" customHeight="true" outlineLevel="0" collapsed="false">
      <c r="B1225" s="66" t="s">
        <v>269</v>
      </c>
      <c r="C1225" s="51" t="s">
        <v>57</v>
      </c>
      <c r="D1225" s="51" t="s">
        <v>571</v>
      </c>
      <c r="E1225" s="61" t="s">
        <v>591</v>
      </c>
      <c r="F1225" s="51" t="s">
        <v>411</v>
      </c>
      <c r="G1225" s="51" t="s">
        <v>98</v>
      </c>
      <c r="H1225" s="51"/>
      <c r="I1225" s="62" t="n">
        <f aca="false">I1226</f>
        <v>0</v>
      </c>
      <c r="J1225" s="63" t="n">
        <f aca="false">J1226</f>
        <v>0</v>
      </c>
      <c r="K1225" s="64"/>
      <c r="L1225" s="65" t="n">
        <f aca="false">L1226</f>
        <v>0</v>
      </c>
      <c r="M1225" s="62"/>
      <c r="N1225" s="58" t="n">
        <f aca="false">J1225+K1225+L1225</f>
        <v>0</v>
      </c>
      <c r="O1225" s="58" t="n">
        <f aca="false">K1225+L1225+M1225</f>
        <v>0</v>
      </c>
      <c r="P1225" s="58" t="n">
        <f aca="false">N1225+O1225</f>
        <v>0</v>
      </c>
      <c r="Q1225" s="58" t="n">
        <f aca="false">M1225+N1225+O1225</f>
        <v>0</v>
      </c>
      <c r="R1225" s="58" t="n">
        <f aca="false">P1225+Q1225</f>
        <v>0</v>
      </c>
      <c r="S1225" s="58" t="n">
        <f aca="false">O1225+P1225+Q1225</f>
        <v>0</v>
      </c>
      <c r="T1225" s="58" t="n">
        <f aca="false">R1225+S1225</f>
        <v>0</v>
      </c>
      <c r="U1225" s="58" t="n">
        <f aca="false">O1225+Q1225+S1225</f>
        <v>0</v>
      </c>
      <c r="V1225" s="58" t="n">
        <f aca="false">N1225+U1225</f>
        <v>0</v>
      </c>
      <c r="W1225" s="58" t="n">
        <f aca="false">V1225-N1225</f>
        <v>0</v>
      </c>
      <c r="X1225" s="58" t="n">
        <f aca="false">R1225+T1225+V1225</f>
        <v>0</v>
      </c>
      <c r="Y1225" s="58" t="n">
        <f aca="false">V1225+X1225</f>
        <v>0</v>
      </c>
      <c r="Z1225" s="58" t="n">
        <f aca="false">V1225+W1225+X1225</f>
        <v>0</v>
      </c>
      <c r="AA1225" s="58" t="n">
        <f aca="false">W1225+X1225+Y1225</f>
        <v>0</v>
      </c>
      <c r="AB1225" s="58" t="n">
        <f aca="false">X1225+Y1225+Z1225</f>
        <v>0</v>
      </c>
      <c r="AC1225" s="58" t="n">
        <f aca="false">Y1225+Z1225+AA1225</f>
        <v>0</v>
      </c>
      <c r="AD1225" s="58" t="n">
        <f aca="false">Z1225+AA1225+AB1225</f>
        <v>0</v>
      </c>
      <c r="AE1225" s="58" t="n">
        <f aca="false">AB1225+AC1225+AD1225</f>
        <v>0</v>
      </c>
      <c r="AF1225" s="58" t="n">
        <f aca="false">AC1225+AD1225+AE1225</f>
        <v>0</v>
      </c>
      <c r="AG1225" s="58" t="n">
        <f aca="false">AD1225+AE1225+AF1225</f>
        <v>0</v>
      </c>
      <c r="AH1225" s="58" t="n">
        <f aca="false">AE1225+AF1225+AG1225</f>
        <v>0</v>
      </c>
      <c r="AI1225" s="58" t="n">
        <f aca="false">AF1225+AG1225+AH1225</f>
        <v>0</v>
      </c>
      <c r="AJ1225" s="58" t="n">
        <f aca="false">AG1225+AH1225+AI1225</f>
        <v>0</v>
      </c>
      <c r="AK1225" s="58" t="n">
        <f aca="false">AH1225+AI1225+AJ1225</f>
        <v>0</v>
      </c>
      <c r="AL1225" s="42" t="n">
        <f aca="false">AH1225+AK1225</f>
        <v>0</v>
      </c>
      <c r="AM1225" s="58" t="n">
        <f aca="false">AJ1225+AK1225+AL1225</f>
        <v>0</v>
      </c>
      <c r="AN1225" s="58" t="n">
        <f aca="false">AK1225+AL1225+AM1225</f>
        <v>0</v>
      </c>
      <c r="AO1225" s="42" t="n">
        <f aca="false">AM1225+AN1225</f>
        <v>0</v>
      </c>
      <c r="AP1225" s="58" t="n">
        <f aca="false">AM1225+AN1225+AO1225</f>
        <v>0</v>
      </c>
      <c r="AQ1225" s="58" t="n">
        <f aca="false">AN1225+AO1225+AP1225</f>
        <v>0</v>
      </c>
      <c r="AR1225" s="58" t="n">
        <f aca="false">AO1225+AP1225+AQ1225</f>
        <v>0</v>
      </c>
      <c r="AS1225" s="58" t="n">
        <f aca="false">AP1225+AQ1225+AR1225</f>
        <v>0</v>
      </c>
      <c r="AT1225" s="58" t="n">
        <f aca="false">AQ1225+AR1225+AS1225</f>
        <v>0</v>
      </c>
      <c r="AU1225" s="42" t="n">
        <f aca="false">AR1225+AS1225+AT1225</f>
        <v>0</v>
      </c>
    </row>
    <row r="1226" customFormat="false" ht="12.75" hidden="true" customHeight="false" outlineLevel="0" collapsed="false">
      <c r="B1226" s="66" t="s">
        <v>269</v>
      </c>
      <c r="C1226" s="51" t="s">
        <v>57</v>
      </c>
      <c r="D1226" s="51" t="s">
        <v>571</v>
      </c>
      <c r="E1226" s="61" t="s">
        <v>591</v>
      </c>
      <c r="F1226" s="51" t="s">
        <v>411</v>
      </c>
      <c r="G1226" s="51" t="s">
        <v>102</v>
      </c>
      <c r="H1226" s="51"/>
      <c r="I1226" s="62"/>
      <c r="J1226" s="63"/>
      <c r="K1226" s="64"/>
      <c r="L1226" s="65"/>
      <c r="M1226" s="62"/>
      <c r="N1226" s="58" t="n">
        <f aca="false">J1226+K1226+L1226</f>
        <v>0</v>
      </c>
      <c r="O1226" s="58" t="n">
        <f aca="false">K1226+L1226+M1226</f>
        <v>0</v>
      </c>
      <c r="P1226" s="58" t="n">
        <f aca="false">N1226+O1226</f>
        <v>0</v>
      </c>
      <c r="Q1226" s="58" t="n">
        <f aca="false">M1226+N1226+O1226</f>
        <v>0</v>
      </c>
      <c r="R1226" s="58" t="n">
        <f aca="false">P1226+Q1226</f>
        <v>0</v>
      </c>
      <c r="S1226" s="58" t="n">
        <f aca="false">O1226+P1226+Q1226</f>
        <v>0</v>
      </c>
      <c r="T1226" s="58" t="n">
        <f aca="false">R1226+S1226</f>
        <v>0</v>
      </c>
      <c r="U1226" s="58" t="n">
        <f aca="false">O1226+Q1226+S1226</f>
        <v>0</v>
      </c>
      <c r="V1226" s="58" t="n">
        <f aca="false">N1226+U1226</f>
        <v>0</v>
      </c>
      <c r="W1226" s="58" t="n">
        <f aca="false">V1226-N1226</f>
        <v>0</v>
      </c>
      <c r="X1226" s="58" t="n">
        <f aca="false">R1226+T1226+V1226</f>
        <v>0</v>
      </c>
      <c r="Y1226" s="58" t="n">
        <f aca="false">V1226+X1226</f>
        <v>0</v>
      </c>
      <c r="Z1226" s="58" t="n">
        <f aca="false">V1226+W1226+X1226</f>
        <v>0</v>
      </c>
      <c r="AA1226" s="58" t="n">
        <f aca="false">W1226+X1226+Y1226</f>
        <v>0</v>
      </c>
      <c r="AB1226" s="58" t="n">
        <f aca="false">X1226+Y1226+Z1226</f>
        <v>0</v>
      </c>
      <c r="AC1226" s="58" t="n">
        <f aca="false">Y1226+Z1226+AA1226</f>
        <v>0</v>
      </c>
      <c r="AD1226" s="58" t="n">
        <f aca="false">Z1226+AA1226+AB1226</f>
        <v>0</v>
      </c>
      <c r="AE1226" s="58" t="n">
        <f aca="false">AB1226+AC1226+AD1226</f>
        <v>0</v>
      </c>
      <c r="AF1226" s="58" t="n">
        <f aca="false">AC1226+AD1226+AE1226</f>
        <v>0</v>
      </c>
      <c r="AG1226" s="58" t="n">
        <f aca="false">AD1226+AE1226+AF1226</f>
        <v>0</v>
      </c>
      <c r="AH1226" s="58" t="n">
        <f aca="false">AE1226+AF1226+AG1226</f>
        <v>0</v>
      </c>
      <c r="AI1226" s="58" t="n">
        <f aca="false">AF1226+AG1226+AH1226</f>
        <v>0</v>
      </c>
      <c r="AJ1226" s="58" t="n">
        <f aca="false">AG1226+AH1226+AI1226</f>
        <v>0</v>
      </c>
      <c r="AK1226" s="58" t="n">
        <f aca="false">AH1226+AI1226+AJ1226</f>
        <v>0</v>
      </c>
      <c r="AL1226" s="42" t="n">
        <f aca="false">AH1226+AK1226</f>
        <v>0</v>
      </c>
      <c r="AM1226" s="58" t="n">
        <f aca="false">AJ1226+AK1226+AL1226</f>
        <v>0</v>
      </c>
      <c r="AN1226" s="58" t="n">
        <f aca="false">AK1226+AL1226+AM1226</f>
        <v>0</v>
      </c>
      <c r="AO1226" s="42" t="n">
        <f aca="false">AM1226+AN1226</f>
        <v>0</v>
      </c>
      <c r="AP1226" s="58" t="n">
        <f aca="false">AM1226+AN1226+AO1226</f>
        <v>0</v>
      </c>
      <c r="AQ1226" s="58" t="n">
        <f aca="false">AN1226+AO1226+AP1226</f>
        <v>0</v>
      </c>
      <c r="AR1226" s="58" t="n">
        <f aca="false">AO1226+AP1226+AQ1226</f>
        <v>0</v>
      </c>
      <c r="AS1226" s="58" t="n">
        <f aca="false">AP1226+AQ1226+AR1226</f>
        <v>0</v>
      </c>
      <c r="AT1226" s="58" t="n">
        <f aca="false">AQ1226+AR1226+AS1226</f>
        <v>0</v>
      </c>
      <c r="AU1226" s="42" t="n">
        <f aca="false">AR1226+AS1226+AT1226</f>
        <v>0</v>
      </c>
    </row>
    <row r="1227" s="35" customFormat="true" ht="38.25" hidden="true" customHeight="false" outlineLevel="0" collapsed="false">
      <c r="B1227" s="68" t="s">
        <v>592</v>
      </c>
      <c r="C1227" s="37"/>
      <c r="D1227" s="37"/>
      <c r="E1227" s="61" t="s">
        <v>591</v>
      </c>
      <c r="F1227" s="37"/>
      <c r="G1227" s="37"/>
      <c r="H1227" s="37"/>
      <c r="I1227" s="38" t="n">
        <f aca="false">I1228</f>
        <v>0</v>
      </c>
      <c r="J1227" s="39" t="n">
        <f aca="false">J1228</f>
        <v>0</v>
      </c>
      <c r="K1227" s="40" t="n">
        <f aca="false">K1228</f>
        <v>0</v>
      </c>
      <c r="L1227" s="41" t="n">
        <f aca="false">L1228</f>
        <v>0</v>
      </c>
      <c r="M1227" s="38" t="n">
        <f aca="false">M1228</f>
        <v>0</v>
      </c>
      <c r="N1227" s="58" t="n">
        <f aca="false">J1227+K1227+L1227</f>
        <v>0</v>
      </c>
      <c r="O1227" s="58" t="n">
        <f aca="false">K1227+L1227+M1227</f>
        <v>0</v>
      </c>
      <c r="P1227" s="58" t="n">
        <f aca="false">N1227+O1227</f>
        <v>0</v>
      </c>
      <c r="Q1227" s="58" t="n">
        <f aca="false">M1227+N1227+O1227</f>
        <v>0</v>
      </c>
      <c r="R1227" s="58" t="n">
        <f aca="false">P1227+Q1227</f>
        <v>0</v>
      </c>
      <c r="S1227" s="58" t="n">
        <f aca="false">O1227+P1227+Q1227</f>
        <v>0</v>
      </c>
      <c r="T1227" s="58" t="n">
        <f aca="false">R1227+S1227</f>
        <v>0</v>
      </c>
      <c r="U1227" s="58" t="n">
        <f aca="false">O1227+Q1227+S1227</f>
        <v>0</v>
      </c>
      <c r="V1227" s="58" t="n">
        <f aca="false">N1227+U1227</f>
        <v>0</v>
      </c>
      <c r="W1227" s="58" t="n">
        <f aca="false">V1227-N1227</f>
        <v>0</v>
      </c>
      <c r="X1227" s="58" t="n">
        <f aca="false">R1227+T1227+V1227</f>
        <v>0</v>
      </c>
      <c r="Y1227" s="58" t="n">
        <f aca="false">V1227+X1227</f>
        <v>0</v>
      </c>
      <c r="Z1227" s="58" t="n">
        <f aca="false">V1227+W1227+X1227</f>
        <v>0</v>
      </c>
      <c r="AA1227" s="58" t="n">
        <f aca="false">W1227+X1227+Y1227</f>
        <v>0</v>
      </c>
      <c r="AB1227" s="58" t="n">
        <f aca="false">X1227+Y1227+Z1227</f>
        <v>0</v>
      </c>
      <c r="AC1227" s="58" t="n">
        <f aca="false">Y1227+Z1227+AA1227</f>
        <v>0</v>
      </c>
      <c r="AD1227" s="58" t="n">
        <f aca="false">Z1227+AA1227+AB1227</f>
        <v>0</v>
      </c>
      <c r="AE1227" s="58" t="n">
        <f aca="false">AB1227+AC1227+AD1227</f>
        <v>0</v>
      </c>
      <c r="AF1227" s="58" t="n">
        <f aca="false">AC1227+AD1227+AE1227</f>
        <v>0</v>
      </c>
      <c r="AG1227" s="58" t="n">
        <f aca="false">AD1227+AE1227+AF1227</f>
        <v>0</v>
      </c>
      <c r="AH1227" s="58" t="n">
        <f aca="false">AE1227+AF1227+AG1227</f>
        <v>0</v>
      </c>
      <c r="AI1227" s="58" t="n">
        <f aca="false">AF1227+AG1227+AH1227</f>
        <v>0</v>
      </c>
      <c r="AJ1227" s="58" t="n">
        <f aca="false">AG1227+AH1227+AI1227</f>
        <v>0</v>
      </c>
      <c r="AK1227" s="58" t="n">
        <f aca="false">AH1227+AI1227+AJ1227</f>
        <v>0</v>
      </c>
      <c r="AL1227" s="42" t="n">
        <f aca="false">AH1227+AK1227</f>
        <v>0</v>
      </c>
      <c r="AM1227" s="58" t="n">
        <f aca="false">AJ1227+AK1227+AL1227</f>
        <v>0</v>
      </c>
      <c r="AN1227" s="58" t="n">
        <f aca="false">AK1227+AL1227+AM1227</f>
        <v>0</v>
      </c>
      <c r="AO1227" s="42" t="n">
        <f aca="false">AM1227+AN1227</f>
        <v>0</v>
      </c>
      <c r="AP1227" s="58" t="n">
        <f aca="false">AM1227+AN1227+AO1227</f>
        <v>0</v>
      </c>
      <c r="AQ1227" s="58" t="n">
        <f aca="false">AN1227+AO1227+AP1227</f>
        <v>0</v>
      </c>
      <c r="AR1227" s="58" t="n">
        <f aca="false">AO1227+AP1227+AQ1227</f>
        <v>0</v>
      </c>
      <c r="AS1227" s="58" t="n">
        <f aca="false">AP1227+AQ1227+AR1227</f>
        <v>0</v>
      </c>
      <c r="AT1227" s="58" t="n">
        <f aca="false">AQ1227+AR1227+AS1227</f>
        <v>0</v>
      </c>
      <c r="AU1227" s="42" t="n">
        <f aca="false">AR1227+AS1227+AT1227</f>
        <v>0</v>
      </c>
    </row>
    <row r="1228" customFormat="false" ht="25.5" hidden="true" customHeight="false" outlineLevel="0" collapsed="false">
      <c r="B1228" s="66" t="s">
        <v>593</v>
      </c>
      <c r="C1228" s="51"/>
      <c r="D1228" s="51"/>
      <c r="E1228" s="61" t="s">
        <v>591</v>
      </c>
      <c r="F1228" s="51"/>
      <c r="G1228" s="51"/>
      <c r="H1228" s="51"/>
      <c r="I1228" s="62" t="n">
        <v>0</v>
      </c>
      <c r="J1228" s="63" t="n">
        <v>0</v>
      </c>
      <c r="K1228" s="64" t="n">
        <v>0</v>
      </c>
      <c r="L1228" s="65" t="n">
        <v>0</v>
      </c>
      <c r="M1228" s="62" t="n">
        <v>0</v>
      </c>
      <c r="N1228" s="58" t="n">
        <f aca="false">J1228+K1228+L1228</f>
        <v>0</v>
      </c>
      <c r="O1228" s="58" t="n">
        <f aca="false">K1228+L1228+M1228</f>
        <v>0</v>
      </c>
      <c r="P1228" s="58" t="n">
        <f aca="false">N1228+O1228</f>
        <v>0</v>
      </c>
      <c r="Q1228" s="58" t="n">
        <f aca="false">M1228+N1228+O1228</f>
        <v>0</v>
      </c>
      <c r="R1228" s="58" t="n">
        <f aca="false">P1228+Q1228</f>
        <v>0</v>
      </c>
      <c r="S1228" s="58" t="n">
        <f aca="false">O1228+P1228+Q1228</f>
        <v>0</v>
      </c>
      <c r="T1228" s="58" t="n">
        <f aca="false">R1228+S1228</f>
        <v>0</v>
      </c>
      <c r="U1228" s="58" t="n">
        <f aca="false">O1228+Q1228+S1228</f>
        <v>0</v>
      </c>
      <c r="V1228" s="58" t="n">
        <f aca="false">N1228+U1228</f>
        <v>0</v>
      </c>
      <c r="W1228" s="58" t="n">
        <f aca="false">V1228-N1228</f>
        <v>0</v>
      </c>
      <c r="X1228" s="58" t="n">
        <f aca="false">R1228+T1228+V1228</f>
        <v>0</v>
      </c>
      <c r="Y1228" s="58" t="n">
        <f aca="false">V1228+X1228</f>
        <v>0</v>
      </c>
      <c r="Z1228" s="58" t="n">
        <f aca="false">V1228+W1228+X1228</f>
        <v>0</v>
      </c>
      <c r="AA1228" s="58" t="n">
        <f aca="false">W1228+X1228+Y1228</f>
        <v>0</v>
      </c>
      <c r="AB1228" s="58" t="n">
        <f aca="false">X1228+Y1228+Z1228</f>
        <v>0</v>
      </c>
      <c r="AC1228" s="58" t="n">
        <f aca="false">Y1228+Z1228+AA1228</f>
        <v>0</v>
      </c>
      <c r="AD1228" s="58" t="n">
        <f aca="false">Z1228+AA1228+AB1228</f>
        <v>0</v>
      </c>
      <c r="AE1228" s="58" t="n">
        <f aca="false">AB1228+AC1228+AD1228</f>
        <v>0</v>
      </c>
      <c r="AF1228" s="58" t="n">
        <f aca="false">AC1228+AD1228+AE1228</f>
        <v>0</v>
      </c>
      <c r="AG1228" s="58" t="n">
        <f aca="false">AD1228+AE1228+AF1228</f>
        <v>0</v>
      </c>
      <c r="AH1228" s="58" t="n">
        <f aca="false">AE1228+AF1228+AG1228</f>
        <v>0</v>
      </c>
      <c r="AI1228" s="58" t="n">
        <f aca="false">AF1228+AG1228+AH1228</f>
        <v>0</v>
      </c>
      <c r="AJ1228" s="58" t="n">
        <f aca="false">AG1228+AH1228+AI1228</f>
        <v>0</v>
      </c>
      <c r="AK1228" s="58" t="n">
        <f aca="false">AH1228+AI1228+AJ1228</f>
        <v>0</v>
      </c>
      <c r="AL1228" s="42" t="n">
        <f aca="false">AH1228+AK1228</f>
        <v>0</v>
      </c>
      <c r="AM1228" s="58" t="n">
        <f aca="false">AJ1228+AK1228+AL1228</f>
        <v>0</v>
      </c>
      <c r="AN1228" s="58" t="n">
        <f aca="false">AK1228+AL1228+AM1228</f>
        <v>0</v>
      </c>
      <c r="AO1228" s="42" t="n">
        <f aca="false">AM1228+AN1228</f>
        <v>0</v>
      </c>
      <c r="AP1228" s="58" t="n">
        <f aca="false">AM1228+AN1228+AO1228</f>
        <v>0</v>
      </c>
      <c r="AQ1228" s="58" t="n">
        <f aca="false">AN1228+AO1228+AP1228</f>
        <v>0</v>
      </c>
      <c r="AR1228" s="58" t="n">
        <f aca="false">AO1228+AP1228+AQ1228</f>
        <v>0</v>
      </c>
      <c r="AS1228" s="58" t="n">
        <f aca="false">AP1228+AQ1228+AR1228</f>
        <v>0</v>
      </c>
      <c r="AT1228" s="58" t="n">
        <f aca="false">AQ1228+AR1228+AS1228</f>
        <v>0</v>
      </c>
      <c r="AU1228" s="42" t="n">
        <f aca="false">AR1228+AS1228+AT1228</f>
        <v>0</v>
      </c>
    </row>
    <row r="1229" customFormat="false" ht="51" hidden="true" customHeight="false" outlineLevel="0" collapsed="false">
      <c r="B1229" s="60" t="s">
        <v>452</v>
      </c>
      <c r="C1229" s="51" t="s">
        <v>57</v>
      </c>
      <c r="D1229" s="51" t="s">
        <v>571</v>
      </c>
      <c r="E1229" s="61" t="s">
        <v>591</v>
      </c>
      <c r="F1229" s="51" t="s">
        <v>411</v>
      </c>
      <c r="G1229" s="51" t="s">
        <v>241</v>
      </c>
      <c r="H1229" s="51"/>
      <c r="I1229" s="62"/>
      <c r="J1229" s="63"/>
      <c r="K1229" s="64"/>
      <c r="L1229" s="65"/>
      <c r="M1229" s="62"/>
      <c r="N1229" s="42" t="n">
        <f aca="false">N1230+N1231+N1232+N1233+N1234+N1235+N1236+N1237+N1238+N1239+N1240</f>
        <v>6561681</v>
      </c>
      <c r="O1229" s="42"/>
      <c r="P1229" s="42"/>
      <c r="Q1229" s="42"/>
      <c r="R1229" s="42"/>
      <c r="S1229" s="42"/>
      <c r="T1229" s="42"/>
      <c r="U1229" s="42"/>
      <c r="V1229" s="42"/>
      <c r="W1229" s="42"/>
      <c r="X1229" s="42"/>
      <c r="Y1229" s="42" t="n">
        <f aca="false">Y1230+Y1231+Y1232+Y1233+Y1234+Y1235+Y1236+Y1237+Y1238+Y1239+Y1240</f>
        <v>5310100</v>
      </c>
      <c r="Z1229" s="42" t="n">
        <f aca="false">Z1230+Z1231+Z1232+Z1233+Z1234+Z1235+Z1236+Z1237+Z1238+Z1239+Z1240</f>
        <v>5315056</v>
      </c>
      <c r="AA1229" s="42" t="n">
        <f aca="false">AA1230+AA1231+AA1232+AA1233+AA1234+AA1235+AA1236+AA1237+AA1238+AA1239+AA1240</f>
        <v>0</v>
      </c>
      <c r="AB1229" s="42" t="n">
        <f aca="false">AB1230+AB1231+AB1232+AB1233+AB1234+AB1235+AB1236+AB1237+AB1238+AB1239+AB1240</f>
        <v>0</v>
      </c>
      <c r="AC1229" s="42" t="n">
        <f aca="false">AC1230+AC1231+AC1232+AC1233+AC1234+AC1235+AC1236+AC1237+AC1238+AC1239+AC1240</f>
        <v>4651568.3</v>
      </c>
      <c r="AD1229" s="42" t="n">
        <f aca="false">AD1230+AD1231+AD1232+AD1233+AD1234+AD1235+AD1236+AD1237+AD1238+AD1239+AD1240</f>
        <v>50000</v>
      </c>
      <c r="AE1229" s="42" t="n">
        <f aca="false">AE1230+AE1231+AE1232+AE1233+AE1234+AE1235+AE1236+AE1237+AE1238+AE1239+AE1240</f>
        <v>4212804.3</v>
      </c>
      <c r="AF1229" s="42" t="n">
        <f aca="false">AF1230+AF1231+AF1232+AF1233+AF1234+AF1235+AF1236+AF1237+AF1238+AF1239+AF1240</f>
        <v>0</v>
      </c>
      <c r="AG1229" s="42" t="n">
        <f aca="false">AG1230+AG1231+AG1232+AG1233+AG1234+AG1235+AG1236+AG1237+AG1238+AG1239+AG1240</f>
        <v>4212804.3</v>
      </c>
      <c r="AH1229" s="42" t="n">
        <f aca="false">AH1230+AH1231+AH1232+AH1233+AH1234+AH1235+AH1236+AH1237+AH1238+AH1239+AH1240</f>
        <v>4212804.3</v>
      </c>
      <c r="AI1229" s="42" t="n">
        <f aca="false">AI1230+AI1231+AI1232+AI1233+AI1234+AI1235+AI1236+AI1237+AI1238+AI1239+AI1240</f>
        <v>0</v>
      </c>
      <c r="AJ1229" s="42" t="n">
        <f aca="false">AJ1230+AJ1231+AJ1232+AJ1233+AJ1234+AJ1235+AJ1236+AJ1237+AJ1238+AJ1239+AJ1240</f>
        <v>0</v>
      </c>
      <c r="AK1229" s="42" t="n">
        <f aca="false">AK1230+AK1231+AK1232+AK1233+AK1234+AK1235+AK1236+AK1237+AK1238+AK1239+AK1240</f>
        <v>171904</v>
      </c>
      <c r="AL1229" s="42" t="n">
        <f aca="false">AH1229+AK1229</f>
        <v>4384708.3</v>
      </c>
      <c r="AM1229" s="42" t="n">
        <f aca="false">AM1230+AM1231+AM1232+AM1233+AM1234+AM1235+AM1236+AM1237+AM1238+AM1239+AM1240+AM1241+AM1242+AM1243</f>
        <v>4384708.3</v>
      </c>
      <c r="AN1229" s="42" t="n">
        <f aca="false">AN1230+AN1231+AN1232+AN1233+AN1234+AN1235+AN1236+AN1237+AN1238+AN1239+AN1240+AN1241+AN1242+AN1243</f>
        <v>280140</v>
      </c>
      <c r="AO1229" s="42" t="n">
        <f aca="false">AM1229+AN1229</f>
        <v>4664848.3</v>
      </c>
      <c r="AP1229" s="42" t="n">
        <f aca="false">AP1230+AP1231+AP1232+AP1233+AP1234+AP1235+AP1236+AP1237+AP1238+AP1239+AP1240+AP1241+AP1242+AP1243</f>
        <v>5246510.3</v>
      </c>
      <c r="AQ1229" s="42" t="n">
        <f aca="false">AQ1230+AQ1231+AQ1232+AQ1233+AQ1234+AQ1235+AQ1236+AQ1237+AQ1238+AQ1239+AQ1240+AQ1241+AQ1242+AQ1243</f>
        <v>5446721</v>
      </c>
      <c r="AR1229" s="42" t="n">
        <f aca="false">AR1230+AR1231+AR1232+AR1233+AR1234+AR1235+AR1236+AR1237+AR1238+AR1239+AR1240+AR1241+AR1242+AR1243</f>
        <v>3732518</v>
      </c>
      <c r="AS1229" s="42" t="n">
        <f aca="false">AS1230+AS1231+AS1232+AS1233+AS1234+AS1235+AS1236+AS1237+AS1238+AS1239+AS1240+AS1241+AS1242+AS1243</f>
        <v>0</v>
      </c>
      <c r="AT1229" s="42" t="n">
        <f aca="false">AT1230+AT1231+AT1232+AT1233+AT1234+AT1235+AT1236+AT1237+AT1238+AT1239+AT1240+AT1241+AT1242+AT1243</f>
        <v>0</v>
      </c>
      <c r="AU1229" s="42" t="n">
        <f aca="false">AR1229+AS1229+AT1229</f>
        <v>3732518</v>
      </c>
    </row>
    <row r="1230" customFormat="false" ht="12.75" hidden="true" customHeight="false" outlineLevel="0" collapsed="false">
      <c r="B1230" s="60" t="s">
        <v>269</v>
      </c>
      <c r="C1230" s="51" t="s">
        <v>57</v>
      </c>
      <c r="D1230" s="51" t="s">
        <v>571</v>
      </c>
      <c r="E1230" s="61" t="s">
        <v>591</v>
      </c>
      <c r="F1230" s="51" t="s">
        <v>411</v>
      </c>
      <c r="G1230" s="51" t="s">
        <v>241</v>
      </c>
      <c r="H1230" s="51" t="s">
        <v>66</v>
      </c>
      <c r="I1230" s="62"/>
      <c r="J1230" s="63"/>
      <c r="K1230" s="64"/>
      <c r="L1230" s="65"/>
      <c r="M1230" s="62"/>
      <c r="N1230" s="42" t="n">
        <v>4504740</v>
      </c>
      <c r="O1230" s="42"/>
      <c r="P1230" s="42"/>
      <c r="Q1230" s="42"/>
      <c r="R1230" s="42"/>
      <c r="S1230" s="42"/>
      <c r="T1230" s="42"/>
      <c r="U1230" s="42"/>
      <c r="V1230" s="42"/>
      <c r="W1230" s="42"/>
      <c r="X1230" s="42"/>
      <c r="Y1230" s="42" t="n">
        <v>3873265</v>
      </c>
      <c r="Z1230" s="42" t="n">
        <v>3873265</v>
      </c>
      <c r="AA1230" s="42"/>
      <c r="AB1230" s="42"/>
      <c r="AC1230" s="42" t="n">
        <v>3378555</v>
      </c>
      <c r="AD1230" s="42"/>
      <c r="AE1230" s="42" t="n">
        <v>3003160</v>
      </c>
      <c r="AF1230" s="42"/>
      <c r="AG1230" s="42" t="n">
        <v>3003160</v>
      </c>
      <c r="AH1230" s="42" t="n">
        <v>3003160</v>
      </c>
      <c r="AI1230" s="42"/>
      <c r="AJ1230" s="42"/>
      <c r="AK1230" s="42" t="n">
        <v>133490</v>
      </c>
      <c r="AL1230" s="42" t="n">
        <f aca="false">AH1230+AK1230</f>
        <v>3136650</v>
      </c>
      <c r="AM1230" s="42" t="n">
        <v>3136650</v>
      </c>
      <c r="AN1230" s="42" t="n">
        <v>217367</v>
      </c>
      <c r="AO1230" s="42" t="n">
        <f aca="false">AM1230+AN1230</f>
        <v>3354017</v>
      </c>
      <c r="AP1230" s="42" t="n">
        <v>3734858</v>
      </c>
      <c r="AQ1230" s="42" t="n">
        <v>3773717</v>
      </c>
      <c r="AR1230" s="42" t="n">
        <v>2674184</v>
      </c>
      <c r="AS1230" s="42"/>
      <c r="AT1230" s="42"/>
      <c r="AU1230" s="42" t="n">
        <f aca="false">AR1230+AS1230+AT1230</f>
        <v>2674184</v>
      </c>
    </row>
    <row r="1231" customFormat="false" ht="12.75" hidden="true" customHeight="false" outlineLevel="0" collapsed="false">
      <c r="B1231" s="60" t="s">
        <v>269</v>
      </c>
      <c r="C1231" s="51" t="s">
        <v>57</v>
      </c>
      <c r="D1231" s="51" t="s">
        <v>571</v>
      </c>
      <c r="E1231" s="61" t="s">
        <v>591</v>
      </c>
      <c r="F1231" s="51" t="s">
        <v>411</v>
      </c>
      <c r="G1231" s="51" t="s">
        <v>241</v>
      </c>
      <c r="H1231" s="51" t="s">
        <v>67</v>
      </c>
      <c r="I1231" s="62"/>
      <c r="J1231" s="63"/>
      <c r="K1231" s="64"/>
      <c r="L1231" s="65"/>
      <c r="M1231" s="62"/>
      <c r="N1231" s="42" t="n">
        <v>1360431</v>
      </c>
      <c r="O1231" s="42"/>
      <c r="P1231" s="42"/>
      <c r="Q1231" s="42"/>
      <c r="R1231" s="42"/>
      <c r="S1231" s="42"/>
      <c r="T1231" s="42"/>
      <c r="U1231" s="42"/>
      <c r="V1231" s="42"/>
      <c r="W1231" s="42"/>
      <c r="X1231" s="42"/>
      <c r="Y1231" s="42"/>
      <c r="Z1231" s="42"/>
      <c r="AA1231" s="42"/>
      <c r="AB1231" s="42"/>
      <c r="AC1231" s="42" t="n">
        <v>1020323</v>
      </c>
      <c r="AD1231" s="42"/>
      <c r="AE1231" s="42" t="n">
        <v>906954</v>
      </c>
      <c r="AF1231" s="42"/>
      <c r="AG1231" s="42" t="n">
        <v>906954</v>
      </c>
      <c r="AH1231" s="42" t="n">
        <v>906954</v>
      </c>
      <c r="AI1231" s="42"/>
      <c r="AJ1231" s="42"/>
      <c r="AK1231" s="42" t="n">
        <v>40314</v>
      </c>
      <c r="AL1231" s="42" t="n">
        <f aca="false">AH1231+AK1231</f>
        <v>947268</v>
      </c>
      <c r="AM1231" s="42" t="n">
        <v>947268</v>
      </c>
      <c r="AN1231" s="42" t="n">
        <v>62773</v>
      </c>
      <c r="AO1231" s="42" t="n">
        <f aca="false">AM1231+AN1231</f>
        <v>1010041</v>
      </c>
      <c r="AP1231" s="42" t="n">
        <v>1210862</v>
      </c>
      <c r="AQ1231" s="42" t="n">
        <v>1139662</v>
      </c>
      <c r="AR1231" s="42" t="n">
        <v>807604</v>
      </c>
      <c r="AS1231" s="42"/>
      <c r="AT1231" s="42"/>
      <c r="AU1231" s="42" t="n">
        <f aca="false">AR1231+AS1231+AT1231</f>
        <v>807604</v>
      </c>
    </row>
    <row r="1232" customFormat="false" ht="12.75" hidden="true" customHeight="false" outlineLevel="0" collapsed="false">
      <c r="B1232" s="60" t="s">
        <v>269</v>
      </c>
      <c r="C1232" s="51" t="s">
        <v>57</v>
      </c>
      <c r="D1232" s="51" t="s">
        <v>571</v>
      </c>
      <c r="E1232" s="61" t="s">
        <v>591</v>
      </c>
      <c r="F1232" s="51" t="s">
        <v>411</v>
      </c>
      <c r="G1232" s="51" t="s">
        <v>241</v>
      </c>
      <c r="H1232" s="51" t="s">
        <v>109</v>
      </c>
      <c r="I1232" s="62"/>
      <c r="J1232" s="63"/>
      <c r="K1232" s="64"/>
      <c r="L1232" s="65"/>
      <c r="M1232" s="62"/>
      <c r="N1232" s="42" t="n">
        <v>6000</v>
      </c>
      <c r="O1232" s="42"/>
      <c r="P1232" s="42"/>
      <c r="Q1232" s="42"/>
      <c r="R1232" s="42"/>
      <c r="S1232" s="42"/>
      <c r="T1232" s="42"/>
      <c r="U1232" s="42"/>
      <c r="V1232" s="42"/>
      <c r="W1232" s="42"/>
      <c r="X1232" s="42"/>
      <c r="Y1232" s="42" t="n">
        <v>1169726</v>
      </c>
      <c r="Z1232" s="42" t="n">
        <v>1169726</v>
      </c>
      <c r="AA1232" s="42"/>
      <c r="AB1232" s="42"/>
      <c r="AC1232" s="42"/>
      <c r="AD1232" s="42"/>
      <c r="AE1232" s="42" t="n">
        <f aca="false">AC1232+AD1232</f>
        <v>0</v>
      </c>
      <c r="AF1232" s="42"/>
      <c r="AG1232" s="42"/>
      <c r="AH1232" s="42"/>
      <c r="AI1232" s="42"/>
      <c r="AJ1232" s="42"/>
      <c r="AK1232" s="42"/>
      <c r="AL1232" s="42" t="n">
        <f aca="false">AH1232+AK1232</f>
        <v>0</v>
      </c>
      <c r="AM1232" s="42"/>
      <c r="AN1232" s="42"/>
      <c r="AO1232" s="42" t="n">
        <f aca="false">AM1232+AN1232</f>
        <v>0</v>
      </c>
      <c r="AP1232" s="42"/>
      <c r="AQ1232" s="42"/>
      <c r="AR1232" s="42"/>
      <c r="AS1232" s="42"/>
      <c r="AT1232" s="42"/>
      <c r="AU1232" s="42" t="n">
        <f aca="false">AR1232+AS1232+AT1232</f>
        <v>0</v>
      </c>
    </row>
    <row r="1233" customFormat="false" ht="12.75" hidden="true" customHeight="false" outlineLevel="0" collapsed="false">
      <c r="B1233" s="60" t="s">
        <v>269</v>
      </c>
      <c r="C1233" s="51" t="s">
        <v>57</v>
      </c>
      <c r="D1233" s="51" t="s">
        <v>571</v>
      </c>
      <c r="E1233" s="61" t="s">
        <v>591</v>
      </c>
      <c r="F1233" s="51" t="s">
        <v>411</v>
      </c>
      <c r="G1233" s="51" t="s">
        <v>241</v>
      </c>
      <c r="H1233" s="51" t="s">
        <v>89</v>
      </c>
      <c r="I1233" s="62"/>
      <c r="J1233" s="63"/>
      <c r="K1233" s="64"/>
      <c r="L1233" s="65"/>
      <c r="M1233" s="62"/>
      <c r="N1233" s="42" t="n">
        <v>18010</v>
      </c>
      <c r="O1233" s="42"/>
      <c r="P1233" s="42"/>
      <c r="Q1233" s="42"/>
      <c r="R1233" s="42"/>
      <c r="S1233" s="42"/>
      <c r="T1233" s="42"/>
      <c r="U1233" s="42"/>
      <c r="V1233" s="42"/>
      <c r="W1233" s="42"/>
      <c r="X1233" s="42"/>
      <c r="Y1233" s="42" t="n">
        <v>26965</v>
      </c>
      <c r="Z1233" s="42" t="n">
        <v>26965</v>
      </c>
      <c r="AA1233" s="42"/>
      <c r="AB1233" s="42"/>
      <c r="AC1233" s="42" t="n">
        <v>6931.3</v>
      </c>
      <c r="AD1233" s="42"/>
      <c r="AE1233" s="42" t="n">
        <f aca="false">AC1233+AD1233</f>
        <v>6931.3</v>
      </c>
      <c r="AF1233" s="42"/>
      <c r="AG1233" s="42" t="n">
        <v>6931.3</v>
      </c>
      <c r="AH1233" s="42" t="n">
        <v>6931.3</v>
      </c>
      <c r="AI1233" s="42"/>
      <c r="AJ1233" s="42"/>
      <c r="AK1233" s="42"/>
      <c r="AL1233" s="42" t="n">
        <f aca="false">AH1233+AK1233</f>
        <v>6931.3</v>
      </c>
      <c r="AM1233" s="42" t="n">
        <v>6931.3</v>
      </c>
      <c r="AN1233" s="42"/>
      <c r="AO1233" s="42" t="n">
        <f aca="false">AM1233+AN1233</f>
        <v>6931.3</v>
      </c>
      <c r="AP1233" s="42" t="n">
        <v>6931.3</v>
      </c>
      <c r="AQ1233" s="42" t="n">
        <v>87304</v>
      </c>
      <c r="AR1233" s="42" t="n">
        <v>6750</v>
      </c>
      <c r="AS1233" s="42"/>
      <c r="AT1233" s="42"/>
      <c r="AU1233" s="42" t="n">
        <f aca="false">AR1233+AS1233+AT1233</f>
        <v>6750</v>
      </c>
    </row>
    <row r="1234" customFormat="false" ht="12.75" hidden="true" customHeight="false" outlineLevel="0" collapsed="false">
      <c r="B1234" s="60" t="s">
        <v>269</v>
      </c>
      <c r="C1234" s="51" t="s">
        <v>57</v>
      </c>
      <c r="D1234" s="51" t="s">
        <v>571</v>
      </c>
      <c r="E1234" s="61" t="s">
        <v>591</v>
      </c>
      <c r="F1234" s="51" t="s">
        <v>411</v>
      </c>
      <c r="G1234" s="51" t="s">
        <v>241</v>
      </c>
      <c r="H1234" s="51" t="s">
        <v>92</v>
      </c>
      <c r="I1234" s="62"/>
      <c r="J1234" s="63"/>
      <c r="K1234" s="64"/>
      <c r="L1234" s="65"/>
      <c r="M1234" s="62"/>
      <c r="N1234" s="42" t="n">
        <v>12000</v>
      </c>
      <c r="O1234" s="42"/>
      <c r="P1234" s="42"/>
      <c r="Q1234" s="42"/>
      <c r="R1234" s="42"/>
      <c r="S1234" s="42"/>
      <c r="T1234" s="42"/>
      <c r="U1234" s="42"/>
      <c r="V1234" s="42"/>
      <c r="W1234" s="42"/>
      <c r="X1234" s="42"/>
      <c r="Y1234" s="42"/>
      <c r="Z1234" s="42"/>
      <c r="AA1234" s="42"/>
      <c r="AB1234" s="42"/>
      <c r="AC1234" s="42"/>
      <c r="AD1234" s="42"/>
      <c r="AE1234" s="42" t="n">
        <f aca="false">AC1234+AD1234</f>
        <v>0</v>
      </c>
      <c r="AF1234" s="42"/>
      <c r="AG1234" s="42"/>
      <c r="AH1234" s="42"/>
      <c r="AI1234" s="42"/>
      <c r="AJ1234" s="42"/>
      <c r="AK1234" s="42"/>
      <c r="AL1234" s="42" t="n">
        <f aca="false">AH1234+AK1234</f>
        <v>0</v>
      </c>
      <c r="AM1234" s="42"/>
      <c r="AN1234" s="42"/>
      <c r="AO1234" s="42" t="n">
        <f aca="false">AM1234+AN1234</f>
        <v>0</v>
      </c>
      <c r="AP1234" s="42"/>
      <c r="AQ1234" s="42"/>
      <c r="AR1234" s="42"/>
      <c r="AS1234" s="42"/>
      <c r="AT1234" s="42"/>
      <c r="AU1234" s="42" t="n">
        <f aca="false">AR1234+AS1234+AT1234</f>
        <v>0</v>
      </c>
    </row>
    <row r="1235" customFormat="false" ht="12.75" hidden="true" customHeight="false" outlineLevel="0" collapsed="false">
      <c r="B1235" s="60" t="s">
        <v>269</v>
      </c>
      <c r="C1235" s="51" t="s">
        <v>57</v>
      </c>
      <c r="D1235" s="51" t="s">
        <v>571</v>
      </c>
      <c r="E1235" s="61" t="s">
        <v>591</v>
      </c>
      <c r="F1235" s="51" t="s">
        <v>411</v>
      </c>
      <c r="G1235" s="51" t="s">
        <v>241</v>
      </c>
      <c r="H1235" s="51" t="s">
        <v>94</v>
      </c>
      <c r="I1235" s="62"/>
      <c r="J1235" s="63"/>
      <c r="K1235" s="64"/>
      <c r="L1235" s="65"/>
      <c r="M1235" s="62"/>
      <c r="N1235" s="42" t="n">
        <v>100100</v>
      </c>
      <c r="O1235" s="42"/>
      <c r="P1235" s="42"/>
      <c r="Q1235" s="42"/>
      <c r="R1235" s="42"/>
      <c r="S1235" s="42"/>
      <c r="T1235" s="42"/>
      <c r="U1235" s="42"/>
      <c r="V1235" s="42"/>
      <c r="W1235" s="42"/>
      <c r="X1235" s="42"/>
      <c r="Y1235" s="42" t="n">
        <v>56355</v>
      </c>
      <c r="Z1235" s="42" t="n">
        <v>58400</v>
      </c>
      <c r="AA1235" s="42"/>
      <c r="AB1235" s="42"/>
      <c r="AC1235" s="42" t="n">
        <v>98851</v>
      </c>
      <c r="AD1235" s="42"/>
      <c r="AE1235" s="42" t="n">
        <f aca="false">AC1235+AD1235</f>
        <v>98851</v>
      </c>
      <c r="AF1235" s="42"/>
      <c r="AG1235" s="42" t="n">
        <v>98851</v>
      </c>
      <c r="AH1235" s="42" t="n">
        <v>98851</v>
      </c>
      <c r="AI1235" s="42"/>
      <c r="AJ1235" s="42"/>
      <c r="AK1235" s="42" t="n">
        <v>-1900</v>
      </c>
      <c r="AL1235" s="42" t="n">
        <f aca="false">AH1235+AK1235</f>
        <v>96951</v>
      </c>
      <c r="AM1235" s="42" t="n">
        <v>96951</v>
      </c>
      <c r="AN1235" s="42"/>
      <c r="AO1235" s="42" t="n">
        <f aca="false">AM1235+AN1235</f>
        <v>96951</v>
      </c>
      <c r="AP1235" s="42" t="n">
        <v>40637</v>
      </c>
      <c r="AQ1235" s="42" t="n">
        <v>95014</v>
      </c>
      <c r="AR1235" s="42" t="n">
        <v>67902</v>
      </c>
      <c r="AS1235" s="42"/>
      <c r="AT1235" s="42"/>
      <c r="AU1235" s="42" t="n">
        <f aca="false">AR1235+AS1235+AT1235</f>
        <v>67902</v>
      </c>
    </row>
    <row r="1236" customFormat="false" ht="12.75" hidden="true" customHeight="false" outlineLevel="0" collapsed="false">
      <c r="B1236" s="60" t="s">
        <v>269</v>
      </c>
      <c r="C1236" s="51" t="s">
        <v>57</v>
      </c>
      <c r="D1236" s="51" t="s">
        <v>571</v>
      </c>
      <c r="E1236" s="61" t="s">
        <v>591</v>
      </c>
      <c r="F1236" s="51" t="s">
        <v>411</v>
      </c>
      <c r="G1236" s="51" t="s">
        <v>241</v>
      </c>
      <c r="H1236" s="51" t="s">
        <v>96</v>
      </c>
      <c r="I1236" s="62"/>
      <c r="J1236" s="63"/>
      <c r="K1236" s="64"/>
      <c r="L1236" s="65"/>
      <c r="M1236" s="62"/>
      <c r="N1236" s="42" t="n">
        <v>25200</v>
      </c>
      <c r="O1236" s="42"/>
      <c r="P1236" s="42"/>
      <c r="Q1236" s="42"/>
      <c r="R1236" s="42"/>
      <c r="S1236" s="42"/>
      <c r="T1236" s="42"/>
      <c r="U1236" s="42"/>
      <c r="V1236" s="42"/>
      <c r="W1236" s="42"/>
      <c r="X1236" s="42"/>
      <c r="Y1236" s="42"/>
      <c r="Z1236" s="42"/>
      <c r="AA1236" s="42"/>
      <c r="AB1236" s="42"/>
      <c r="AC1236" s="42"/>
      <c r="AD1236" s="42"/>
      <c r="AE1236" s="42" t="n">
        <f aca="false">AC1236+AD1236</f>
        <v>0</v>
      </c>
      <c r="AF1236" s="42"/>
      <c r="AG1236" s="42" t="n">
        <f aca="false">AE1236+AF1236</f>
        <v>0</v>
      </c>
      <c r="AH1236" s="42" t="n">
        <f aca="false">AF1236+AG1236</f>
        <v>0</v>
      </c>
      <c r="AI1236" s="42" t="n">
        <f aca="false">AG1236+AH1236</f>
        <v>0</v>
      </c>
      <c r="AJ1236" s="42" t="n">
        <f aca="false">AH1236+AI1236</f>
        <v>0</v>
      </c>
      <c r="AK1236" s="42" t="n">
        <f aca="false">AI1236+AJ1236</f>
        <v>0</v>
      </c>
      <c r="AL1236" s="42" t="n">
        <f aca="false">AH1236+AK1236</f>
        <v>0</v>
      </c>
      <c r="AM1236" s="42" t="n">
        <f aca="false">AK1236+AL1236</f>
        <v>0</v>
      </c>
      <c r="AN1236" s="42" t="n">
        <f aca="false">AL1236+AM1236</f>
        <v>0</v>
      </c>
      <c r="AO1236" s="42" t="n">
        <f aca="false">AM1236+AN1236</f>
        <v>0</v>
      </c>
      <c r="AP1236" s="42" t="n">
        <f aca="false">AN1236+AO1236</f>
        <v>0</v>
      </c>
      <c r="AQ1236" s="42" t="n">
        <f aca="false">AO1236+AP1236</f>
        <v>0</v>
      </c>
      <c r="AR1236" s="42" t="n">
        <f aca="false">AP1236+AQ1236</f>
        <v>0</v>
      </c>
      <c r="AS1236" s="42" t="n">
        <f aca="false">AQ1236+AR1236</f>
        <v>0</v>
      </c>
      <c r="AT1236" s="42" t="n">
        <f aca="false">AR1236+AS1236</f>
        <v>0</v>
      </c>
      <c r="AU1236" s="42" t="n">
        <f aca="false">AR1236+AS1236+AT1236</f>
        <v>0</v>
      </c>
    </row>
    <row r="1237" customFormat="false" ht="12.75" hidden="true" customHeight="false" outlineLevel="0" collapsed="false">
      <c r="B1237" s="60" t="s">
        <v>269</v>
      </c>
      <c r="C1237" s="51" t="s">
        <v>57</v>
      </c>
      <c r="D1237" s="51" t="s">
        <v>571</v>
      </c>
      <c r="E1237" s="61" t="s">
        <v>591</v>
      </c>
      <c r="F1237" s="51" t="s">
        <v>411</v>
      </c>
      <c r="G1237" s="51" t="s">
        <v>241</v>
      </c>
      <c r="H1237" s="51" t="s">
        <v>98</v>
      </c>
      <c r="I1237" s="62"/>
      <c r="J1237" s="63"/>
      <c r="K1237" s="64"/>
      <c r="L1237" s="65"/>
      <c r="M1237" s="62"/>
      <c r="N1237" s="42" t="n">
        <v>151600</v>
      </c>
      <c r="O1237" s="42"/>
      <c r="P1237" s="42"/>
      <c r="Q1237" s="42"/>
      <c r="R1237" s="42"/>
      <c r="S1237" s="42"/>
      <c r="T1237" s="42"/>
      <c r="U1237" s="42"/>
      <c r="V1237" s="42"/>
      <c r="W1237" s="42"/>
      <c r="X1237" s="42"/>
      <c r="Y1237" s="42" t="n">
        <v>50000</v>
      </c>
      <c r="Z1237" s="42" t="n">
        <v>50000</v>
      </c>
      <c r="AA1237" s="42"/>
      <c r="AB1237" s="42"/>
      <c r="AC1237" s="42"/>
      <c r="AD1237" s="42" t="n">
        <v>50000</v>
      </c>
      <c r="AE1237" s="42" t="n">
        <f aca="false">AC1237+AD1237</f>
        <v>50000</v>
      </c>
      <c r="AF1237" s="42"/>
      <c r="AG1237" s="42" t="n">
        <v>50000</v>
      </c>
      <c r="AH1237" s="42" t="n">
        <v>50000</v>
      </c>
      <c r="AI1237" s="42"/>
      <c r="AJ1237" s="42"/>
      <c r="AK1237" s="42"/>
      <c r="AL1237" s="42" t="n">
        <f aca="false">AH1237+AK1237</f>
        <v>50000</v>
      </c>
      <c r="AM1237" s="42" t="n">
        <v>50000</v>
      </c>
      <c r="AN1237" s="42"/>
      <c r="AO1237" s="42" t="n">
        <f aca="false">AM1237+AN1237</f>
        <v>50000</v>
      </c>
      <c r="AP1237" s="42" t="n">
        <v>50000</v>
      </c>
      <c r="AQ1237" s="42" t="n">
        <v>110884</v>
      </c>
      <c r="AR1237" s="42"/>
      <c r="AS1237" s="42"/>
      <c r="AT1237" s="42"/>
      <c r="AU1237" s="42" t="n">
        <f aca="false">AR1237+AS1237+AT1237</f>
        <v>0</v>
      </c>
    </row>
    <row r="1238" customFormat="false" ht="12.75" hidden="true" customHeight="false" outlineLevel="0" collapsed="false">
      <c r="B1238" s="60" t="s">
        <v>269</v>
      </c>
      <c r="C1238" s="51" t="s">
        <v>57</v>
      </c>
      <c r="D1238" s="51" t="s">
        <v>571</v>
      </c>
      <c r="E1238" s="61" t="s">
        <v>591</v>
      </c>
      <c r="F1238" s="51" t="s">
        <v>411</v>
      </c>
      <c r="G1238" s="51" t="s">
        <v>241</v>
      </c>
      <c r="H1238" s="51" t="s">
        <v>100</v>
      </c>
      <c r="I1238" s="62"/>
      <c r="J1238" s="63"/>
      <c r="K1238" s="64"/>
      <c r="L1238" s="65"/>
      <c r="M1238" s="62"/>
      <c r="N1238" s="42" t="n">
        <v>97400</v>
      </c>
      <c r="O1238" s="42"/>
      <c r="P1238" s="42"/>
      <c r="Q1238" s="42"/>
      <c r="R1238" s="42"/>
      <c r="S1238" s="42"/>
      <c r="T1238" s="42"/>
      <c r="U1238" s="42"/>
      <c r="V1238" s="42"/>
      <c r="W1238" s="42"/>
      <c r="X1238" s="42"/>
      <c r="Y1238" s="42" t="n">
        <v>45000</v>
      </c>
      <c r="Z1238" s="42" t="n">
        <v>45000</v>
      </c>
      <c r="AA1238" s="42"/>
      <c r="AB1238" s="42"/>
      <c r="AC1238" s="42" t="n">
        <v>9100</v>
      </c>
      <c r="AD1238" s="42"/>
      <c r="AE1238" s="42" t="n">
        <f aca="false">AC1238+AD1238</f>
        <v>9100</v>
      </c>
      <c r="AF1238" s="42"/>
      <c r="AG1238" s="42" t="n">
        <v>9100</v>
      </c>
      <c r="AH1238" s="42" t="n">
        <v>15630</v>
      </c>
      <c r="AI1238" s="42"/>
      <c r="AJ1238" s="42"/>
      <c r="AK1238" s="42"/>
      <c r="AL1238" s="42" t="n">
        <f aca="false">AH1238+AK1238</f>
        <v>15630</v>
      </c>
      <c r="AM1238" s="42" t="n">
        <v>0</v>
      </c>
      <c r="AN1238" s="42" t="n">
        <v>0</v>
      </c>
      <c r="AO1238" s="42" t="n">
        <f aca="false">AM1238+AN1238</f>
        <v>0</v>
      </c>
      <c r="AP1238" s="42" t="n">
        <v>0</v>
      </c>
      <c r="AQ1238" s="42" t="n">
        <v>0</v>
      </c>
      <c r="AR1238" s="42" t="n">
        <v>0</v>
      </c>
      <c r="AS1238" s="42" t="n">
        <v>0</v>
      </c>
      <c r="AT1238" s="42" t="n">
        <v>0</v>
      </c>
      <c r="AU1238" s="42" t="n">
        <f aca="false">AR1238+AS1238+AT1238</f>
        <v>0</v>
      </c>
    </row>
    <row r="1239" customFormat="false" ht="12.75" hidden="true" customHeight="false" outlineLevel="0" collapsed="false">
      <c r="B1239" s="60" t="s">
        <v>269</v>
      </c>
      <c r="C1239" s="51" t="s">
        <v>57</v>
      </c>
      <c r="D1239" s="51" t="s">
        <v>571</v>
      </c>
      <c r="E1239" s="61" t="s">
        <v>591</v>
      </c>
      <c r="F1239" s="51" t="s">
        <v>411</v>
      </c>
      <c r="G1239" s="51" t="s">
        <v>241</v>
      </c>
      <c r="H1239" s="51" t="s">
        <v>102</v>
      </c>
      <c r="I1239" s="62"/>
      <c r="J1239" s="63"/>
      <c r="K1239" s="64"/>
      <c r="L1239" s="65"/>
      <c r="M1239" s="62"/>
      <c r="N1239" s="42" t="n">
        <v>100000</v>
      </c>
      <c r="O1239" s="42"/>
      <c r="P1239" s="42"/>
      <c r="Q1239" s="42"/>
      <c r="R1239" s="42"/>
      <c r="S1239" s="42"/>
      <c r="T1239" s="42"/>
      <c r="U1239" s="42"/>
      <c r="V1239" s="42"/>
      <c r="W1239" s="42"/>
      <c r="X1239" s="42"/>
      <c r="Y1239" s="42"/>
      <c r="Z1239" s="42"/>
      <c r="AA1239" s="42"/>
      <c r="AB1239" s="42"/>
      <c r="AC1239" s="42"/>
      <c r="AD1239" s="42"/>
      <c r="AE1239" s="42" t="n">
        <f aca="false">AC1239+AD1239</f>
        <v>0</v>
      </c>
      <c r="AF1239" s="42"/>
      <c r="AG1239" s="42" t="n">
        <f aca="false">AE1239+AF1239</f>
        <v>0</v>
      </c>
      <c r="AH1239" s="42" t="n">
        <f aca="false">AF1239+AG1239</f>
        <v>0</v>
      </c>
      <c r="AI1239" s="42" t="n">
        <f aca="false">AG1239+AH1239</f>
        <v>0</v>
      </c>
      <c r="AJ1239" s="42" t="n">
        <f aca="false">AH1239+AI1239</f>
        <v>0</v>
      </c>
      <c r="AK1239" s="42" t="n">
        <f aca="false">AI1239+AJ1239</f>
        <v>0</v>
      </c>
      <c r="AL1239" s="42" t="n">
        <f aca="false">AH1239+AK1239</f>
        <v>0</v>
      </c>
      <c r="AM1239" s="42" t="n">
        <f aca="false">AK1239+AL1239</f>
        <v>0</v>
      </c>
      <c r="AN1239" s="42" t="n">
        <f aca="false">AL1239+AM1239</f>
        <v>0</v>
      </c>
      <c r="AO1239" s="42" t="n">
        <f aca="false">AM1239+AN1239</f>
        <v>0</v>
      </c>
      <c r="AP1239" s="42" t="n">
        <f aca="false">AN1239+AO1239</f>
        <v>0</v>
      </c>
      <c r="AQ1239" s="42" t="n">
        <f aca="false">AO1239+AP1239</f>
        <v>0</v>
      </c>
      <c r="AR1239" s="42" t="n">
        <f aca="false">AP1239+AQ1239</f>
        <v>0</v>
      </c>
      <c r="AS1239" s="42" t="n">
        <f aca="false">AQ1239+AR1239</f>
        <v>0</v>
      </c>
      <c r="AT1239" s="42" t="n">
        <f aca="false">AR1239+AS1239</f>
        <v>0</v>
      </c>
      <c r="AU1239" s="42" t="n">
        <f aca="false">AR1239+AS1239+AT1239</f>
        <v>0</v>
      </c>
    </row>
    <row r="1240" customFormat="false" ht="12.75" hidden="true" customHeight="false" outlineLevel="0" collapsed="false">
      <c r="B1240" s="60" t="s">
        <v>269</v>
      </c>
      <c r="C1240" s="51" t="s">
        <v>57</v>
      </c>
      <c r="D1240" s="51" t="s">
        <v>571</v>
      </c>
      <c r="E1240" s="61" t="s">
        <v>591</v>
      </c>
      <c r="F1240" s="51" t="s">
        <v>411</v>
      </c>
      <c r="G1240" s="51" t="s">
        <v>241</v>
      </c>
      <c r="H1240" s="51" t="s">
        <v>104</v>
      </c>
      <c r="I1240" s="62"/>
      <c r="J1240" s="63"/>
      <c r="K1240" s="64"/>
      <c r="L1240" s="65"/>
      <c r="M1240" s="62"/>
      <c r="N1240" s="42" t="n">
        <v>186200</v>
      </c>
      <c r="O1240" s="42"/>
      <c r="P1240" s="42"/>
      <c r="Q1240" s="42"/>
      <c r="R1240" s="42"/>
      <c r="S1240" s="42"/>
      <c r="T1240" s="42"/>
      <c r="U1240" s="42"/>
      <c r="V1240" s="42"/>
      <c r="W1240" s="42"/>
      <c r="X1240" s="42"/>
      <c r="Y1240" s="42" t="n">
        <v>88789</v>
      </c>
      <c r="Z1240" s="42" t="n">
        <v>91700</v>
      </c>
      <c r="AA1240" s="42"/>
      <c r="AB1240" s="42"/>
      <c r="AC1240" s="42" t="n">
        <v>137808</v>
      </c>
      <c r="AD1240" s="42"/>
      <c r="AE1240" s="42" t="n">
        <f aca="false">AC1240+AD1240</f>
        <v>137808</v>
      </c>
      <c r="AF1240" s="42"/>
      <c r="AG1240" s="42" t="n">
        <v>137808</v>
      </c>
      <c r="AH1240" s="42" t="n">
        <v>131278</v>
      </c>
      <c r="AI1240" s="42"/>
      <c r="AJ1240" s="42"/>
      <c r="AK1240" s="42"/>
      <c r="AL1240" s="42" t="n">
        <f aca="false">AH1240+AK1240</f>
        <v>131278</v>
      </c>
      <c r="AM1240" s="42" t="n">
        <v>130547</v>
      </c>
      <c r="AN1240" s="42"/>
      <c r="AO1240" s="42" t="n">
        <f aca="false">AM1240+AN1240</f>
        <v>130547</v>
      </c>
      <c r="AP1240" s="42" t="n">
        <v>130547</v>
      </c>
      <c r="AQ1240" s="42" t="n">
        <v>148200</v>
      </c>
      <c r="AR1240" s="42" t="n">
        <v>111078</v>
      </c>
      <c r="AS1240" s="42"/>
      <c r="AT1240" s="42"/>
      <c r="AU1240" s="42" t="n">
        <f aca="false">AR1240+AS1240+AT1240</f>
        <v>111078</v>
      </c>
    </row>
    <row r="1241" customFormat="false" ht="12.75" hidden="true" customHeight="false" outlineLevel="0" collapsed="false">
      <c r="B1241" s="60" t="s">
        <v>269</v>
      </c>
      <c r="C1241" s="51" t="s">
        <v>57</v>
      </c>
      <c r="D1241" s="51" t="s">
        <v>571</v>
      </c>
      <c r="E1241" s="61" t="s">
        <v>591</v>
      </c>
      <c r="F1241" s="51" t="s">
        <v>411</v>
      </c>
      <c r="G1241" s="51" t="s">
        <v>241</v>
      </c>
      <c r="H1241" s="51" t="s">
        <v>126</v>
      </c>
      <c r="I1241" s="62"/>
      <c r="J1241" s="63"/>
      <c r="K1241" s="64"/>
      <c r="L1241" s="65"/>
      <c r="M1241" s="62"/>
      <c r="N1241" s="42"/>
      <c r="O1241" s="42"/>
      <c r="P1241" s="42"/>
      <c r="Q1241" s="42"/>
      <c r="R1241" s="42"/>
      <c r="S1241" s="42"/>
      <c r="T1241" s="42"/>
      <c r="U1241" s="42"/>
      <c r="V1241" s="42"/>
      <c r="W1241" s="42"/>
      <c r="X1241" s="42"/>
      <c r="Y1241" s="42"/>
      <c r="Z1241" s="42"/>
      <c r="AA1241" s="42"/>
      <c r="AB1241" s="42"/>
      <c r="AC1241" s="42"/>
      <c r="AD1241" s="42"/>
      <c r="AE1241" s="42"/>
      <c r="AF1241" s="42"/>
      <c r="AG1241" s="42"/>
      <c r="AH1241" s="42"/>
      <c r="AI1241" s="42"/>
      <c r="AJ1241" s="42"/>
      <c r="AK1241" s="42"/>
      <c r="AL1241" s="42"/>
      <c r="AM1241" s="42" t="n">
        <v>631</v>
      </c>
      <c r="AN1241" s="42"/>
      <c r="AO1241" s="42" t="n">
        <f aca="false">AM1241+AN1241</f>
        <v>631</v>
      </c>
      <c r="AP1241" s="42" t="n">
        <v>631</v>
      </c>
      <c r="AQ1241" s="42" t="n">
        <v>3503</v>
      </c>
      <c r="AR1241" s="42" t="n">
        <v>3503</v>
      </c>
      <c r="AS1241" s="42"/>
      <c r="AT1241" s="42"/>
      <c r="AU1241" s="42" t="n">
        <f aca="false">AR1241+AS1241+AT1241</f>
        <v>3503</v>
      </c>
    </row>
    <row r="1242" customFormat="false" ht="12.75" hidden="true" customHeight="false" outlineLevel="0" collapsed="false">
      <c r="B1242" s="60" t="s">
        <v>269</v>
      </c>
      <c r="C1242" s="51" t="s">
        <v>57</v>
      </c>
      <c r="D1242" s="51" t="s">
        <v>571</v>
      </c>
      <c r="E1242" s="61" t="s">
        <v>591</v>
      </c>
      <c r="F1242" s="51" t="s">
        <v>411</v>
      </c>
      <c r="G1242" s="51" t="s">
        <v>241</v>
      </c>
      <c r="H1242" s="51" t="s">
        <v>128</v>
      </c>
      <c r="I1242" s="62"/>
      <c r="J1242" s="63"/>
      <c r="K1242" s="64"/>
      <c r="L1242" s="65"/>
      <c r="M1242" s="62"/>
      <c r="N1242" s="42"/>
      <c r="O1242" s="42"/>
      <c r="P1242" s="42"/>
      <c r="Q1242" s="42"/>
      <c r="R1242" s="42"/>
      <c r="S1242" s="42"/>
      <c r="T1242" s="42"/>
      <c r="U1242" s="42"/>
      <c r="V1242" s="42"/>
      <c r="W1242" s="42"/>
      <c r="X1242" s="42"/>
      <c r="Y1242" s="42"/>
      <c r="Z1242" s="42"/>
      <c r="AA1242" s="42"/>
      <c r="AB1242" s="42"/>
      <c r="AC1242" s="42"/>
      <c r="AD1242" s="42"/>
      <c r="AE1242" s="42"/>
      <c r="AF1242" s="42"/>
      <c r="AG1242" s="42"/>
      <c r="AH1242" s="42"/>
      <c r="AI1242" s="42"/>
      <c r="AJ1242" s="42"/>
      <c r="AK1242" s="42"/>
      <c r="AL1242" s="42"/>
      <c r="AM1242" s="42" t="n">
        <v>800</v>
      </c>
      <c r="AN1242" s="42"/>
      <c r="AO1242" s="42" t="n">
        <f aca="false">AM1242+AN1242</f>
        <v>800</v>
      </c>
      <c r="AP1242" s="42" t="n">
        <v>3100</v>
      </c>
      <c r="AQ1242" s="42" t="n">
        <v>88437</v>
      </c>
      <c r="AR1242" s="42" t="n">
        <v>61497</v>
      </c>
      <c r="AS1242" s="42"/>
      <c r="AT1242" s="42"/>
      <c r="AU1242" s="42" t="n">
        <f aca="false">AR1242+AS1242+AT1242</f>
        <v>61497</v>
      </c>
    </row>
    <row r="1243" customFormat="false" ht="12.75" hidden="true" customHeight="false" outlineLevel="0" collapsed="false">
      <c r="B1243" s="60" t="s">
        <v>269</v>
      </c>
      <c r="C1243" s="51" t="s">
        <v>57</v>
      </c>
      <c r="D1243" s="51" t="s">
        <v>571</v>
      </c>
      <c r="E1243" s="61" t="s">
        <v>591</v>
      </c>
      <c r="F1243" s="51" t="s">
        <v>411</v>
      </c>
      <c r="G1243" s="51" t="s">
        <v>241</v>
      </c>
      <c r="H1243" s="51" t="s">
        <v>133</v>
      </c>
      <c r="I1243" s="62"/>
      <c r="J1243" s="63"/>
      <c r="K1243" s="64"/>
      <c r="L1243" s="65"/>
      <c r="M1243" s="62"/>
      <c r="N1243" s="42"/>
      <c r="O1243" s="42"/>
      <c r="P1243" s="42"/>
      <c r="Q1243" s="42"/>
      <c r="R1243" s="42"/>
      <c r="S1243" s="42"/>
      <c r="T1243" s="42"/>
      <c r="U1243" s="42"/>
      <c r="V1243" s="42"/>
      <c r="W1243" s="42"/>
      <c r="X1243" s="42"/>
      <c r="Y1243" s="42"/>
      <c r="Z1243" s="42"/>
      <c r="AA1243" s="42"/>
      <c r="AB1243" s="42"/>
      <c r="AC1243" s="42"/>
      <c r="AD1243" s="42"/>
      <c r="AE1243" s="42"/>
      <c r="AF1243" s="42"/>
      <c r="AG1243" s="42"/>
      <c r="AH1243" s="42"/>
      <c r="AI1243" s="42"/>
      <c r="AJ1243" s="42"/>
      <c r="AK1243" s="42"/>
      <c r="AL1243" s="42"/>
      <c r="AM1243" s="42" t="n">
        <v>14930</v>
      </c>
      <c r="AN1243" s="42"/>
      <c r="AO1243" s="42" t="n">
        <f aca="false">AM1243+AN1243</f>
        <v>14930</v>
      </c>
      <c r="AP1243" s="42" t="n">
        <v>68944</v>
      </c>
      <c r="AQ1243" s="42"/>
      <c r="AR1243" s="42"/>
      <c r="AS1243" s="42"/>
      <c r="AT1243" s="42"/>
      <c r="AU1243" s="42" t="n">
        <f aca="false">AR1243+AS1243+AT1243</f>
        <v>0</v>
      </c>
    </row>
    <row r="1244" customFormat="false" ht="23.25" hidden="false" customHeight="true" outlineLevel="0" collapsed="false">
      <c r="B1244" s="68" t="s">
        <v>215</v>
      </c>
      <c r="C1244" s="37" t="s">
        <v>57</v>
      </c>
      <c r="D1244" s="37" t="s">
        <v>571</v>
      </c>
      <c r="E1244" s="59" t="s">
        <v>216</v>
      </c>
      <c r="F1244" s="37"/>
      <c r="G1244" s="37"/>
      <c r="H1244" s="37"/>
      <c r="I1244" s="38"/>
      <c r="J1244" s="39"/>
      <c r="K1244" s="40"/>
      <c r="L1244" s="41"/>
      <c r="M1244" s="38"/>
      <c r="N1244" s="58" t="n">
        <f aca="false">N1245</f>
        <v>2119500</v>
      </c>
      <c r="O1244" s="58"/>
      <c r="P1244" s="58"/>
      <c r="Q1244" s="58"/>
      <c r="R1244" s="58"/>
      <c r="S1244" s="58"/>
      <c r="T1244" s="58"/>
      <c r="U1244" s="58"/>
      <c r="V1244" s="58"/>
      <c r="W1244" s="58"/>
      <c r="X1244" s="58"/>
      <c r="Y1244" s="58"/>
      <c r="Z1244" s="58"/>
      <c r="AA1244" s="58"/>
      <c r="AB1244" s="58"/>
      <c r="AC1244" s="58" t="n">
        <f aca="false">AC1245</f>
        <v>360000</v>
      </c>
      <c r="AD1244" s="58" t="n">
        <f aca="false">AD1245</f>
        <v>0</v>
      </c>
      <c r="AE1244" s="58" t="n">
        <f aca="false">AE1245</f>
        <v>360000</v>
      </c>
      <c r="AF1244" s="58" t="n">
        <f aca="false">AF1245</f>
        <v>0</v>
      </c>
      <c r="AG1244" s="58" t="n">
        <f aca="false">AG1245</f>
        <v>360000</v>
      </c>
      <c r="AH1244" s="58" t="n">
        <f aca="false">AH1245</f>
        <v>360000</v>
      </c>
      <c r="AI1244" s="58" t="n">
        <f aca="false">AI1245</f>
        <v>0</v>
      </c>
      <c r="AJ1244" s="58" t="n">
        <f aca="false">AJ1245</f>
        <v>0</v>
      </c>
      <c r="AK1244" s="58" t="n">
        <f aca="false">AK1245</f>
        <v>-110600</v>
      </c>
      <c r="AL1244" s="58" t="n">
        <f aca="false">AH1244+AK1244</f>
        <v>249400</v>
      </c>
      <c r="AM1244" s="58" t="n">
        <f aca="false">AM1245</f>
        <v>249400</v>
      </c>
      <c r="AN1244" s="58" t="n">
        <f aca="false">AN1245</f>
        <v>0</v>
      </c>
      <c r="AO1244" s="42" t="n">
        <f aca="false">AM1244+AN1244</f>
        <v>249400</v>
      </c>
      <c r="AP1244" s="58" t="n">
        <f aca="false">AP1245</f>
        <v>269400</v>
      </c>
      <c r="AQ1244" s="58" t="n">
        <f aca="false">AQ1245</f>
        <v>2385000</v>
      </c>
      <c r="AR1244" s="58" t="n">
        <f aca="false">AR1245</f>
        <v>450000</v>
      </c>
      <c r="AS1244" s="58" t="n">
        <f aca="false">AS1245</f>
        <v>0</v>
      </c>
      <c r="AT1244" s="58" t="n">
        <f aca="false">AT1245</f>
        <v>0</v>
      </c>
      <c r="AU1244" s="58" t="n">
        <f aca="false">AR1244+AS1244+AT1244</f>
        <v>450000</v>
      </c>
    </row>
    <row r="1245" customFormat="false" ht="25.5" hidden="false" customHeight="false" outlineLevel="0" collapsed="false">
      <c r="B1245" s="60" t="s">
        <v>267</v>
      </c>
      <c r="C1245" s="51" t="s">
        <v>57</v>
      </c>
      <c r="D1245" s="51" t="s">
        <v>571</v>
      </c>
      <c r="E1245" s="61" t="s">
        <v>216</v>
      </c>
      <c r="F1245" s="51" t="s">
        <v>268</v>
      </c>
      <c r="G1245" s="51"/>
      <c r="H1245" s="51"/>
      <c r="I1245" s="62"/>
      <c r="J1245" s="63"/>
      <c r="K1245" s="64"/>
      <c r="L1245" s="65"/>
      <c r="M1245" s="62"/>
      <c r="N1245" s="42" t="n">
        <f aca="false">N1246</f>
        <v>2119500</v>
      </c>
      <c r="O1245" s="42"/>
      <c r="P1245" s="42"/>
      <c r="Q1245" s="42"/>
      <c r="R1245" s="42"/>
      <c r="S1245" s="42"/>
      <c r="T1245" s="42"/>
      <c r="U1245" s="42"/>
      <c r="V1245" s="42"/>
      <c r="W1245" s="42"/>
      <c r="X1245" s="42"/>
      <c r="Y1245" s="42"/>
      <c r="Z1245" s="42"/>
      <c r="AA1245" s="42"/>
      <c r="AB1245" s="42"/>
      <c r="AC1245" s="42" t="n">
        <f aca="false">AC1246</f>
        <v>360000</v>
      </c>
      <c r="AD1245" s="42" t="n">
        <f aca="false">AD1246</f>
        <v>0</v>
      </c>
      <c r="AE1245" s="42" t="n">
        <f aca="false">AE1246</f>
        <v>360000</v>
      </c>
      <c r="AF1245" s="42" t="n">
        <f aca="false">AF1246</f>
        <v>0</v>
      </c>
      <c r="AG1245" s="42" t="n">
        <f aca="false">AG1246</f>
        <v>360000</v>
      </c>
      <c r="AH1245" s="42" t="n">
        <f aca="false">AH1246</f>
        <v>360000</v>
      </c>
      <c r="AI1245" s="42" t="n">
        <f aca="false">AI1246</f>
        <v>0</v>
      </c>
      <c r="AJ1245" s="42" t="n">
        <f aca="false">AJ1246</f>
        <v>0</v>
      </c>
      <c r="AK1245" s="42" t="n">
        <f aca="false">AK1246</f>
        <v>-110600</v>
      </c>
      <c r="AL1245" s="42" t="n">
        <f aca="false">AH1245+AK1245</f>
        <v>249400</v>
      </c>
      <c r="AM1245" s="42" t="n">
        <f aca="false">AM1246</f>
        <v>249400</v>
      </c>
      <c r="AN1245" s="42" t="n">
        <f aca="false">AN1246</f>
        <v>0</v>
      </c>
      <c r="AO1245" s="42" t="n">
        <f aca="false">AM1245+AN1245</f>
        <v>249400</v>
      </c>
      <c r="AP1245" s="42" t="n">
        <f aca="false">AP1246</f>
        <v>269400</v>
      </c>
      <c r="AQ1245" s="42" t="n">
        <f aca="false">AQ1246</f>
        <v>2385000</v>
      </c>
      <c r="AR1245" s="42" t="n">
        <f aca="false">AR1246</f>
        <v>450000</v>
      </c>
      <c r="AS1245" s="42" t="n">
        <f aca="false">AS1246</f>
        <v>0</v>
      </c>
      <c r="AT1245" s="42" t="n">
        <f aca="false">AT1246</f>
        <v>0</v>
      </c>
      <c r="AU1245" s="42" t="n">
        <f aca="false">AR1245+AS1245+AT1245</f>
        <v>450000</v>
      </c>
    </row>
    <row r="1246" customFormat="false" ht="20.25" hidden="false" customHeight="true" outlineLevel="0" collapsed="false">
      <c r="B1246" s="60" t="s">
        <v>269</v>
      </c>
      <c r="C1246" s="51" t="s">
        <v>57</v>
      </c>
      <c r="D1246" s="51" t="s">
        <v>571</v>
      </c>
      <c r="E1246" s="61" t="s">
        <v>216</v>
      </c>
      <c r="F1246" s="51" t="s">
        <v>270</v>
      </c>
      <c r="G1246" s="51"/>
      <c r="H1246" s="51"/>
      <c r="I1246" s="62"/>
      <c r="J1246" s="63"/>
      <c r="K1246" s="64"/>
      <c r="L1246" s="65"/>
      <c r="M1246" s="62"/>
      <c r="N1246" s="42" t="n">
        <f aca="false">N1247</f>
        <v>2119500</v>
      </c>
      <c r="O1246" s="42"/>
      <c r="P1246" s="42"/>
      <c r="Q1246" s="42"/>
      <c r="R1246" s="42"/>
      <c r="S1246" s="42"/>
      <c r="T1246" s="42"/>
      <c r="U1246" s="42"/>
      <c r="V1246" s="42"/>
      <c r="W1246" s="42"/>
      <c r="X1246" s="42"/>
      <c r="Y1246" s="42"/>
      <c r="Z1246" s="42"/>
      <c r="AA1246" s="42"/>
      <c r="AB1246" s="42"/>
      <c r="AC1246" s="42" t="n">
        <f aca="false">AC1247</f>
        <v>360000</v>
      </c>
      <c r="AD1246" s="42" t="n">
        <f aca="false">AD1247</f>
        <v>0</v>
      </c>
      <c r="AE1246" s="42" t="n">
        <f aca="false">AE1247</f>
        <v>360000</v>
      </c>
      <c r="AF1246" s="42" t="n">
        <f aca="false">AF1247</f>
        <v>0</v>
      </c>
      <c r="AG1246" s="42" t="n">
        <f aca="false">AG1247</f>
        <v>360000</v>
      </c>
      <c r="AH1246" s="42" t="n">
        <f aca="false">AH1247</f>
        <v>360000</v>
      </c>
      <c r="AI1246" s="42" t="n">
        <f aca="false">AI1247</f>
        <v>0</v>
      </c>
      <c r="AJ1246" s="42" t="n">
        <f aca="false">AJ1247</f>
        <v>0</v>
      </c>
      <c r="AK1246" s="42" t="n">
        <f aca="false">AK1247</f>
        <v>-110600</v>
      </c>
      <c r="AL1246" s="42" t="n">
        <f aca="false">AH1246+AK1246</f>
        <v>249400</v>
      </c>
      <c r="AM1246" s="42" t="n">
        <f aca="false">AM1247</f>
        <v>249400</v>
      </c>
      <c r="AN1246" s="42" t="n">
        <f aca="false">AN1247</f>
        <v>0</v>
      </c>
      <c r="AO1246" s="42" t="n">
        <f aca="false">AM1246+AN1246</f>
        <v>249400</v>
      </c>
      <c r="AP1246" s="42" t="n">
        <f aca="false">AP1247</f>
        <v>269400</v>
      </c>
      <c r="AQ1246" s="42" t="n">
        <f aca="false">AQ1247</f>
        <v>2385000</v>
      </c>
      <c r="AR1246" s="42" t="n">
        <f aca="false">AR1247</f>
        <v>450000</v>
      </c>
      <c r="AS1246" s="42" t="n">
        <f aca="false">AS1247</f>
        <v>0</v>
      </c>
      <c r="AT1246" s="42" t="n">
        <f aca="false">AT1247</f>
        <v>0</v>
      </c>
      <c r="AU1246" s="42" t="n">
        <f aca="false">AR1246+AS1246+AT1246</f>
        <v>450000</v>
      </c>
    </row>
    <row r="1247" customFormat="false" ht="20.25" hidden="true" customHeight="true" outlineLevel="0" collapsed="false">
      <c r="B1247" s="60" t="s">
        <v>271</v>
      </c>
      <c r="C1247" s="51" t="s">
        <v>57</v>
      </c>
      <c r="D1247" s="51" t="s">
        <v>571</v>
      </c>
      <c r="E1247" s="61" t="s">
        <v>216</v>
      </c>
      <c r="F1247" s="51" t="s">
        <v>240</v>
      </c>
      <c r="G1247" s="51"/>
      <c r="H1247" s="51"/>
      <c r="I1247" s="62"/>
      <c r="J1247" s="63"/>
      <c r="K1247" s="64"/>
      <c r="L1247" s="65"/>
      <c r="M1247" s="62"/>
      <c r="N1247" s="42" t="n">
        <f aca="false">N1248+N1253</f>
        <v>2119500</v>
      </c>
      <c r="O1247" s="42"/>
      <c r="P1247" s="42"/>
      <c r="Q1247" s="42"/>
      <c r="R1247" s="42"/>
      <c r="S1247" s="42"/>
      <c r="T1247" s="42"/>
      <c r="U1247" s="42"/>
      <c r="V1247" s="42"/>
      <c r="W1247" s="42"/>
      <c r="X1247" s="42"/>
      <c r="Y1247" s="42"/>
      <c r="Z1247" s="42"/>
      <c r="AA1247" s="42"/>
      <c r="AB1247" s="42"/>
      <c r="AC1247" s="42" t="n">
        <f aca="false">AC1248+AC1253</f>
        <v>360000</v>
      </c>
      <c r="AD1247" s="42" t="n">
        <f aca="false">AD1248+AD1253</f>
        <v>0</v>
      </c>
      <c r="AE1247" s="42" t="n">
        <f aca="false">AE1248+AE1250+AE1251+AE1252+AE1253</f>
        <v>360000</v>
      </c>
      <c r="AF1247" s="42" t="n">
        <f aca="false">AF1248+AF1253</f>
        <v>0</v>
      </c>
      <c r="AG1247" s="42" t="n">
        <f aca="false">AG1248+AG1250+AG1251+AG1252+AG1253</f>
        <v>360000</v>
      </c>
      <c r="AH1247" s="42" t="n">
        <f aca="false">AH1248+AH1250+AH1251+AH1252+AH1253</f>
        <v>360000</v>
      </c>
      <c r="AI1247" s="42" t="n">
        <f aca="false">AI1248+AI1250+AI1251+AI1252+AI1253</f>
        <v>0</v>
      </c>
      <c r="AJ1247" s="42" t="n">
        <f aca="false">AJ1248+AJ1250+AJ1251+AJ1252+AJ1253</f>
        <v>0</v>
      </c>
      <c r="AK1247" s="42" t="n">
        <f aca="false">AK1248+AK1250+AK1251+AK1252+AK1253</f>
        <v>-110600</v>
      </c>
      <c r="AL1247" s="42" t="n">
        <f aca="false">AH1247+AK1247</f>
        <v>249400</v>
      </c>
      <c r="AM1247" s="42" t="n">
        <f aca="false">AM1248+AM1250+AM1251+AM1252+AM1253</f>
        <v>249400</v>
      </c>
      <c r="AN1247" s="42" t="n">
        <f aca="false">AN1248+AN1250+AN1251+AN1252+AN1253</f>
        <v>0</v>
      </c>
      <c r="AO1247" s="42" t="n">
        <f aca="false">AM1247+AN1247</f>
        <v>249400</v>
      </c>
      <c r="AP1247" s="42" t="n">
        <f aca="false">AP1248+AP1250+AP1251+AP1252+AP1253+AP1254</f>
        <v>269400</v>
      </c>
      <c r="AQ1247" s="42" t="n">
        <f aca="false">AQ1250+AQ1253+AQ1256</f>
        <v>2385000</v>
      </c>
      <c r="AR1247" s="42" t="n">
        <f aca="false">AR1250+AR1253+AR1256</f>
        <v>450000</v>
      </c>
      <c r="AS1247" s="42" t="n">
        <f aca="false">AS1250+AS1253+AS1256</f>
        <v>0</v>
      </c>
      <c r="AT1247" s="42" t="n">
        <f aca="false">AT1250+AT1253+AT1256</f>
        <v>0</v>
      </c>
      <c r="AU1247" s="42" t="n">
        <f aca="false">AR1247+AS1247+AT1247</f>
        <v>450000</v>
      </c>
    </row>
    <row r="1248" customFormat="false" ht="27.75" hidden="false" customHeight="true" outlineLevel="0" collapsed="false">
      <c r="B1248" s="73" t="s">
        <v>594</v>
      </c>
      <c r="C1248" s="44" t="s">
        <v>57</v>
      </c>
      <c r="D1248" s="44" t="s">
        <v>571</v>
      </c>
      <c r="E1248" s="90" t="s">
        <v>595</v>
      </c>
      <c r="F1248" s="44"/>
      <c r="G1248" s="44"/>
      <c r="H1248" s="44"/>
      <c r="I1248" s="45"/>
      <c r="J1248" s="46"/>
      <c r="K1248" s="47"/>
      <c r="L1248" s="48"/>
      <c r="M1248" s="45"/>
      <c r="N1248" s="49" t="n">
        <v>1713500</v>
      </c>
      <c r="O1248" s="49"/>
      <c r="P1248" s="49"/>
      <c r="Q1248" s="49"/>
      <c r="R1248" s="49"/>
      <c r="S1248" s="49"/>
      <c r="T1248" s="49"/>
      <c r="U1248" s="49"/>
      <c r="V1248" s="49"/>
      <c r="W1248" s="49"/>
      <c r="X1248" s="49"/>
      <c r="Y1248" s="49"/>
      <c r="Z1248" s="49"/>
      <c r="AA1248" s="49"/>
      <c r="AB1248" s="49"/>
      <c r="AC1248" s="49" t="n">
        <v>160000</v>
      </c>
      <c r="AD1248" s="49"/>
      <c r="AE1248" s="49" t="n">
        <f aca="false">AC1248+AD1248</f>
        <v>160000</v>
      </c>
      <c r="AF1248" s="49"/>
      <c r="AG1248" s="49" t="n">
        <v>90500</v>
      </c>
      <c r="AH1248" s="49" t="n">
        <v>90500</v>
      </c>
      <c r="AI1248" s="49"/>
      <c r="AJ1248" s="49"/>
      <c r="AK1248" s="49" t="n">
        <v>-45600</v>
      </c>
      <c r="AL1248" s="49" t="n">
        <f aca="false">AH1248+AK1248</f>
        <v>44900</v>
      </c>
      <c r="AM1248" s="49" t="n">
        <v>44900</v>
      </c>
      <c r="AN1248" s="49"/>
      <c r="AO1248" s="49" t="n">
        <f aca="false">AM1248+AN1248</f>
        <v>44900</v>
      </c>
      <c r="AP1248" s="49" t="n">
        <v>44900</v>
      </c>
      <c r="AQ1248" s="49" t="n">
        <f aca="false">AQ1249</f>
        <v>1926000</v>
      </c>
      <c r="AR1248" s="49" t="n">
        <f aca="false">AR1249</f>
        <v>250000</v>
      </c>
      <c r="AS1248" s="49" t="n">
        <f aca="false">AS1249</f>
        <v>0</v>
      </c>
      <c r="AT1248" s="49" t="n">
        <f aca="false">AT1249</f>
        <v>0</v>
      </c>
      <c r="AU1248" s="42" t="n">
        <f aca="false">AR1248+AS1248+AT1248</f>
        <v>250000</v>
      </c>
    </row>
    <row r="1249" customFormat="false" ht="26.25" hidden="false" customHeight="true" outlineLevel="0" collapsed="false">
      <c r="B1249" s="60" t="s">
        <v>269</v>
      </c>
      <c r="C1249" s="51" t="s">
        <v>57</v>
      </c>
      <c r="D1249" s="51" t="s">
        <v>571</v>
      </c>
      <c r="E1249" s="71" t="s">
        <v>595</v>
      </c>
      <c r="F1249" s="51" t="s">
        <v>270</v>
      </c>
      <c r="G1249" s="51"/>
      <c r="H1249" s="51"/>
      <c r="I1249" s="62"/>
      <c r="J1249" s="63"/>
      <c r="K1249" s="64"/>
      <c r="L1249" s="65"/>
      <c r="M1249" s="62"/>
      <c r="N1249" s="42"/>
      <c r="O1249" s="42"/>
      <c r="P1249" s="42"/>
      <c r="Q1249" s="42"/>
      <c r="R1249" s="42"/>
      <c r="S1249" s="42"/>
      <c r="T1249" s="42"/>
      <c r="U1249" s="42"/>
      <c r="V1249" s="42"/>
      <c r="W1249" s="42"/>
      <c r="X1249" s="42"/>
      <c r="Y1249" s="42"/>
      <c r="Z1249" s="42"/>
      <c r="AA1249" s="42"/>
      <c r="AB1249" s="42"/>
      <c r="AC1249" s="42"/>
      <c r="AD1249" s="42"/>
      <c r="AE1249" s="42"/>
      <c r="AF1249" s="42"/>
      <c r="AG1249" s="42"/>
      <c r="AH1249" s="42"/>
      <c r="AI1249" s="42"/>
      <c r="AJ1249" s="42"/>
      <c r="AK1249" s="42"/>
      <c r="AL1249" s="42"/>
      <c r="AM1249" s="42"/>
      <c r="AN1249" s="42"/>
      <c r="AO1249" s="42"/>
      <c r="AP1249" s="42"/>
      <c r="AQ1249" s="42" t="n">
        <f aca="false">AQ1250</f>
        <v>1926000</v>
      </c>
      <c r="AR1249" s="42" t="n">
        <f aca="false">AR1250</f>
        <v>250000</v>
      </c>
      <c r="AS1249" s="42" t="n">
        <f aca="false">AS1250</f>
        <v>0</v>
      </c>
      <c r="AT1249" s="42" t="n">
        <f aca="false">AT1250</f>
        <v>0</v>
      </c>
      <c r="AU1249" s="42" t="n">
        <f aca="false">AR1249+AS1249+AT1249</f>
        <v>250000</v>
      </c>
    </row>
    <row r="1250" customFormat="false" ht="27.75" hidden="true" customHeight="true" outlineLevel="0" collapsed="false">
      <c r="B1250" s="60" t="s">
        <v>271</v>
      </c>
      <c r="C1250" s="51" t="s">
        <v>57</v>
      </c>
      <c r="D1250" s="51" t="s">
        <v>571</v>
      </c>
      <c r="E1250" s="71" t="s">
        <v>595</v>
      </c>
      <c r="F1250" s="51" t="s">
        <v>240</v>
      </c>
      <c r="G1250" s="51" t="s">
        <v>241</v>
      </c>
      <c r="H1250" s="51"/>
      <c r="I1250" s="62"/>
      <c r="J1250" s="63"/>
      <c r="K1250" s="64"/>
      <c r="L1250" s="65"/>
      <c r="M1250" s="62"/>
      <c r="N1250" s="42"/>
      <c r="O1250" s="42"/>
      <c r="P1250" s="42"/>
      <c r="Q1250" s="42"/>
      <c r="R1250" s="42"/>
      <c r="S1250" s="42"/>
      <c r="T1250" s="42"/>
      <c r="U1250" s="42"/>
      <c r="V1250" s="42"/>
      <c r="W1250" s="42"/>
      <c r="X1250" s="42"/>
      <c r="Y1250" s="42"/>
      <c r="Z1250" s="42"/>
      <c r="AA1250" s="42"/>
      <c r="AB1250" s="42"/>
      <c r="AC1250" s="42"/>
      <c r="AD1250" s="42"/>
      <c r="AE1250" s="42"/>
      <c r="AF1250" s="42"/>
      <c r="AG1250" s="42" t="n">
        <v>69500</v>
      </c>
      <c r="AH1250" s="42" t="n">
        <v>69500</v>
      </c>
      <c r="AI1250" s="42"/>
      <c r="AJ1250" s="42"/>
      <c r="AK1250" s="42"/>
      <c r="AL1250" s="42" t="n">
        <f aca="false">AH1250+AK1250</f>
        <v>69500</v>
      </c>
      <c r="AM1250" s="42" t="n">
        <v>69500</v>
      </c>
      <c r="AN1250" s="42"/>
      <c r="AO1250" s="42" t="n">
        <f aca="false">AM1250+AN1250</f>
        <v>69500</v>
      </c>
      <c r="AP1250" s="42" t="n">
        <v>69500</v>
      </c>
      <c r="AQ1250" s="42" t="n">
        <v>1926000</v>
      </c>
      <c r="AR1250" s="42" t="n">
        <v>250000</v>
      </c>
      <c r="AS1250" s="42"/>
      <c r="AT1250" s="42"/>
      <c r="AU1250" s="42" t="n">
        <f aca="false">AR1250+AS1250+AT1250</f>
        <v>250000</v>
      </c>
    </row>
    <row r="1251" customFormat="false" ht="27.75" hidden="false" customHeight="true" outlineLevel="0" collapsed="false">
      <c r="B1251" s="73" t="s">
        <v>596</v>
      </c>
      <c r="C1251" s="44" t="s">
        <v>57</v>
      </c>
      <c r="D1251" s="44" t="s">
        <v>571</v>
      </c>
      <c r="E1251" s="90" t="s">
        <v>597</v>
      </c>
      <c r="F1251" s="44"/>
      <c r="G1251" s="44"/>
      <c r="H1251" s="44"/>
      <c r="I1251" s="45"/>
      <c r="J1251" s="46"/>
      <c r="K1251" s="47"/>
      <c r="L1251" s="48"/>
      <c r="M1251" s="45"/>
      <c r="N1251" s="49"/>
      <c r="O1251" s="49"/>
      <c r="P1251" s="49"/>
      <c r="Q1251" s="49"/>
      <c r="R1251" s="49"/>
      <c r="S1251" s="49"/>
      <c r="T1251" s="49"/>
      <c r="U1251" s="49"/>
      <c r="V1251" s="49"/>
      <c r="W1251" s="49"/>
      <c r="X1251" s="49"/>
      <c r="Y1251" s="49"/>
      <c r="Z1251" s="49"/>
      <c r="AA1251" s="49"/>
      <c r="AB1251" s="49"/>
      <c r="AC1251" s="49"/>
      <c r="AD1251" s="49"/>
      <c r="AE1251" s="49"/>
      <c r="AF1251" s="49"/>
      <c r="AG1251" s="49" t="n">
        <v>20000</v>
      </c>
      <c r="AH1251" s="49" t="n">
        <v>20000</v>
      </c>
      <c r="AI1251" s="49"/>
      <c r="AJ1251" s="49"/>
      <c r="AK1251" s="49"/>
      <c r="AL1251" s="49" t="n">
        <f aca="false">AH1251+AK1251</f>
        <v>20000</v>
      </c>
      <c r="AM1251" s="49" t="n">
        <v>20000</v>
      </c>
      <c r="AN1251" s="49"/>
      <c r="AO1251" s="49" t="n">
        <f aca="false">AM1251+AN1251</f>
        <v>20000</v>
      </c>
      <c r="AP1251" s="49" t="n">
        <v>20000</v>
      </c>
      <c r="AQ1251" s="49" t="n">
        <f aca="false">AQ1252</f>
        <v>409000</v>
      </c>
      <c r="AR1251" s="49" t="n">
        <f aca="false">AR1252</f>
        <v>150000</v>
      </c>
      <c r="AS1251" s="49" t="n">
        <f aca="false">AS1252</f>
        <v>0</v>
      </c>
      <c r="AT1251" s="49" t="n">
        <f aca="false">AT1252</f>
        <v>0</v>
      </c>
      <c r="AU1251" s="42" t="n">
        <f aca="false">AR1251+AS1251+AT1251</f>
        <v>150000</v>
      </c>
    </row>
    <row r="1252" customFormat="false" ht="26.25" hidden="false" customHeight="true" outlineLevel="0" collapsed="false">
      <c r="B1252" s="60" t="s">
        <v>269</v>
      </c>
      <c r="C1252" s="51" t="s">
        <v>57</v>
      </c>
      <c r="D1252" s="51" t="s">
        <v>571</v>
      </c>
      <c r="E1252" s="71" t="s">
        <v>597</v>
      </c>
      <c r="F1252" s="51" t="s">
        <v>270</v>
      </c>
      <c r="G1252" s="51"/>
      <c r="H1252" s="51"/>
      <c r="I1252" s="62"/>
      <c r="J1252" s="63"/>
      <c r="K1252" s="64"/>
      <c r="L1252" s="65"/>
      <c r="M1252" s="62"/>
      <c r="N1252" s="42"/>
      <c r="O1252" s="42"/>
      <c r="P1252" s="42"/>
      <c r="Q1252" s="42"/>
      <c r="R1252" s="42"/>
      <c r="S1252" s="42"/>
      <c r="T1252" s="42"/>
      <c r="U1252" s="42"/>
      <c r="V1252" s="42"/>
      <c r="W1252" s="42"/>
      <c r="X1252" s="42"/>
      <c r="Y1252" s="42"/>
      <c r="Z1252" s="42"/>
      <c r="AA1252" s="42"/>
      <c r="AB1252" s="42"/>
      <c r="AC1252" s="42"/>
      <c r="AD1252" s="42"/>
      <c r="AE1252" s="42"/>
      <c r="AF1252" s="42"/>
      <c r="AG1252" s="42" t="n">
        <v>78000</v>
      </c>
      <c r="AH1252" s="42" t="n">
        <v>78000</v>
      </c>
      <c r="AI1252" s="42"/>
      <c r="AJ1252" s="42"/>
      <c r="AK1252" s="42" t="n">
        <v>-65000</v>
      </c>
      <c r="AL1252" s="42" t="n">
        <f aca="false">AH1252+AK1252</f>
        <v>13000</v>
      </c>
      <c r="AM1252" s="42" t="n">
        <v>13000</v>
      </c>
      <c r="AN1252" s="42"/>
      <c r="AO1252" s="42" t="n">
        <f aca="false">AM1252+AN1252</f>
        <v>13000</v>
      </c>
      <c r="AP1252" s="42" t="n">
        <v>13000</v>
      </c>
      <c r="AQ1252" s="42" t="n">
        <f aca="false">AQ1253</f>
        <v>409000</v>
      </c>
      <c r="AR1252" s="42" t="n">
        <f aca="false">AR1253</f>
        <v>150000</v>
      </c>
      <c r="AS1252" s="42" t="n">
        <f aca="false">AS1253</f>
        <v>0</v>
      </c>
      <c r="AT1252" s="42" t="n">
        <f aca="false">AT1253</f>
        <v>0</v>
      </c>
      <c r="AU1252" s="42" t="n">
        <f aca="false">AR1252+AS1252+AT1252</f>
        <v>150000</v>
      </c>
    </row>
    <row r="1253" customFormat="false" ht="32.25" hidden="true" customHeight="true" outlineLevel="0" collapsed="false">
      <c r="B1253" s="60" t="s">
        <v>271</v>
      </c>
      <c r="C1253" s="51" t="s">
        <v>57</v>
      </c>
      <c r="D1253" s="51" t="s">
        <v>571</v>
      </c>
      <c r="E1253" s="71" t="s">
        <v>597</v>
      </c>
      <c r="F1253" s="51" t="s">
        <v>240</v>
      </c>
      <c r="G1253" s="51" t="s">
        <v>241</v>
      </c>
      <c r="H1253" s="51"/>
      <c r="I1253" s="62"/>
      <c r="J1253" s="63"/>
      <c r="K1253" s="64"/>
      <c r="L1253" s="65"/>
      <c r="M1253" s="62"/>
      <c r="N1253" s="42" t="n">
        <v>406000</v>
      </c>
      <c r="O1253" s="42"/>
      <c r="P1253" s="42"/>
      <c r="Q1253" s="42"/>
      <c r="R1253" s="42"/>
      <c r="S1253" s="42"/>
      <c r="T1253" s="42"/>
      <c r="U1253" s="42"/>
      <c r="V1253" s="42"/>
      <c r="W1253" s="42"/>
      <c r="X1253" s="42"/>
      <c r="Y1253" s="42"/>
      <c r="Z1253" s="42"/>
      <c r="AA1253" s="42"/>
      <c r="AB1253" s="42"/>
      <c r="AC1253" s="42" t="n">
        <v>200000</v>
      </c>
      <c r="AD1253" s="42"/>
      <c r="AE1253" s="42" t="n">
        <f aca="false">AC1253+AD1253</f>
        <v>200000</v>
      </c>
      <c r="AF1253" s="42"/>
      <c r="AG1253" s="42" t="n">
        <v>102000</v>
      </c>
      <c r="AH1253" s="42" t="n">
        <v>102000</v>
      </c>
      <c r="AI1253" s="42"/>
      <c r="AJ1253" s="42"/>
      <c r="AK1253" s="42"/>
      <c r="AL1253" s="42" t="n">
        <f aca="false">AH1253+AK1253</f>
        <v>102000</v>
      </c>
      <c r="AM1253" s="42" t="n">
        <v>102000</v>
      </c>
      <c r="AN1253" s="42"/>
      <c r="AO1253" s="42" t="n">
        <f aca="false">AM1253+AN1253</f>
        <v>102000</v>
      </c>
      <c r="AP1253" s="42" t="n">
        <v>102000</v>
      </c>
      <c r="AQ1253" s="42" t="n">
        <v>409000</v>
      </c>
      <c r="AR1253" s="42" t="n">
        <v>150000</v>
      </c>
      <c r="AS1253" s="42"/>
      <c r="AT1253" s="42"/>
      <c r="AU1253" s="42" t="n">
        <f aca="false">AR1253+AS1253+AT1253</f>
        <v>150000</v>
      </c>
    </row>
    <row r="1254" customFormat="false" ht="32.25" hidden="false" customHeight="true" outlineLevel="0" collapsed="false">
      <c r="B1254" s="73" t="s">
        <v>598</v>
      </c>
      <c r="C1254" s="44" t="s">
        <v>57</v>
      </c>
      <c r="D1254" s="44" t="s">
        <v>571</v>
      </c>
      <c r="E1254" s="90" t="s">
        <v>293</v>
      </c>
      <c r="F1254" s="44"/>
      <c r="G1254" s="44"/>
      <c r="H1254" s="44"/>
      <c r="I1254" s="45"/>
      <c r="J1254" s="46"/>
      <c r="K1254" s="47"/>
      <c r="L1254" s="48"/>
      <c r="M1254" s="45"/>
      <c r="N1254" s="49"/>
      <c r="O1254" s="49"/>
      <c r="P1254" s="49"/>
      <c r="Q1254" s="49"/>
      <c r="R1254" s="49"/>
      <c r="S1254" s="49"/>
      <c r="T1254" s="49"/>
      <c r="U1254" s="49"/>
      <c r="V1254" s="49"/>
      <c r="W1254" s="49"/>
      <c r="X1254" s="49"/>
      <c r="Y1254" s="49"/>
      <c r="Z1254" s="49"/>
      <c r="AA1254" s="49"/>
      <c r="AB1254" s="49"/>
      <c r="AC1254" s="49"/>
      <c r="AD1254" s="49"/>
      <c r="AE1254" s="49"/>
      <c r="AF1254" s="49"/>
      <c r="AG1254" s="49"/>
      <c r="AH1254" s="49"/>
      <c r="AI1254" s="49"/>
      <c r="AJ1254" s="49"/>
      <c r="AK1254" s="49"/>
      <c r="AL1254" s="49"/>
      <c r="AM1254" s="49"/>
      <c r="AN1254" s="49"/>
      <c r="AO1254" s="49"/>
      <c r="AP1254" s="49" t="n">
        <v>20000</v>
      </c>
      <c r="AQ1254" s="49" t="n">
        <f aca="false">AQ1255</f>
        <v>50000</v>
      </c>
      <c r="AR1254" s="49" t="n">
        <f aca="false">AR1255</f>
        <v>50000</v>
      </c>
      <c r="AS1254" s="49" t="n">
        <f aca="false">AS1255</f>
        <v>0</v>
      </c>
      <c r="AT1254" s="49" t="n">
        <f aca="false">AT1255</f>
        <v>0</v>
      </c>
      <c r="AU1254" s="42" t="n">
        <f aca="false">AR1254+AS1254+AT1254</f>
        <v>50000</v>
      </c>
    </row>
    <row r="1255" customFormat="false" ht="30.75" hidden="false" customHeight="true" outlineLevel="0" collapsed="false">
      <c r="B1255" s="60" t="s">
        <v>269</v>
      </c>
      <c r="C1255" s="51" t="s">
        <v>57</v>
      </c>
      <c r="D1255" s="51" t="s">
        <v>571</v>
      </c>
      <c r="E1255" s="61" t="s">
        <v>293</v>
      </c>
      <c r="F1255" s="51" t="s">
        <v>270</v>
      </c>
      <c r="G1255" s="51"/>
      <c r="H1255" s="51"/>
      <c r="I1255" s="62"/>
      <c r="J1255" s="63"/>
      <c r="K1255" s="64"/>
      <c r="L1255" s="65"/>
      <c r="M1255" s="62"/>
      <c r="N1255" s="42"/>
      <c r="O1255" s="42"/>
      <c r="P1255" s="42"/>
      <c r="Q1255" s="42"/>
      <c r="R1255" s="42"/>
      <c r="S1255" s="42"/>
      <c r="T1255" s="42"/>
      <c r="U1255" s="42"/>
      <c r="V1255" s="42"/>
      <c r="W1255" s="42"/>
      <c r="X1255" s="42"/>
      <c r="Y1255" s="42"/>
      <c r="Z1255" s="42"/>
      <c r="AA1255" s="42"/>
      <c r="AB1255" s="42"/>
      <c r="AC1255" s="42"/>
      <c r="AD1255" s="42"/>
      <c r="AE1255" s="42"/>
      <c r="AF1255" s="42"/>
      <c r="AG1255" s="42"/>
      <c r="AH1255" s="42"/>
      <c r="AI1255" s="42"/>
      <c r="AJ1255" s="42"/>
      <c r="AK1255" s="42"/>
      <c r="AL1255" s="42"/>
      <c r="AM1255" s="42"/>
      <c r="AN1255" s="42"/>
      <c r="AO1255" s="42"/>
      <c r="AP1255" s="42"/>
      <c r="AQ1255" s="42" t="n">
        <f aca="false">AQ1256</f>
        <v>50000</v>
      </c>
      <c r="AR1255" s="42" t="n">
        <f aca="false">AR1256</f>
        <v>50000</v>
      </c>
      <c r="AS1255" s="42" t="n">
        <f aca="false">AS1256</f>
        <v>0</v>
      </c>
      <c r="AT1255" s="42" t="n">
        <f aca="false">AT1256</f>
        <v>0</v>
      </c>
      <c r="AU1255" s="42" t="n">
        <f aca="false">AR1255+AS1255+AT1255</f>
        <v>50000</v>
      </c>
    </row>
    <row r="1256" customFormat="false" ht="32.25" hidden="true" customHeight="true" outlineLevel="0" collapsed="false">
      <c r="B1256" s="60" t="s">
        <v>271</v>
      </c>
      <c r="C1256" s="51" t="s">
        <v>57</v>
      </c>
      <c r="D1256" s="51" t="s">
        <v>571</v>
      </c>
      <c r="E1256" s="61" t="s">
        <v>293</v>
      </c>
      <c r="F1256" s="51" t="s">
        <v>240</v>
      </c>
      <c r="G1256" s="51" t="s">
        <v>241</v>
      </c>
      <c r="H1256" s="51"/>
      <c r="I1256" s="62"/>
      <c r="J1256" s="63"/>
      <c r="K1256" s="64"/>
      <c r="L1256" s="65"/>
      <c r="M1256" s="62"/>
      <c r="N1256" s="42"/>
      <c r="O1256" s="42"/>
      <c r="P1256" s="42"/>
      <c r="Q1256" s="42"/>
      <c r="R1256" s="42"/>
      <c r="S1256" s="42"/>
      <c r="T1256" s="42"/>
      <c r="U1256" s="42"/>
      <c r="V1256" s="42"/>
      <c r="W1256" s="42"/>
      <c r="X1256" s="42"/>
      <c r="Y1256" s="42"/>
      <c r="Z1256" s="42"/>
      <c r="AA1256" s="42"/>
      <c r="AB1256" s="42"/>
      <c r="AC1256" s="42"/>
      <c r="AD1256" s="42"/>
      <c r="AE1256" s="42"/>
      <c r="AF1256" s="42"/>
      <c r="AG1256" s="42"/>
      <c r="AH1256" s="42"/>
      <c r="AI1256" s="42"/>
      <c r="AJ1256" s="42"/>
      <c r="AK1256" s="42"/>
      <c r="AL1256" s="42"/>
      <c r="AM1256" s="42"/>
      <c r="AN1256" s="42"/>
      <c r="AO1256" s="42"/>
      <c r="AP1256" s="42"/>
      <c r="AQ1256" s="42" t="n">
        <v>50000</v>
      </c>
      <c r="AR1256" s="42" t="n">
        <v>50000</v>
      </c>
      <c r="AS1256" s="42"/>
      <c r="AT1256" s="42"/>
      <c r="AU1256" s="42" t="n">
        <f aca="false">AR1256+AS1256+AT1256</f>
        <v>50000</v>
      </c>
    </row>
    <row r="1257" customFormat="false" ht="25.5" hidden="false" customHeight="false" outlineLevel="0" collapsed="false">
      <c r="B1257" s="57" t="s">
        <v>599</v>
      </c>
      <c r="C1257" s="37" t="s">
        <v>57</v>
      </c>
      <c r="D1257" s="37" t="s">
        <v>600</v>
      </c>
      <c r="E1257" s="59"/>
      <c r="F1257" s="37"/>
      <c r="G1257" s="37"/>
      <c r="H1257" s="37"/>
      <c r="I1257" s="38"/>
      <c r="J1257" s="39"/>
      <c r="K1257" s="40"/>
      <c r="L1257" s="41"/>
      <c r="M1257" s="38"/>
      <c r="N1257" s="58" t="n">
        <f aca="false">N1258+N1263</f>
        <v>11736760</v>
      </c>
      <c r="O1257" s="58"/>
      <c r="P1257" s="58"/>
      <c r="Q1257" s="58"/>
      <c r="R1257" s="58"/>
      <c r="S1257" s="58"/>
      <c r="T1257" s="58"/>
      <c r="U1257" s="58"/>
      <c r="V1257" s="58"/>
      <c r="W1257" s="58"/>
      <c r="X1257" s="58"/>
      <c r="Y1257" s="58"/>
      <c r="Z1257" s="58"/>
      <c r="AA1257" s="58"/>
      <c r="AB1257" s="58"/>
      <c r="AC1257" s="58" t="n">
        <f aca="false">AC1258+AC1263</f>
        <v>8772730.9</v>
      </c>
      <c r="AD1257" s="58" t="n">
        <f aca="false">AD1258+AD1263</f>
        <v>0</v>
      </c>
      <c r="AE1257" s="58" t="n">
        <f aca="false">AE1258+AE1263</f>
        <v>7810241.9</v>
      </c>
      <c r="AF1257" s="58" t="n">
        <f aca="false">AF1258+AF1263</f>
        <v>0</v>
      </c>
      <c r="AG1257" s="58" t="n">
        <f aca="false">AG1258+AG1263</f>
        <v>7810241.9</v>
      </c>
      <c r="AH1257" s="58" t="n">
        <f aca="false">AH1258+AH1263</f>
        <v>7810241.9</v>
      </c>
      <c r="AI1257" s="58" t="n">
        <f aca="false">AI1258+AI1263</f>
        <v>0</v>
      </c>
      <c r="AJ1257" s="58" t="n">
        <f aca="false">AJ1258+AJ1263</f>
        <v>0</v>
      </c>
      <c r="AK1257" s="58" t="n">
        <f aca="false">AK1258+AK1263</f>
        <v>342260</v>
      </c>
      <c r="AL1257" s="58" t="n">
        <f aca="false">AH1257+AK1257</f>
        <v>8152501.9</v>
      </c>
      <c r="AM1257" s="58" t="n">
        <f aca="false">AM1258+AM1263</f>
        <v>8152501.9</v>
      </c>
      <c r="AN1257" s="58" t="n">
        <f aca="false">AN1258+AN1263</f>
        <v>14961</v>
      </c>
      <c r="AO1257" s="42" t="n">
        <f aca="false">AM1257+AN1257</f>
        <v>8167462.9</v>
      </c>
      <c r="AP1257" s="58" t="n">
        <f aca="false">AP1258+AP1263</f>
        <v>8789431.9</v>
      </c>
      <c r="AQ1257" s="58" t="n">
        <f aca="false">AQ1258+AQ1263</f>
        <v>13983922</v>
      </c>
      <c r="AR1257" s="58" t="n">
        <f aca="false">AR1258+AR1263</f>
        <v>8066124</v>
      </c>
      <c r="AS1257" s="58" t="n">
        <f aca="false">AS1258+AS1263</f>
        <v>0</v>
      </c>
      <c r="AT1257" s="58" t="n">
        <f aca="false">AT1258+AT1263</f>
        <v>0</v>
      </c>
      <c r="AU1257" s="58" t="n">
        <f aca="false">AR1257+AS1257+AT1257</f>
        <v>8066124</v>
      </c>
    </row>
    <row r="1258" s="35" customFormat="true" ht="12.75" hidden="false" customHeight="false" outlineLevel="0" collapsed="false">
      <c r="B1258" s="68" t="s">
        <v>105</v>
      </c>
      <c r="C1258" s="37" t="s">
        <v>57</v>
      </c>
      <c r="D1258" s="37" t="s">
        <v>600</v>
      </c>
      <c r="E1258" s="59" t="s">
        <v>106</v>
      </c>
      <c r="F1258" s="37"/>
      <c r="G1258" s="37"/>
      <c r="H1258" s="37"/>
      <c r="I1258" s="38" t="n">
        <f aca="false">SUM(I1261:I1262)</f>
        <v>473132</v>
      </c>
      <c r="J1258" s="39" t="n">
        <f aca="false">SUM(J1261:J1262)</f>
        <v>473132</v>
      </c>
      <c r="K1258" s="40" t="n">
        <f aca="false">SUM(K1261:K1262)</f>
        <v>0</v>
      </c>
      <c r="L1258" s="41" t="n">
        <f aca="false">SUM(L1261:L1262)</f>
        <v>0</v>
      </c>
      <c r="M1258" s="38" t="n">
        <f aca="false">SUM(M1261:M1262)</f>
        <v>0</v>
      </c>
      <c r="N1258" s="58" t="n">
        <f aca="false">N1259</f>
        <v>595965</v>
      </c>
      <c r="O1258" s="58" t="n">
        <f aca="false">O1260</f>
        <v>8054</v>
      </c>
      <c r="P1258" s="58" t="n">
        <f aca="false">N1258+O1258</f>
        <v>604019</v>
      </c>
      <c r="Q1258" s="58" t="n">
        <f aca="false">Q1260</f>
        <v>9128</v>
      </c>
      <c r="R1258" s="58" t="n">
        <f aca="false">P1258+Q1258</f>
        <v>613147</v>
      </c>
      <c r="S1258" s="58" t="n">
        <f aca="false">S1260</f>
        <v>-24789</v>
      </c>
      <c r="T1258" s="58" t="n">
        <f aca="false">R1258+S1258</f>
        <v>588358</v>
      </c>
      <c r="U1258" s="58" t="n">
        <f aca="false">U1260</f>
        <v>-7607</v>
      </c>
      <c r="V1258" s="58" t="n">
        <f aca="false">N1258+U1258</f>
        <v>588358</v>
      </c>
      <c r="W1258" s="58" t="n">
        <f aca="false">V1258-N1258</f>
        <v>-7607</v>
      </c>
      <c r="X1258" s="58" t="n">
        <f aca="false">X1260</f>
        <v>0</v>
      </c>
      <c r="Y1258" s="58" t="n">
        <f aca="false">Y1260</f>
        <v>369402</v>
      </c>
      <c r="Z1258" s="58" t="n">
        <f aca="false">Z1260</f>
        <v>369402</v>
      </c>
      <c r="AA1258" s="58" t="n">
        <f aca="false">AA1260</f>
        <v>0</v>
      </c>
      <c r="AB1258" s="58" t="n">
        <f aca="false">AB1260</f>
        <v>0</v>
      </c>
      <c r="AC1258" s="58" t="n">
        <f aca="false">AC1259</f>
        <v>446973</v>
      </c>
      <c r="AD1258" s="58" t="n">
        <f aca="false">AD1259</f>
        <v>0</v>
      </c>
      <c r="AE1258" s="58" t="n">
        <f aca="false">AE1259</f>
        <v>397310</v>
      </c>
      <c r="AF1258" s="58" t="n">
        <f aca="false">AF1259</f>
        <v>0</v>
      </c>
      <c r="AG1258" s="58" t="n">
        <f aca="false">AG1259</f>
        <v>397310</v>
      </c>
      <c r="AH1258" s="58" t="n">
        <f aca="false">AH1259</f>
        <v>397310</v>
      </c>
      <c r="AI1258" s="58" t="n">
        <f aca="false">AI1259</f>
        <v>0</v>
      </c>
      <c r="AJ1258" s="58" t="n">
        <f aca="false">AJ1259</f>
        <v>0</v>
      </c>
      <c r="AK1258" s="58" t="n">
        <f aca="false">AK1259</f>
        <v>17660</v>
      </c>
      <c r="AL1258" s="42" t="n">
        <f aca="false">AH1258+AK1258</f>
        <v>414970</v>
      </c>
      <c r="AM1258" s="58" t="n">
        <f aca="false">AM1259</f>
        <v>414970</v>
      </c>
      <c r="AN1258" s="58" t="n">
        <f aca="false">AN1259</f>
        <v>120474</v>
      </c>
      <c r="AO1258" s="42" t="n">
        <f aca="false">AM1258+AN1258</f>
        <v>535444</v>
      </c>
      <c r="AP1258" s="58" t="n">
        <f aca="false">AP1259</f>
        <v>396832</v>
      </c>
      <c r="AQ1258" s="58" t="n">
        <f aca="false">AQ1259</f>
        <v>802787</v>
      </c>
      <c r="AR1258" s="58" t="n">
        <f aca="false">AR1259</f>
        <v>422322</v>
      </c>
      <c r="AS1258" s="58" t="n">
        <f aca="false">AS1259</f>
        <v>0</v>
      </c>
      <c r="AT1258" s="58" t="n">
        <f aca="false">AT1259</f>
        <v>0</v>
      </c>
      <c r="AU1258" s="58" t="n">
        <f aca="false">AR1258+AS1258+AT1258</f>
        <v>422322</v>
      </c>
    </row>
    <row r="1259" s="35" customFormat="true" ht="63.75" hidden="false" customHeight="false" outlineLevel="0" collapsed="false">
      <c r="B1259" s="66" t="s">
        <v>78</v>
      </c>
      <c r="C1259" s="51" t="s">
        <v>57</v>
      </c>
      <c r="D1259" s="51" t="s">
        <v>600</v>
      </c>
      <c r="E1259" s="61" t="s">
        <v>106</v>
      </c>
      <c r="F1259" s="51" t="s">
        <v>79</v>
      </c>
      <c r="G1259" s="51"/>
      <c r="H1259" s="51"/>
      <c r="I1259" s="62"/>
      <c r="J1259" s="63"/>
      <c r="K1259" s="64"/>
      <c r="L1259" s="65"/>
      <c r="M1259" s="62"/>
      <c r="N1259" s="42" t="n">
        <f aca="false">N1260</f>
        <v>595965</v>
      </c>
      <c r="O1259" s="42"/>
      <c r="P1259" s="42"/>
      <c r="Q1259" s="42"/>
      <c r="R1259" s="42"/>
      <c r="S1259" s="42"/>
      <c r="T1259" s="42"/>
      <c r="U1259" s="42"/>
      <c r="V1259" s="42"/>
      <c r="W1259" s="42"/>
      <c r="X1259" s="42"/>
      <c r="Y1259" s="42"/>
      <c r="Z1259" s="42"/>
      <c r="AA1259" s="42"/>
      <c r="AB1259" s="42"/>
      <c r="AC1259" s="42" t="n">
        <f aca="false">AC1260</f>
        <v>446973</v>
      </c>
      <c r="AD1259" s="42" t="n">
        <f aca="false">AD1260</f>
        <v>0</v>
      </c>
      <c r="AE1259" s="42" t="n">
        <f aca="false">AE1260</f>
        <v>397310</v>
      </c>
      <c r="AF1259" s="42" t="n">
        <f aca="false">AF1260</f>
        <v>0</v>
      </c>
      <c r="AG1259" s="42" t="n">
        <f aca="false">AG1260</f>
        <v>397310</v>
      </c>
      <c r="AH1259" s="42" t="n">
        <f aca="false">AH1260</f>
        <v>397310</v>
      </c>
      <c r="AI1259" s="42" t="n">
        <f aca="false">AI1260</f>
        <v>0</v>
      </c>
      <c r="AJ1259" s="42" t="n">
        <f aca="false">AJ1260</f>
        <v>0</v>
      </c>
      <c r="AK1259" s="42" t="n">
        <f aca="false">AK1260</f>
        <v>17660</v>
      </c>
      <c r="AL1259" s="42" t="n">
        <f aca="false">AH1259+AK1259</f>
        <v>414970</v>
      </c>
      <c r="AM1259" s="42" t="n">
        <f aca="false">AM1260</f>
        <v>414970</v>
      </c>
      <c r="AN1259" s="42" t="n">
        <f aca="false">AN1260</f>
        <v>120474</v>
      </c>
      <c r="AO1259" s="42" t="n">
        <f aca="false">AM1259+AN1259</f>
        <v>535444</v>
      </c>
      <c r="AP1259" s="42" t="n">
        <f aca="false">AP1260</f>
        <v>396832</v>
      </c>
      <c r="AQ1259" s="42" t="n">
        <f aca="false">AQ1260</f>
        <v>802787</v>
      </c>
      <c r="AR1259" s="42" t="n">
        <f aca="false">AR1260</f>
        <v>422322</v>
      </c>
      <c r="AS1259" s="42" t="n">
        <f aca="false">AS1260</f>
        <v>0</v>
      </c>
      <c r="AT1259" s="42" t="n">
        <f aca="false">AT1260</f>
        <v>0</v>
      </c>
      <c r="AU1259" s="42" t="n">
        <f aca="false">AR1259+AS1259+AT1259</f>
        <v>422322</v>
      </c>
    </row>
    <row r="1260" s="35" customFormat="true" ht="24.75" hidden="false" customHeight="true" outlineLevel="0" collapsed="false">
      <c r="B1260" s="66" t="s">
        <v>72</v>
      </c>
      <c r="C1260" s="51" t="s">
        <v>57</v>
      </c>
      <c r="D1260" s="51" t="s">
        <v>600</v>
      </c>
      <c r="E1260" s="61" t="s">
        <v>106</v>
      </c>
      <c r="F1260" s="51" t="s">
        <v>63</v>
      </c>
      <c r="G1260" s="51"/>
      <c r="H1260" s="51"/>
      <c r="I1260" s="62" t="n">
        <f aca="false">I1261+I1262</f>
        <v>473132</v>
      </c>
      <c r="J1260" s="63" t="n">
        <f aca="false">J1261+J1262</f>
        <v>473132</v>
      </c>
      <c r="K1260" s="64"/>
      <c r="L1260" s="65"/>
      <c r="M1260" s="62"/>
      <c r="N1260" s="42" t="n">
        <f aca="false">N1261+N1262</f>
        <v>595965</v>
      </c>
      <c r="O1260" s="42" t="n">
        <f aca="false">O1261+O1262</f>
        <v>8054</v>
      </c>
      <c r="P1260" s="58" t="n">
        <f aca="false">N1260+O1260</f>
        <v>604019</v>
      </c>
      <c r="Q1260" s="42" t="n">
        <f aca="false">Q1261+Q1262</f>
        <v>9128</v>
      </c>
      <c r="R1260" s="58" t="n">
        <f aca="false">P1260+Q1260</f>
        <v>613147</v>
      </c>
      <c r="S1260" s="42" t="n">
        <f aca="false">S1261+S1262</f>
        <v>-24789</v>
      </c>
      <c r="T1260" s="42" t="n">
        <f aca="false">R1260+S1260</f>
        <v>588358</v>
      </c>
      <c r="U1260" s="42" t="n">
        <f aca="false">U1261+U1262</f>
        <v>-7607</v>
      </c>
      <c r="V1260" s="42" t="n">
        <f aca="false">N1260+U1260</f>
        <v>588358</v>
      </c>
      <c r="W1260" s="42" t="n">
        <f aca="false">V1260-N1260</f>
        <v>-7607</v>
      </c>
      <c r="X1260" s="42" t="n">
        <f aca="false">X1261+X1262</f>
        <v>0</v>
      </c>
      <c r="Y1260" s="42" t="n">
        <f aca="false">Y1261+Y1262</f>
        <v>369402</v>
      </c>
      <c r="Z1260" s="42" t="n">
        <f aca="false">Z1261+Z1262</f>
        <v>369402</v>
      </c>
      <c r="AA1260" s="42" t="n">
        <f aca="false">AA1261+AA1262</f>
        <v>0</v>
      </c>
      <c r="AB1260" s="42" t="n">
        <f aca="false">AB1261+AB1262</f>
        <v>0</v>
      </c>
      <c r="AC1260" s="42" t="n">
        <f aca="false">AC1261+AC1262</f>
        <v>446973</v>
      </c>
      <c r="AD1260" s="42" t="n">
        <f aca="false">AD1261+AD1262</f>
        <v>0</v>
      </c>
      <c r="AE1260" s="42" t="n">
        <f aca="false">AE1261+AE1262</f>
        <v>397310</v>
      </c>
      <c r="AF1260" s="42" t="n">
        <f aca="false">AF1261+AF1262</f>
        <v>0</v>
      </c>
      <c r="AG1260" s="42" t="n">
        <f aca="false">AG1261+AG1262</f>
        <v>397310</v>
      </c>
      <c r="AH1260" s="42" t="n">
        <f aca="false">AH1261+AH1262</f>
        <v>397310</v>
      </c>
      <c r="AI1260" s="42" t="n">
        <f aca="false">AI1261+AI1262</f>
        <v>0</v>
      </c>
      <c r="AJ1260" s="42" t="n">
        <f aca="false">AJ1261+AJ1262</f>
        <v>0</v>
      </c>
      <c r="AK1260" s="42" t="n">
        <f aca="false">AK1261+AK1262</f>
        <v>17660</v>
      </c>
      <c r="AL1260" s="42" t="n">
        <f aca="false">AH1260+AK1260</f>
        <v>414970</v>
      </c>
      <c r="AM1260" s="42" t="n">
        <f aca="false">AM1261+AM1262</f>
        <v>414970</v>
      </c>
      <c r="AN1260" s="42" t="n">
        <f aca="false">AN1261+AN1262</f>
        <v>120474</v>
      </c>
      <c r="AO1260" s="42" t="n">
        <f aca="false">AM1260+AN1260</f>
        <v>535444</v>
      </c>
      <c r="AP1260" s="42" t="n">
        <f aca="false">AP1261+AP1262</f>
        <v>396832</v>
      </c>
      <c r="AQ1260" s="42" t="n">
        <v>802787</v>
      </c>
      <c r="AR1260" s="42" t="n">
        <f aca="false">AR1261+AR1262</f>
        <v>422322</v>
      </c>
      <c r="AS1260" s="42" t="n">
        <f aca="false">AS1261+AS1262</f>
        <v>0</v>
      </c>
      <c r="AT1260" s="42" t="n">
        <f aca="false">AT1261+AT1262</f>
        <v>0</v>
      </c>
      <c r="AU1260" s="42" t="n">
        <f aca="false">AR1260+AS1260+AT1260</f>
        <v>422322</v>
      </c>
    </row>
    <row r="1261" customFormat="false" ht="12.75" hidden="true" customHeight="false" outlineLevel="0" collapsed="false">
      <c r="B1261" s="67" t="s">
        <v>64</v>
      </c>
      <c r="C1261" s="51" t="s">
        <v>57</v>
      </c>
      <c r="D1261" s="51" t="s">
        <v>600</v>
      </c>
      <c r="E1261" s="61" t="s">
        <v>106</v>
      </c>
      <c r="F1261" s="51" t="s">
        <v>65</v>
      </c>
      <c r="G1261" s="51" t="s">
        <v>66</v>
      </c>
      <c r="H1261" s="51"/>
      <c r="I1261" s="52" t="n">
        <v>363388</v>
      </c>
      <c r="J1261" s="53" t="n">
        <v>363388</v>
      </c>
      <c r="K1261" s="54"/>
      <c r="L1261" s="55"/>
      <c r="M1261" s="52"/>
      <c r="N1261" s="42" t="n">
        <v>457731</v>
      </c>
      <c r="O1261" s="42" t="n">
        <v>8054</v>
      </c>
      <c r="P1261" s="29" t="n">
        <f aca="false">N1261+O1261</f>
        <v>465785</v>
      </c>
      <c r="Q1261" s="42" t="n">
        <v>7011</v>
      </c>
      <c r="R1261" s="29" t="n">
        <f aca="false">P1261+Q1261</f>
        <v>472796</v>
      </c>
      <c r="S1261" s="42" t="n">
        <v>-20907</v>
      </c>
      <c r="T1261" s="42" t="n">
        <f aca="false">R1261+S1261</f>
        <v>451889</v>
      </c>
      <c r="U1261" s="42" t="n">
        <f aca="false">O1261+Q1261+S1261</f>
        <v>-5842</v>
      </c>
      <c r="V1261" s="42" t="n">
        <f aca="false">N1261+U1261</f>
        <v>451889</v>
      </c>
      <c r="W1261" s="42" t="n">
        <f aca="false">V1261-N1261</f>
        <v>-5842</v>
      </c>
      <c r="X1261" s="42" t="n">
        <v>0</v>
      </c>
      <c r="Y1261" s="42" t="n">
        <v>283719</v>
      </c>
      <c r="Z1261" s="42" t="n">
        <v>283719</v>
      </c>
      <c r="AA1261" s="42"/>
      <c r="AB1261" s="42"/>
      <c r="AC1261" s="42" t="n">
        <v>343298</v>
      </c>
      <c r="AD1261" s="42"/>
      <c r="AE1261" s="42" t="n">
        <v>305154</v>
      </c>
      <c r="AF1261" s="42"/>
      <c r="AG1261" s="42" t="n">
        <v>305154</v>
      </c>
      <c r="AH1261" s="42" t="n">
        <v>305154</v>
      </c>
      <c r="AI1261" s="42"/>
      <c r="AJ1261" s="42"/>
      <c r="AK1261" s="42" t="n">
        <v>13564</v>
      </c>
      <c r="AL1261" s="42" t="n">
        <f aca="false">AH1261+AK1261</f>
        <v>318718</v>
      </c>
      <c r="AM1261" s="42" t="n">
        <v>318718</v>
      </c>
      <c r="AN1261" s="42" t="n">
        <v>92599</v>
      </c>
      <c r="AO1261" s="42" t="n">
        <f aca="false">AM1261+AN1261</f>
        <v>411317</v>
      </c>
      <c r="AP1261" s="42" t="n">
        <v>300294</v>
      </c>
      <c r="AQ1261" s="42" t="n">
        <v>457731</v>
      </c>
      <c r="AR1261" s="42" t="n">
        <v>324364</v>
      </c>
      <c r="AS1261" s="42"/>
      <c r="AT1261" s="42"/>
      <c r="AU1261" s="42" t="n">
        <f aca="false">AR1261+AS1261+AT1261</f>
        <v>324364</v>
      </c>
    </row>
    <row r="1262" customFormat="false" ht="12.75" hidden="true" customHeight="false" outlineLevel="0" collapsed="false">
      <c r="B1262" s="67" t="s">
        <v>64</v>
      </c>
      <c r="C1262" s="51" t="s">
        <v>57</v>
      </c>
      <c r="D1262" s="51" t="s">
        <v>600</v>
      </c>
      <c r="E1262" s="61" t="s">
        <v>106</v>
      </c>
      <c r="F1262" s="51" t="s">
        <v>73</v>
      </c>
      <c r="G1262" s="51" t="s">
        <v>67</v>
      </c>
      <c r="H1262" s="51"/>
      <c r="I1262" s="52" t="n">
        <v>109744</v>
      </c>
      <c r="J1262" s="53" t="n">
        <v>109744</v>
      </c>
      <c r="K1262" s="54"/>
      <c r="L1262" s="55"/>
      <c r="M1262" s="52"/>
      <c r="N1262" s="42" t="n">
        <v>138234</v>
      </c>
      <c r="O1262" s="42" t="n">
        <f aca="false">K1262+L1262+M1262</f>
        <v>0</v>
      </c>
      <c r="P1262" s="29" t="n">
        <f aca="false">N1262+O1262</f>
        <v>138234</v>
      </c>
      <c r="Q1262" s="42" t="n">
        <v>2117</v>
      </c>
      <c r="R1262" s="29" t="n">
        <f aca="false">P1262+Q1262</f>
        <v>140351</v>
      </c>
      <c r="S1262" s="42" t="n">
        <v>-3882</v>
      </c>
      <c r="T1262" s="42" t="n">
        <f aca="false">R1262+S1262</f>
        <v>136469</v>
      </c>
      <c r="U1262" s="42" t="n">
        <f aca="false">O1262+Q1262+S1262</f>
        <v>-1765</v>
      </c>
      <c r="V1262" s="42" t="n">
        <f aca="false">N1262+U1262</f>
        <v>136469</v>
      </c>
      <c r="W1262" s="42" t="n">
        <f aca="false">V1262-N1262</f>
        <v>-1765</v>
      </c>
      <c r="X1262" s="42" t="n">
        <v>0</v>
      </c>
      <c r="Y1262" s="42" t="n">
        <v>85683</v>
      </c>
      <c r="Z1262" s="42" t="n">
        <v>85683</v>
      </c>
      <c r="AA1262" s="42"/>
      <c r="AB1262" s="42"/>
      <c r="AC1262" s="42" t="n">
        <v>103675</v>
      </c>
      <c r="AD1262" s="42"/>
      <c r="AE1262" s="42" t="n">
        <v>92156</v>
      </c>
      <c r="AF1262" s="42"/>
      <c r="AG1262" s="42" t="n">
        <v>92156</v>
      </c>
      <c r="AH1262" s="42" t="n">
        <v>92156</v>
      </c>
      <c r="AI1262" s="42"/>
      <c r="AJ1262" s="42"/>
      <c r="AK1262" s="42" t="n">
        <v>4096</v>
      </c>
      <c r="AL1262" s="42" t="n">
        <f aca="false">AH1262+AK1262</f>
        <v>96252</v>
      </c>
      <c r="AM1262" s="42" t="n">
        <v>96252</v>
      </c>
      <c r="AN1262" s="42" t="n">
        <v>27875</v>
      </c>
      <c r="AO1262" s="42" t="n">
        <f aca="false">AM1262+AN1262</f>
        <v>124127</v>
      </c>
      <c r="AP1262" s="42" t="n">
        <v>96538</v>
      </c>
      <c r="AQ1262" s="42" t="n">
        <v>138234</v>
      </c>
      <c r="AR1262" s="42" t="n">
        <v>97958</v>
      </c>
      <c r="AS1262" s="42"/>
      <c r="AT1262" s="42"/>
      <c r="AU1262" s="42" t="n">
        <f aca="false">AR1262+AS1262+AT1262</f>
        <v>97958</v>
      </c>
    </row>
    <row r="1263" s="35" customFormat="true" ht="76.5" hidden="false" customHeight="false" outlineLevel="0" collapsed="false">
      <c r="B1263" s="68" t="s">
        <v>601</v>
      </c>
      <c r="C1263" s="37" t="s">
        <v>57</v>
      </c>
      <c r="D1263" s="37" t="s">
        <v>600</v>
      </c>
      <c r="E1263" s="59" t="s">
        <v>517</v>
      </c>
      <c r="F1263" s="37"/>
      <c r="G1263" s="37"/>
      <c r="H1263" s="37"/>
      <c r="I1263" s="38" t="n">
        <f aca="false">SUM(I1266:I1283)</f>
        <v>3226078</v>
      </c>
      <c r="J1263" s="39" t="n">
        <f aca="false">SUM(J1266:J1283)</f>
        <v>3142897</v>
      </c>
      <c r="K1263" s="40" t="n">
        <f aca="false">SUM(K1266:K1283)</f>
        <v>0</v>
      </c>
      <c r="L1263" s="41" t="n">
        <f aca="false">SUM(L1266:L1283)</f>
        <v>0</v>
      </c>
      <c r="M1263" s="38" t="n">
        <f aca="false">SUM(M1266:M1283)</f>
        <v>0</v>
      </c>
      <c r="N1263" s="58" t="n">
        <f aca="false">N1264+N1269+N1280</f>
        <v>11140795</v>
      </c>
      <c r="O1263" s="58" t="n">
        <f aca="false">O1266+O1267+O1268+O1271+O1272+O1273+O1274+O1275+O1276+O1277+O1278+O1279+O1282+O1283</f>
        <v>42616</v>
      </c>
      <c r="P1263" s="58" t="n">
        <f aca="false">N1263+O1263</f>
        <v>11183411</v>
      </c>
      <c r="Q1263" s="58" t="n">
        <f aca="false">Q1266+Q1267+Q1268+Q1271+Q1272+Q1273+Q1274+Q1275+Q1276+Q1277+Q1278+Q1279+Q1282+Q1283</f>
        <v>78004</v>
      </c>
      <c r="R1263" s="58" t="n">
        <f aca="false">P1263+Q1263</f>
        <v>11261415</v>
      </c>
      <c r="S1263" s="58" t="n">
        <f aca="false">S1266+S1267+S1268+S1271+S1272+S1273+S1274+S1275+S1276+S1277+S1278+S1279+S1282+S1283</f>
        <v>-74390</v>
      </c>
      <c r="T1263" s="58" t="n">
        <f aca="false">R1263+S1263</f>
        <v>11187025</v>
      </c>
      <c r="U1263" s="58" t="n">
        <f aca="false">U1266+U1267+U1268+U1271+U1272+U1273+U1274+U1275+U1276+U1277+U1278+U1279+U1282+U1283</f>
        <v>46230</v>
      </c>
      <c r="V1263" s="58" t="n">
        <f aca="false">N1263+U1263</f>
        <v>11187025</v>
      </c>
      <c r="W1263" s="58" t="n">
        <f aca="false">V1263-N1263</f>
        <v>46230</v>
      </c>
      <c r="X1263" s="58" t="n">
        <f aca="false">X1266+X1267+X1268+X1271+X1272+X1273+X1274+X1275+X1276+X1277+X1278+X1279+X1282+X1283</f>
        <v>7822298</v>
      </c>
      <c r="Y1263" s="58" t="n">
        <f aca="false">Y1265+Y1270+Y1281</f>
        <v>3007197</v>
      </c>
      <c r="Z1263" s="58" t="n">
        <f aca="false">Z1265+Z1270+Z1281</f>
        <v>3007877</v>
      </c>
      <c r="AA1263" s="58" t="n">
        <f aca="false">AA1265+AA1270+AA1281</f>
        <v>0</v>
      </c>
      <c r="AB1263" s="58" t="n">
        <f aca="false">AB1265+AB1270+AB1281</f>
        <v>0</v>
      </c>
      <c r="AC1263" s="58" t="n">
        <f aca="false">AC1264+AC1269+AC1280</f>
        <v>8325757.9</v>
      </c>
      <c r="AD1263" s="58" t="n">
        <f aca="false">AD1264+AD1269+AD1280</f>
        <v>0</v>
      </c>
      <c r="AE1263" s="58" t="n">
        <f aca="false">AE1264+AE1269+AE1280</f>
        <v>7412931.9</v>
      </c>
      <c r="AF1263" s="58" t="n">
        <f aca="false">AF1264+AF1269+AF1280</f>
        <v>0</v>
      </c>
      <c r="AG1263" s="58" t="n">
        <f aca="false">AG1264+AG1269+AG1280</f>
        <v>7412931.9</v>
      </c>
      <c r="AH1263" s="58" t="n">
        <f aca="false">AH1264+AH1269+AH1280</f>
        <v>7412931.9</v>
      </c>
      <c r="AI1263" s="58" t="n">
        <f aca="false">AI1264+AI1269+AI1280</f>
        <v>0</v>
      </c>
      <c r="AJ1263" s="58" t="n">
        <f aca="false">AJ1264+AJ1269+AJ1280</f>
        <v>0</v>
      </c>
      <c r="AK1263" s="58" t="n">
        <f aca="false">AK1264+AK1269+AK1280</f>
        <v>324600</v>
      </c>
      <c r="AL1263" s="58" t="n">
        <f aca="false">AH1263+AK1263</f>
        <v>7737531.9</v>
      </c>
      <c r="AM1263" s="58" t="n">
        <f aca="false">AM1264+AM1269+AM1280</f>
        <v>7737531.9</v>
      </c>
      <c r="AN1263" s="58" t="n">
        <f aca="false">AN1264+AN1269+AN1280</f>
        <v>-105513</v>
      </c>
      <c r="AO1263" s="42" t="n">
        <f aca="false">AM1263+AN1263</f>
        <v>7632018.9</v>
      </c>
      <c r="AP1263" s="58" t="n">
        <f aca="false">AP1264+AP1269+AP1280</f>
        <v>8392599.9</v>
      </c>
      <c r="AQ1263" s="58" t="n">
        <f aca="false">AQ1264+AQ1269+AQ1280</f>
        <v>13181135</v>
      </c>
      <c r="AR1263" s="58" t="n">
        <f aca="false">AR1264+AR1269+AR1280</f>
        <v>7643802</v>
      </c>
      <c r="AS1263" s="58" t="n">
        <f aca="false">AS1264+AS1269+AS1280</f>
        <v>0</v>
      </c>
      <c r="AT1263" s="58" t="n">
        <f aca="false">AT1264+AT1269+AT1280</f>
        <v>0</v>
      </c>
      <c r="AU1263" s="58" t="n">
        <f aca="false">AR1263+AS1263+AT1263</f>
        <v>7643802</v>
      </c>
    </row>
    <row r="1264" s="35" customFormat="true" ht="63.75" hidden="false" customHeight="false" outlineLevel="0" collapsed="false">
      <c r="B1264" s="66" t="s">
        <v>78</v>
      </c>
      <c r="C1264" s="51" t="s">
        <v>57</v>
      </c>
      <c r="D1264" s="51" t="s">
        <v>600</v>
      </c>
      <c r="E1264" s="61" t="s">
        <v>517</v>
      </c>
      <c r="F1264" s="51" t="s">
        <v>79</v>
      </c>
      <c r="G1264" s="51"/>
      <c r="H1264" s="51"/>
      <c r="I1264" s="62"/>
      <c r="J1264" s="63"/>
      <c r="K1264" s="64"/>
      <c r="L1264" s="65"/>
      <c r="M1264" s="62"/>
      <c r="N1264" s="42" t="n">
        <f aca="false">N1265</f>
        <v>10953900</v>
      </c>
      <c r="O1264" s="42"/>
      <c r="P1264" s="42"/>
      <c r="Q1264" s="42"/>
      <c r="R1264" s="42"/>
      <c r="S1264" s="42"/>
      <c r="T1264" s="42"/>
      <c r="U1264" s="42"/>
      <c r="V1264" s="42"/>
      <c r="W1264" s="42"/>
      <c r="X1264" s="42"/>
      <c r="Y1264" s="42"/>
      <c r="Z1264" s="42"/>
      <c r="AA1264" s="42"/>
      <c r="AB1264" s="42"/>
      <c r="AC1264" s="42" t="n">
        <f aca="false">AC1265</f>
        <v>8215426</v>
      </c>
      <c r="AD1264" s="42" t="n">
        <f aca="false">AD1265</f>
        <v>0</v>
      </c>
      <c r="AE1264" s="42" t="n">
        <f aca="false">AE1265</f>
        <v>7302600</v>
      </c>
      <c r="AF1264" s="42" t="n">
        <f aca="false">AF1265</f>
        <v>0</v>
      </c>
      <c r="AG1264" s="42" t="n">
        <f aca="false">AG1265</f>
        <v>7302600</v>
      </c>
      <c r="AH1264" s="42" t="n">
        <f aca="false">AH1265</f>
        <v>7302600</v>
      </c>
      <c r="AI1264" s="42" t="n">
        <f aca="false">AI1265</f>
        <v>0</v>
      </c>
      <c r="AJ1264" s="42" t="n">
        <f aca="false">AJ1265</f>
        <v>0</v>
      </c>
      <c r="AK1264" s="42" t="n">
        <f aca="false">AK1265</f>
        <v>324600</v>
      </c>
      <c r="AL1264" s="42" t="n">
        <f aca="false">AH1264+AK1264</f>
        <v>7627200</v>
      </c>
      <c r="AM1264" s="42" t="n">
        <f aca="false">AM1265</f>
        <v>7627200</v>
      </c>
      <c r="AN1264" s="42" t="n">
        <f aca="false">AN1265</f>
        <v>-105513</v>
      </c>
      <c r="AO1264" s="42" t="n">
        <f aca="false">AM1264+AN1264</f>
        <v>7521687</v>
      </c>
      <c r="AP1264" s="42" t="n">
        <f aca="false">AP1265</f>
        <v>8172086</v>
      </c>
      <c r="AQ1264" s="42" t="n">
        <f aca="false">AQ1265</f>
        <v>12933399</v>
      </c>
      <c r="AR1264" s="42" t="n">
        <f aca="false">AR1265</f>
        <v>7510280</v>
      </c>
      <c r="AS1264" s="42" t="n">
        <f aca="false">AS1265</f>
        <v>0</v>
      </c>
      <c r="AT1264" s="42" t="n">
        <f aca="false">AT1265</f>
        <v>0</v>
      </c>
      <c r="AU1264" s="42" t="n">
        <f aca="false">AR1264+AS1264+AT1264</f>
        <v>7510280</v>
      </c>
    </row>
    <row r="1265" s="35" customFormat="true" ht="23.25" hidden="false" customHeight="true" outlineLevel="0" collapsed="false">
      <c r="B1265" s="66" t="s">
        <v>518</v>
      </c>
      <c r="C1265" s="51" t="s">
        <v>57</v>
      </c>
      <c r="D1265" s="51" t="s">
        <v>600</v>
      </c>
      <c r="E1265" s="61" t="s">
        <v>517</v>
      </c>
      <c r="F1265" s="51" t="s">
        <v>519</v>
      </c>
      <c r="G1265" s="51"/>
      <c r="H1265" s="51"/>
      <c r="I1265" s="62"/>
      <c r="J1265" s="63"/>
      <c r="K1265" s="64"/>
      <c r="L1265" s="65"/>
      <c r="M1265" s="62"/>
      <c r="N1265" s="42" t="n">
        <f aca="false">N1266+N1267+N1268</f>
        <v>10953900</v>
      </c>
      <c r="O1265" s="42"/>
      <c r="P1265" s="42"/>
      <c r="Q1265" s="42"/>
      <c r="R1265" s="42"/>
      <c r="S1265" s="42"/>
      <c r="T1265" s="42"/>
      <c r="U1265" s="42"/>
      <c r="V1265" s="42"/>
      <c r="W1265" s="42"/>
      <c r="X1265" s="42"/>
      <c r="Y1265" s="42" t="n">
        <f aca="false">Y1266+Y1267+Y1268</f>
        <v>2860090</v>
      </c>
      <c r="Z1265" s="42" t="n">
        <f aca="false">Z1266+Z1267+Z1268</f>
        <v>2860090</v>
      </c>
      <c r="AA1265" s="42" t="n">
        <f aca="false">AA1266+AA1267+AA1268</f>
        <v>0</v>
      </c>
      <c r="AB1265" s="42" t="n">
        <f aca="false">AB1266+AB1267+AB1268</f>
        <v>0</v>
      </c>
      <c r="AC1265" s="42" t="n">
        <f aca="false">AC1266+AC1267+AC1268</f>
        <v>8215426</v>
      </c>
      <c r="AD1265" s="42" t="n">
        <f aca="false">AD1266+AD1267+AD1268</f>
        <v>0</v>
      </c>
      <c r="AE1265" s="42" t="n">
        <f aca="false">AE1266+AE1267+AE1268</f>
        <v>7302600</v>
      </c>
      <c r="AF1265" s="42" t="n">
        <f aca="false">AF1266+AF1267+AF1268</f>
        <v>0</v>
      </c>
      <c r="AG1265" s="42" t="n">
        <f aca="false">AG1266+AG1267+AG1268</f>
        <v>7302600</v>
      </c>
      <c r="AH1265" s="42" t="n">
        <f aca="false">AH1266+AH1267+AH1268</f>
        <v>7302600</v>
      </c>
      <c r="AI1265" s="42" t="n">
        <f aca="false">AI1266+AI1267+AI1268</f>
        <v>0</v>
      </c>
      <c r="AJ1265" s="42" t="n">
        <f aca="false">AJ1266+AJ1267+AJ1268</f>
        <v>0</v>
      </c>
      <c r="AK1265" s="42" t="n">
        <f aca="false">AK1266+AK1267+AK1268</f>
        <v>324600</v>
      </c>
      <c r="AL1265" s="42" t="n">
        <f aca="false">AH1265+AK1265</f>
        <v>7627200</v>
      </c>
      <c r="AM1265" s="42" t="n">
        <f aca="false">AM1266+AM1267+AM1268</f>
        <v>7627200</v>
      </c>
      <c r="AN1265" s="42" t="n">
        <f aca="false">AN1266+AN1267+AN1268</f>
        <v>-105513</v>
      </c>
      <c r="AO1265" s="42" t="n">
        <f aca="false">AM1265+AN1265</f>
        <v>7521687</v>
      </c>
      <c r="AP1265" s="42" t="n">
        <f aca="false">AP1266+AP1267+AP1268</f>
        <v>8172086</v>
      </c>
      <c r="AQ1265" s="42" t="n">
        <v>12933399</v>
      </c>
      <c r="AR1265" s="42" t="n">
        <f aca="false">AR1266+AR1267+AR1268</f>
        <v>7510280</v>
      </c>
      <c r="AS1265" s="42" t="n">
        <f aca="false">AS1266+AS1267+AS1268</f>
        <v>0</v>
      </c>
      <c r="AT1265" s="42" t="n">
        <f aca="false">AT1266+AT1267+AT1268</f>
        <v>0</v>
      </c>
      <c r="AU1265" s="42" t="n">
        <f aca="false">AR1265+AS1265+AT1265</f>
        <v>7510280</v>
      </c>
    </row>
    <row r="1266" customFormat="false" ht="12.75" hidden="true" customHeight="false" outlineLevel="0" collapsed="false">
      <c r="B1266" s="67" t="s">
        <v>64</v>
      </c>
      <c r="C1266" s="51" t="s">
        <v>57</v>
      </c>
      <c r="D1266" s="51" t="s">
        <v>600</v>
      </c>
      <c r="E1266" s="61" t="s">
        <v>517</v>
      </c>
      <c r="F1266" s="146" t="s">
        <v>306</v>
      </c>
      <c r="G1266" s="51" t="s">
        <v>66</v>
      </c>
      <c r="H1266" s="51"/>
      <c r="I1266" s="62" t="n">
        <v>2309200</v>
      </c>
      <c r="J1266" s="63" t="n">
        <v>2309200</v>
      </c>
      <c r="K1266" s="64"/>
      <c r="L1266" s="65"/>
      <c r="M1266" s="62"/>
      <c r="N1266" s="42" t="n">
        <v>8413134</v>
      </c>
      <c r="O1266" s="42" t="n">
        <v>42578</v>
      </c>
      <c r="P1266" s="58" t="n">
        <f aca="false">N1266+O1266</f>
        <v>8455712</v>
      </c>
      <c r="Q1266" s="42" t="n">
        <v>44550</v>
      </c>
      <c r="R1266" s="58" t="n">
        <f aca="false">P1266+Q1266</f>
        <v>8500262</v>
      </c>
      <c r="S1266" s="42" t="n">
        <v>-124254</v>
      </c>
      <c r="T1266" s="42" t="n">
        <f aca="false">R1266+S1266</f>
        <v>8376008</v>
      </c>
      <c r="U1266" s="42" t="n">
        <f aca="false">O1266+Q1266+S1266</f>
        <v>-37126</v>
      </c>
      <c r="V1266" s="42" t="n">
        <f aca="false">N1266+U1266</f>
        <v>8376008</v>
      </c>
      <c r="W1266" s="42" t="n">
        <f aca="false">V1266-N1266</f>
        <v>-37126</v>
      </c>
      <c r="X1266" s="42" t="n">
        <v>0</v>
      </c>
      <c r="Y1266" s="42" t="n">
        <v>2196689</v>
      </c>
      <c r="Z1266" s="42" t="n">
        <v>2196689</v>
      </c>
      <c r="AA1266" s="42"/>
      <c r="AB1266" s="42"/>
      <c r="AC1266" s="42" t="n">
        <v>6309851</v>
      </c>
      <c r="AD1266" s="42"/>
      <c r="AE1266" s="42" t="n">
        <v>5608756</v>
      </c>
      <c r="AF1266" s="42"/>
      <c r="AG1266" s="42" t="n">
        <v>5608756</v>
      </c>
      <c r="AH1266" s="42" t="n">
        <v>5608756</v>
      </c>
      <c r="AI1266" s="42"/>
      <c r="AJ1266" s="42"/>
      <c r="AK1266" s="42" t="n">
        <v>249309</v>
      </c>
      <c r="AL1266" s="42" t="n">
        <f aca="false">AH1266+AK1266</f>
        <v>5858065</v>
      </c>
      <c r="AM1266" s="42" t="n">
        <v>5858065</v>
      </c>
      <c r="AN1266" s="42" t="n">
        <v>-81039</v>
      </c>
      <c r="AO1266" s="42" t="n">
        <f aca="false">AM1266+AN1266</f>
        <v>5777026</v>
      </c>
      <c r="AP1266" s="42" t="n">
        <v>6269960</v>
      </c>
      <c r="AQ1266" s="42" t="n">
        <v>8139974</v>
      </c>
      <c r="AR1266" s="42" t="n">
        <v>5768264</v>
      </c>
      <c r="AS1266" s="42"/>
      <c r="AT1266" s="42"/>
      <c r="AU1266" s="42" t="n">
        <f aca="false">AR1266+AS1266+AT1266</f>
        <v>5768264</v>
      </c>
    </row>
    <row r="1267" customFormat="false" ht="13.5" hidden="true" customHeight="true" outlineLevel="0" collapsed="false">
      <c r="B1267" s="67" t="s">
        <v>64</v>
      </c>
      <c r="C1267" s="51" t="s">
        <v>57</v>
      </c>
      <c r="D1267" s="51" t="s">
        <v>600</v>
      </c>
      <c r="E1267" s="61" t="s">
        <v>517</v>
      </c>
      <c r="F1267" s="51" t="s">
        <v>308</v>
      </c>
      <c r="G1267" s="51" t="s">
        <v>67</v>
      </c>
      <c r="H1267" s="51"/>
      <c r="I1267" s="62" t="n">
        <v>2500</v>
      </c>
      <c r="J1267" s="63"/>
      <c r="K1267" s="64"/>
      <c r="L1267" s="65"/>
      <c r="M1267" s="62"/>
      <c r="N1267" s="42" t="n">
        <v>2540766</v>
      </c>
      <c r="O1267" s="42" t="n">
        <f aca="false">K1267+L1267+M1267</f>
        <v>0</v>
      </c>
      <c r="P1267" s="58" t="n">
        <f aca="false">N1267+O1267</f>
        <v>2540766</v>
      </c>
      <c r="Q1267" s="42"/>
      <c r="R1267" s="58" t="n">
        <f aca="false">P1267+Q1267</f>
        <v>2540766</v>
      </c>
      <c r="S1267" s="42"/>
      <c r="T1267" s="42" t="n">
        <f aca="false">R1267+S1267</f>
        <v>2540766</v>
      </c>
      <c r="U1267" s="42" t="n">
        <f aca="false">O1267+Q1267+S1267</f>
        <v>0</v>
      </c>
      <c r="V1267" s="42" t="n">
        <f aca="false">N1267+U1267</f>
        <v>2540766</v>
      </c>
      <c r="W1267" s="42" t="n">
        <f aca="false">V1267-N1267</f>
        <v>0</v>
      </c>
      <c r="X1267" s="42" t="n">
        <f aca="false">R1267+T1267+V1267</f>
        <v>7622298</v>
      </c>
      <c r="Y1267" s="42" t="n">
        <v>663401</v>
      </c>
      <c r="Z1267" s="42" t="n">
        <v>663401</v>
      </c>
      <c r="AA1267" s="42"/>
      <c r="AB1267" s="42"/>
      <c r="AC1267" s="42" t="n">
        <v>1905575</v>
      </c>
      <c r="AD1267" s="42"/>
      <c r="AE1267" s="42" t="n">
        <v>1693844</v>
      </c>
      <c r="AF1267" s="42"/>
      <c r="AG1267" s="42" t="n">
        <v>1693844</v>
      </c>
      <c r="AH1267" s="42" t="n">
        <v>1693844</v>
      </c>
      <c r="AI1267" s="42"/>
      <c r="AJ1267" s="42"/>
      <c r="AK1267" s="42" t="n">
        <v>75291</v>
      </c>
      <c r="AL1267" s="42" t="n">
        <f aca="false">AH1267+AK1267</f>
        <v>1769135</v>
      </c>
      <c r="AM1267" s="42" t="n">
        <v>1769135</v>
      </c>
      <c r="AN1267" s="42" t="n">
        <v>-24474</v>
      </c>
      <c r="AO1267" s="42" t="n">
        <f aca="false">AM1267+AN1267</f>
        <v>1744661</v>
      </c>
      <c r="AP1267" s="42" t="n">
        <v>1902126</v>
      </c>
      <c r="AQ1267" s="42" t="n">
        <v>2458272</v>
      </c>
      <c r="AR1267" s="42" t="n">
        <v>1742016</v>
      </c>
      <c r="AS1267" s="42"/>
      <c r="AT1267" s="42"/>
      <c r="AU1267" s="42" t="n">
        <f aca="false">AR1267+AS1267+AT1267</f>
        <v>1742016</v>
      </c>
    </row>
    <row r="1268" customFormat="false" ht="31.5" hidden="true" customHeight="true" outlineLevel="0" collapsed="false">
      <c r="B1268" s="60" t="s">
        <v>107</v>
      </c>
      <c r="C1268" s="51" t="s">
        <v>57</v>
      </c>
      <c r="D1268" s="51" t="s">
        <v>600</v>
      </c>
      <c r="E1268" s="61" t="s">
        <v>517</v>
      </c>
      <c r="F1268" s="146" t="s">
        <v>520</v>
      </c>
      <c r="G1268" s="51" t="s">
        <v>109</v>
      </c>
      <c r="H1268" s="51"/>
      <c r="I1268" s="62" t="n">
        <v>697378</v>
      </c>
      <c r="J1268" s="63" t="n">
        <v>697378</v>
      </c>
      <c r="K1268" s="64"/>
      <c r="L1268" s="65"/>
      <c r="M1268" s="62"/>
      <c r="N1268" s="42"/>
      <c r="O1268" s="42" t="n">
        <f aca="false">K1268+L1268+M1268</f>
        <v>0</v>
      </c>
      <c r="P1268" s="58" t="n">
        <f aca="false">N1268+O1268</f>
        <v>0</v>
      </c>
      <c r="Q1268" s="42" t="n">
        <v>13454</v>
      </c>
      <c r="R1268" s="58" t="n">
        <f aca="false">P1268+Q1268</f>
        <v>13454</v>
      </c>
      <c r="S1268" s="42" t="n">
        <v>-24666</v>
      </c>
      <c r="T1268" s="42" t="n">
        <f aca="false">R1268+S1268</f>
        <v>-11212</v>
      </c>
      <c r="U1268" s="42" t="n">
        <f aca="false">O1268+Q1268+S1268</f>
        <v>-11212</v>
      </c>
      <c r="V1268" s="42" t="n">
        <f aca="false">N1268+U1268</f>
        <v>-11212</v>
      </c>
      <c r="W1268" s="42" t="n">
        <f aca="false">V1268-N1268</f>
        <v>-11212</v>
      </c>
      <c r="X1268" s="42" t="n">
        <v>0</v>
      </c>
      <c r="Y1268" s="42"/>
      <c r="Z1268" s="42"/>
      <c r="AA1268" s="42"/>
      <c r="AB1268" s="42"/>
      <c r="AC1268" s="42"/>
      <c r="AD1268" s="42"/>
      <c r="AE1268" s="42" t="n">
        <f aca="false">AC1268+AD1268</f>
        <v>0</v>
      </c>
      <c r="AF1268" s="42"/>
      <c r="AG1268" s="42" t="n">
        <f aca="false">AE1268+AF1268</f>
        <v>0</v>
      </c>
      <c r="AH1268" s="42" t="n">
        <f aca="false">AF1268+AG1268</f>
        <v>0</v>
      </c>
      <c r="AI1268" s="42" t="n">
        <f aca="false">AG1268+AH1268</f>
        <v>0</v>
      </c>
      <c r="AJ1268" s="42" t="n">
        <f aca="false">AH1268+AI1268</f>
        <v>0</v>
      </c>
      <c r="AK1268" s="42" t="n">
        <f aca="false">AI1268+AJ1268</f>
        <v>0</v>
      </c>
      <c r="AL1268" s="42" t="n">
        <f aca="false">AH1268+AK1268</f>
        <v>0</v>
      </c>
      <c r="AM1268" s="42" t="n">
        <f aca="false">AK1268+AL1268</f>
        <v>0</v>
      </c>
      <c r="AN1268" s="42" t="n">
        <f aca="false">AL1268+AM1268</f>
        <v>0</v>
      </c>
      <c r="AO1268" s="42" t="n">
        <f aca="false">AM1268+AN1268</f>
        <v>0</v>
      </c>
      <c r="AP1268" s="42" t="n">
        <f aca="false">AN1268+AO1268</f>
        <v>0</v>
      </c>
      <c r="AQ1268" s="42" t="n">
        <f aca="false">AO1268+AP1268</f>
        <v>0</v>
      </c>
      <c r="AR1268" s="42" t="n">
        <f aca="false">AP1268+AQ1268</f>
        <v>0</v>
      </c>
      <c r="AS1268" s="42" t="n">
        <f aca="false">AQ1268+AR1268</f>
        <v>0</v>
      </c>
      <c r="AT1268" s="42" t="n">
        <f aca="false">AR1268+AS1268</f>
        <v>0</v>
      </c>
      <c r="AU1268" s="42" t="n">
        <f aca="false">AR1268+AS1268+AT1268</f>
        <v>0</v>
      </c>
    </row>
    <row r="1269" customFormat="false" ht="39" hidden="false" customHeight="true" outlineLevel="0" collapsed="false">
      <c r="B1269" s="60" t="s">
        <v>110</v>
      </c>
      <c r="C1269" s="51" t="s">
        <v>57</v>
      </c>
      <c r="D1269" s="51" t="s">
        <v>600</v>
      </c>
      <c r="E1269" s="61" t="s">
        <v>517</v>
      </c>
      <c r="F1269" s="146" t="s">
        <v>111</v>
      </c>
      <c r="G1269" s="51"/>
      <c r="H1269" s="51"/>
      <c r="I1269" s="62"/>
      <c r="J1269" s="63"/>
      <c r="K1269" s="64"/>
      <c r="L1269" s="65"/>
      <c r="M1269" s="62"/>
      <c r="N1269" s="42" t="n">
        <f aca="false">N1270</f>
        <v>181895</v>
      </c>
      <c r="O1269" s="42"/>
      <c r="P1269" s="58"/>
      <c r="Q1269" s="42"/>
      <c r="R1269" s="58"/>
      <c r="S1269" s="42"/>
      <c r="T1269" s="42"/>
      <c r="U1269" s="42"/>
      <c r="V1269" s="42"/>
      <c r="W1269" s="42"/>
      <c r="X1269" s="42"/>
      <c r="Y1269" s="42"/>
      <c r="Z1269" s="42"/>
      <c r="AA1269" s="42"/>
      <c r="AB1269" s="42"/>
      <c r="AC1269" s="42" t="n">
        <f aca="false">AC1270</f>
        <v>105331.9</v>
      </c>
      <c r="AD1269" s="42" t="n">
        <f aca="false">AD1270</f>
        <v>0</v>
      </c>
      <c r="AE1269" s="42" t="n">
        <f aca="false">AE1270</f>
        <v>105331.9</v>
      </c>
      <c r="AF1269" s="42" t="n">
        <f aca="false">AF1270</f>
        <v>0</v>
      </c>
      <c r="AG1269" s="42" t="n">
        <f aca="false">AG1270</f>
        <v>105331.9</v>
      </c>
      <c r="AH1269" s="42" t="n">
        <f aca="false">AH1270</f>
        <v>105331.9</v>
      </c>
      <c r="AI1269" s="42" t="n">
        <f aca="false">AI1270</f>
        <v>0</v>
      </c>
      <c r="AJ1269" s="42" t="n">
        <f aca="false">AJ1270</f>
        <v>0</v>
      </c>
      <c r="AK1269" s="42" t="n">
        <f aca="false">AK1270</f>
        <v>0</v>
      </c>
      <c r="AL1269" s="42" t="n">
        <f aca="false">AH1269+AK1269</f>
        <v>105331.9</v>
      </c>
      <c r="AM1269" s="42" t="n">
        <f aca="false">AM1270</f>
        <v>84525.32</v>
      </c>
      <c r="AN1269" s="42" t="n">
        <f aca="false">AN1270</f>
        <v>0</v>
      </c>
      <c r="AO1269" s="42" t="n">
        <f aca="false">AM1269+AN1269</f>
        <v>84525.32</v>
      </c>
      <c r="AP1269" s="42" t="n">
        <f aca="false">AP1270</f>
        <v>84524.42</v>
      </c>
      <c r="AQ1269" s="42" t="n">
        <f aca="false">AQ1270</f>
        <v>202736</v>
      </c>
      <c r="AR1269" s="42" t="n">
        <f aca="false">AR1270</f>
        <v>88522</v>
      </c>
      <c r="AS1269" s="42" t="n">
        <f aca="false">AS1270</f>
        <v>0</v>
      </c>
      <c r="AT1269" s="42" t="n">
        <f aca="false">AT1270</f>
        <v>0</v>
      </c>
      <c r="AU1269" s="42" t="n">
        <f aca="false">AR1269+AS1269+AT1269</f>
        <v>88522</v>
      </c>
    </row>
    <row r="1270" customFormat="false" ht="30" hidden="false" customHeight="true" outlineLevel="0" collapsed="false">
      <c r="B1270" s="72" t="s">
        <v>112</v>
      </c>
      <c r="C1270" s="51" t="s">
        <v>57</v>
      </c>
      <c r="D1270" s="51" t="s">
        <v>600</v>
      </c>
      <c r="E1270" s="61" t="s">
        <v>517</v>
      </c>
      <c r="F1270" s="146" t="s">
        <v>113</v>
      </c>
      <c r="G1270" s="51"/>
      <c r="H1270" s="51"/>
      <c r="I1270" s="62"/>
      <c r="J1270" s="63"/>
      <c r="K1270" s="64"/>
      <c r="L1270" s="65"/>
      <c r="M1270" s="62"/>
      <c r="N1270" s="42" t="n">
        <f aca="false">N1271+N1272+N1273+N1274+N1275+N1276+N1277+N1278+N1279</f>
        <v>181895</v>
      </c>
      <c r="O1270" s="42"/>
      <c r="P1270" s="58"/>
      <c r="Q1270" s="42"/>
      <c r="R1270" s="58"/>
      <c r="S1270" s="42"/>
      <c r="T1270" s="42"/>
      <c r="U1270" s="42"/>
      <c r="V1270" s="42"/>
      <c r="W1270" s="42"/>
      <c r="X1270" s="42"/>
      <c r="Y1270" s="42" t="n">
        <f aca="false">Y1271+Y1272+Y1273+Y1274+Y1275+Y1276+Y1277+Y1278+Y1279</f>
        <v>144107</v>
      </c>
      <c r="Z1270" s="42" t="n">
        <f aca="false">Z1271+Z1272+Z1273+Z1274+Z1275+Z1276+Z1277+Z1278+Z1279</f>
        <v>144787</v>
      </c>
      <c r="AA1270" s="42" t="n">
        <f aca="false">AA1271+AA1272+AA1273+AA1274+AA1275+AA1276+AA1277+AA1278+AA1279</f>
        <v>0</v>
      </c>
      <c r="AB1270" s="42" t="n">
        <f aca="false">AB1271+AB1272+AB1273+AB1274+AB1275+AB1276+AB1277+AB1278+AB1279</f>
        <v>0</v>
      </c>
      <c r="AC1270" s="42" t="n">
        <f aca="false">AC1271+AC1272+AC1273+AC1274+AC1275+AC1276+AC1277+AC1278+AC1279</f>
        <v>105331.9</v>
      </c>
      <c r="AD1270" s="42" t="n">
        <f aca="false">AD1271+AD1272+AD1273+AD1274+AD1275+AD1276+AD1277+AD1278+AD1279</f>
        <v>0</v>
      </c>
      <c r="AE1270" s="42" t="n">
        <f aca="false">AE1271+AE1272+AE1273+AE1274+AE1275+AE1276+AE1277+AE1278+AE1279</f>
        <v>105331.9</v>
      </c>
      <c r="AF1270" s="42" t="n">
        <f aca="false">AF1271+AF1272+AF1273+AF1274+AF1275+AF1276+AF1277+AF1278+AF1279</f>
        <v>0</v>
      </c>
      <c r="AG1270" s="42" t="n">
        <f aca="false">AG1271+AG1272+AG1273+AG1274+AG1275+AG1276+AG1277+AG1278+AG1279</f>
        <v>105331.9</v>
      </c>
      <c r="AH1270" s="42" t="n">
        <f aca="false">AH1271+AH1272+AH1273+AH1274+AH1275+AH1276+AH1277+AH1278+AH1279</f>
        <v>105331.9</v>
      </c>
      <c r="AI1270" s="42" t="n">
        <f aca="false">AI1271+AI1272+AI1273+AI1274+AI1275+AI1276+AI1277+AI1278+AI1279</f>
        <v>0</v>
      </c>
      <c r="AJ1270" s="42" t="n">
        <f aca="false">AJ1271+AJ1272+AJ1273+AJ1274+AJ1275+AJ1276+AJ1277+AJ1278+AJ1279</f>
        <v>0</v>
      </c>
      <c r="AK1270" s="42" t="n">
        <f aca="false">AK1271+AK1272+AK1273+AK1274+AK1275+AK1276+AK1277+AK1278+AK1279</f>
        <v>0</v>
      </c>
      <c r="AL1270" s="42" t="n">
        <f aca="false">AH1270+AK1270</f>
        <v>105331.9</v>
      </c>
      <c r="AM1270" s="42" t="n">
        <f aca="false">AM1271+AM1272+AM1273+AM1274+AM1275+AM1276+AM1277+AM1278+AM1279</f>
        <v>84525.32</v>
      </c>
      <c r="AN1270" s="42" t="n">
        <f aca="false">AN1271+AN1272+AN1273+AN1274+AN1275+AN1276+AN1277+AN1278+AN1279</f>
        <v>0</v>
      </c>
      <c r="AO1270" s="42" t="n">
        <f aca="false">AM1270+AN1270</f>
        <v>84525.32</v>
      </c>
      <c r="AP1270" s="42" t="n">
        <f aca="false">AP1271+AP1272+AP1273+AP1274+AP1275+AP1276+AP1277+AP1278+AP1279</f>
        <v>84524.42</v>
      </c>
      <c r="AQ1270" s="42" t="n">
        <f aca="false">AQ1271+AQ1272+AQ1273+AQ1274+AQ1275+AQ1276+AQ1277+AQ1278+AQ1279</f>
        <v>202736</v>
      </c>
      <c r="AR1270" s="42" t="n">
        <f aca="false">AR1271+AR1272+AR1273+AR1274+AR1275+AR1276+AR1277+AR1278+AR1279</f>
        <v>88522</v>
      </c>
      <c r="AS1270" s="42" t="n">
        <f aca="false">AS1271+AS1272+AS1273+AS1274+AS1275+AS1276+AS1277+AS1278+AS1279</f>
        <v>0</v>
      </c>
      <c r="AT1270" s="42" t="n">
        <f aca="false">AT1271+AT1272+AT1273+AT1274+AT1275+AT1276+AT1277+AT1278+AT1279</f>
        <v>0</v>
      </c>
      <c r="AU1270" s="42" t="n">
        <f aca="false">AR1270+AS1270+AT1270</f>
        <v>88522</v>
      </c>
    </row>
    <row r="1271" customFormat="false" ht="26.25" hidden="true" customHeight="true" outlineLevel="0" collapsed="false">
      <c r="B1271" s="60" t="s">
        <v>114</v>
      </c>
      <c r="C1271" s="51" t="s">
        <v>57</v>
      </c>
      <c r="D1271" s="51" t="s">
        <v>600</v>
      </c>
      <c r="E1271" s="61" t="s">
        <v>517</v>
      </c>
      <c r="F1271" s="51" t="s">
        <v>115</v>
      </c>
      <c r="G1271" s="51" t="s">
        <v>89</v>
      </c>
      <c r="H1271" s="51"/>
      <c r="I1271" s="62" t="n">
        <v>87400</v>
      </c>
      <c r="J1271" s="63" t="n">
        <v>70719</v>
      </c>
      <c r="K1271" s="64"/>
      <c r="L1271" s="65"/>
      <c r="M1271" s="62"/>
      <c r="N1271" s="42" t="n">
        <v>56785</v>
      </c>
      <c r="O1271" s="42" t="n">
        <f aca="false">K1271+L1271+M1271</f>
        <v>0</v>
      </c>
      <c r="P1271" s="58" t="n">
        <f aca="false">N1271+O1271</f>
        <v>56785</v>
      </c>
      <c r="Q1271" s="42"/>
      <c r="R1271" s="58" t="n">
        <f aca="false">P1271+Q1271</f>
        <v>56785</v>
      </c>
      <c r="S1271" s="42"/>
      <c r="T1271" s="42" t="n">
        <f aca="false">R1271+S1271</f>
        <v>56785</v>
      </c>
      <c r="U1271" s="42" t="n">
        <f aca="false">O1271+Q1271+S1271</f>
        <v>0</v>
      </c>
      <c r="V1271" s="42" t="n">
        <f aca="false">N1271+U1271</f>
        <v>56785</v>
      </c>
      <c r="W1271" s="42" t="n">
        <f aca="false">V1271-N1271</f>
        <v>0</v>
      </c>
      <c r="X1271" s="42" t="n">
        <v>0</v>
      </c>
      <c r="Y1271" s="42" t="n">
        <v>90387</v>
      </c>
      <c r="Z1271" s="42" t="n">
        <v>90387</v>
      </c>
      <c r="AA1271" s="42"/>
      <c r="AB1271" s="42"/>
      <c r="AC1271" s="42" t="n">
        <v>55005.9</v>
      </c>
      <c r="AD1271" s="42"/>
      <c r="AE1271" s="42" t="n">
        <f aca="false">AC1271+AD1271</f>
        <v>55005.9</v>
      </c>
      <c r="AF1271" s="42"/>
      <c r="AG1271" s="42" t="n">
        <v>55005.9</v>
      </c>
      <c r="AH1271" s="42" t="n">
        <v>55005.9</v>
      </c>
      <c r="AI1271" s="42"/>
      <c r="AJ1271" s="42"/>
      <c r="AK1271" s="42"/>
      <c r="AL1271" s="42" t="n">
        <f aca="false">AH1271+AK1271</f>
        <v>55005.9</v>
      </c>
      <c r="AM1271" s="42" t="n">
        <v>55005.9</v>
      </c>
      <c r="AN1271" s="42"/>
      <c r="AO1271" s="42" t="n">
        <f aca="false">AM1271+AN1271</f>
        <v>55005.9</v>
      </c>
      <c r="AP1271" s="42" t="n">
        <v>55005.9</v>
      </c>
      <c r="AQ1271" s="42" t="n">
        <v>55006</v>
      </c>
      <c r="AR1271" s="42" t="n">
        <v>54462</v>
      </c>
      <c r="AS1271" s="42"/>
      <c r="AT1271" s="42"/>
      <c r="AU1271" s="42" t="n">
        <f aca="false">AR1271+AS1271+AT1271</f>
        <v>54462</v>
      </c>
    </row>
    <row r="1272" customFormat="false" ht="23.25" hidden="true" customHeight="true" outlineLevel="0" collapsed="false">
      <c r="B1272" s="60" t="s">
        <v>515</v>
      </c>
      <c r="C1272" s="51" t="s">
        <v>57</v>
      </c>
      <c r="D1272" s="51" t="s">
        <v>600</v>
      </c>
      <c r="E1272" s="61" t="s">
        <v>517</v>
      </c>
      <c r="F1272" s="51" t="s">
        <v>117</v>
      </c>
      <c r="G1272" s="51" t="s">
        <v>89</v>
      </c>
      <c r="H1272" s="51"/>
      <c r="I1272" s="62"/>
      <c r="J1272" s="63"/>
      <c r="K1272" s="64"/>
      <c r="L1272" s="65"/>
      <c r="M1272" s="62"/>
      <c r="N1272" s="42"/>
      <c r="O1272" s="42" t="n">
        <f aca="false">K1272+L1272+M1272</f>
        <v>0</v>
      </c>
      <c r="P1272" s="58" t="n">
        <f aca="false">N1272+O1272</f>
        <v>0</v>
      </c>
      <c r="Q1272" s="42"/>
      <c r="R1272" s="58" t="n">
        <f aca="false">P1272+Q1272</f>
        <v>0</v>
      </c>
      <c r="S1272" s="42"/>
      <c r="T1272" s="42" t="n">
        <f aca="false">R1272+S1272</f>
        <v>0</v>
      </c>
      <c r="U1272" s="42" t="n">
        <f aca="false">O1272+Q1272+S1272</f>
        <v>0</v>
      </c>
      <c r="V1272" s="42" t="n">
        <f aca="false">N1272+U1272</f>
        <v>0</v>
      </c>
      <c r="W1272" s="42" t="n">
        <f aca="false">V1272-N1272</f>
        <v>0</v>
      </c>
      <c r="X1272" s="42" t="n">
        <f aca="false">R1272+T1272+V1272</f>
        <v>0</v>
      </c>
      <c r="Y1272" s="42"/>
      <c r="Z1272" s="42"/>
      <c r="AA1272" s="42"/>
      <c r="AB1272" s="42"/>
      <c r="AC1272" s="42"/>
      <c r="AD1272" s="42"/>
      <c r="AE1272" s="42" t="n">
        <f aca="false">AC1272+AD1272</f>
        <v>0</v>
      </c>
      <c r="AF1272" s="42"/>
      <c r="AG1272" s="42" t="n">
        <f aca="false">AE1272+AF1272</f>
        <v>0</v>
      </c>
      <c r="AH1272" s="42" t="n">
        <f aca="false">AF1272+AG1272</f>
        <v>0</v>
      </c>
      <c r="AI1272" s="42" t="n">
        <f aca="false">AG1272+AH1272</f>
        <v>0</v>
      </c>
      <c r="AJ1272" s="42" t="n">
        <f aca="false">AH1272+AI1272</f>
        <v>0</v>
      </c>
      <c r="AK1272" s="42" t="n">
        <f aca="false">AI1272+AJ1272</f>
        <v>0</v>
      </c>
      <c r="AL1272" s="42" t="n">
        <f aca="false">AH1272+AK1272</f>
        <v>0</v>
      </c>
      <c r="AM1272" s="42" t="n">
        <f aca="false">AK1272+AL1272</f>
        <v>0</v>
      </c>
      <c r="AN1272" s="42" t="n">
        <f aca="false">AL1272+AM1272</f>
        <v>0</v>
      </c>
      <c r="AO1272" s="42" t="n">
        <f aca="false">AM1272+AN1272</f>
        <v>0</v>
      </c>
      <c r="AP1272" s="42" t="n">
        <f aca="false">AN1272+AO1272</f>
        <v>0</v>
      </c>
      <c r="AQ1272" s="42" t="n">
        <f aca="false">AO1272+AP1272</f>
        <v>0</v>
      </c>
      <c r="AR1272" s="42" t="n">
        <f aca="false">AP1272+AQ1272</f>
        <v>0</v>
      </c>
      <c r="AS1272" s="42" t="n">
        <f aca="false">AQ1272+AR1272</f>
        <v>0</v>
      </c>
      <c r="AT1272" s="42" t="n">
        <f aca="false">AR1272+AS1272</f>
        <v>0</v>
      </c>
      <c r="AU1272" s="42" t="n">
        <f aca="false">AR1272+AS1272+AT1272</f>
        <v>0</v>
      </c>
    </row>
    <row r="1273" customFormat="false" ht="13.5" hidden="true" customHeight="true" outlineLevel="0" collapsed="false">
      <c r="B1273" s="60" t="s">
        <v>90</v>
      </c>
      <c r="C1273" s="51" t="s">
        <v>57</v>
      </c>
      <c r="D1273" s="51" t="s">
        <v>600</v>
      </c>
      <c r="E1273" s="61" t="s">
        <v>517</v>
      </c>
      <c r="F1273" s="51" t="s">
        <v>117</v>
      </c>
      <c r="G1273" s="51" t="s">
        <v>92</v>
      </c>
      <c r="H1273" s="51"/>
      <c r="I1273" s="62"/>
      <c r="J1273" s="63"/>
      <c r="K1273" s="64"/>
      <c r="L1273" s="65"/>
      <c r="M1273" s="62"/>
      <c r="N1273" s="42"/>
      <c r="O1273" s="42" t="n">
        <f aca="false">K1273+L1273+M1273</f>
        <v>0</v>
      </c>
      <c r="P1273" s="58" t="n">
        <f aca="false">N1273+O1273</f>
        <v>0</v>
      </c>
      <c r="Q1273" s="42"/>
      <c r="R1273" s="58" t="n">
        <f aca="false">P1273+Q1273</f>
        <v>0</v>
      </c>
      <c r="S1273" s="42" t="n">
        <v>3000</v>
      </c>
      <c r="T1273" s="42" t="n">
        <f aca="false">R1273+S1273</f>
        <v>3000</v>
      </c>
      <c r="U1273" s="42" t="n">
        <f aca="false">O1273+Q1273+S1273</f>
        <v>3000</v>
      </c>
      <c r="V1273" s="42" t="n">
        <f aca="false">N1273+U1273</f>
        <v>3000</v>
      </c>
      <c r="W1273" s="42" t="n">
        <f aca="false">V1273-N1273</f>
        <v>3000</v>
      </c>
      <c r="X1273" s="42" t="n">
        <v>0</v>
      </c>
      <c r="Y1273" s="42"/>
      <c r="Z1273" s="42"/>
      <c r="AA1273" s="42"/>
      <c r="AB1273" s="42"/>
      <c r="AC1273" s="42"/>
      <c r="AD1273" s="42"/>
      <c r="AE1273" s="42" t="n">
        <f aca="false">AC1273+AD1273</f>
        <v>0</v>
      </c>
      <c r="AF1273" s="42"/>
      <c r="AG1273" s="42" t="n">
        <f aca="false">AE1273+AF1273</f>
        <v>0</v>
      </c>
      <c r="AH1273" s="42" t="n">
        <f aca="false">AF1273+AG1273</f>
        <v>0</v>
      </c>
      <c r="AI1273" s="42" t="n">
        <f aca="false">AG1273+AH1273</f>
        <v>0</v>
      </c>
      <c r="AJ1273" s="42" t="n">
        <f aca="false">AH1273+AI1273</f>
        <v>0</v>
      </c>
      <c r="AK1273" s="42" t="n">
        <f aca="false">AI1273+AJ1273</f>
        <v>0</v>
      </c>
      <c r="AL1273" s="42" t="n">
        <f aca="false">AH1273+AK1273</f>
        <v>0</v>
      </c>
      <c r="AM1273" s="42" t="n">
        <f aca="false">AK1273+AL1273</f>
        <v>0</v>
      </c>
      <c r="AN1273" s="42" t="n">
        <f aca="false">AL1273+AM1273</f>
        <v>0</v>
      </c>
      <c r="AO1273" s="42" t="n">
        <f aca="false">AM1273+AN1273</f>
        <v>0</v>
      </c>
      <c r="AP1273" s="42" t="n">
        <f aca="false">AN1273+AO1273</f>
        <v>0</v>
      </c>
      <c r="AQ1273" s="42" t="n">
        <f aca="false">AO1273+AP1273</f>
        <v>0</v>
      </c>
      <c r="AR1273" s="42" t="n">
        <f aca="false">AP1273+AQ1273</f>
        <v>0</v>
      </c>
      <c r="AS1273" s="42" t="n">
        <f aca="false">AQ1273+AR1273</f>
        <v>0</v>
      </c>
      <c r="AT1273" s="42" t="n">
        <f aca="false">AR1273+AS1273</f>
        <v>0</v>
      </c>
      <c r="AU1273" s="42" t="n">
        <f aca="false">AR1273+AS1273+AT1273</f>
        <v>0</v>
      </c>
    </row>
    <row r="1274" customFormat="false" ht="30" hidden="true" customHeight="true" outlineLevel="0" collapsed="false">
      <c r="B1274" s="60" t="s">
        <v>515</v>
      </c>
      <c r="C1274" s="51" t="s">
        <v>57</v>
      </c>
      <c r="D1274" s="51" t="s">
        <v>600</v>
      </c>
      <c r="E1274" s="61" t="s">
        <v>517</v>
      </c>
      <c r="F1274" s="51" t="s">
        <v>117</v>
      </c>
      <c r="G1274" s="51" t="s">
        <v>94</v>
      </c>
      <c r="H1274" s="51"/>
      <c r="I1274" s="62" t="n">
        <v>25400</v>
      </c>
      <c r="J1274" s="63" t="n">
        <v>25400</v>
      </c>
      <c r="K1274" s="64"/>
      <c r="L1274" s="65"/>
      <c r="M1274" s="62"/>
      <c r="N1274" s="42" t="n">
        <v>45110</v>
      </c>
      <c r="O1274" s="42" t="n">
        <f aca="false">K1274+L1274+M1274</f>
        <v>0</v>
      </c>
      <c r="P1274" s="58" t="n">
        <f aca="false">N1274+O1274</f>
        <v>45110</v>
      </c>
      <c r="Q1274" s="42"/>
      <c r="R1274" s="58" t="n">
        <f aca="false">P1274+Q1274</f>
        <v>45110</v>
      </c>
      <c r="S1274" s="42" t="n">
        <v>-3470</v>
      </c>
      <c r="T1274" s="42" t="n">
        <f aca="false">R1274+S1274</f>
        <v>41640</v>
      </c>
      <c r="U1274" s="42" t="n">
        <f aca="false">O1274+Q1274+S1274</f>
        <v>-3470</v>
      </c>
      <c r="V1274" s="42" t="n">
        <f aca="false">N1274+U1274</f>
        <v>41640</v>
      </c>
      <c r="W1274" s="42" t="n">
        <f aca="false">V1274-N1274</f>
        <v>-3470</v>
      </c>
      <c r="X1274" s="42" t="n">
        <v>0</v>
      </c>
      <c r="Y1274" s="42" t="n">
        <v>18720</v>
      </c>
      <c r="Z1274" s="42" t="n">
        <v>19400</v>
      </c>
      <c r="AA1274" s="42"/>
      <c r="AB1274" s="42"/>
      <c r="AC1274" s="42" t="n">
        <v>43326</v>
      </c>
      <c r="AD1274" s="42"/>
      <c r="AE1274" s="42" t="n">
        <f aca="false">AC1274+AD1274</f>
        <v>43326</v>
      </c>
      <c r="AF1274" s="42"/>
      <c r="AG1274" s="42" t="n">
        <v>43326</v>
      </c>
      <c r="AH1274" s="42" t="n">
        <v>43326</v>
      </c>
      <c r="AI1274" s="42"/>
      <c r="AJ1274" s="42"/>
      <c r="AK1274" s="42"/>
      <c r="AL1274" s="42" t="n">
        <f aca="false">AH1274+AK1274</f>
        <v>43326</v>
      </c>
      <c r="AM1274" s="42" t="n">
        <v>22519.42</v>
      </c>
      <c r="AN1274" s="42"/>
      <c r="AO1274" s="42" t="n">
        <f aca="false">AM1274+AN1274</f>
        <v>22519.42</v>
      </c>
      <c r="AP1274" s="42" t="n">
        <v>22518.52</v>
      </c>
      <c r="AQ1274" s="42" t="n">
        <v>45730</v>
      </c>
      <c r="AR1274" s="42" t="n">
        <v>34060</v>
      </c>
      <c r="AS1274" s="42"/>
      <c r="AT1274" s="42"/>
      <c r="AU1274" s="42" t="n">
        <f aca="false">AR1274+AS1274+AT1274</f>
        <v>34060</v>
      </c>
    </row>
    <row r="1275" customFormat="false" ht="30" hidden="true" customHeight="true" outlineLevel="0" collapsed="false">
      <c r="B1275" s="60" t="s">
        <v>515</v>
      </c>
      <c r="C1275" s="51" t="s">
        <v>57</v>
      </c>
      <c r="D1275" s="51" t="s">
        <v>600</v>
      </c>
      <c r="E1275" s="61" t="s">
        <v>517</v>
      </c>
      <c r="F1275" s="51" t="s">
        <v>117</v>
      </c>
      <c r="G1275" s="51" t="s">
        <v>96</v>
      </c>
      <c r="H1275" s="51"/>
      <c r="I1275" s="62"/>
      <c r="J1275" s="63"/>
      <c r="K1275" s="64"/>
      <c r="L1275" s="65"/>
      <c r="M1275" s="62"/>
      <c r="N1275" s="42"/>
      <c r="O1275" s="42" t="n">
        <f aca="false">K1275+L1275+M1275</f>
        <v>0</v>
      </c>
      <c r="P1275" s="58" t="n">
        <f aca="false">N1275+O1275</f>
        <v>0</v>
      </c>
      <c r="Q1275" s="42"/>
      <c r="R1275" s="58" t="n">
        <f aca="false">P1275+Q1275</f>
        <v>0</v>
      </c>
      <c r="S1275" s="42" t="n">
        <v>5000</v>
      </c>
      <c r="T1275" s="42" t="n">
        <f aca="false">R1275+S1275</f>
        <v>5000</v>
      </c>
      <c r="U1275" s="42" t="n">
        <f aca="false">O1275+Q1275+S1275</f>
        <v>5000</v>
      </c>
      <c r="V1275" s="42" t="n">
        <f aca="false">N1275+U1275</f>
        <v>5000</v>
      </c>
      <c r="W1275" s="42" t="n">
        <f aca="false">V1275-N1275</f>
        <v>5000</v>
      </c>
      <c r="X1275" s="42" t="n">
        <v>0</v>
      </c>
      <c r="Y1275" s="42"/>
      <c r="Z1275" s="42"/>
      <c r="AA1275" s="42"/>
      <c r="AB1275" s="42"/>
      <c r="AC1275" s="42"/>
      <c r="AD1275" s="42"/>
      <c r="AE1275" s="42" t="n">
        <f aca="false">AC1275+AD1275</f>
        <v>0</v>
      </c>
      <c r="AF1275" s="42"/>
      <c r="AG1275" s="42" t="n">
        <f aca="false">AE1275+AF1275</f>
        <v>0</v>
      </c>
      <c r="AH1275" s="42" t="n">
        <f aca="false">AF1275+AG1275</f>
        <v>0</v>
      </c>
      <c r="AI1275" s="42" t="n">
        <f aca="false">AG1275+AH1275</f>
        <v>0</v>
      </c>
      <c r="AJ1275" s="42" t="n">
        <f aca="false">AH1275+AI1275</f>
        <v>0</v>
      </c>
      <c r="AK1275" s="42" t="n">
        <f aca="false">AI1275+AJ1275</f>
        <v>0</v>
      </c>
      <c r="AL1275" s="42" t="n">
        <f aca="false">AH1275+AK1275</f>
        <v>0</v>
      </c>
      <c r="AM1275" s="42" t="n">
        <f aca="false">AK1275+AL1275</f>
        <v>0</v>
      </c>
      <c r="AN1275" s="42" t="n">
        <f aca="false">AL1275+AM1275</f>
        <v>0</v>
      </c>
      <c r="AO1275" s="42" t="n">
        <f aca="false">AM1275+AN1275</f>
        <v>0</v>
      </c>
      <c r="AP1275" s="42" t="n">
        <f aca="false">AN1275+AO1275</f>
        <v>0</v>
      </c>
      <c r="AQ1275" s="42" t="n">
        <f aca="false">AO1275+AP1275</f>
        <v>0</v>
      </c>
      <c r="AR1275" s="42" t="n">
        <f aca="false">AP1275+AQ1275</f>
        <v>0</v>
      </c>
      <c r="AS1275" s="42" t="n">
        <f aca="false">AQ1275+AR1275</f>
        <v>0</v>
      </c>
      <c r="AT1275" s="42" t="n">
        <f aca="false">AR1275+AS1275</f>
        <v>0</v>
      </c>
      <c r="AU1275" s="42" t="n">
        <f aca="false">AR1275+AS1275+AT1275</f>
        <v>0</v>
      </c>
    </row>
    <row r="1276" customFormat="false" ht="24" hidden="true" customHeight="true" outlineLevel="0" collapsed="false">
      <c r="B1276" s="60" t="s">
        <v>515</v>
      </c>
      <c r="C1276" s="51" t="s">
        <v>57</v>
      </c>
      <c r="D1276" s="51" t="s">
        <v>600</v>
      </c>
      <c r="E1276" s="61" t="s">
        <v>517</v>
      </c>
      <c r="F1276" s="51" t="s">
        <v>117</v>
      </c>
      <c r="G1276" s="51" t="s">
        <v>98</v>
      </c>
      <c r="H1276" s="51"/>
      <c r="I1276" s="62" t="n">
        <v>64000</v>
      </c>
      <c r="J1276" s="63"/>
      <c r="K1276" s="64"/>
      <c r="L1276" s="65"/>
      <c r="M1276" s="62"/>
      <c r="N1276" s="42" t="n">
        <v>15000</v>
      </c>
      <c r="O1276" s="42" t="n">
        <f aca="false">K1276+L1276+M1276</f>
        <v>0</v>
      </c>
      <c r="P1276" s="58" t="n">
        <f aca="false">N1276+O1276</f>
        <v>15000</v>
      </c>
      <c r="Q1276" s="42" t="n">
        <f aca="false">M1276+N1276+O1276</f>
        <v>15000</v>
      </c>
      <c r="R1276" s="58" t="n">
        <f aca="false">P1276+Q1276</f>
        <v>30000</v>
      </c>
      <c r="S1276" s="42" t="n">
        <f aca="false">O1276+P1276+Q1276</f>
        <v>30000</v>
      </c>
      <c r="T1276" s="42" t="n">
        <f aca="false">R1276+S1276</f>
        <v>60000</v>
      </c>
      <c r="U1276" s="42" t="n">
        <f aca="false">O1276+Q1276+S1276</f>
        <v>45000</v>
      </c>
      <c r="V1276" s="42" t="n">
        <f aca="false">N1276+U1276</f>
        <v>60000</v>
      </c>
      <c r="W1276" s="42" t="n">
        <f aca="false">V1276-N1276</f>
        <v>45000</v>
      </c>
      <c r="X1276" s="42" t="n">
        <f aca="false">R1276+T1276+V1276</f>
        <v>150000</v>
      </c>
      <c r="Y1276" s="42"/>
      <c r="Z1276" s="42"/>
      <c r="AA1276" s="42"/>
      <c r="AB1276" s="42"/>
      <c r="AC1276" s="42" t="n">
        <v>7000</v>
      </c>
      <c r="AD1276" s="42"/>
      <c r="AE1276" s="42" t="n">
        <f aca="false">AC1276+AD1276</f>
        <v>7000</v>
      </c>
      <c r="AF1276" s="42"/>
      <c r="AG1276" s="42" t="n">
        <v>7000</v>
      </c>
      <c r="AH1276" s="42" t="n">
        <v>7000</v>
      </c>
      <c r="AI1276" s="42"/>
      <c r="AJ1276" s="42"/>
      <c r="AK1276" s="42"/>
      <c r="AL1276" s="42" t="n">
        <f aca="false">AH1276+AK1276</f>
        <v>7000</v>
      </c>
      <c r="AM1276" s="42" t="n">
        <v>7000</v>
      </c>
      <c r="AN1276" s="42"/>
      <c r="AO1276" s="42" t="n">
        <f aca="false">AM1276+AN1276</f>
        <v>7000</v>
      </c>
      <c r="AP1276" s="42" t="n">
        <v>7000</v>
      </c>
      <c r="AQ1276" s="42" t="n">
        <v>17000</v>
      </c>
      <c r="AR1276" s="42"/>
      <c r="AS1276" s="42"/>
      <c r="AT1276" s="42"/>
      <c r="AU1276" s="42" t="n">
        <f aca="false">AR1276+AS1276+AT1276</f>
        <v>0</v>
      </c>
    </row>
    <row r="1277" customFormat="false" ht="33" hidden="true" customHeight="true" outlineLevel="0" collapsed="false">
      <c r="B1277" s="60" t="s">
        <v>515</v>
      </c>
      <c r="C1277" s="51" t="s">
        <v>57</v>
      </c>
      <c r="D1277" s="51" t="s">
        <v>600</v>
      </c>
      <c r="E1277" s="61" t="s">
        <v>517</v>
      </c>
      <c r="F1277" s="51" t="s">
        <v>117</v>
      </c>
      <c r="G1277" s="51" t="s">
        <v>100</v>
      </c>
      <c r="H1277" s="51"/>
      <c r="I1277" s="62"/>
      <c r="J1277" s="63"/>
      <c r="K1277" s="64"/>
      <c r="L1277" s="65"/>
      <c r="M1277" s="62"/>
      <c r="N1277" s="42"/>
      <c r="O1277" s="42" t="n">
        <f aca="false">K1277+L1277+M1277</f>
        <v>0</v>
      </c>
      <c r="P1277" s="58" t="n">
        <f aca="false">N1277+O1277</f>
        <v>0</v>
      </c>
      <c r="Q1277" s="42"/>
      <c r="R1277" s="58" t="n">
        <f aca="false">P1277+Q1277</f>
        <v>0</v>
      </c>
      <c r="S1277" s="42"/>
      <c r="T1277" s="42" t="n">
        <f aca="false">R1277+S1277</f>
        <v>0</v>
      </c>
      <c r="U1277" s="42" t="n">
        <f aca="false">O1277+Q1277+S1277</f>
        <v>0</v>
      </c>
      <c r="V1277" s="42" t="n">
        <f aca="false">N1277+U1277</f>
        <v>0</v>
      </c>
      <c r="W1277" s="42" t="n">
        <f aca="false">V1277-N1277</f>
        <v>0</v>
      </c>
      <c r="X1277" s="42" t="n">
        <f aca="false">R1277+T1277+V1277</f>
        <v>0</v>
      </c>
      <c r="Y1277" s="42"/>
      <c r="Z1277" s="42"/>
      <c r="AA1277" s="42"/>
      <c r="AB1277" s="42"/>
      <c r="AC1277" s="42"/>
      <c r="AD1277" s="42"/>
      <c r="AE1277" s="42" t="n">
        <f aca="false">AC1277+AD1277</f>
        <v>0</v>
      </c>
      <c r="AF1277" s="42"/>
      <c r="AG1277" s="42" t="n">
        <f aca="false">AE1277+AF1277</f>
        <v>0</v>
      </c>
      <c r="AH1277" s="42" t="n">
        <f aca="false">AF1277+AG1277</f>
        <v>0</v>
      </c>
      <c r="AI1277" s="42" t="n">
        <f aca="false">AG1277+AH1277</f>
        <v>0</v>
      </c>
      <c r="AJ1277" s="42" t="n">
        <f aca="false">AH1277+AI1277</f>
        <v>0</v>
      </c>
      <c r="AK1277" s="42" t="n">
        <f aca="false">AI1277+AJ1277</f>
        <v>0</v>
      </c>
      <c r="AL1277" s="42" t="n">
        <f aca="false">AH1277+AK1277</f>
        <v>0</v>
      </c>
      <c r="AM1277" s="42" t="n">
        <f aca="false">AK1277+AL1277</f>
        <v>0</v>
      </c>
      <c r="AN1277" s="42" t="n">
        <f aca="false">AL1277+AM1277</f>
        <v>0</v>
      </c>
      <c r="AO1277" s="42" t="n">
        <f aca="false">AM1277+AN1277</f>
        <v>0</v>
      </c>
      <c r="AP1277" s="42" t="n">
        <f aca="false">AN1277+AO1277</f>
        <v>0</v>
      </c>
      <c r="AQ1277" s="42"/>
      <c r="AR1277" s="42" t="n">
        <f aca="false">AP1277+AQ1277</f>
        <v>0</v>
      </c>
      <c r="AS1277" s="42" t="n">
        <f aca="false">AQ1277+AR1277</f>
        <v>0</v>
      </c>
      <c r="AT1277" s="42" t="n">
        <f aca="false">AR1277+AS1277</f>
        <v>0</v>
      </c>
      <c r="AU1277" s="42" t="n">
        <f aca="false">AR1277+AS1277+AT1277</f>
        <v>0</v>
      </c>
    </row>
    <row r="1278" customFormat="false" ht="28.5" hidden="true" customHeight="true" outlineLevel="0" collapsed="false">
      <c r="B1278" s="60" t="s">
        <v>515</v>
      </c>
      <c r="C1278" s="51" t="s">
        <v>57</v>
      </c>
      <c r="D1278" s="51" t="s">
        <v>600</v>
      </c>
      <c r="E1278" s="61" t="s">
        <v>517</v>
      </c>
      <c r="F1278" s="51" t="s">
        <v>117</v>
      </c>
      <c r="G1278" s="51" t="s">
        <v>102</v>
      </c>
      <c r="H1278" s="51"/>
      <c r="I1278" s="62"/>
      <c r="J1278" s="63"/>
      <c r="K1278" s="64"/>
      <c r="L1278" s="65"/>
      <c r="M1278" s="62"/>
      <c r="N1278" s="42" t="n">
        <v>30000</v>
      </c>
      <c r="O1278" s="42" t="n">
        <f aca="false">K1278+L1278+M1278</f>
        <v>0</v>
      </c>
      <c r="P1278" s="58" t="n">
        <f aca="false">N1278+O1278</f>
        <v>30000</v>
      </c>
      <c r="Q1278" s="42"/>
      <c r="R1278" s="58" t="n">
        <f aca="false">P1278+Q1278</f>
        <v>30000</v>
      </c>
      <c r="S1278" s="42" t="n">
        <v>30000</v>
      </c>
      <c r="T1278" s="42" t="n">
        <f aca="false">R1278+S1278</f>
        <v>60000</v>
      </c>
      <c r="U1278" s="42" t="n">
        <f aca="false">O1278+Q1278+S1278</f>
        <v>30000</v>
      </c>
      <c r="V1278" s="42" t="n">
        <f aca="false">N1278+U1278</f>
        <v>60000</v>
      </c>
      <c r="W1278" s="42" t="n">
        <f aca="false">V1278-N1278</f>
        <v>30000</v>
      </c>
      <c r="X1278" s="42" t="n">
        <v>0</v>
      </c>
      <c r="Y1278" s="42"/>
      <c r="Z1278" s="42"/>
      <c r="AA1278" s="42"/>
      <c r="AB1278" s="42"/>
      <c r="AC1278" s="42"/>
      <c r="AD1278" s="42"/>
      <c r="AE1278" s="42" t="n">
        <f aca="false">AC1278+AD1278</f>
        <v>0</v>
      </c>
      <c r="AF1278" s="42"/>
      <c r="AG1278" s="42" t="n">
        <f aca="false">AE1278+AF1278</f>
        <v>0</v>
      </c>
      <c r="AH1278" s="42" t="n">
        <f aca="false">AF1278+AG1278</f>
        <v>0</v>
      </c>
      <c r="AI1278" s="42" t="n">
        <f aca="false">AG1278+AH1278</f>
        <v>0</v>
      </c>
      <c r="AJ1278" s="42" t="n">
        <f aca="false">AH1278+AI1278</f>
        <v>0</v>
      </c>
      <c r="AK1278" s="42" t="n">
        <f aca="false">AI1278+AJ1278</f>
        <v>0</v>
      </c>
      <c r="AL1278" s="42" t="n">
        <f aca="false">AH1278+AK1278</f>
        <v>0</v>
      </c>
      <c r="AM1278" s="42" t="n">
        <f aca="false">AK1278+AL1278</f>
        <v>0</v>
      </c>
      <c r="AN1278" s="42" t="n">
        <f aca="false">AL1278+AM1278</f>
        <v>0</v>
      </c>
      <c r="AO1278" s="42" t="n">
        <f aca="false">AM1278+AN1278</f>
        <v>0</v>
      </c>
      <c r="AP1278" s="42" t="n">
        <f aca="false">AN1278+AO1278</f>
        <v>0</v>
      </c>
      <c r="AQ1278" s="42" t="n">
        <v>50000</v>
      </c>
      <c r="AR1278" s="42" t="n">
        <v>0</v>
      </c>
      <c r="AS1278" s="42" t="n">
        <v>0</v>
      </c>
      <c r="AT1278" s="42" t="n">
        <v>0</v>
      </c>
      <c r="AU1278" s="42" t="n">
        <f aca="false">AR1278+AS1278+AT1278</f>
        <v>0</v>
      </c>
    </row>
    <row r="1279" customFormat="false" ht="26.25" hidden="true" customHeight="true" outlineLevel="0" collapsed="false">
      <c r="B1279" s="60" t="s">
        <v>515</v>
      </c>
      <c r="C1279" s="51" t="s">
        <v>57</v>
      </c>
      <c r="D1279" s="51" t="s">
        <v>600</v>
      </c>
      <c r="E1279" s="61" t="s">
        <v>517</v>
      </c>
      <c r="F1279" s="51" t="s">
        <v>117</v>
      </c>
      <c r="G1279" s="51" t="s">
        <v>104</v>
      </c>
      <c r="H1279" s="51"/>
      <c r="I1279" s="62" t="n">
        <v>40000</v>
      </c>
      <c r="J1279" s="63" t="n">
        <v>40000</v>
      </c>
      <c r="K1279" s="64"/>
      <c r="L1279" s="65"/>
      <c r="M1279" s="62"/>
      <c r="N1279" s="42" t="n">
        <v>35000</v>
      </c>
      <c r="O1279" s="42" t="n">
        <f aca="false">K1279+L1279+M1279</f>
        <v>0</v>
      </c>
      <c r="P1279" s="58" t="n">
        <f aca="false">N1279+O1279</f>
        <v>35000</v>
      </c>
      <c r="Q1279" s="42"/>
      <c r="R1279" s="58" t="n">
        <f aca="false">P1279+Q1279</f>
        <v>35000</v>
      </c>
      <c r="S1279" s="42"/>
      <c r="T1279" s="42" t="n">
        <f aca="false">R1279+S1279</f>
        <v>35000</v>
      </c>
      <c r="U1279" s="42" t="n">
        <f aca="false">O1279+Q1279+S1279</f>
        <v>0</v>
      </c>
      <c r="V1279" s="42" t="n">
        <f aca="false">N1279+U1279</f>
        <v>35000</v>
      </c>
      <c r="W1279" s="42" t="n">
        <f aca="false">V1279-N1279</f>
        <v>0</v>
      </c>
      <c r="X1279" s="42" t="n">
        <v>0</v>
      </c>
      <c r="Y1279" s="42" t="n">
        <v>35000</v>
      </c>
      <c r="Z1279" s="42" t="n">
        <v>35000</v>
      </c>
      <c r="AA1279" s="42"/>
      <c r="AB1279" s="42"/>
      <c r="AC1279" s="42"/>
      <c r="AD1279" s="42"/>
      <c r="AE1279" s="42" t="n">
        <f aca="false">AC1279+AD1279</f>
        <v>0</v>
      </c>
      <c r="AF1279" s="42"/>
      <c r="AG1279" s="42" t="n">
        <f aca="false">AE1279+AF1279</f>
        <v>0</v>
      </c>
      <c r="AH1279" s="42" t="n">
        <f aca="false">AF1279+AG1279</f>
        <v>0</v>
      </c>
      <c r="AI1279" s="42" t="n">
        <f aca="false">AG1279+AH1279</f>
        <v>0</v>
      </c>
      <c r="AJ1279" s="42" t="n">
        <f aca="false">AH1279+AI1279</f>
        <v>0</v>
      </c>
      <c r="AK1279" s="42" t="n">
        <f aca="false">AI1279+AJ1279</f>
        <v>0</v>
      </c>
      <c r="AL1279" s="42" t="n">
        <f aca="false">AH1279+AK1279</f>
        <v>0</v>
      </c>
      <c r="AM1279" s="42" t="n">
        <f aca="false">AK1279+AL1279</f>
        <v>0</v>
      </c>
      <c r="AN1279" s="42" t="n">
        <f aca="false">AL1279+AM1279</f>
        <v>0</v>
      </c>
      <c r="AO1279" s="42" t="n">
        <f aca="false">AM1279+AN1279</f>
        <v>0</v>
      </c>
      <c r="AP1279" s="42" t="n">
        <f aca="false">AN1279+AO1279</f>
        <v>0</v>
      </c>
      <c r="AQ1279" s="42" t="n">
        <v>35000</v>
      </c>
      <c r="AR1279" s="42" t="n">
        <v>0</v>
      </c>
      <c r="AS1279" s="42" t="n">
        <v>0</v>
      </c>
      <c r="AT1279" s="42" t="n">
        <v>0</v>
      </c>
      <c r="AU1279" s="42" t="n">
        <f aca="false">AR1279+AS1279+AT1279</f>
        <v>0</v>
      </c>
    </row>
    <row r="1280" customFormat="false" ht="26.25" hidden="false" customHeight="true" outlineLevel="0" collapsed="false">
      <c r="B1280" s="60" t="s">
        <v>118</v>
      </c>
      <c r="C1280" s="51" t="s">
        <v>57</v>
      </c>
      <c r="D1280" s="51" t="s">
        <v>600</v>
      </c>
      <c r="E1280" s="61" t="s">
        <v>517</v>
      </c>
      <c r="F1280" s="51" t="s">
        <v>119</v>
      </c>
      <c r="G1280" s="51"/>
      <c r="H1280" s="51"/>
      <c r="I1280" s="62"/>
      <c r="J1280" s="63"/>
      <c r="K1280" s="64"/>
      <c r="L1280" s="65"/>
      <c r="M1280" s="62"/>
      <c r="N1280" s="42" t="n">
        <f aca="false">N1281</f>
        <v>5000</v>
      </c>
      <c r="O1280" s="42"/>
      <c r="P1280" s="58"/>
      <c r="Q1280" s="42"/>
      <c r="R1280" s="58"/>
      <c r="S1280" s="42"/>
      <c r="T1280" s="42"/>
      <c r="U1280" s="42"/>
      <c r="V1280" s="42"/>
      <c r="W1280" s="42"/>
      <c r="X1280" s="42"/>
      <c r="Y1280" s="42"/>
      <c r="Z1280" s="42"/>
      <c r="AA1280" s="42"/>
      <c r="AB1280" s="42"/>
      <c r="AC1280" s="42" t="n">
        <f aca="false">AC1281</f>
        <v>5000</v>
      </c>
      <c r="AD1280" s="42" t="n">
        <f aca="false">AD1281</f>
        <v>0</v>
      </c>
      <c r="AE1280" s="42" t="n">
        <f aca="false">AE1281</f>
        <v>5000</v>
      </c>
      <c r="AF1280" s="42" t="n">
        <f aca="false">AF1281</f>
        <v>0</v>
      </c>
      <c r="AG1280" s="42" t="n">
        <f aca="false">AG1281</f>
        <v>5000</v>
      </c>
      <c r="AH1280" s="42" t="n">
        <f aca="false">AH1281</f>
        <v>5000</v>
      </c>
      <c r="AI1280" s="42" t="n">
        <f aca="false">AI1281</f>
        <v>0</v>
      </c>
      <c r="AJ1280" s="42" t="n">
        <f aca="false">AJ1281</f>
        <v>0</v>
      </c>
      <c r="AK1280" s="42" t="n">
        <f aca="false">AK1281</f>
        <v>0</v>
      </c>
      <c r="AL1280" s="42" t="n">
        <f aca="false">AH1280+AK1280</f>
        <v>5000</v>
      </c>
      <c r="AM1280" s="42" t="n">
        <f aca="false">AM1281</f>
        <v>25806.58</v>
      </c>
      <c r="AN1280" s="42" t="n">
        <f aca="false">AN1281</f>
        <v>0</v>
      </c>
      <c r="AO1280" s="42" t="n">
        <f aca="false">AM1280+AN1280</f>
        <v>25806.58</v>
      </c>
      <c r="AP1280" s="42" t="n">
        <f aca="false">AP1281</f>
        <v>135989.48</v>
      </c>
      <c r="AQ1280" s="42" t="n">
        <f aca="false">AQ1281</f>
        <v>45000</v>
      </c>
      <c r="AR1280" s="42" t="n">
        <f aca="false">AR1281</f>
        <v>45000</v>
      </c>
      <c r="AS1280" s="42" t="n">
        <f aca="false">AS1281</f>
        <v>0</v>
      </c>
      <c r="AT1280" s="42" t="n">
        <f aca="false">AT1281</f>
        <v>0</v>
      </c>
      <c r="AU1280" s="42" t="n">
        <f aca="false">AR1280+AS1280+AT1280</f>
        <v>45000</v>
      </c>
    </row>
    <row r="1281" customFormat="false" ht="24" hidden="false" customHeight="true" outlineLevel="0" collapsed="false">
      <c r="B1281" s="60" t="s">
        <v>521</v>
      </c>
      <c r="C1281" s="51" t="s">
        <v>57</v>
      </c>
      <c r="D1281" s="56" t="s">
        <v>600</v>
      </c>
      <c r="E1281" s="61" t="s">
        <v>517</v>
      </c>
      <c r="F1281" s="51" t="s">
        <v>124</v>
      </c>
      <c r="G1281" s="51"/>
      <c r="H1281" s="51"/>
      <c r="I1281" s="62"/>
      <c r="J1281" s="63"/>
      <c r="K1281" s="64"/>
      <c r="L1281" s="65"/>
      <c r="M1281" s="62"/>
      <c r="N1281" s="42" t="n">
        <f aca="false">N1282+N1283</f>
        <v>5000</v>
      </c>
      <c r="O1281" s="42"/>
      <c r="P1281" s="58"/>
      <c r="Q1281" s="42"/>
      <c r="R1281" s="58"/>
      <c r="S1281" s="42"/>
      <c r="T1281" s="42"/>
      <c r="U1281" s="42"/>
      <c r="V1281" s="42"/>
      <c r="W1281" s="42"/>
      <c r="X1281" s="42"/>
      <c r="Y1281" s="42" t="n">
        <f aca="false">Y1282+Y1283</f>
        <v>3000</v>
      </c>
      <c r="Z1281" s="42" t="n">
        <f aca="false">Z1282+Z1283</f>
        <v>3000</v>
      </c>
      <c r="AA1281" s="42" t="n">
        <f aca="false">AA1282+AA1283</f>
        <v>0</v>
      </c>
      <c r="AB1281" s="42" t="n">
        <f aca="false">AB1282+AB1283</f>
        <v>0</v>
      </c>
      <c r="AC1281" s="42" t="n">
        <f aca="false">AC1282+AC1283</f>
        <v>5000</v>
      </c>
      <c r="AD1281" s="42" t="n">
        <f aca="false">AD1282+AD1283</f>
        <v>0</v>
      </c>
      <c r="AE1281" s="42" t="n">
        <f aca="false">AE1282+AE1283</f>
        <v>5000</v>
      </c>
      <c r="AF1281" s="42" t="n">
        <f aca="false">AF1282+AF1283</f>
        <v>0</v>
      </c>
      <c r="AG1281" s="42" t="n">
        <f aca="false">AG1282+AG1283</f>
        <v>5000</v>
      </c>
      <c r="AH1281" s="42" t="n">
        <f aca="false">AH1282+AH1283</f>
        <v>5000</v>
      </c>
      <c r="AI1281" s="42" t="n">
        <f aca="false">AI1282+AI1283</f>
        <v>0</v>
      </c>
      <c r="AJ1281" s="42" t="n">
        <f aca="false">AJ1282+AJ1283</f>
        <v>0</v>
      </c>
      <c r="AK1281" s="42" t="n">
        <f aca="false">AK1282+AK1283</f>
        <v>0</v>
      </c>
      <c r="AL1281" s="42" t="n">
        <f aca="false">AH1281+AK1281</f>
        <v>5000</v>
      </c>
      <c r="AM1281" s="42" t="n">
        <f aca="false">AM1282+AM1283+AM1331</f>
        <v>25806.58</v>
      </c>
      <c r="AN1281" s="42" t="n">
        <f aca="false">AN1282+AN1283+AN1331</f>
        <v>0</v>
      </c>
      <c r="AO1281" s="42" t="n">
        <f aca="false">AM1281+AN1281</f>
        <v>25806.58</v>
      </c>
      <c r="AP1281" s="42" t="n">
        <f aca="false">AP1282+AP1283+AP1331</f>
        <v>135989.48</v>
      </c>
      <c r="AQ1281" s="42" t="n">
        <f aca="false">AQ1282+AQ1283+AQ1331</f>
        <v>45000</v>
      </c>
      <c r="AR1281" s="42" t="n">
        <f aca="false">AR1282+AR1283+AR1331</f>
        <v>45000</v>
      </c>
      <c r="AS1281" s="42" t="n">
        <f aca="false">AS1282+AS1283+AS1331</f>
        <v>0</v>
      </c>
      <c r="AT1281" s="42" t="n">
        <f aca="false">AT1282+AT1283+AT1331</f>
        <v>0</v>
      </c>
      <c r="AU1281" s="42" t="n">
        <f aca="false">AR1281+AS1281+AT1281</f>
        <v>45000</v>
      </c>
    </row>
    <row r="1282" customFormat="false" ht="21.75" hidden="true" customHeight="true" outlineLevel="0" collapsed="false">
      <c r="B1282" s="60" t="s">
        <v>522</v>
      </c>
      <c r="C1282" s="51" t="s">
        <v>57</v>
      </c>
      <c r="D1282" s="51" t="s">
        <v>600</v>
      </c>
      <c r="E1282" s="61" t="s">
        <v>517</v>
      </c>
      <c r="F1282" s="51" t="s">
        <v>126</v>
      </c>
      <c r="G1282" s="51" t="s">
        <v>100</v>
      </c>
      <c r="H1282" s="51"/>
      <c r="I1282" s="62" t="n">
        <v>200</v>
      </c>
      <c r="J1282" s="63" t="n">
        <v>200</v>
      </c>
      <c r="K1282" s="64"/>
      <c r="L1282" s="65"/>
      <c r="M1282" s="62"/>
      <c r="N1282" s="42" t="n">
        <v>0</v>
      </c>
      <c r="O1282" s="74" t="n">
        <v>38</v>
      </c>
      <c r="P1282" s="58" t="n">
        <f aca="false">N1282+O1282</f>
        <v>38</v>
      </c>
      <c r="Q1282" s="42"/>
      <c r="R1282" s="58" t="n">
        <f aca="false">P1282+Q1282</f>
        <v>38</v>
      </c>
      <c r="S1282" s="42"/>
      <c r="T1282" s="42" t="n">
        <f aca="false">R1282+S1282</f>
        <v>38</v>
      </c>
      <c r="U1282" s="42" t="n">
        <f aca="false">O1282+Q1282+S1282</f>
        <v>38</v>
      </c>
      <c r="V1282" s="42" t="n">
        <f aca="false">N1282+U1282</f>
        <v>38</v>
      </c>
      <c r="W1282" s="42" t="n">
        <f aca="false">V1282-N1282</f>
        <v>38</v>
      </c>
      <c r="X1282" s="42" t="n">
        <v>0</v>
      </c>
      <c r="Y1282" s="42" t="n">
        <v>3000</v>
      </c>
      <c r="Z1282" s="42" t="n">
        <v>3000</v>
      </c>
      <c r="AA1282" s="42"/>
      <c r="AB1282" s="42"/>
      <c r="AC1282" s="42"/>
      <c r="AD1282" s="42"/>
      <c r="AE1282" s="42" t="n">
        <f aca="false">AC1282+AD1282</f>
        <v>0</v>
      </c>
      <c r="AF1282" s="42"/>
      <c r="AG1282" s="42" t="n">
        <f aca="false">AE1282+AF1282</f>
        <v>0</v>
      </c>
      <c r="AH1282" s="42" t="n">
        <f aca="false">AF1282+AG1282</f>
        <v>0</v>
      </c>
      <c r="AI1282" s="42" t="n">
        <f aca="false">AG1282+AH1282</f>
        <v>0</v>
      </c>
      <c r="AJ1282" s="42" t="n">
        <f aca="false">AH1282+AI1282</f>
        <v>0</v>
      </c>
      <c r="AK1282" s="42" t="n">
        <f aca="false">AI1282+AJ1282</f>
        <v>0</v>
      </c>
      <c r="AL1282" s="42" t="n">
        <f aca="false">AH1282+AK1282</f>
        <v>0</v>
      </c>
      <c r="AM1282" s="42" t="n">
        <f aca="false">AK1282+AL1282</f>
        <v>0</v>
      </c>
      <c r="AN1282" s="42" t="n">
        <f aca="false">AL1282+AM1282</f>
        <v>0</v>
      </c>
      <c r="AO1282" s="42" t="n">
        <f aca="false">AM1282+AN1282</f>
        <v>0</v>
      </c>
      <c r="AP1282" s="42" t="n">
        <f aca="false">AN1282+AO1282</f>
        <v>0</v>
      </c>
      <c r="AQ1282" s="42"/>
      <c r="AR1282" s="42"/>
      <c r="AS1282" s="42"/>
      <c r="AT1282" s="42"/>
      <c r="AU1282" s="42" t="n">
        <f aca="false">AR1282+AS1282+AT1282</f>
        <v>0</v>
      </c>
    </row>
    <row r="1283" customFormat="false" ht="27" hidden="true" customHeight="true" outlineLevel="0" collapsed="false">
      <c r="B1283" s="60" t="s">
        <v>602</v>
      </c>
      <c r="C1283" s="51" t="s">
        <v>57</v>
      </c>
      <c r="D1283" s="51" t="s">
        <v>600</v>
      </c>
      <c r="E1283" s="61" t="s">
        <v>517</v>
      </c>
      <c r="F1283" s="51" t="s">
        <v>128</v>
      </c>
      <c r="G1283" s="51" t="s">
        <v>100</v>
      </c>
      <c r="H1283" s="51"/>
      <c r="I1283" s="62"/>
      <c r="J1283" s="63"/>
      <c r="K1283" s="64"/>
      <c r="L1283" s="65"/>
      <c r="M1283" s="62"/>
      <c r="N1283" s="42" t="n">
        <v>5000</v>
      </c>
      <c r="O1283" s="42" t="n">
        <f aca="false">K1283+L1283+M1283</f>
        <v>0</v>
      </c>
      <c r="P1283" s="58" t="n">
        <f aca="false">N1283+O1283</f>
        <v>5000</v>
      </c>
      <c r="Q1283" s="42" t="n">
        <f aca="false">M1283+N1283+O1283</f>
        <v>5000</v>
      </c>
      <c r="R1283" s="58" t="n">
        <f aca="false">P1283+Q1283</f>
        <v>10000</v>
      </c>
      <c r="S1283" s="42" t="n">
        <f aca="false">O1283+P1283+Q1283</f>
        <v>10000</v>
      </c>
      <c r="T1283" s="42" t="n">
        <f aca="false">R1283+S1283</f>
        <v>20000</v>
      </c>
      <c r="U1283" s="42" t="n">
        <f aca="false">O1283+Q1283+S1283</f>
        <v>15000</v>
      </c>
      <c r="V1283" s="42" t="n">
        <f aca="false">N1283+U1283</f>
        <v>20000</v>
      </c>
      <c r="W1283" s="42" t="n">
        <f aca="false">V1283-N1283</f>
        <v>15000</v>
      </c>
      <c r="X1283" s="42" t="n">
        <f aca="false">R1283+T1283+V1283</f>
        <v>50000</v>
      </c>
      <c r="Y1283" s="42"/>
      <c r="Z1283" s="42"/>
      <c r="AA1283" s="42"/>
      <c r="AB1283" s="42"/>
      <c r="AC1283" s="42" t="n">
        <v>5000</v>
      </c>
      <c r="AD1283" s="42"/>
      <c r="AE1283" s="42" t="n">
        <f aca="false">AC1283+AD1283</f>
        <v>5000</v>
      </c>
      <c r="AF1283" s="42"/>
      <c r="AG1283" s="42" t="n">
        <v>5000</v>
      </c>
      <c r="AH1283" s="42" t="n">
        <v>5000</v>
      </c>
      <c r="AI1283" s="42"/>
      <c r="AJ1283" s="42"/>
      <c r="AK1283" s="42"/>
      <c r="AL1283" s="42" t="n">
        <f aca="false">AH1283+AK1283</f>
        <v>5000</v>
      </c>
      <c r="AM1283" s="42" t="n">
        <v>0</v>
      </c>
      <c r="AN1283" s="42" t="n">
        <v>0</v>
      </c>
      <c r="AO1283" s="42" t="n">
        <f aca="false">AM1283+AN1283</f>
        <v>0</v>
      </c>
      <c r="AP1283" s="42" t="n">
        <v>0</v>
      </c>
      <c r="AQ1283" s="42" t="n">
        <v>5000</v>
      </c>
      <c r="AR1283" s="42" t="n">
        <v>5000</v>
      </c>
      <c r="AS1283" s="42" t="n">
        <v>0</v>
      </c>
      <c r="AT1283" s="42" t="n">
        <v>0</v>
      </c>
      <c r="AU1283" s="42" t="n">
        <f aca="false">AR1283+AS1283+AT1283</f>
        <v>5000</v>
      </c>
    </row>
    <row r="1284" customFormat="false" ht="3" hidden="true" customHeight="true" outlineLevel="0" collapsed="false">
      <c r="B1284" s="56"/>
      <c r="C1284" s="51"/>
      <c r="D1284" s="51"/>
      <c r="E1284" s="71"/>
      <c r="F1284" s="51"/>
      <c r="G1284" s="51"/>
      <c r="H1284" s="51"/>
      <c r="I1284" s="52"/>
      <c r="J1284" s="53"/>
      <c r="K1284" s="54"/>
      <c r="L1284" s="55"/>
      <c r="M1284" s="52"/>
      <c r="N1284" s="29" t="n">
        <f aca="false">J1284+K1284+L1284</f>
        <v>0</v>
      </c>
      <c r="O1284" s="29" t="n">
        <f aca="false">K1284+L1284+M1284</f>
        <v>0</v>
      </c>
      <c r="P1284" s="29" t="n">
        <f aca="false">N1284+O1284</f>
        <v>0</v>
      </c>
      <c r="Q1284" s="29" t="n">
        <f aca="false">M1284+N1284+O1284</f>
        <v>0</v>
      </c>
      <c r="R1284" s="29" t="n">
        <f aca="false">P1284+Q1284</f>
        <v>0</v>
      </c>
      <c r="S1284" s="29" t="n">
        <f aca="false">O1284+P1284+Q1284</f>
        <v>0</v>
      </c>
      <c r="T1284" s="29" t="n">
        <f aca="false">R1284+S1284</f>
        <v>0</v>
      </c>
      <c r="U1284" s="29" t="n">
        <f aca="false">O1284+Q1284+S1284</f>
        <v>0</v>
      </c>
      <c r="V1284" s="29" t="n">
        <f aca="false">N1284+U1284</f>
        <v>0</v>
      </c>
      <c r="W1284" s="29" t="n">
        <f aca="false">V1284-N1284</f>
        <v>0</v>
      </c>
      <c r="X1284" s="29" t="n">
        <f aca="false">R1284+T1284+V1284</f>
        <v>0</v>
      </c>
      <c r="Y1284" s="29" t="n">
        <f aca="false">V1284+X1284</f>
        <v>0</v>
      </c>
      <c r="Z1284" s="29" t="n">
        <f aca="false">V1284+W1284+X1284</f>
        <v>0</v>
      </c>
      <c r="AA1284" s="29" t="n">
        <f aca="false">W1284+X1284+Y1284</f>
        <v>0</v>
      </c>
      <c r="AB1284" s="29" t="n">
        <f aca="false">X1284+Y1284+Z1284</f>
        <v>0</v>
      </c>
      <c r="AC1284" s="29" t="n">
        <f aca="false">Y1284+Z1284+AA1284</f>
        <v>0</v>
      </c>
      <c r="AD1284" s="29" t="n">
        <f aca="false">Z1284+AA1284+AB1284</f>
        <v>0</v>
      </c>
      <c r="AE1284" s="29" t="n">
        <f aca="false">AB1284+AC1284+AD1284</f>
        <v>0</v>
      </c>
      <c r="AF1284" s="29" t="n">
        <f aca="false">AC1284+AD1284+AE1284</f>
        <v>0</v>
      </c>
      <c r="AG1284" s="29" t="n">
        <f aca="false">AD1284+AE1284+AF1284</f>
        <v>0</v>
      </c>
      <c r="AH1284" s="29" t="n">
        <f aca="false">AE1284+AF1284+AG1284</f>
        <v>0</v>
      </c>
      <c r="AI1284" s="29" t="n">
        <f aca="false">AF1284+AG1284+AH1284</f>
        <v>0</v>
      </c>
      <c r="AJ1284" s="29" t="n">
        <f aca="false">AG1284+AH1284+AI1284</f>
        <v>0</v>
      </c>
      <c r="AK1284" s="29" t="n">
        <f aca="false">AH1284+AI1284+AJ1284</f>
        <v>0</v>
      </c>
      <c r="AL1284" s="42" t="n">
        <f aca="false">AH1284+AK1284</f>
        <v>0</v>
      </c>
      <c r="AM1284" s="29" t="n">
        <f aca="false">AJ1284+AK1284+AL1284</f>
        <v>0</v>
      </c>
      <c r="AN1284" s="29" t="n">
        <f aca="false">AK1284+AL1284+AM1284</f>
        <v>0</v>
      </c>
      <c r="AO1284" s="42" t="n">
        <f aca="false">AM1284+AN1284</f>
        <v>0</v>
      </c>
      <c r="AP1284" s="29" t="n">
        <f aca="false">AM1284+AN1284+AO1284</f>
        <v>0</v>
      </c>
      <c r="AQ1284" s="29" t="n">
        <f aca="false">AN1284+AO1284+AP1284</f>
        <v>0</v>
      </c>
      <c r="AR1284" s="29" t="n">
        <f aca="false">AO1284+AP1284+AQ1284</f>
        <v>0</v>
      </c>
      <c r="AS1284" s="29" t="n">
        <f aca="false">AP1284+AQ1284+AR1284</f>
        <v>0</v>
      </c>
      <c r="AT1284" s="29" t="n">
        <f aca="false">AQ1284+AR1284+AS1284</f>
        <v>0</v>
      </c>
      <c r="AU1284" s="42" t="n">
        <f aca="false">AR1284+AS1284+AT1284</f>
        <v>0</v>
      </c>
    </row>
    <row r="1285" s="35" customFormat="true" ht="12.75" hidden="true" customHeight="false" outlineLevel="0" collapsed="false">
      <c r="B1285" s="57"/>
      <c r="C1285" s="37"/>
      <c r="D1285" s="37"/>
      <c r="E1285" s="59"/>
      <c r="F1285" s="37"/>
      <c r="G1285" s="37"/>
      <c r="H1285" s="37"/>
      <c r="I1285" s="38" t="n">
        <v>0</v>
      </c>
      <c r="J1285" s="39" t="n">
        <f aca="false">J1286</f>
        <v>0</v>
      </c>
      <c r="K1285" s="40" t="n">
        <f aca="false">K1286</f>
        <v>0</v>
      </c>
      <c r="L1285" s="41" t="n">
        <f aca="false">L1286</f>
        <v>0</v>
      </c>
      <c r="M1285" s="38" t="n">
        <f aca="false">M1286</f>
        <v>0</v>
      </c>
      <c r="N1285" s="29" t="n">
        <f aca="false">J1285+K1285+L1285</f>
        <v>0</v>
      </c>
      <c r="O1285" s="29" t="n">
        <f aca="false">K1285+L1285+M1285</f>
        <v>0</v>
      </c>
      <c r="P1285" s="29" t="n">
        <f aca="false">N1285+O1285</f>
        <v>0</v>
      </c>
      <c r="Q1285" s="29" t="n">
        <f aca="false">M1285+N1285+O1285</f>
        <v>0</v>
      </c>
      <c r="R1285" s="29" t="n">
        <f aca="false">P1285+Q1285</f>
        <v>0</v>
      </c>
      <c r="S1285" s="29" t="n">
        <f aca="false">O1285+P1285+Q1285</f>
        <v>0</v>
      </c>
      <c r="T1285" s="29" t="n">
        <f aca="false">R1285+S1285</f>
        <v>0</v>
      </c>
      <c r="U1285" s="29" t="n">
        <f aca="false">O1285+Q1285+S1285</f>
        <v>0</v>
      </c>
      <c r="V1285" s="29" t="n">
        <f aca="false">N1285+U1285</f>
        <v>0</v>
      </c>
      <c r="W1285" s="29" t="n">
        <f aca="false">V1285-N1285</f>
        <v>0</v>
      </c>
      <c r="X1285" s="29" t="n">
        <f aca="false">R1285+T1285+V1285</f>
        <v>0</v>
      </c>
      <c r="Y1285" s="29" t="n">
        <f aca="false">V1285+X1285</f>
        <v>0</v>
      </c>
      <c r="Z1285" s="29" t="n">
        <f aca="false">V1285+W1285+X1285</f>
        <v>0</v>
      </c>
      <c r="AA1285" s="29" t="n">
        <f aca="false">W1285+X1285+Y1285</f>
        <v>0</v>
      </c>
      <c r="AB1285" s="29" t="n">
        <f aca="false">X1285+Y1285+Z1285</f>
        <v>0</v>
      </c>
      <c r="AC1285" s="29" t="n">
        <f aca="false">Y1285+Z1285+AA1285</f>
        <v>0</v>
      </c>
      <c r="AD1285" s="29" t="n">
        <f aca="false">Z1285+AA1285+AB1285</f>
        <v>0</v>
      </c>
      <c r="AE1285" s="29" t="n">
        <f aca="false">AB1285+AC1285+AD1285</f>
        <v>0</v>
      </c>
      <c r="AF1285" s="29" t="n">
        <f aca="false">AC1285+AD1285+AE1285</f>
        <v>0</v>
      </c>
      <c r="AG1285" s="29" t="n">
        <f aca="false">AD1285+AE1285+AF1285</f>
        <v>0</v>
      </c>
      <c r="AH1285" s="29" t="n">
        <f aca="false">AE1285+AF1285+AG1285</f>
        <v>0</v>
      </c>
      <c r="AI1285" s="29" t="n">
        <f aca="false">AF1285+AG1285+AH1285</f>
        <v>0</v>
      </c>
      <c r="AJ1285" s="29" t="n">
        <f aca="false">AG1285+AH1285+AI1285</f>
        <v>0</v>
      </c>
      <c r="AK1285" s="29" t="n">
        <f aca="false">AH1285+AI1285+AJ1285</f>
        <v>0</v>
      </c>
      <c r="AL1285" s="42" t="n">
        <f aca="false">AH1285+AK1285</f>
        <v>0</v>
      </c>
      <c r="AM1285" s="29" t="n">
        <f aca="false">AJ1285+AK1285+AL1285</f>
        <v>0</v>
      </c>
      <c r="AN1285" s="29" t="n">
        <f aca="false">AK1285+AL1285+AM1285</f>
        <v>0</v>
      </c>
      <c r="AO1285" s="42" t="n">
        <f aca="false">AM1285+AN1285</f>
        <v>0</v>
      </c>
      <c r="AP1285" s="29" t="n">
        <f aca="false">AM1285+AN1285+AO1285</f>
        <v>0</v>
      </c>
      <c r="AQ1285" s="29" t="n">
        <f aca="false">AN1285+AO1285+AP1285</f>
        <v>0</v>
      </c>
      <c r="AR1285" s="29" t="n">
        <f aca="false">AO1285+AP1285+AQ1285</f>
        <v>0</v>
      </c>
      <c r="AS1285" s="29" t="n">
        <f aca="false">AP1285+AQ1285+AR1285</f>
        <v>0</v>
      </c>
      <c r="AT1285" s="29" t="n">
        <f aca="false">AQ1285+AR1285+AS1285</f>
        <v>0</v>
      </c>
      <c r="AU1285" s="42" t="n">
        <f aca="false">AR1285+AS1285+AT1285</f>
        <v>0</v>
      </c>
    </row>
    <row r="1286" customFormat="false" ht="12.75" hidden="true" customHeight="false" outlineLevel="0" collapsed="false">
      <c r="B1286" s="56"/>
      <c r="C1286" s="51"/>
      <c r="D1286" s="51"/>
      <c r="E1286" s="71"/>
      <c r="F1286" s="51"/>
      <c r="G1286" s="51"/>
      <c r="H1286" s="51"/>
      <c r="I1286" s="52"/>
      <c r="J1286" s="53"/>
      <c r="K1286" s="54"/>
      <c r="L1286" s="55"/>
      <c r="M1286" s="52"/>
      <c r="N1286" s="29" t="n">
        <f aca="false">J1286+K1286+L1286</f>
        <v>0</v>
      </c>
      <c r="O1286" s="29" t="n">
        <f aca="false">K1286+L1286+M1286</f>
        <v>0</v>
      </c>
      <c r="P1286" s="29" t="n">
        <f aca="false">N1286+O1286</f>
        <v>0</v>
      </c>
      <c r="Q1286" s="29" t="n">
        <f aca="false">M1286+N1286+O1286</f>
        <v>0</v>
      </c>
      <c r="R1286" s="29" t="n">
        <f aca="false">P1286+Q1286</f>
        <v>0</v>
      </c>
      <c r="S1286" s="29" t="n">
        <f aca="false">O1286+P1286+Q1286</f>
        <v>0</v>
      </c>
      <c r="T1286" s="29" t="n">
        <f aca="false">R1286+S1286</f>
        <v>0</v>
      </c>
      <c r="U1286" s="29" t="n">
        <f aca="false">O1286+Q1286+S1286</f>
        <v>0</v>
      </c>
      <c r="V1286" s="29" t="n">
        <f aca="false">N1286+U1286</f>
        <v>0</v>
      </c>
      <c r="W1286" s="29" t="n">
        <f aca="false">V1286-N1286</f>
        <v>0</v>
      </c>
      <c r="X1286" s="29" t="n">
        <f aca="false">R1286+T1286+V1286</f>
        <v>0</v>
      </c>
      <c r="Y1286" s="29" t="n">
        <f aca="false">V1286+X1286</f>
        <v>0</v>
      </c>
      <c r="Z1286" s="29" t="n">
        <f aca="false">V1286+W1286+X1286</f>
        <v>0</v>
      </c>
      <c r="AA1286" s="29" t="n">
        <f aca="false">W1286+X1286+Y1286</f>
        <v>0</v>
      </c>
      <c r="AB1286" s="29" t="n">
        <f aca="false">X1286+Y1286+Z1286</f>
        <v>0</v>
      </c>
      <c r="AC1286" s="29" t="n">
        <f aca="false">Y1286+Z1286+AA1286</f>
        <v>0</v>
      </c>
      <c r="AD1286" s="29" t="n">
        <f aca="false">Z1286+AA1286+AB1286</f>
        <v>0</v>
      </c>
      <c r="AE1286" s="29" t="n">
        <f aca="false">AB1286+AC1286+AD1286</f>
        <v>0</v>
      </c>
      <c r="AF1286" s="29" t="n">
        <f aca="false">AC1286+AD1286+AE1286</f>
        <v>0</v>
      </c>
      <c r="AG1286" s="29" t="n">
        <f aca="false">AD1286+AE1286+AF1286</f>
        <v>0</v>
      </c>
      <c r="AH1286" s="29" t="n">
        <f aca="false">AE1286+AF1286+AG1286</f>
        <v>0</v>
      </c>
      <c r="AI1286" s="29" t="n">
        <f aca="false">AF1286+AG1286+AH1286</f>
        <v>0</v>
      </c>
      <c r="AJ1286" s="29" t="n">
        <f aca="false">AG1286+AH1286+AI1286</f>
        <v>0</v>
      </c>
      <c r="AK1286" s="29" t="n">
        <f aca="false">AH1286+AI1286+AJ1286</f>
        <v>0</v>
      </c>
      <c r="AL1286" s="42" t="n">
        <f aca="false">AH1286+AK1286</f>
        <v>0</v>
      </c>
      <c r="AM1286" s="29" t="n">
        <f aca="false">AJ1286+AK1286+AL1286</f>
        <v>0</v>
      </c>
      <c r="AN1286" s="29" t="n">
        <f aca="false">AK1286+AL1286+AM1286</f>
        <v>0</v>
      </c>
      <c r="AO1286" s="42" t="n">
        <f aca="false">AM1286+AN1286</f>
        <v>0</v>
      </c>
      <c r="AP1286" s="29" t="n">
        <f aca="false">AM1286+AN1286+AO1286</f>
        <v>0</v>
      </c>
      <c r="AQ1286" s="29" t="n">
        <f aca="false">AN1286+AO1286+AP1286</f>
        <v>0</v>
      </c>
      <c r="AR1286" s="29" t="n">
        <f aca="false">AO1286+AP1286+AQ1286</f>
        <v>0</v>
      </c>
      <c r="AS1286" s="29" t="n">
        <f aca="false">AP1286+AQ1286+AR1286</f>
        <v>0</v>
      </c>
      <c r="AT1286" s="29" t="n">
        <f aca="false">AQ1286+AR1286+AS1286</f>
        <v>0</v>
      </c>
      <c r="AU1286" s="42" t="n">
        <f aca="false">AR1286+AS1286+AT1286</f>
        <v>0</v>
      </c>
    </row>
    <row r="1287" customFormat="false" ht="12.75" hidden="true" customHeight="false" outlineLevel="0" collapsed="false">
      <c r="B1287" s="56"/>
      <c r="C1287" s="51"/>
      <c r="D1287" s="51"/>
      <c r="E1287" s="71"/>
      <c r="F1287" s="51"/>
      <c r="G1287" s="51"/>
      <c r="H1287" s="51"/>
      <c r="I1287" s="52"/>
      <c r="J1287" s="53"/>
      <c r="K1287" s="54"/>
      <c r="L1287" s="55"/>
      <c r="M1287" s="52"/>
      <c r="N1287" s="29" t="n">
        <f aca="false">J1287+K1287+L1287</f>
        <v>0</v>
      </c>
      <c r="O1287" s="29" t="n">
        <f aca="false">K1287+L1287+M1287</f>
        <v>0</v>
      </c>
      <c r="P1287" s="29" t="n">
        <f aca="false">N1287+O1287</f>
        <v>0</v>
      </c>
      <c r="Q1287" s="29" t="n">
        <f aca="false">M1287+N1287+O1287</f>
        <v>0</v>
      </c>
      <c r="R1287" s="29" t="n">
        <f aca="false">P1287+Q1287</f>
        <v>0</v>
      </c>
      <c r="S1287" s="29" t="n">
        <f aca="false">O1287+P1287+Q1287</f>
        <v>0</v>
      </c>
      <c r="T1287" s="29" t="n">
        <f aca="false">R1287+S1287</f>
        <v>0</v>
      </c>
      <c r="U1287" s="29" t="n">
        <f aca="false">O1287+Q1287+S1287</f>
        <v>0</v>
      </c>
      <c r="V1287" s="29" t="n">
        <f aca="false">N1287+U1287</f>
        <v>0</v>
      </c>
      <c r="W1287" s="29" t="n">
        <f aca="false">V1287-N1287</f>
        <v>0</v>
      </c>
      <c r="X1287" s="29" t="n">
        <f aca="false">R1287+T1287+V1287</f>
        <v>0</v>
      </c>
      <c r="Y1287" s="29" t="n">
        <f aca="false">V1287+X1287</f>
        <v>0</v>
      </c>
      <c r="Z1287" s="29" t="n">
        <f aca="false">V1287+W1287+X1287</f>
        <v>0</v>
      </c>
      <c r="AA1287" s="29" t="n">
        <f aca="false">W1287+X1287+Y1287</f>
        <v>0</v>
      </c>
      <c r="AB1287" s="29" t="n">
        <f aca="false">X1287+Y1287+Z1287</f>
        <v>0</v>
      </c>
      <c r="AC1287" s="29" t="n">
        <f aca="false">Y1287+Z1287+AA1287</f>
        <v>0</v>
      </c>
      <c r="AD1287" s="29" t="n">
        <f aca="false">Z1287+AA1287+AB1287</f>
        <v>0</v>
      </c>
      <c r="AE1287" s="29" t="n">
        <f aca="false">AB1287+AC1287+AD1287</f>
        <v>0</v>
      </c>
      <c r="AF1287" s="29" t="n">
        <f aca="false">AC1287+AD1287+AE1287</f>
        <v>0</v>
      </c>
      <c r="AG1287" s="29" t="n">
        <f aca="false">AD1287+AE1287+AF1287</f>
        <v>0</v>
      </c>
      <c r="AH1287" s="29" t="n">
        <f aca="false">AE1287+AF1287+AG1287</f>
        <v>0</v>
      </c>
      <c r="AI1287" s="29" t="n">
        <f aca="false">AF1287+AG1287+AH1287</f>
        <v>0</v>
      </c>
      <c r="AJ1287" s="29" t="n">
        <f aca="false">AG1287+AH1287+AI1287</f>
        <v>0</v>
      </c>
      <c r="AK1287" s="29" t="n">
        <f aca="false">AH1287+AI1287+AJ1287</f>
        <v>0</v>
      </c>
      <c r="AL1287" s="42" t="n">
        <f aca="false">AH1287+AK1287</f>
        <v>0</v>
      </c>
      <c r="AM1287" s="29" t="n">
        <f aca="false">AJ1287+AK1287+AL1287</f>
        <v>0</v>
      </c>
      <c r="AN1287" s="29" t="n">
        <f aca="false">AK1287+AL1287+AM1287</f>
        <v>0</v>
      </c>
      <c r="AO1287" s="42" t="n">
        <f aca="false">AM1287+AN1287</f>
        <v>0</v>
      </c>
      <c r="AP1287" s="29" t="n">
        <f aca="false">AM1287+AN1287+AO1287</f>
        <v>0</v>
      </c>
      <c r="AQ1287" s="29" t="n">
        <f aca="false">AN1287+AO1287+AP1287</f>
        <v>0</v>
      </c>
      <c r="AR1287" s="29" t="n">
        <f aca="false">AO1287+AP1287+AQ1287</f>
        <v>0</v>
      </c>
      <c r="AS1287" s="29" t="n">
        <f aca="false">AP1287+AQ1287+AR1287</f>
        <v>0</v>
      </c>
      <c r="AT1287" s="29" t="n">
        <f aca="false">AQ1287+AR1287+AS1287</f>
        <v>0</v>
      </c>
      <c r="AU1287" s="42" t="n">
        <f aca="false">AR1287+AS1287+AT1287</f>
        <v>0</v>
      </c>
    </row>
    <row r="1288" customFormat="false" ht="25.5" hidden="true" customHeight="false" outlineLevel="0" collapsed="false">
      <c r="B1288" s="57" t="s">
        <v>361</v>
      </c>
      <c r="C1288" s="37" t="s">
        <v>57</v>
      </c>
      <c r="D1288" s="37" t="s">
        <v>569</v>
      </c>
      <c r="E1288" s="59" t="s">
        <v>362</v>
      </c>
      <c r="F1288" s="37"/>
      <c r="G1288" s="37"/>
      <c r="H1288" s="37"/>
      <c r="I1288" s="38" t="n">
        <f aca="false">I1290+I1291+I1292</f>
        <v>3099500</v>
      </c>
      <c r="J1288" s="39" t="n">
        <f aca="false">J1290+J1291+J1292</f>
        <v>600000</v>
      </c>
      <c r="K1288" s="40" t="n">
        <f aca="false">K1290+K1291+K1292</f>
        <v>0</v>
      </c>
      <c r="L1288" s="41" t="n">
        <f aca="false">L1290+L1291+L1292</f>
        <v>0</v>
      </c>
      <c r="M1288" s="38" t="n">
        <f aca="false">M1290+M1291+M1292</f>
        <v>0</v>
      </c>
      <c r="N1288" s="29" t="n">
        <f aca="false">N1290+N1291+N1292+N1293</f>
        <v>0</v>
      </c>
      <c r="O1288" s="29" t="n">
        <f aca="false">O1290+O1291+O1292+O1293</f>
        <v>0</v>
      </c>
      <c r="P1288" s="29" t="n">
        <f aca="false">N1288+O1288</f>
        <v>0</v>
      </c>
      <c r="Q1288" s="29" t="n">
        <f aca="false">Q1289+Q1290+Q1291+Q1292+Q1293</f>
        <v>0</v>
      </c>
      <c r="R1288" s="29" t="n">
        <f aca="false">P1288+Q1288</f>
        <v>0</v>
      </c>
      <c r="S1288" s="29" t="n">
        <f aca="false">S1290+S1291+S1292+S1293</f>
        <v>0</v>
      </c>
      <c r="T1288" s="29" t="n">
        <f aca="false">R1288+S1288</f>
        <v>0</v>
      </c>
      <c r="U1288" s="29" t="n">
        <f aca="false">U1289+U1290+U1291+U1292</f>
        <v>0</v>
      </c>
      <c r="V1288" s="29" t="n">
        <f aca="false">N1288+U1288</f>
        <v>0</v>
      </c>
      <c r="W1288" s="29" t="n">
        <f aca="false">V1288-N1288</f>
        <v>0</v>
      </c>
      <c r="X1288" s="29" t="n">
        <f aca="false">X1289+X1290+X1291+X1292</f>
        <v>0</v>
      </c>
      <c r="Y1288" s="29" t="n">
        <f aca="false">Y1290+Y1291+Y1292+Y1293</f>
        <v>400000</v>
      </c>
      <c r="Z1288" s="29" t="n">
        <f aca="false">Z1290+Z1291+Z1292+Z1293</f>
        <v>400000</v>
      </c>
      <c r="AA1288" s="29" t="n">
        <f aca="false">AA1290+AA1291+AA1292+AA1293</f>
        <v>0</v>
      </c>
      <c r="AB1288" s="29" t="n">
        <f aca="false">AB1290+AB1291+AB1292+AB1293</f>
        <v>0</v>
      </c>
      <c r="AC1288" s="29" t="n">
        <f aca="false">AC1290+AC1291+AC1292+AC1293</f>
        <v>0</v>
      </c>
      <c r="AD1288" s="29" t="n">
        <f aca="false">AD1290+AD1291+AD1292+AD1293</f>
        <v>0</v>
      </c>
      <c r="AE1288" s="29" t="n">
        <f aca="false">AE1290+AE1291+AE1292+AE1293</f>
        <v>0</v>
      </c>
      <c r="AF1288" s="29" t="n">
        <f aca="false">AF1290+AF1291+AF1292+AF1293</f>
        <v>0</v>
      </c>
      <c r="AG1288" s="29" t="n">
        <f aca="false">AG1290+AG1291+AG1292+AG1293</f>
        <v>0</v>
      </c>
      <c r="AH1288" s="29" t="n">
        <f aca="false">AH1290+AH1291+AH1292+AH1293</f>
        <v>0</v>
      </c>
      <c r="AI1288" s="29" t="n">
        <f aca="false">AI1290+AI1291+AI1292+AI1293</f>
        <v>0</v>
      </c>
      <c r="AJ1288" s="29" t="n">
        <f aca="false">AJ1290+AJ1291+AJ1292+AJ1293</f>
        <v>0</v>
      </c>
      <c r="AK1288" s="29" t="n">
        <f aca="false">AK1290+AK1291+AK1292+AK1293</f>
        <v>0</v>
      </c>
      <c r="AL1288" s="42" t="n">
        <f aca="false">AH1288+AK1288</f>
        <v>0</v>
      </c>
      <c r="AM1288" s="29" t="n">
        <f aca="false">AM1290+AM1291+AM1292+AM1293</f>
        <v>0</v>
      </c>
      <c r="AN1288" s="29" t="n">
        <f aca="false">AN1290+AN1291+AN1292+AN1293</f>
        <v>0</v>
      </c>
      <c r="AO1288" s="42" t="n">
        <f aca="false">AM1288+AN1288</f>
        <v>0</v>
      </c>
      <c r="AP1288" s="29" t="n">
        <f aca="false">AP1290+AP1291+AP1292+AP1293</f>
        <v>0</v>
      </c>
      <c r="AQ1288" s="29" t="n">
        <f aca="false">AQ1290+AQ1291+AQ1292+AQ1293</f>
        <v>0</v>
      </c>
      <c r="AR1288" s="29" t="n">
        <f aca="false">AR1290+AR1291+AR1292+AR1293</f>
        <v>0</v>
      </c>
      <c r="AS1288" s="29" t="n">
        <f aca="false">AS1290+AS1291+AS1292+AS1293</f>
        <v>0</v>
      </c>
      <c r="AT1288" s="29" t="n">
        <f aca="false">AT1290+AT1291+AT1292+AT1293</f>
        <v>0</v>
      </c>
      <c r="AU1288" s="42" t="n">
        <f aca="false">AR1288+AS1288+AT1288</f>
        <v>0</v>
      </c>
    </row>
    <row r="1289" customFormat="false" ht="1.5" hidden="true" customHeight="true" outlineLevel="0" collapsed="false">
      <c r="B1289" s="56" t="s">
        <v>553</v>
      </c>
      <c r="C1289" s="51" t="s">
        <v>57</v>
      </c>
      <c r="D1289" s="51" t="s">
        <v>571</v>
      </c>
      <c r="E1289" s="61" t="s">
        <v>554</v>
      </c>
      <c r="F1289" s="51" t="s">
        <v>240</v>
      </c>
      <c r="G1289" s="51" t="s">
        <v>241</v>
      </c>
      <c r="H1289" s="51"/>
      <c r="I1289" s="62"/>
      <c r="J1289" s="63"/>
      <c r="K1289" s="64"/>
      <c r="L1289" s="65"/>
      <c r="M1289" s="62"/>
      <c r="N1289" s="49" t="n">
        <v>0</v>
      </c>
      <c r="O1289" s="49" t="n">
        <v>0</v>
      </c>
      <c r="P1289" s="49" t="n">
        <v>0</v>
      </c>
      <c r="Q1289" s="108" t="n">
        <v>3420</v>
      </c>
      <c r="R1289" s="49" t="n">
        <f aca="false">P1289+Q1289</f>
        <v>3420</v>
      </c>
      <c r="S1289" s="29"/>
      <c r="T1289" s="42" t="n">
        <f aca="false">R1289+S1289</f>
        <v>3420</v>
      </c>
      <c r="U1289" s="42"/>
      <c r="V1289" s="42" t="n">
        <f aca="false">N1289+U1289</f>
        <v>0</v>
      </c>
      <c r="W1289" s="42" t="n">
        <f aca="false">V1289-N1289</f>
        <v>0</v>
      </c>
      <c r="X1289" s="42"/>
      <c r="Y1289" s="29" t="n">
        <f aca="false">V1289+X1289</f>
        <v>0</v>
      </c>
      <c r="Z1289" s="49" t="n">
        <v>0</v>
      </c>
      <c r="AA1289" s="49" t="n">
        <v>0</v>
      </c>
      <c r="AB1289" s="49" t="n">
        <v>0</v>
      </c>
      <c r="AC1289" s="49" t="n">
        <v>0</v>
      </c>
      <c r="AD1289" s="49" t="n">
        <v>0</v>
      </c>
      <c r="AE1289" s="49" t="n">
        <v>0</v>
      </c>
      <c r="AF1289" s="49" t="n">
        <v>0</v>
      </c>
      <c r="AG1289" s="49" t="n">
        <v>0</v>
      </c>
      <c r="AH1289" s="49" t="n">
        <v>0</v>
      </c>
      <c r="AI1289" s="49" t="n">
        <v>0</v>
      </c>
      <c r="AJ1289" s="49" t="n">
        <v>0</v>
      </c>
      <c r="AK1289" s="49" t="n">
        <v>0</v>
      </c>
      <c r="AL1289" s="42" t="n">
        <f aca="false">AH1289+AK1289</f>
        <v>0</v>
      </c>
      <c r="AM1289" s="49" t="n">
        <v>0</v>
      </c>
      <c r="AN1289" s="49" t="n">
        <v>0</v>
      </c>
      <c r="AO1289" s="42" t="n">
        <f aca="false">AM1289+AN1289</f>
        <v>0</v>
      </c>
      <c r="AP1289" s="49" t="n">
        <v>0</v>
      </c>
      <c r="AQ1289" s="49" t="n">
        <v>0</v>
      </c>
      <c r="AR1289" s="49" t="n">
        <v>0</v>
      </c>
      <c r="AS1289" s="49" t="n">
        <v>0</v>
      </c>
      <c r="AT1289" s="49" t="n">
        <v>0</v>
      </c>
      <c r="AU1289" s="42" t="n">
        <f aca="false">AR1289+AS1289+AT1289</f>
        <v>0</v>
      </c>
    </row>
    <row r="1290" customFormat="false" ht="12.75" hidden="true" customHeight="false" outlineLevel="0" collapsed="false">
      <c r="B1290" s="56" t="s">
        <v>603</v>
      </c>
      <c r="C1290" s="51" t="s">
        <v>57</v>
      </c>
      <c r="D1290" s="51" t="s">
        <v>571</v>
      </c>
      <c r="E1290" s="71" t="s">
        <v>554</v>
      </c>
      <c r="F1290" s="51" t="s">
        <v>240</v>
      </c>
      <c r="G1290" s="51" t="s">
        <v>241</v>
      </c>
      <c r="H1290" s="51" t="s">
        <v>100</v>
      </c>
      <c r="I1290" s="52" t="n">
        <v>478500</v>
      </c>
      <c r="J1290" s="53" t="n">
        <v>100000</v>
      </c>
      <c r="K1290" s="54"/>
      <c r="L1290" s="55"/>
      <c r="M1290" s="52"/>
      <c r="N1290" s="42"/>
      <c r="O1290" s="42" t="n">
        <f aca="false">K1290+L1290+M1290</f>
        <v>0</v>
      </c>
      <c r="P1290" s="29" t="n">
        <f aca="false">N1290+O1290</f>
        <v>0</v>
      </c>
      <c r="Q1290" s="107" t="n">
        <v>-3420</v>
      </c>
      <c r="R1290" s="29" t="n">
        <f aca="false">P1290+Q1290</f>
        <v>-3420</v>
      </c>
      <c r="S1290" s="42"/>
      <c r="T1290" s="42" t="n">
        <f aca="false">R1290+S1290</f>
        <v>-3420</v>
      </c>
      <c r="U1290" s="42"/>
      <c r="V1290" s="42" t="n">
        <f aca="false">N1290+U1290</f>
        <v>0</v>
      </c>
      <c r="W1290" s="42" t="n">
        <f aca="false">V1290-N1290</f>
        <v>0</v>
      </c>
      <c r="X1290" s="42"/>
      <c r="Y1290" s="42" t="n">
        <v>100000</v>
      </c>
      <c r="Z1290" s="42" t="n">
        <v>100000</v>
      </c>
      <c r="AA1290" s="42"/>
      <c r="AB1290" s="42"/>
      <c r="AC1290" s="42"/>
      <c r="AD1290" s="42"/>
      <c r="AE1290" s="42"/>
      <c r="AF1290" s="42"/>
      <c r="AG1290" s="42"/>
      <c r="AH1290" s="42"/>
      <c r="AI1290" s="42"/>
      <c r="AJ1290" s="42"/>
      <c r="AK1290" s="42"/>
      <c r="AL1290" s="42" t="n">
        <f aca="false">AH1290+AK1290</f>
        <v>0</v>
      </c>
      <c r="AM1290" s="42"/>
      <c r="AN1290" s="42"/>
      <c r="AO1290" s="42" t="n">
        <f aca="false">AM1290+AN1290</f>
        <v>0</v>
      </c>
      <c r="AP1290" s="42"/>
      <c r="AQ1290" s="42"/>
      <c r="AR1290" s="42"/>
      <c r="AS1290" s="42"/>
      <c r="AT1290" s="42"/>
      <c r="AU1290" s="42" t="n">
        <f aca="false">AR1290+AS1290+AT1290</f>
        <v>0</v>
      </c>
    </row>
    <row r="1291" customFormat="false" ht="12.75" hidden="true" customHeight="false" outlineLevel="0" collapsed="false">
      <c r="B1291" s="56" t="s">
        <v>604</v>
      </c>
      <c r="C1291" s="51" t="s">
        <v>57</v>
      </c>
      <c r="D1291" s="51" t="s">
        <v>571</v>
      </c>
      <c r="E1291" s="71" t="s">
        <v>605</v>
      </c>
      <c r="F1291" s="51" t="s">
        <v>240</v>
      </c>
      <c r="G1291" s="51" t="s">
        <v>241</v>
      </c>
      <c r="H1291" s="51" t="s">
        <v>104</v>
      </c>
      <c r="I1291" s="52" t="n">
        <v>1800000</v>
      </c>
      <c r="J1291" s="53" t="n">
        <v>300000</v>
      </c>
      <c r="K1291" s="54"/>
      <c r="L1291" s="55"/>
      <c r="M1291" s="52"/>
      <c r="N1291" s="42"/>
      <c r="O1291" s="42" t="n">
        <f aca="false">K1291+L1291+M1291</f>
        <v>0</v>
      </c>
      <c r="P1291" s="29" t="n">
        <f aca="false">N1291+O1291</f>
        <v>0</v>
      </c>
      <c r="Q1291" s="42"/>
      <c r="R1291" s="29" t="n">
        <f aca="false">P1291+Q1291</f>
        <v>0</v>
      </c>
      <c r="S1291" s="42"/>
      <c r="T1291" s="42" t="n">
        <f aca="false">R1291+S1291</f>
        <v>0</v>
      </c>
      <c r="U1291" s="42" t="n">
        <f aca="false">O1291+Q1291+S1291</f>
        <v>0</v>
      </c>
      <c r="V1291" s="42" t="n">
        <f aca="false">N1291+U1291</f>
        <v>0</v>
      </c>
      <c r="W1291" s="42" t="n">
        <f aca="false">V1291-N1291</f>
        <v>0</v>
      </c>
      <c r="X1291" s="42" t="n">
        <v>0</v>
      </c>
      <c r="Y1291" s="42" t="n">
        <v>100000</v>
      </c>
      <c r="Z1291" s="42" t="n">
        <v>100000</v>
      </c>
      <c r="AA1291" s="42"/>
      <c r="AB1291" s="42"/>
      <c r="AC1291" s="42"/>
      <c r="AD1291" s="42"/>
      <c r="AE1291" s="42"/>
      <c r="AF1291" s="42"/>
      <c r="AG1291" s="42"/>
      <c r="AH1291" s="42"/>
      <c r="AI1291" s="42"/>
      <c r="AJ1291" s="42"/>
      <c r="AK1291" s="42"/>
      <c r="AL1291" s="42" t="n">
        <f aca="false">AH1291+AK1291</f>
        <v>0</v>
      </c>
      <c r="AM1291" s="42"/>
      <c r="AN1291" s="42"/>
      <c r="AO1291" s="42" t="n">
        <f aca="false">AM1291+AN1291</f>
        <v>0</v>
      </c>
      <c r="AP1291" s="42"/>
      <c r="AQ1291" s="42"/>
      <c r="AR1291" s="42"/>
      <c r="AS1291" s="42"/>
      <c r="AT1291" s="42"/>
      <c r="AU1291" s="42" t="n">
        <f aca="false">AR1291+AS1291+AT1291</f>
        <v>0</v>
      </c>
    </row>
    <row r="1292" customFormat="false" ht="23.25" hidden="true" customHeight="true" outlineLevel="0" collapsed="false">
      <c r="B1292" s="56" t="s">
        <v>606</v>
      </c>
      <c r="C1292" s="51" t="s">
        <v>57</v>
      </c>
      <c r="D1292" s="51" t="s">
        <v>571</v>
      </c>
      <c r="E1292" s="71" t="s">
        <v>607</v>
      </c>
      <c r="F1292" s="51" t="s">
        <v>240</v>
      </c>
      <c r="G1292" s="51" t="s">
        <v>241</v>
      </c>
      <c r="H1292" s="51" t="s">
        <v>104</v>
      </c>
      <c r="I1292" s="52" t="n">
        <v>821000</v>
      </c>
      <c r="J1292" s="53" t="n">
        <v>200000</v>
      </c>
      <c r="K1292" s="54"/>
      <c r="L1292" s="55"/>
      <c r="M1292" s="52"/>
      <c r="N1292" s="42"/>
      <c r="O1292" s="42" t="n">
        <f aca="false">K1292+L1292+M1292</f>
        <v>0</v>
      </c>
      <c r="P1292" s="29" t="n">
        <f aca="false">N1292+O1292</f>
        <v>0</v>
      </c>
      <c r="Q1292" s="42"/>
      <c r="R1292" s="29" t="n">
        <f aca="false">P1292+Q1292</f>
        <v>0</v>
      </c>
      <c r="S1292" s="42"/>
      <c r="T1292" s="42" t="n">
        <f aca="false">R1292+S1292</f>
        <v>0</v>
      </c>
      <c r="U1292" s="42" t="n">
        <f aca="false">O1292+Q1292+S1292</f>
        <v>0</v>
      </c>
      <c r="V1292" s="42" t="n">
        <f aca="false">N1292+U1292</f>
        <v>0</v>
      </c>
      <c r="W1292" s="42" t="n">
        <f aca="false">V1292-N1292</f>
        <v>0</v>
      </c>
      <c r="X1292" s="42" t="n">
        <v>0</v>
      </c>
      <c r="Y1292" s="42" t="n">
        <v>200000</v>
      </c>
      <c r="Z1292" s="42" t="n">
        <v>200000</v>
      </c>
      <c r="AA1292" s="42"/>
      <c r="AB1292" s="42"/>
      <c r="AC1292" s="42"/>
      <c r="AD1292" s="42"/>
      <c r="AE1292" s="42"/>
      <c r="AF1292" s="42"/>
      <c r="AG1292" s="42"/>
      <c r="AH1292" s="42"/>
      <c r="AI1292" s="42"/>
      <c r="AJ1292" s="42"/>
      <c r="AK1292" s="42"/>
      <c r="AL1292" s="42" t="n">
        <f aca="false">AH1292+AK1292</f>
        <v>0</v>
      </c>
      <c r="AM1292" s="42"/>
      <c r="AN1292" s="42"/>
      <c r="AO1292" s="42" t="n">
        <f aca="false">AM1292+AN1292</f>
        <v>0</v>
      </c>
      <c r="AP1292" s="42"/>
      <c r="AQ1292" s="42"/>
      <c r="AR1292" s="42"/>
      <c r="AS1292" s="42"/>
      <c r="AT1292" s="42"/>
      <c r="AU1292" s="42" t="n">
        <f aca="false">AR1292+AS1292+AT1292</f>
        <v>0</v>
      </c>
    </row>
    <row r="1293" customFormat="false" ht="1.5" hidden="true" customHeight="true" outlineLevel="0" collapsed="false">
      <c r="B1293" s="56"/>
      <c r="C1293" s="51"/>
      <c r="D1293" s="51"/>
      <c r="E1293" s="71"/>
      <c r="F1293" s="51"/>
      <c r="G1293" s="51"/>
      <c r="H1293" s="51"/>
      <c r="I1293" s="52"/>
      <c r="J1293" s="53"/>
      <c r="K1293" s="54"/>
      <c r="L1293" s="55"/>
      <c r="M1293" s="52"/>
      <c r="N1293" s="42" t="n">
        <f aca="false">J1293+K1293+L1293</f>
        <v>0</v>
      </c>
      <c r="O1293" s="42" t="n">
        <f aca="false">K1293+L1293+M1293</f>
        <v>0</v>
      </c>
      <c r="P1293" s="29" t="n">
        <f aca="false">N1293+O1293</f>
        <v>0</v>
      </c>
      <c r="Q1293" s="42" t="n">
        <f aca="false">M1293+N1293+O1293</f>
        <v>0</v>
      </c>
      <c r="R1293" s="29" t="n">
        <f aca="false">P1293+Q1293</f>
        <v>0</v>
      </c>
      <c r="S1293" s="42" t="n">
        <f aca="false">O1293+P1293+Q1293</f>
        <v>0</v>
      </c>
      <c r="T1293" s="42" t="n">
        <f aca="false">R1293+S1293</f>
        <v>0</v>
      </c>
      <c r="U1293" s="42" t="n">
        <f aca="false">O1293+Q1293+S1293</f>
        <v>0</v>
      </c>
      <c r="V1293" s="42" t="n">
        <f aca="false">N1293+U1293</f>
        <v>0</v>
      </c>
      <c r="W1293" s="42" t="n">
        <f aca="false">V1293-N1293</f>
        <v>0</v>
      </c>
      <c r="X1293" s="42" t="n">
        <f aca="false">R1293+T1293+V1293</f>
        <v>0</v>
      </c>
      <c r="Y1293" s="29" t="n">
        <f aca="false">V1293+X1293</f>
        <v>0</v>
      </c>
      <c r="Z1293" s="42" t="n">
        <f aca="false">V1293+W1293+X1293</f>
        <v>0</v>
      </c>
      <c r="AA1293" s="42" t="n">
        <f aca="false">W1293+X1293+Y1293</f>
        <v>0</v>
      </c>
      <c r="AB1293" s="42" t="n">
        <f aca="false">X1293+Y1293+Z1293</f>
        <v>0</v>
      </c>
      <c r="AC1293" s="42" t="n">
        <f aca="false">Y1293+Z1293+AA1293</f>
        <v>0</v>
      </c>
      <c r="AD1293" s="42" t="n">
        <f aca="false">Z1293+AA1293+AB1293</f>
        <v>0</v>
      </c>
      <c r="AE1293" s="42" t="n">
        <f aca="false">AB1293+AC1293+AD1293</f>
        <v>0</v>
      </c>
      <c r="AF1293" s="42" t="n">
        <f aca="false">AC1293+AD1293+AE1293</f>
        <v>0</v>
      </c>
      <c r="AG1293" s="42" t="n">
        <f aca="false">AD1293+AE1293+AF1293</f>
        <v>0</v>
      </c>
      <c r="AH1293" s="42" t="n">
        <f aca="false">AE1293+AF1293+AG1293</f>
        <v>0</v>
      </c>
      <c r="AI1293" s="42" t="n">
        <f aca="false">AF1293+AG1293+AH1293</f>
        <v>0</v>
      </c>
      <c r="AJ1293" s="42" t="n">
        <f aca="false">AG1293+AH1293+AI1293</f>
        <v>0</v>
      </c>
      <c r="AK1293" s="42" t="n">
        <f aca="false">AH1293+AI1293+AJ1293</f>
        <v>0</v>
      </c>
      <c r="AL1293" s="42" t="n">
        <f aca="false">AH1293+AK1293</f>
        <v>0</v>
      </c>
      <c r="AM1293" s="42" t="n">
        <f aca="false">AJ1293+AK1293+AL1293</f>
        <v>0</v>
      </c>
      <c r="AN1293" s="42" t="n">
        <f aca="false">AK1293+AL1293+AM1293</f>
        <v>0</v>
      </c>
      <c r="AO1293" s="42" t="n">
        <f aca="false">AM1293+AN1293</f>
        <v>0</v>
      </c>
      <c r="AP1293" s="42" t="n">
        <f aca="false">AM1293+AN1293+AO1293</f>
        <v>0</v>
      </c>
      <c r="AQ1293" s="42" t="n">
        <f aca="false">AN1293+AO1293+AP1293</f>
        <v>0</v>
      </c>
      <c r="AR1293" s="42" t="n">
        <f aca="false">AO1293+AP1293+AQ1293</f>
        <v>0</v>
      </c>
      <c r="AS1293" s="42" t="n">
        <f aca="false">AP1293+AQ1293+AR1293</f>
        <v>0</v>
      </c>
      <c r="AT1293" s="42" t="n">
        <f aca="false">AQ1293+AR1293+AS1293</f>
        <v>0</v>
      </c>
      <c r="AU1293" s="42" t="n">
        <f aca="false">AR1293+AS1293+AT1293</f>
        <v>0</v>
      </c>
    </row>
    <row r="1294" s="31" customFormat="true" ht="24" hidden="true" customHeight="true" outlineLevel="0" collapsed="false">
      <c r="B1294" s="128" t="s">
        <v>608</v>
      </c>
      <c r="C1294" s="153" t="s">
        <v>57</v>
      </c>
      <c r="D1294" s="33" t="s">
        <v>609</v>
      </c>
      <c r="E1294" s="111"/>
      <c r="F1294" s="33"/>
      <c r="G1294" s="33"/>
      <c r="H1294" s="33"/>
      <c r="I1294" s="34" t="n">
        <f aca="false">SUM(I1299,I1312,I1317,I1320,I1323,I1326,I1329+I1295)</f>
        <v>50000</v>
      </c>
      <c r="J1294" s="34" t="n">
        <f aca="false">SUM(J1299,J1312,J1317,J1320,J1323,J1326,J1329+J1295)</f>
        <v>50000</v>
      </c>
      <c r="K1294" s="34" t="n">
        <f aca="false">SUM(K1299,K1312,K1317,K1320,K1323,K1326,K1329+K1295)</f>
        <v>0</v>
      </c>
      <c r="L1294" s="34" t="n">
        <f aca="false">SUM(L1299,L1312,L1317,L1320,L1323,L1326,L1329+L1295)</f>
        <v>0</v>
      </c>
      <c r="M1294" s="34" t="n">
        <f aca="false">SUM(M1299,M1312,M1317,M1320,M1323,M1326,M1329+M1295)</f>
        <v>0</v>
      </c>
      <c r="N1294" s="34" t="n">
        <f aca="false">N1329</f>
        <v>0</v>
      </c>
      <c r="O1294" s="34" t="n">
        <f aca="false">O1329</f>
        <v>0</v>
      </c>
      <c r="P1294" s="34" t="n">
        <f aca="false">N1294+O1294</f>
        <v>0</v>
      </c>
      <c r="Q1294" s="34" t="n">
        <f aca="false">Q1329</f>
        <v>0</v>
      </c>
      <c r="R1294" s="34" t="n">
        <f aca="false">P1294+Q1294</f>
        <v>0</v>
      </c>
      <c r="S1294" s="34" t="n">
        <f aca="false">S1329</f>
        <v>0</v>
      </c>
      <c r="T1294" s="34" t="n">
        <f aca="false">R1294+S1294</f>
        <v>0</v>
      </c>
      <c r="U1294" s="34" t="n">
        <f aca="false">U1329</f>
        <v>0</v>
      </c>
      <c r="V1294" s="34" t="n">
        <f aca="false">N1294+U1294</f>
        <v>0</v>
      </c>
      <c r="W1294" s="34" t="n">
        <f aca="false">V1294-N1294</f>
        <v>0</v>
      </c>
      <c r="X1294" s="34" t="n">
        <f aca="false">X1329</f>
        <v>-42000</v>
      </c>
      <c r="Y1294" s="34" t="n">
        <f aca="false">Y1329</f>
        <v>50000</v>
      </c>
      <c r="Z1294" s="34" t="n">
        <f aca="false">Z1329</f>
        <v>50000</v>
      </c>
      <c r="AA1294" s="34" t="n">
        <f aca="false">AA1329</f>
        <v>0</v>
      </c>
      <c r="AB1294" s="34" t="n">
        <f aca="false">AB1329</f>
        <v>0</v>
      </c>
      <c r="AC1294" s="34" t="n">
        <f aca="false">AC1329</f>
        <v>0</v>
      </c>
      <c r="AD1294" s="34" t="n">
        <f aca="false">AD1329</f>
        <v>0</v>
      </c>
      <c r="AE1294" s="34" t="n">
        <f aca="false">AE1329</f>
        <v>0</v>
      </c>
      <c r="AF1294" s="34" t="n">
        <f aca="false">AF1329</f>
        <v>0</v>
      </c>
      <c r="AG1294" s="34" t="n">
        <f aca="false">AG1329</f>
        <v>0</v>
      </c>
      <c r="AH1294" s="34" t="n">
        <f aca="false">AH1329</f>
        <v>0</v>
      </c>
      <c r="AI1294" s="34" t="n">
        <f aca="false">AI1329</f>
        <v>0</v>
      </c>
      <c r="AJ1294" s="34" t="n">
        <f aca="false">AJ1329</f>
        <v>0</v>
      </c>
      <c r="AK1294" s="34" t="n">
        <f aca="false">AK1329</f>
        <v>0</v>
      </c>
      <c r="AL1294" s="42" t="n">
        <f aca="false">AH1294+AK1294</f>
        <v>0</v>
      </c>
      <c r="AM1294" s="34" t="n">
        <f aca="false">AM1329</f>
        <v>0</v>
      </c>
      <c r="AN1294" s="34" t="n">
        <f aca="false">AN1329</f>
        <v>0</v>
      </c>
      <c r="AO1294" s="42" t="n">
        <f aca="false">AM1294+AN1294</f>
        <v>0</v>
      </c>
      <c r="AP1294" s="34" t="n">
        <f aca="false">AP1329</f>
        <v>0</v>
      </c>
      <c r="AQ1294" s="34" t="n">
        <f aca="false">AQ1329</f>
        <v>0</v>
      </c>
      <c r="AR1294" s="34" t="n">
        <f aca="false">AR1329</f>
        <v>0</v>
      </c>
      <c r="AS1294" s="34" t="n">
        <f aca="false">AS1329</f>
        <v>0</v>
      </c>
      <c r="AT1294" s="34" t="n">
        <f aca="false">AT1329</f>
        <v>0</v>
      </c>
      <c r="AU1294" s="42" t="n">
        <f aca="false">AR1294+AS1294+AT1294</f>
        <v>0</v>
      </c>
    </row>
    <row r="1295" s="31" customFormat="true" ht="0.75" hidden="true" customHeight="true" outlineLevel="0" collapsed="false">
      <c r="B1295" s="151" t="s">
        <v>574</v>
      </c>
      <c r="C1295" s="113" t="s">
        <v>57</v>
      </c>
      <c r="D1295" s="113" t="s">
        <v>610</v>
      </c>
      <c r="E1295" s="114" t="s">
        <v>208</v>
      </c>
      <c r="F1295" s="113" t="s">
        <v>192</v>
      </c>
      <c r="G1295" s="113" t="s">
        <v>85</v>
      </c>
      <c r="H1295" s="113"/>
      <c r="I1295" s="115" t="n">
        <f aca="false">SUM(I1296:I1298)</f>
        <v>0</v>
      </c>
      <c r="J1295" s="116" t="n">
        <f aca="false">SUM(J1296:J1298)</f>
        <v>0</v>
      </c>
      <c r="K1295" s="117" t="n">
        <f aca="false">SUM(K1296:K1298)</f>
        <v>0</v>
      </c>
      <c r="L1295" s="118" t="n">
        <f aca="false">SUM(L1296:L1298)</f>
        <v>0</v>
      </c>
      <c r="M1295" s="115" t="n">
        <f aca="false">SUM(M1296:M1298)</f>
        <v>0</v>
      </c>
      <c r="N1295" s="29" t="n">
        <f aca="false">N1294=N1329</f>
        <v>1</v>
      </c>
      <c r="O1295" s="103" t="n">
        <f aca="false">O1294=O1329</f>
        <v>1</v>
      </c>
      <c r="P1295" s="103" t="n">
        <f aca="false">N1295+O1295</f>
        <v>2</v>
      </c>
      <c r="Q1295" s="103" t="n">
        <f aca="false">Q1294=Q1329</f>
        <v>1</v>
      </c>
      <c r="R1295" s="29" t="n">
        <f aca="false">P1295+Q1295</f>
        <v>3</v>
      </c>
      <c r="S1295" s="103" t="n">
        <f aca="false">S1294=S1329</f>
        <v>1</v>
      </c>
      <c r="T1295" s="29" t="n">
        <f aca="false">R1295+S1295</f>
        <v>4</v>
      </c>
      <c r="U1295" s="103" t="n">
        <f aca="false">O1295+Q1295+S1295</f>
        <v>3</v>
      </c>
      <c r="V1295" s="29" t="n">
        <f aca="false">N1295+U1295</f>
        <v>4</v>
      </c>
      <c r="W1295" s="29" t="n">
        <f aca="false">V1295-N1295</f>
        <v>3</v>
      </c>
      <c r="X1295" s="103" t="n">
        <f aca="false">R1295+T1295+V1295</f>
        <v>11</v>
      </c>
      <c r="Y1295" s="29"/>
      <c r="Z1295" s="103" t="n">
        <f aca="false">Z1329</f>
        <v>50000</v>
      </c>
      <c r="AA1295" s="103" t="n">
        <f aca="false">AA1329</f>
        <v>0</v>
      </c>
      <c r="AB1295" s="103" t="n">
        <f aca="false">AB1329</f>
        <v>0</v>
      </c>
      <c r="AC1295" s="29" t="n">
        <f aca="false">AC1294=AC1329</f>
        <v>1</v>
      </c>
      <c r="AD1295" s="29" t="n">
        <f aca="false">AD1294=AD1329</f>
        <v>1</v>
      </c>
      <c r="AE1295" s="29" t="n">
        <f aca="false">AE1294=AE1329</f>
        <v>1</v>
      </c>
      <c r="AF1295" s="29" t="n">
        <f aca="false">AF1294=AF1329</f>
        <v>1</v>
      </c>
      <c r="AG1295" s="29" t="n">
        <f aca="false">AG1294=AG1329</f>
        <v>1</v>
      </c>
      <c r="AH1295" s="29" t="n">
        <f aca="false">AH1294=AH1329</f>
        <v>1</v>
      </c>
      <c r="AI1295" s="29" t="n">
        <f aca="false">AI1294=AI1329</f>
        <v>1</v>
      </c>
      <c r="AJ1295" s="29" t="n">
        <f aca="false">AJ1294=AJ1329</f>
        <v>1</v>
      </c>
      <c r="AK1295" s="29" t="n">
        <f aca="false">AK1294=AK1329</f>
        <v>1</v>
      </c>
      <c r="AL1295" s="42" t="n">
        <f aca="false">AH1295+AK1295</f>
        <v>2</v>
      </c>
      <c r="AM1295" s="29" t="n">
        <f aca="false">AM1294=AM1329</f>
        <v>1</v>
      </c>
      <c r="AN1295" s="29" t="n">
        <f aca="false">AN1294=AN1329</f>
        <v>1</v>
      </c>
      <c r="AO1295" s="42" t="n">
        <f aca="false">AM1295+AN1295</f>
        <v>2</v>
      </c>
      <c r="AP1295" s="29" t="n">
        <f aca="false">AP1294=AP1329</f>
        <v>1</v>
      </c>
      <c r="AQ1295" s="29" t="n">
        <f aca="false">AQ1294=AQ1329</f>
        <v>1</v>
      </c>
      <c r="AR1295" s="29" t="n">
        <f aca="false">AR1294=AR1329</f>
        <v>1</v>
      </c>
      <c r="AS1295" s="29" t="n">
        <f aca="false">AS1294=AS1329</f>
        <v>1</v>
      </c>
      <c r="AT1295" s="29" t="n">
        <f aca="false">AT1294=AT1329</f>
        <v>1</v>
      </c>
      <c r="AU1295" s="42" t="n">
        <f aca="false">AR1295+AS1295+AT1295</f>
        <v>3</v>
      </c>
    </row>
    <row r="1296" s="31" customFormat="true" ht="12.75" hidden="true" customHeight="false" outlineLevel="0" collapsed="false">
      <c r="B1296" s="50" t="s">
        <v>159</v>
      </c>
      <c r="C1296" s="44" t="s">
        <v>57</v>
      </c>
      <c r="D1296" s="44" t="s">
        <v>610</v>
      </c>
      <c r="E1296" s="90" t="s">
        <v>208</v>
      </c>
      <c r="F1296" s="44" t="s">
        <v>192</v>
      </c>
      <c r="G1296" s="113" t="s">
        <v>92</v>
      </c>
      <c r="H1296" s="113"/>
      <c r="I1296" s="45"/>
      <c r="J1296" s="46"/>
      <c r="K1296" s="47"/>
      <c r="L1296" s="48"/>
      <c r="M1296" s="45"/>
      <c r="N1296" s="29" t="n">
        <f aca="false">J1296+K1296+L1296</f>
        <v>0</v>
      </c>
      <c r="O1296" s="103" t="n">
        <f aca="false">K1296+L1296+M1296</f>
        <v>0</v>
      </c>
      <c r="P1296" s="103" t="n">
        <f aca="false">N1296+O1296</f>
        <v>0</v>
      </c>
      <c r="Q1296" s="103" t="n">
        <f aca="false">M1296+N1296+O1296</f>
        <v>0</v>
      </c>
      <c r="R1296" s="29" t="n">
        <f aca="false">P1296+Q1296</f>
        <v>0</v>
      </c>
      <c r="S1296" s="103" t="n">
        <f aca="false">O1296+P1296+Q1296</f>
        <v>0</v>
      </c>
      <c r="T1296" s="29" t="n">
        <f aca="false">R1296+S1296</f>
        <v>0</v>
      </c>
      <c r="U1296" s="103" t="n">
        <f aca="false">O1296+Q1296+S1296</f>
        <v>0</v>
      </c>
      <c r="V1296" s="29" t="n">
        <f aca="false">N1296+U1296</f>
        <v>0</v>
      </c>
      <c r="W1296" s="29" t="n">
        <f aca="false">V1296-N1296</f>
        <v>0</v>
      </c>
      <c r="X1296" s="103" t="n">
        <f aca="false">R1296+T1296+V1296</f>
        <v>0</v>
      </c>
      <c r="Y1296" s="29" t="n">
        <f aca="false">V1296+X1296</f>
        <v>0</v>
      </c>
      <c r="Z1296" s="103" t="n">
        <f aca="false">V1296+W1296+X1296</f>
        <v>0</v>
      </c>
      <c r="AA1296" s="103" t="n">
        <f aca="false">W1296+X1296+Y1296</f>
        <v>0</v>
      </c>
      <c r="AB1296" s="103" t="n">
        <f aca="false">X1296+Y1296+Z1296</f>
        <v>0</v>
      </c>
      <c r="AC1296" s="29" t="n">
        <f aca="false">Y1296+Z1296+AA1296</f>
        <v>0</v>
      </c>
      <c r="AD1296" s="29" t="n">
        <f aca="false">Z1296+AA1296+AB1296</f>
        <v>0</v>
      </c>
      <c r="AE1296" s="29" t="n">
        <f aca="false">AB1296+AC1296+AD1296</f>
        <v>0</v>
      </c>
      <c r="AF1296" s="29" t="n">
        <f aca="false">AC1296+AD1296+AE1296</f>
        <v>0</v>
      </c>
      <c r="AG1296" s="29" t="n">
        <f aca="false">AD1296+AE1296+AF1296</f>
        <v>0</v>
      </c>
      <c r="AH1296" s="29" t="n">
        <f aca="false">AE1296+AF1296+AG1296</f>
        <v>0</v>
      </c>
      <c r="AI1296" s="29" t="n">
        <f aca="false">AF1296+AG1296+AH1296</f>
        <v>0</v>
      </c>
      <c r="AJ1296" s="29" t="n">
        <f aca="false">AG1296+AH1296+AI1296</f>
        <v>0</v>
      </c>
      <c r="AK1296" s="29" t="n">
        <f aca="false">AH1296+AI1296+AJ1296</f>
        <v>0</v>
      </c>
      <c r="AL1296" s="42" t="n">
        <f aca="false">AH1296+AK1296</f>
        <v>0</v>
      </c>
      <c r="AM1296" s="29" t="n">
        <f aca="false">AJ1296+AK1296+AL1296</f>
        <v>0</v>
      </c>
      <c r="AN1296" s="29" t="n">
        <f aca="false">AK1296+AL1296+AM1296</f>
        <v>0</v>
      </c>
      <c r="AO1296" s="42" t="n">
        <f aca="false">AM1296+AN1296</f>
        <v>0</v>
      </c>
      <c r="AP1296" s="29" t="n">
        <f aca="false">AM1296+AN1296+AO1296</f>
        <v>0</v>
      </c>
      <c r="AQ1296" s="29" t="n">
        <f aca="false">AN1296+AO1296+AP1296</f>
        <v>0</v>
      </c>
      <c r="AR1296" s="29" t="n">
        <f aca="false">AO1296+AP1296+AQ1296</f>
        <v>0</v>
      </c>
      <c r="AS1296" s="29" t="n">
        <f aca="false">AP1296+AQ1296+AR1296</f>
        <v>0</v>
      </c>
      <c r="AT1296" s="29" t="n">
        <f aca="false">AQ1296+AR1296+AS1296</f>
        <v>0</v>
      </c>
      <c r="AU1296" s="42" t="n">
        <f aca="false">AR1296+AS1296+AT1296</f>
        <v>0</v>
      </c>
    </row>
    <row r="1297" s="31" customFormat="true" ht="22.5" hidden="true" customHeight="false" outlineLevel="0" collapsed="false">
      <c r="B1297" s="56" t="s">
        <v>95</v>
      </c>
      <c r="C1297" s="44" t="s">
        <v>57</v>
      </c>
      <c r="D1297" s="44" t="s">
        <v>610</v>
      </c>
      <c r="E1297" s="90" t="s">
        <v>208</v>
      </c>
      <c r="F1297" s="44" t="s">
        <v>192</v>
      </c>
      <c r="G1297" s="113" t="s">
        <v>96</v>
      </c>
      <c r="H1297" s="113"/>
      <c r="I1297" s="45"/>
      <c r="J1297" s="46"/>
      <c r="K1297" s="47"/>
      <c r="L1297" s="48"/>
      <c r="M1297" s="45"/>
      <c r="N1297" s="29" t="n">
        <f aca="false">J1297+K1297+L1297</f>
        <v>0</v>
      </c>
      <c r="O1297" s="103" t="n">
        <f aca="false">K1297+L1297+M1297</f>
        <v>0</v>
      </c>
      <c r="P1297" s="103" t="n">
        <f aca="false">N1297+O1297</f>
        <v>0</v>
      </c>
      <c r="Q1297" s="103" t="n">
        <f aca="false">M1297+N1297+O1297</f>
        <v>0</v>
      </c>
      <c r="R1297" s="29" t="n">
        <f aca="false">P1297+Q1297</f>
        <v>0</v>
      </c>
      <c r="S1297" s="103" t="n">
        <f aca="false">O1297+P1297+Q1297</f>
        <v>0</v>
      </c>
      <c r="T1297" s="29" t="n">
        <f aca="false">R1297+S1297</f>
        <v>0</v>
      </c>
      <c r="U1297" s="103" t="n">
        <f aca="false">O1297+Q1297+S1297</f>
        <v>0</v>
      </c>
      <c r="V1297" s="29" t="n">
        <f aca="false">N1297+U1297</f>
        <v>0</v>
      </c>
      <c r="W1297" s="29" t="n">
        <f aca="false">V1297-N1297</f>
        <v>0</v>
      </c>
      <c r="X1297" s="103" t="n">
        <f aca="false">R1297+T1297+V1297</f>
        <v>0</v>
      </c>
      <c r="Y1297" s="29" t="n">
        <f aca="false">V1297+X1297</f>
        <v>0</v>
      </c>
      <c r="Z1297" s="103" t="n">
        <f aca="false">V1297+W1297+X1297</f>
        <v>0</v>
      </c>
      <c r="AA1297" s="103" t="n">
        <f aca="false">W1297+X1297+Y1297</f>
        <v>0</v>
      </c>
      <c r="AB1297" s="103" t="n">
        <f aca="false">X1297+Y1297+Z1297</f>
        <v>0</v>
      </c>
      <c r="AC1297" s="29" t="n">
        <f aca="false">Y1297+Z1297+AA1297</f>
        <v>0</v>
      </c>
      <c r="AD1297" s="29" t="n">
        <f aca="false">Z1297+AA1297+AB1297</f>
        <v>0</v>
      </c>
      <c r="AE1297" s="29" t="n">
        <f aca="false">AB1297+AC1297+AD1297</f>
        <v>0</v>
      </c>
      <c r="AF1297" s="29" t="n">
        <f aca="false">AC1297+AD1297+AE1297</f>
        <v>0</v>
      </c>
      <c r="AG1297" s="29" t="n">
        <f aca="false">AD1297+AE1297+AF1297</f>
        <v>0</v>
      </c>
      <c r="AH1297" s="29" t="n">
        <f aca="false">AE1297+AF1297+AG1297</f>
        <v>0</v>
      </c>
      <c r="AI1297" s="29" t="n">
        <f aca="false">AF1297+AG1297+AH1297</f>
        <v>0</v>
      </c>
      <c r="AJ1297" s="29" t="n">
        <f aca="false">AG1297+AH1297+AI1297</f>
        <v>0</v>
      </c>
      <c r="AK1297" s="29" t="n">
        <f aca="false">AH1297+AI1297+AJ1297</f>
        <v>0</v>
      </c>
      <c r="AL1297" s="42" t="n">
        <f aca="false">AH1297+AK1297</f>
        <v>0</v>
      </c>
      <c r="AM1297" s="29" t="n">
        <f aca="false">AJ1297+AK1297+AL1297</f>
        <v>0</v>
      </c>
      <c r="AN1297" s="29" t="n">
        <f aca="false">AK1297+AL1297+AM1297</f>
        <v>0</v>
      </c>
      <c r="AO1297" s="42" t="n">
        <f aca="false">AM1297+AN1297</f>
        <v>0</v>
      </c>
      <c r="AP1297" s="29" t="n">
        <f aca="false">AM1297+AN1297+AO1297</f>
        <v>0</v>
      </c>
      <c r="AQ1297" s="29" t="n">
        <f aca="false">AN1297+AO1297+AP1297</f>
        <v>0</v>
      </c>
      <c r="AR1297" s="29" t="n">
        <f aca="false">AO1297+AP1297+AQ1297</f>
        <v>0</v>
      </c>
      <c r="AS1297" s="29" t="n">
        <f aca="false">AP1297+AQ1297+AR1297</f>
        <v>0</v>
      </c>
      <c r="AT1297" s="29" t="n">
        <f aca="false">AQ1297+AR1297+AS1297</f>
        <v>0</v>
      </c>
      <c r="AU1297" s="42" t="n">
        <f aca="false">AR1297+AS1297+AT1297</f>
        <v>0</v>
      </c>
    </row>
    <row r="1298" s="154" customFormat="true" ht="22.5" hidden="true" customHeight="false" outlineLevel="0" collapsed="false">
      <c r="B1298" s="56" t="s">
        <v>103</v>
      </c>
      <c r="C1298" s="44" t="s">
        <v>57</v>
      </c>
      <c r="D1298" s="44" t="s">
        <v>610</v>
      </c>
      <c r="E1298" s="90" t="s">
        <v>208</v>
      </c>
      <c r="F1298" s="44" t="s">
        <v>192</v>
      </c>
      <c r="G1298" s="44" t="s">
        <v>104</v>
      </c>
      <c r="H1298" s="44"/>
      <c r="I1298" s="45"/>
      <c r="J1298" s="46"/>
      <c r="K1298" s="47"/>
      <c r="L1298" s="48"/>
      <c r="M1298" s="45"/>
      <c r="N1298" s="29" t="n">
        <f aca="false">J1298+K1298+L1298</f>
        <v>0</v>
      </c>
      <c r="O1298" s="103" t="n">
        <f aca="false">K1298+L1298+M1298</f>
        <v>0</v>
      </c>
      <c r="P1298" s="103" t="n">
        <f aca="false">N1298+O1298</f>
        <v>0</v>
      </c>
      <c r="Q1298" s="103" t="n">
        <f aca="false">M1298+N1298+O1298</f>
        <v>0</v>
      </c>
      <c r="R1298" s="29" t="n">
        <f aca="false">P1298+Q1298</f>
        <v>0</v>
      </c>
      <c r="S1298" s="103" t="n">
        <f aca="false">O1298+P1298+Q1298</f>
        <v>0</v>
      </c>
      <c r="T1298" s="29" t="n">
        <f aca="false">R1298+S1298</f>
        <v>0</v>
      </c>
      <c r="U1298" s="103" t="n">
        <f aca="false">O1298+Q1298+S1298</f>
        <v>0</v>
      </c>
      <c r="V1298" s="29" t="n">
        <f aca="false">N1298+U1298</f>
        <v>0</v>
      </c>
      <c r="W1298" s="29" t="n">
        <f aca="false">V1298-N1298</f>
        <v>0</v>
      </c>
      <c r="X1298" s="103" t="n">
        <f aca="false">R1298+T1298+V1298</f>
        <v>0</v>
      </c>
      <c r="Y1298" s="29" t="n">
        <f aca="false">V1298+X1298</f>
        <v>0</v>
      </c>
      <c r="Z1298" s="103" t="n">
        <f aca="false">V1298+W1298+X1298</f>
        <v>0</v>
      </c>
      <c r="AA1298" s="103" t="n">
        <f aca="false">W1298+X1298+Y1298</f>
        <v>0</v>
      </c>
      <c r="AB1298" s="103" t="n">
        <f aca="false">X1298+Y1298+Z1298</f>
        <v>0</v>
      </c>
      <c r="AC1298" s="29" t="n">
        <f aca="false">Y1298+Z1298+AA1298</f>
        <v>0</v>
      </c>
      <c r="AD1298" s="29" t="n">
        <f aca="false">Z1298+AA1298+AB1298</f>
        <v>0</v>
      </c>
      <c r="AE1298" s="29" t="n">
        <f aca="false">AB1298+AC1298+AD1298</f>
        <v>0</v>
      </c>
      <c r="AF1298" s="29" t="n">
        <f aca="false">AC1298+AD1298+AE1298</f>
        <v>0</v>
      </c>
      <c r="AG1298" s="29" t="n">
        <f aca="false">AD1298+AE1298+AF1298</f>
        <v>0</v>
      </c>
      <c r="AH1298" s="29" t="n">
        <f aca="false">AE1298+AF1298+AG1298</f>
        <v>0</v>
      </c>
      <c r="AI1298" s="29" t="n">
        <f aca="false">AF1298+AG1298+AH1298</f>
        <v>0</v>
      </c>
      <c r="AJ1298" s="29" t="n">
        <f aca="false">AG1298+AH1298+AI1298</f>
        <v>0</v>
      </c>
      <c r="AK1298" s="29" t="n">
        <f aca="false">AH1298+AI1298+AJ1298</f>
        <v>0</v>
      </c>
      <c r="AL1298" s="42" t="n">
        <f aca="false">AH1298+AK1298</f>
        <v>0</v>
      </c>
      <c r="AM1298" s="29" t="n">
        <f aca="false">AJ1298+AK1298+AL1298</f>
        <v>0</v>
      </c>
      <c r="AN1298" s="29" t="n">
        <f aca="false">AK1298+AL1298+AM1298</f>
        <v>0</v>
      </c>
      <c r="AO1298" s="42" t="n">
        <f aca="false">AM1298+AN1298</f>
        <v>0</v>
      </c>
      <c r="AP1298" s="29" t="n">
        <f aca="false">AM1298+AN1298+AO1298</f>
        <v>0</v>
      </c>
      <c r="AQ1298" s="29" t="n">
        <f aca="false">AN1298+AO1298+AP1298</f>
        <v>0</v>
      </c>
      <c r="AR1298" s="29" t="n">
        <f aca="false">AO1298+AP1298+AQ1298</f>
        <v>0</v>
      </c>
      <c r="AS1298" s="29" t="n">
        <f aca="false">AP1298+AQ1298+AR1298</f>
        <v>0</v>
      </c>
      <c r="AT1298" s="29" t="n">
        <f aca="false">AQ1298+AR1298+AS1298</f>
        <v>0</v>
      </c>
      <c r="AU1298" s="42" t="n">
        <f aca="false">AR1298+AS1298+AT1298</f>
        <v>0</v>
      </c>
    </row>
    <row r="1299" s="126" customFormat="true" ht="22.5" hidden="true" customHeight="false" outlineLevel="0" collapsed="false">
      <c r="B1299" s="86" t="s">
        <v>611</v>
      </c>
      <c r="C1299" s="37" t="s">
        <v>57</v>
      </c>
      <c r="D1299" s="37" t="s">
        <v>610</v>
      </c>
      <c r="E1299" s="59" t="s">
        <v>612</v>
      </c>
      <c r="F1299" s="37" t="s">
        <v>525</v>
      </c>
      <c r="G1299" s="37" t="s">
        <v>85</v>
      </c>
      <c r="H1299" s="37"/>
      <c r="I1299" s="38" t="n">
        <f aca="false">SUM(I1300:I1311)</f>
        <v>0</v>
      </c>
      <c r="J1299" s="39" t="n">
        <f aca="false">SUM(J1300:J1311)</f>
        <v>0</v>
      </c>
      <c r="K1299" s="40" t="n">
        <f aca="false">SUM(K1300:K1311)</f>
        <v>0</v>
      </c>
      <c r="L1299" s="41" t="n">
        <f aca="false">SUM(L1300:L1311)</f>
        <v>0</v>
      </c>
      <c r="M1299" s="38" t="n">
        <f aca="false">SUM(M1300:M1311)</f>
        <v>0</v>
      </c>
      <c r="N1299" s="29" t="n">
        <f aca="false">J1299+K1299+L1299</f>
        <v>0</v>
      </c>
      <c r="O1299" s="103" t="n">
        <f aca="false">K1299+L1299+M1299</f>
        <v>0</v>
      </c>
      <c r="P1299" s="103" t="n">
        <f aca="false">N1299+O1299</f>
        <v>0</v>
      </c>
      <c r="Q1299" s="103" t="n">
        <f aca="false">M1299+N1299+O1299</f>
        <v>0</v>
      </c>
      <c r="R1299" s="29" t="n">
        <f aca="false">P1299+Q1299</f>
        <v>0</v>
      </c>
      <c r="S1299" s="103" t="n">
        <f aca="false">O1299+P1299+Q1299</f>
        <v>0</v>
      </c>
      <c r="T1299" s="29" t="n">
        <f aca="false">R1299+S1299</f>
        <v>0</v>
      </c>
      <c r="U1299" s="103" t="n">
        <f aca="false">O1299+Q1299+S1299</f>
        <v>0</v>
      </c>
      <c r="V1299" s="29" t="n">
        <f aca="false">N1299+U1299</f>
        <v>0</v>
      </c>
      <c r="W1299" s="29" t="n">
        <f aca="false">V1299-N1299</f>
        <v>0</v>
      </c>
      <c r="X1299" s="103" t="n">
        <f aca="false">R1299+T1299+V1299</f>
        <v>0</v>
      </c>
      <c r="Y1299" s="29" t="n">
        <f aca="false">V1299+X1299</f>
        <v>0</v>
      </c>
      <c r="Z1299" s="103" t="n">
        <f aca="false">V1299+W1299+X1299</f>
        <v>0</v>
      </c>
      <c r="AA1299" s="103" t="n">
        <f aca="false">W1299+X1299+Y1299</f>
        <v>0</v>
      </c>
      <c r="AB1299" s="103" t="n">
        <f aca="false">X1299+Y1299+Z1299</f>
        <v>0</v>
      </c>
      <c r="AC1299" s="29" t="n">
        <f aca="false">Y1299+Z1299+AA1299</f>
        <v>0</v>
      </c>
      <c r="AD1299" s="29" t="n">
        <f aca="false">Z1299+AA1299+AB1299</f>
        <v>0</v>
      </c>
      <c r="AE1299" s="29" t="n">
        <f aca="false">AB1299+AC1299+AD1299</f>
        <v>0</v>
      </c>
      <c r="AF1299" s="29" t="n">
        <f aca="false">AC1299+AD1299+AE1299</f>
        <v>0</v>
      </c>
      <c r="AG1299" s="29" t="n">
        <f aca="false">AD1299+AE1299+AF1299</f>
        <v>0</v>
      </c>
      <c r="AH1299" s="29" t="n">
        <f aca="false">AE1299+AF1299+AG1299</f>
        <v>0</v>
      </c>
      <c r="AI1299" s="29" t="n">
        <f aca="false">AF1299+AG1299+AH1299</f>
        <v>0</v>
      </c>
      <c r="AJ1299" s="29" t="n">
        <f aca="false">AG1299+AH1299+AI1299</f>
        <v>0</v>
      </c>
      <c r="AK1299" s="29" t="n">
        <f aca="false">AH1299+AI1299+AJ1299</f>
        <v>0</v>
      </c>
      <c r="AL1299" s="42" t="n">
        <f aca="false">AH1299+AK1299</f>
        <v>0</v>
      </c>
      <c r="AM1299" s="29" t="n">
        <f aca="false">AJ1299+AK1299+AL1299</f>
        <v>0</v>
      </c>
      <c r="AN1299" s="29" t="n">
        <f aca="false">AK1299+AL1299+AM1299</f>
        <v>0</v>
      </c>
      <c r="AO1299" s="42" t="n">
        <f aca="false">AM1299+AN1299</f>
        <v>0</v>
      </c>
      <c r="AP1299" s="29" t="n">
        <f aca="false">AM1299+AN1299+AO1299</f>
        <v>0</v>
      </c>
      <c r="AQ1299" s="29" t="n">
        <f aca="false">AN1299+AO1299+AP1299</f>
        <v>0</v>
      </c>
      <c r="AR1299" s="29" t="n">
        <f aca="false">AO1299+AP1299+AQ1299</f>
        <v>0</v>
      </c>
      <c r="AS1299" s="29" t="n">
        <f aca="false">AP1299+AQ1299+AR1299</f>
        <v>0</v>
      </c>
      <c r="AT1299" s="29" t="n">
        <f aca="false">AQ1299+AR1299+AS1299</f>
        <v>0</v>
      </c>
      <c r="AU1299" s="42" t="n">
        <f aca="false">AR1299+AS1299+AT1299</f>
        <v>0</v>
      </c>
    </row>
    <row r="1300" s="10" customFormat="true" ht="12.75" hidden="true" customHeight="false" outlineLevel="0" collapsed="false">
      <c r="B1300" s="50" t="s">
        <v>86</v>
      </c>
      <c r="C1300" s="51" t="s">
        <v>57</v>
      </c>
      <c r="D1300" s="51" t="s">
        <v>610</v>
      </c>
      <c r="E1300" s="71" t="s">
        <v>612</v>
      </c>
      <c r="F1300" s="51" t="s">
        <v>525</v>
      </c>
      <c r="G1300" s="51" t="s">
        <v>66</v>
      </c>
      <c r="H1300" s="51"/>
      <c r="I1300" s="52"/>
      <c r="J1300" s="53"/>
      <c r="K1300" s="54"/>
      <c r="L1300" s="55"/>
      <c r="M1300" s="52"/>
      <c r="N1300" s="29" t="n">
        <f aca="false">J1300+K1300+L1300</f>
        <v>0</v>
      </c>
      <c r="O1300" s="103" t="n">
        <f aca="false">K1300+L1300+M1300</f>
        <v>0</v>
      </c>
      <c r="P1300" s="103" t="n">
        <f aca="false">N1300+O1300</f>
        <v>0</v>
      </c>
      <c r="Q1300" s="103" t="n">
        <f aca="false">M1300+N1300+O1300</f>
        <v>0</v>
      </c>
      <c r="R1300" s="29" t="n">
        <f aca="false">P1300+Q1300</f>
        <v>0</v>
      </c>
      <c r="S1300" s="103" t="n">
        <f aca="false">O1300+P1300+Q1300</f>
        <v>0</v>
      </c>
      <c r="T1300" s="29" t="n">
        <f aca="false">R1300+S1300</f>
        <v>0</v>
      </c>
      <c r="U1300" s="103" t="n">
        <f aca="false">O1300+Q1300+S1300</f>
        <v>0</v>
      </c>
      <c r="V1300" s="29" t="n">
        <f aca="false">N1300+U1300</f>
        <v>0</v>
      </c>
      <c r="W1300" s="29" t="n">
        <f aca="false">V1300-N1300</f>
        <v>0</v>
      </c>
      <c r="X1300" s="103" t="n">
        <f aca="false">R1300+T1300+V1300</f>
        <v>0</v>
      </c>
      <c r="Y1300" s="29" t="n">
        <f aca="false">V1300+X1300</f>
        <v>0</v>
      </c>
      <c r="Z1300" s="103" t="n">
        <f aca="false">V1300+W1300+X1300</f>
        <v>0</v>
      </c>
      <c r="AA1300" s="103" t="n">
        <f aca="false">W1300+X1300+Y1300</f>
        <v>0</v>
      </c>
      <c r="AB1300" s="103" t="n">
        <f aca="false">X1300+Y1300+Z1300</f>
        <v>0</v>
      </c>
      <c r="AC1300" s="29" t="n">
        <f aca="false">Y1300+Z1300+AA1300</f>
        <v>0</v>
      </c>
      <c r="AD1300" s="29" t="n">
        <f aca="false">Z1300+AA1300+AB1300</f>
        <v>0</v>
      </c>
      <c r="AE1300" s="29" t="n">
        <f aca="false">AB1300+AC1300+AD1300</f>
        <v>0</v>
      </c>
      <c r="AF1300" s="29" t="n">
        <f aca="false">AC1300+AD1300+AE1300</f>
        <v>0</v>
      </c>
      <c r="AG1300" s="29" t="n">
        <f aca="false">AD1300+AE1300+AF1300</f>
        <v>0</v>
      </c>
      <c r="AH1300" s="29" t="n">
        <f aca="false">AE1300+AF1300+AG1300</f>
        <v>0</v>
      </c>
      <c r="AI1300" s="29" t="n">
        <f aca="false">AF1300+AG1300+AH1300</f>
        <v>0</v>
      </c>
      <c r="AJ1300" s="29" t="n">
        <f aca="false">AG1300+AH1300+AI1300</f>
        <v>0</v>
      </c>
      <c r="AK1300" s="29" t="n">
        <f aca="false">AH1300+AI1300+AJ1300</f>
        <v>0</v>
      </c>
      <c r="AL1300" s="42" t="n">
        <f aca="false">AH1300+AK1300</f>
        <v>0</v>
      </c>
      <c r="AM1300" s="29" t="n">
        <f aca="false">AJ1300+AK1300+AL1300</f>
        <v>0</v>
      </c>
      <c r="AN1300" s="29" t="n">
        <f aca="false">AK1300+AL1300+AM1300</f>
        <v>0</v>
      </c>
      <c r="AO1300" s="42" t="n">
        <f aca="false">AM1300+AN1300</f>
        <v>0</v>
      </c>
      <c r="AP1300" s="29" t="n">
        <f aca="false">AM1300+AN1300+AO1300</f>
        <v>0</v>
      </c>
      <c r="AQ1300" s="29" t="n">
        <f aca="false">AN1300+AO1300+AP1300</f>
        <v>0</v>
      </c>
      <c r="AR1300" s="29" t="n">
        <f aca="false">AO1300+AP1300+AQ1300</f>
        <v>0</v>
      </c>
      <c r="AS1300" s="29" t="n">
        <f aca="false">AP1300+AQ1300+AR1300</f>
        <v>0</v>
      </c>
      <c r="AT1300" s="29" t="n">
        <f aca="false">AQ1300+AR1300+AS1300</f>
        <v>0</v>
      </c>
      <c r="AU1300" s="42" t="n">
        <f aca="false">AR1300+AS1300+AT1300</f>
        <v>0</v>
      </c>
    </row>
    <row r="1301" s="10" customFormat="true" ht="12.75" hidden="true" customHeight="false" outlineLevel="0" collapsed="false">
      <c r="B1301" s="50" t="s">
        <v>158</v>
      </c>
      <c r="C1301" s="51" t="s">
        <v>57</v>
      </c>
      <c r="D1301" s="51" t="s">
        <v>610</v>
      </c>
      <c r="E1301" s="71" t="s">
        <v>612</v>
      </c>
      <c r="F1301" s="51" t="s">
        <v>525</v>
      </c>
      <c r="G1301" s="51" t="s">
        <v>109</v>
      </c>
      <c r="H1301" s="51"/>
      <c r="I1301" s="52"/>
      <c r="J1301" s="53"/>
      <c r="K1301" s="54"/>
      <c r="L1301" s="55"/>
      <c r="M1301" s="52"/>
      <c r="N1301" s="29" t="n">
        <f aca="false">J1301+K1301+L1301</f>
        <v>0</v>
      </c>
      <c r="O1301" s="103" t="n">
        <f aca="false">K1301+L1301+M1301</f>
        <v>0</v>
      </c>
      <c r="P1301" s="103" t="n">
        <f aca="false">N1301+O1301</f>
        <v>0</v>
      </c>
      <c r="Q1301" s="103" t="n">
        <f aca="false">M1301+N1301+O1301</f>
        <v>0</v>
      </c>
      <c r="R1301" s="29" t="n">
        <f aca="false">P1301+Q1301</f>
        <v>0</v>
      </c>
      <c r="S1301" s="103" t="n">
        <f aca="false">O1301+P1301+Q1301</f>
        <v>0</v>
      </c>
      <c r="T1301" s="29" t="n">
        <f aca="false">R1301+S1301</f>
        <v>0</v>
      </c>
      <c r="U1301" s="103" t="n">
        <f aca="false">O1301+Q1301+S1301</f>
        <v>0</v>
      </c>
      <c r="V1301" s="29" t="n">
        <f aca="false">N1301+U1301</f>
        <v>0</v>
      </c>
      <c r="W1301" s="29" t="n">
        <f aca="false">V1301-N1301</f>
        <v>0</v>
      </c>
      <c r="X1301" s="103" t="n">
        <f aca="false">R1301+T1301+V1301</f>
        <v>0</v>
      </c>
      <c r="Y1301" s="29" t="n">
        <f aca="false">V1301+X1301</f>
        <v>0</v>
      </c>
      <c r="Z1301" s="103" t="n">
        <f aca="false">V1301+W1301+X1301</f>
        <v>0</v>
      </c>
      <c r="AA1301" s="103" t="n">
        <f aca="false">W1301+X1301+Y1301</f>
        <v>0</v>
      </c>
      <c r="AB1301" s="103" t="n">
        <f aca="false">X1301+Y1301+Z1301</f>
        <v>0</v>
      </c>
      <c r="AC1301" s="29" t="n">
        <f aca="false">Y1301+Z1301+AA1301</f>
        <v>0</v>
      </c>
      <c r="AD1301" s="29" t="n">
        <f aca="false">Z1301+AA1301+AB1301</f>
        <v>0</v>
      </c>
      <c r="AE1301" s="29" t="n">
        <f aca="false">AB1301+AC1301+AD1301</f>
        <v>0</v>
      </c>
      <c r="AF1301" s="29" t="n">
        <f aca="false">AC1301+AD1301+AE1301</f>
        <v>0</v>
      </c>
      <c r="AG1301" s="29" t="n">
        <f aca="false">AD1301+AE1301+AF1301</f>
        <v>0</v>
      </c>
      <c r="AH1301" s="29" t="n">
        <f aca="false">AE1301+AF1301+AG1301</f>
        <v>0</v>
      </c>
      <c r="AI1301" s="29" t="n">
        <f aca="false">AF1301+AG1301+AH1301</f>
        <v>0</v>
      </c>
      <c r="AJ1301" s="29" t="n">
        <f aca="false">AG1301+AH1301+AI1301</f>
        <v>0</v>
      </c>
      <c r="AK1301" s="29" t="n">
        <f aca="false">AH1301+AI1301+AJ1301</f>
        <v>0</v>
      </c>
      <c r="AL1301" s="42" t="n">
        <f aca="false">AH1301+AK1301</f>
        <v>0</v>
      </c>
      <c r="AM1301" s="29" t="n">
        <f aca="false">AJ1301+AK1301+AL1301</f>
        <v>0</v>
      </c>
      <c r="AN1301" s="29" t="n">
        <f aca="false">AK1301+AL1301+AM1301</f>
        <v>0</v>
      </c>
      <c r="AO1301" s="42" t="n">
        <f aca="false">AM1301+AN1301</f>
        <v>0</v>
      </c>
      <c r="AP1301" s="29" t="n">
        <f aca="false">AM1301+AN1301+AO1301</f>
        <v>0</v>
      </c>
      <c r="AQ1301" s="29" t="n">
        <f aca="false">AN1301+AO1301+AP1301</f>
        <v>0</v>
      </c>
      <c r="AR1301" s="29" t="n">
        <f aca="false">AO1301+AP1301+AQ1301</f>
        <v>0</v>
      </c>
      <c r="AS1301" s="29" t="n">
        <f aca="false">AP1301+AQ1301+AR1301</f>
        <v>0</v>
      </c>
      <c r="AT1301" s="29" t="n">
        <f aca="false">AQ1301+AR1301+AS1301</f>
        <v>0</v>
      </c>
      <c r="AU1301" s="42" t="n">
        <f aca="false">AR1301+AS1301+AT1301</f>
        <v>0</v>
      </c>
    </row>
    <row r="1302" s="10" customFormat="true" ht="22.5" hidden="true" customHeight="false" outlineLevel="0" collapsed="false">
      <c r="B1302" s="56" t="s">
        <v>87</v>
      </c>
      <c r="C1302" s="51" t="s">
        <v>57</v>
      </c>
      <c r="D1302" s="51" t="s">
        <v>610</v>
      </c>
      <c r="E1302" s="71" t="s">
        <v>612</v>
      </c>
      <c r="F1302" s="51" t="s">
        <v>525</v>
      </c>
      <c r="G1302" s="51" t="s">
        <v>67</v>
      </c>
      <c r="H1302" s="51"/>
      <c r="I1302" s="52"/>
      <c r="J1302" s="53"/>
      <c r="K1302" s="54"/>
      <c r="L1302" s="55"/>
      <c r="M1302" s="52"/>
      <c r="N1302" s="29" t="n">
        <f aca="false">J1302+K1302+L1302</f>
        <v>0</v>
      </c>
      <c r="O1302" s="103" t="n">
        <f aca="false">K1302+L1302+M1302</f>
        <v>0</v>
      </c>
      <c r="P1302" s="103" t="n">
        <f aca="false">N1302+O1302</f>
        <v>0</v>
      </c>
      <c r="Q1302" s="103" t="n">
        <f aca="false">M1302+N1302+O1302</f>
        <v>0</v>
      </c>
      <c r="R1302" s="29" t="n">
        <f aca="false">P1302+Q1302</f>
        <v>0</v>
      </c>
      <c r="S1302" s="103" t="n">
        <f aca="false">O1302+P1302+Q1302</f>
        <v>0</v>
      </c>
      <c r="T1302" s="29" t="n">
        <f aca="false">R1302+S1302</f>
        <v>0</v>
      </c>
      <c r="U1302" s="103" t="n">
        <f aca="false">O1302+Q1302+S1302</f>
        <v>0</v>
      </c>
      <c r="V1302" s="29" t="n">
        <f aca="false">N1302+U1302</f>
        <v>0</v>
      </c>
      <c r="W1302" s="29" t="n">
        <f aca="false">V1302-N1302</f>
        <v>0</v>
      </c>
      <c r="X1302" s="103" t="n">
        <f aca="false">R1302+T1302+V1302</f>
        <v>0</v>
      </c>
      <c r="Y1302" s="29" t="n">
        <f aca="false">V1302+X1302</f>
        <v>0</v>
      </c>
      <c r="Z1302" s="103" t="n">
        <f aca="false">V1302+W1302+X1302</f>
        <v>0</v>
      </c>
      <c r="AA1302" s="103" t="n">
        <f aca="false">W1302+X1302+Y1302</f>
        <v>0</v>
      </c>
      <c r="AB1302" s="103" t="n">
        <f aca="false">X1302+Y1302+Z1302</f>
        <v>0</v>
      </c>
      <c r="AC1302" s="29" t="n">
        <f aca="false">Y1302+Z1302+AA1302</f>
        <v>0</v>
      </c>
      <c r="AD1302" s="29" t="n">
        <f aca="false">Z1302+AA1302+AB1302</f>
        <v>0</v>
      </c>
      <c r="AE1302" s="29" t="n">
        <f aca="false">AB1302+AC1302+AD1302</f>
        <v>0</v>
      </c>
      <c r="AF1302" s="29" t="n">
        <f aca="false">AC1302+AD1302+AE1302</f>
        <v>0</v>
      </c>
      <c r="AG1302" s="29" t="n">
        <f aca="false">AD1302+AE1302+AF1302</f>
        <v>0</v>
      </c>
      <c r="AH1302" s="29" t="n">
        <f aca="false">AE1302+AF1302+AG1302</f>
        <v>0</v>
      </c>
      <c r="AI1302" s="29" t="n">
        <f aca="false">AF1302+AG1302+AH1302</f>
        <v>0</v>
      </c>
      <c r="AJ1302" s="29" t="n">
        <f aca="false">AG1302+AH1302+AI1302</f>
        <v>0</v>
      </c>
      <c r="AK1302" s="29" t="n">
        <f aca="false">AH1302+AI1302+AJ1302</f>
        <v>0</v>
      </c>
      <c r="AL1302" s="42" t="n">
        <f aca="false">AH1302+AK1302</f>
        <v>0</v>
      </c>
      <c r="AM1302" s="29" t="n">
        <f aca="false">AJ1302+AK1302+AL1302</f>
        <v>0</v>
      </c>
      <c r="AN1302" s="29" t="n">
        <f aca="false">AK1302+AL1302+AM1302</f>
        <v>0</v>
      </c>
      <c r="AO1302" s="42" t="n">
        <f aca="false">AM1302+AN1302</f>
        <v>0</v>
      </c>
      <c r="AP1302" s="29" t="n">
        <f aca="false">AM1302+AN1302+AO1302</f>
        <v>0</v>
      </c>
      <c r="AQ1302" s="29" t="n">
        <f aca="false">AN1302+AO1302+AP1302</f>
        <v>0</v>
      </c>
      <c r="AR1302" s="29" t="n">
        <f aca="false">AO1302+AP1302+AQ1302</f>
        <v>0</v>
      </c>
      <c r="AS1302" s="29" t="n">
        <f aca="false">AP1302+AQ1302+AR1302</f>
        <v>0</v>
      </c>
      <c r="AT1302" s="29" t="n">
        <f aca="false">AQ1302+AR1302+AS1302</f>
        <v>0</v>
      </c>
      <c r="AU1302" s="42" t="n">
        <f aca="false">AR1302+AS1302+AT1302</f>
        <v>0</v>
      </c>
    </row>
    <row r="1303" s="10" customFormat="true" ht="12.75" hidden="true" customHeight="false" outlineLevel="0" collapsed="false">
      <c r="B1303" s="155" t="s">
        <v>613</v>
      </c>
      <c r="C1303" s="51"/>
      <c r="D1303" s="51"/>
      <c r="E1303" s="71"/>
      <c r="F1303" s="51"/>
      <c r="G1303" s="51"/>
      <c r="H1303" s="51"/>
      <c r="I1303" s="52"/>
      <c r="J1303" s="53"/>
      <c r="K1303" s="54"/>
      <c r="L1303" s="55"/>
      <c r="M1303" s="52"/>
      <c r="N1303" s="29" t="n">
        <f aca="false">J1303+K1303+L1303</f>
        <v>0</v>
      </c>
      <c r="O1303" s="103" t="n">
        <f aca="false">K1303+L1303+M1303</f>
        <v>0</v>
      </c>
      <c r="P1303" s="103" t="n">
        <f aca="false">N1303+O1303</f>
        <v>0</v>
      </c>
      <c r="Q1303" s="103" t="n">
        <f aca="false">M1303+N1303+O1303</f>
        <v>0</v>
      </c>
      <c r="R1303" s="29" t="n">
        <f aca="false">P1303+Q1303</f>
        <v>0</v>
      </c>
      <c r="S1303" s="103" t="n">
        <f aca="false">O1303+P1303+Q1303</f>
        <v>0</v>
      </c>
      <c r="T1303" s="29" t="n">
        <f aca="false">R1303+S1303</f>
        <v>0</v>
      </c>
      <c r="U1303" s="103" t="n">
        <f aca="false">O1303+Q1303+S1303</f>
        <v>0</v>
      </c>
      <c r="V1303" s="29" t="n">
        <f aca="false">N1303+U1303</f>
        <v>0</v>
      </c>
      <c r="W1303" s="29" t="n">
        <f aca="false">V1303-N1303</f>
        <v>0</v>
      </c>
      <c r="X1303" s="103" t="n">
        <f aca="false">R1303+T1303+V1303</f>
        <v>0</v>
      </c>
      <c r="Y1303" s="29" t="n">
        <f aca="false">V1303+X1303</f>
        <v>0</v>
      </c>
      <c r="Z1303" s="103" t="n">
        <f aca="false">V1303+W1303+X1303</f>
        <v>0</v>
      </c>
      <c r="AA1303" s="103" t="n">
        <f aca="false">W1303+X1303+Y1303</f>
        <v>0</v>
      </c>
      <c r="AB1303" s="103" t="n">
        <f aca="false">X1303+Y1303+Z1303</f>
        <v>0</v>
      </c>
      <c r="AC1303" s="29" t="n">
        <f aca="false">Y1303+Z1303+AA1303</f>
        <v>0</v>
      </c>
      <c r="AD1303" s="29" t="n">
        <f aca="false">Z1303+AA1303+AB1303</f>
        <v>0</v>
      </c>
      <c r="AE1303" s="29" t="n">
        <f aca="false">AB1303+AC1303+AD1303</f>
        <v>0</v>
      </c>
      <c r="AF1303" s="29" t="n">
        <f aca="false">AC1303+AD1303+AE1303</f>
        <v>0</v>
      </c>
      <c r="AG1303" s="29" t="n">
        <f aca="false">AD1303+AE1303+AF1303</f>
        <v>0</v>
      </c>
      <c r="AH1303" s="29" t="n">
        <f aca="false">AE1303+AF1303+AG1303</f>
        <v>0</v>
      </c>
      <c r="AI1303" s="29" t="n">
        <f aca="false">AF1303+AG1303+AH1303</f>
        <v>0</v>
      </c>
      <c r="AJ1303" s="29" t="n">
        <f aca="false">AG1303+AH1303+AI1303</f>
        <v>0</v>
      </c>
      <c r="AK1303" s="29" t="n">
        <f aca="false">AH1303+AI1303+AJ1303</f>
        <v>0</v>
      </c>
      <c r="AL1303" s="42" t="n">
        <f aca="false">AH1303+AK1303</f>
        <v>0</v>
      </c>
      <c r="AM1303" s="29" t="n">
        <f aca="false">AJ1303+AK1303+AL1303</f>
        <v>0</v>
      </c>
      <c r="AN1303" s="29" t="n">
        <f aca="false">AK1303+AL1303+AM1303</f>
        <v>0</v>
      </c>
      <c r="AO1303" s="42" t="n">
        <f aca="false">AM1303+AN1303</f>
        <v>0</v>
      </c>
      <c r="AP1303" s="29" t="n">
        <f aca="false">AM1303+AN1303+AO1303</f>
        <v>0</v>
      </c>
      <c r="AQ1303" s="29" t="n">
        <f aca="false">AN1303+AO1303+AP1303</f>
        <v>0</v>
      </c>
      <c r="AR1303" s="29" t="n">
        <f aca="false">AO1303+AP1303+AQ1303</f>
        <v>0</v>
      </c>
      <c r="AS1303" s="29" t="n">
        <f aca="false">AP1303+AQ1303+AR1303</f>
        <v>0</v>
      </c>
      <c r="AT1303" s="29" t="n">
        <f aca="false">AQ1303+AR1303+AS1303</f>
        <v>0</v>
      </c>
      <c r="AU1303" s="42" t="n">
        <f aca="false">AR1303+AS1303+AT1303</f>
        <v>0</v>
      </c>
    </row>
    <row r="1304" s="10" customFormat="true" ht="12.75" hidden="true" customHeight="false" outlineLevel="0" collapsed="false">
      <c r="B1304" s="50" t="s">
        <v>88</v>
      </c>
      <c r="C1304" s="51" t="s">
        <v>57</v>
      </c>
      <c r="D1304" s="51" t="s">
        <v>610</v>
      </c>
      <c r="E1304" s="71" t="s">
        <v>612</v>
      </c>
      <c r="F1304" s="51" t="s">
        <v>525</v>
      </c>
      <c r="G1304" s="51" t="s">
        <v>89</v>
      </c>
      <c r="H1304" s="51"/>
      <c r="I1304" s="52"/>
      <c r="J1304" s="53"/>
      <c r="K1304" s="54"/>
      <c r="L1304" s="55"/>
      <c r="M1304" s="52"/>
      <c r="N1304" s="29" t="n">
        <f aca="false">J1304+K1304+L1304</f>
        <v>0</v>
      </c>
      <c r="O1304" s="103" t="n">
        <f aca="false">K1304+L1304+M1304</f>
        <v>0</v>
      </c>
      <c r="P1304" s="103" t="n">
        <f aca="false">N1304+O1304</f>
        <v>0</v>
      </c>
      <c r="Q1304" s="103" t="n">
        <f aca="false">M1304+N1304+O1304</f>
        <v>0</v>
      </c>
      <c r="R1304" s="29" t="n">
        <f aca="false">P1304+Q1304</f>
        <v>0</v>
      </c>
      <c r="S1304" s="103" t="n">
        <f aca="false">O1304+P1304+Q1304</f>
        <v>0</v>
      </c>
      <c r="T1304" s="29" t="n">
        <f aca="false">R1304+S1304</f>
        <v>0</v>
      </c>
      <c r="U1304" s="103" t="n">
        <f aca="false">O1304+Q1304+S1304</f>
        <v>0</v>
      </c>
      <c r="V1304" s="29" t="n">
        <f aca="false">N1304+U1304</f>
        <v>0</v>
      </c>
      <c r="W1304" s="29" t="n">
        <f aca="false">V1304-N1304</f>
        <v>0</v>
      </c>
      <c r="X1304" s="103" t="n">
        <f aca="false">R1304+T1304+V1304</f>
        <v>0</v>
      </c>
      <c r="Y1304" s="29" t="n">
        <f aca="false">V1304+X1304</f>
        <v>0</v>
      </c>
      <c r="Z1304" s="103" t="n">
        <f aca="false">V1304+W1304+X1304</f>
        <v>0</v>
      </c>
      <c r="AA1304" s="103" t="n">
        <f aca="false">W1304+X1304+Y1304</f>
        <v>0</v>
      </c>
      <c r="AB1304" s="103" t="n">
        <f aca="false">X1304+Y1304+Z1304</f>
        <v>0</v>
      </c>
      <c r="AC1304" s="29" t="n">
        <f aca="false">Y1304+Z1304+AA1304</f>
        <v>0</v>
      </c>
      <c r="AD1304" s="29" t="n">
        <f aca="false">Z1304+AA1304+AB1304</f>
        <v>0</v>
      </c>
      <c r="AE1304" s="29" t="n">
        <f aca="false">AB1304+AC1304+AD1304</f>
        <v>0</v>
      </c>
      <c r="AF1304" s="29" t="n">
        <f aca="false">AC1304+AD1304+AE1304</f>
        <v>0</v>
      </c>
      <c r="AG1304" s="29" t="n">
        <f aca="false">AD1304+AE1304+AF1304</f>
        <v>0</v>
      </c>
      <c r="AH1304" s="29" t="n">
        <f aca="false">AE1304+AF1304+AG1304</f>
        <v>0</v>
      </c>
      <c r="AI1304" s="29" t="n">
        <f aca="false">AF1304+AG1304+AH1304</f>
        <v>0</v>
      </c>
      <c r="AJ1304" s="29" t="n">
        <f aca="false">AG1304+AH1304+AI1304</f>
        <v>0</v>
      </c>
      <c r="AK1304" s="29" t="n">
        <f aca="false">AH1304+AI1304+AJ1304</f>
        <v>0</v>
      </c>
      <c r="AL1304" s="42" t="n">
        <f aca="false">AH1304+AK1304</f>
        <v>0</v>
      </c>
      <c r="AM1304" s="29" t="n">
        <f aca="false">AJ1304+AK1304+AL1304</f>
        <v>0</v>
      </c>
      <c r="AN1304" s="29" t="n">
        <f aca="false">AK1304+AL1304+AM1304</f>
        <v>0</v>
      </c>
      <c r="AO1304" s="42" t="n">
        <f aca="false">AM1304+AN1304</f>
        <v>0</v>
      </c>
      <c r="AP1304" s="29" t="n">
        <f aca="false">AM1304+AN1304+AO1304</f>
        <v>0</v>
      </c>
      <c r="AQ1304" s="29" t="n">
        <f aca="false">AN1304+AO1304+AP1304</f>
        <v>0</v>
      </c>
      <c r="AR1304" s="29" t="n">
        <f aca="false">AO1304+AP1304+AQ1304</f>
        <v>0</v>
      </c>
      <c r="AS1304" s="29" t="n">
        <f aca="false">AP1304+AQ1304+AR1304</f>
        <v>0</v>
      </c>
      <c r="AT1304" s="29" t="n">
        <f aca="false">AQ1304+AR1304+AS1304</f>
        <v>0</v>
      </c>
      <c r="AU1304" s="42" t="n">
        <f aca="false">AR1304+AS1304+AT1304</f>
        <v>0</v>
      </c>
    </row>
    <row r="1305" s="10" customFormat="true" ht="12.75" hidden="true" customHeight="false" outlineLevel="0" collapsed="false">
      <c r="B1305" s="50" t="s">
        <v>159</v>
      </c>
      <c r="C1305" s="51" t="s">
        <v>57</v>
      </c>
      <c r="D1305" s="51" t="s">
        <v>610</v>
      </c>
      <c r="E1305" s="71" t="s">
        <v>612</v>
      </c>
      <c r="F1305" s="51" t="s">
        <v>525</v>
      </c>
      <c r="G1305" s="51" t="s">
        <v>92</v>
      </c>
      <c r="H1305" s="51"/>
      <c r="I1305" s="52"/>
      <c r="J1305" s="53"/>
      <c r="K1305" s="54"/>
      <c r="L1305" s="55"/>
      <c r="M1305" s="52"/>
      <c r="N1305" s="29" t="n">
        <f aca="false">J1305+K1305+L1305</f>
        <v>0</v>
      </c>
      <c r="O1305" s="103" t="n">
        <f aca="false">K1305+L1305+M1305</f>
        <v>0</v>
      </c>
      <c r="P1305" s="103" t="n">
        <f aca="false">N1305+O1305</f>
        <v>0</v>
      </c>
      <c r="Q1305" s="103" t="n">
        <f aca="false">M1305+N1305+O1305</f>
        <v>0</v>
      </c>
      <c r="R1305" s="29" t="n">
        <f aca="false">P1305+Q1305</f>
        <v>0</v>
      </c>
      <c r="S1305" s="103" t="n">
        <f aca="false">O1305+P1305+Q1305</f>
        <v>0</v>
      </c>
      <c r="T1305" s="29" t="n">
        <f aca="false">R1305+S1305</f>
        <v>0</v>
      </c>
      <c r="U1305" s="103" t="n">
        <f aca="false">O1305+Q1305+S1305</f>
        <v>0</v>
      </c>
      <c r="V1305" s="29" t="n">
        <f aca="false">N1305+U1305</f>
        <v>0</v>
      </c>
      <c r="W1305" s="29" t="n">
        <f aca="false">V1305-N1305</f>
        <v>0</v>
      </c>
      <c r="X1305" s="103" t="n">
        <f aca="false">R1305+T1305+V1305</f>
        <v>0</v>
      </c>
      <c r="Y1305" s="29" t="n">
        <f aca="false">V1305+X1305</f>
        <v>0</v>
      </c>
      <c r="Z1305" s="103" t="n">
        <f aca="false">V1305+W1305+X1305</f>
        <v>0</v>
      </c>
      <c r="AA1305" s="103" t="n">
        <f aca="false">W1305+X1305+Y1305</f>
        <v>0</v>
      </c>
      <c r="AB1305" s="103" t="n">
        <f aca="false">X1305+Y1305+Z1305</f>
        <v>0</v>
      </c>
      <c r="AC1305" s="29" t="n">
        <f aca="false">Y1305+Z1305+AA1305</f>
        <v>0</v>
      </c>
      <c r="AD1305" s="29" t="n">
        <f aca="false">Z1305+AA1305+AB1305</f>
        <v>0</v>
      </c>
      <c r="AE1305" s="29" t="n">
        <f aca="false">AB1305+AC1305+AD1305</f>
        <v>0</v>
      </c>
      <c r="AF1305" s="29" t="n">
        <f aca="false">AC1305+AD1305+AE1305</f>
        <v>0</v>
      </c>
      <c r="AG1305" s="29" t="n">
        <f aca="false">AD1305+AE1305+AF1305</f>
        <v>0</v>
      </c>
      <c r="AH1305" s="29" t="n">
        <f aca="false">AE1305+AF1305+AG1305</f>
        <v>0</v>
      </c>
      <c r="AI1305" s="29" t="n">
        <f aca="false">AF1305+AG1305+AH1305</f>
        <v>0</v>
      </c>
      <c r="AJ1305" s="29" t="n">
        <f aca="false">AG1305+AH1305+AI1305</f>
        <v>0</v>
      </c>
      <c r="AK1305" s="29" t="n">
        <f aca="false">AH1305+AI1305+AJ1305</f>
        <v>0</v>
      </c>
      <c r="AL1305" s="42" t="n">
        <f aca="false">AH1305+AK1305</f>
        <v>0</v>
      </c>
      <c r="AM1305" s="29" t="n">
        <f aca="false">AJ1305+AK1305+AL1305</f>
        <v>0</v>
      </c>
      <c r="AN1305" s="29" t="n">
        <f aca="false">AK1305+AL1305+AM1305</f>
        <v>0</v>
      </c>
      <c r="AO1305" s="42" t="n">
        <f aca="false">AM1305+AN1305</f>
        <v>0</v>
      </c>
      <c r="AP1305" s="29" t="n">
        <f aca="false">AM1305+AN1305+AO1305</f>
        <v>0</v>
      </c>
      <c r="AQ1305" s="29" t="n">
        <f aca="false">AN1305+AO1305+AP1305</f>
        <v>0</v>
      </c>
      <c r="AR1305" s="29" t="n">
        <f aca="false">AO1305+AP1305+AQ1305</f>
        <v>0</v>
      </c>
      <c r="AS1305" s="29" t="n">
        <f aca="false">AP1305+AQ1305+AR1305</f>
        <v>0</v>
      </c>
      <c r="AT1305" s="29" t="n">
        <f aca="false">AQ1305+AR1305+AS1305</f>
        <v>0</v>
      </c>
      <c r="AU1305" s="42" t="n">
        <f aca="false">AR1305+AS1305+AT1305</f>
        <v>0</v>
      </c>
    </row>
    <row r="1306" s="10" customFormat="true" ht="12.75" hidden="true" customHeight="false" outlineLevel="0" collapsed="false">
      <c r="B1306" s="50" t="s">
        <v>93</v>
      </c>
      <c r="C1306" s="51" t="s">
        <v>57</v>
      </c>
      <c r="D1306" s="51" t="s">
        <v>610</v>
      </c>
      <c r="E1306" s="71" t="s">
        <v>612</v>
      </c>
      <c r="F1306" s="51" t="s">
        <v>525</v>
      </c>
      <c r="G1306" s="51" t="s">
        <v>94</v>
      </c>
      <c r="H1306" s="51"/>
      <c r="I1306" s="52"/>
      <c r="J1306" s="53"/>
      <c r="K1306" s="54"/>
      <c r="L1306" s="55"/>
      <c r="M1306" s="52"/>
      <c r="N1306" s="29" t="n">
        <f aca="false">J1306+K1306+L1306</f>
        <v>0</v>
      </c>
      <c r="O1306" s="103" t="n">
        <f aca="false">K1306+L1306+M1306</f>
        <v>0</v>
      </c>
      <c r="P1306" s="103" t="n">
        <f aca="false">N1306+O1306</f>
        <v>0</v>
      </c>
      <c r="Q1306" s="103" t="n">
        <f aca="false">M1306+N1306+O1306</f>
        <v>0</v>
      </c>
      <c r="R1306" s="29" t="n">
        <f aca="false">P1306+Q1306</f>
        <v>0</v>
      </c>
      <c r="S1306" s="103" t="n">
        <f aca="false">O1306+P1306+Q1306</f>
        <v>0</v>
      </c>
      <c r="T1306" s="29" t="n">
        <f aca="false">R1306+S1306</f>
        <v>0</v>
      </c>
      <c r="U1306" s="103" t="n">
        <f aca="false">O1306+Q1306+S1306</f>
        <v>0</v>
      </c>
      <c r="V1306" s="29" t="n">
        <f aca="false">N1306+U1306</f>
        <v>0</v>
      </c>
      <c r="W1306" s="29" t="n">
        <f aca="false">V1306-N1306</f>
        <v>0</v>
      </c>
      <c r="X1306" s="103" t="n">
        <f aca="false">R1306+T1306+V1306</f>
        <v>0</v>
      </c>
      <c r="Y1306" s="29" t="n">
        <f aca="false">V1306+X1306</f>
        <v>0</v>
      </c>
      <c r="Z1306" s="103" t="n">
        <f aca="false">V1306+W1306+X1306</f>
        <v>0</v>
      </c>
      <c r="AA1306" s="103" t="n">
        <f aca="false">W1306+X1306+Y1306</f>
        <v>0</v>
      </c>
      <c r="AB1306" s="103" t="n">
        <f aca="false">X1306+Y1306+Z1306</f>
        <v>0</v>
      </c>
      <c r="AC1306" s="29" t="n">
        <f aca="false">Y1306+Z1306+AA1306</f>
        <v>0</v>
      </c>
      <c r="AD1306" s="29" t="n">
        <f aca="false">Z1306+AA1306+AB1306</f>
        <v>0</v>
      </c>
      <c r="AE1306" s="29" t="n">
        <f aca="false">AB1306+AC1306+AD1306</f>
        <v>0</v>
      </c>
      <c r="AF1306" s="29" t="n">
        <f aca="false">AC1306+AD1306+AE1306</f>
        <v>0</v>
      </c>
      <c r="AG1306" s="29" t="n">
        <f aca="false">AD1306+AE1306+AF1306</f>
        <v>0</v>
      </c>
      <c r="AH1306" s="29" t="n">
        <f aca="false">AE1306+AF1306+AG1306</f>
        <v>0</v>
      </c>
      <c r="AI1306" s="29" t="n">
        <f aca="false">AF1306+AG1306+AH1306</f>
        <v>0</v>
      </c>
      <c r="AJ1306" s="29" t="n">
        <f aca="false">AG1306+AH1306+AI1306</f>
        <v>0</v>
      </c>
      <c r="AK1306" s="29" t="n">
        <f aca="false">AH1306+AI1306+AJ1306</f>
        <v>0</v>
      </c>
      <c r="AL1306" s="42" t="n">
        <f aca="false">AH1306+AK1306</f>
        <v>0</v>
      </c>
      <c r="AM1306" s="29" t="n">
        <f aca="false">AJ1306+AK1306+AL1306</f>
        <v>0</v>
      </c>
      <c r="AN1306" s="29" t="n">
        <f aca="false">AK1306+AL1306+AM1306</f>
        <v>0</v>
      </c>
      <c r="AO1306" s="42" t="n">
        <f aca="false">AM1306+AN1306</f>
        <v>0</v>
      </c>
      <c r="AP1306" s="29" t="n">
        <f aca="false">AM1306+AN1306+AO1306</f>
        <v>0</v>
      </c>
      <c r="AQ1306" s="29" t="n">
        <f aca="false">AN1306+AO1306+AP1306</f>
        <v>0</v>
      </c>
      <c r="AR1306" s="29" t="n">
        <f aca="false">AO1306+AP1306+AQ1306</f>
        <v>0</v>
      </c>
      <c r="AS1306" s="29" t="n">
        <f aca="false">AP1306+AQ1306+AR1306</f>
        <v>0</v>
      </c>
      <c r="AT1306" s="29" t="n">
        <f aca="false">AQ1306+AR1306+AS1306</f>
        <v>0</v>
      </c>
      <c r="AU1306" s="42" t="n">
        <f aca="false">AR1306+AS1306+AT1306</f>
        <v>0</v>
      </c>
    </row>
    <row r="1307" s="10" customFormat="true" ht="22.5" hidden="true" customHeight="false" outlineLevel="0" collapsed="false">
      <c r="B1307" s="56" t="s">
        <v>95</v>
      </c>
      <c r="C1307" s="51" t="s">
        <v>57</v>
      </c>
      <c r="D1307" s="51" t="s">
        <v>610</v>
      </c>
      <c r="E1307" s="71" t="s">
        <v>612</v>
      </c>
      <c r="F1307" s="51" t="s">
        <v>525</v>
      </c>
      <c r="G1307" s="51" t="s">
        <v>96</v>
      </c>
      <c r="H1307" s="51"/>
      <c r="I1307" s="52"/>
      <c r="J1307" s="53"/>
      <c r="K1307" s="54"/>
      <c r="L1307" s="55"/>
      <c r="M1307" s="52"/>
      <c r="N1307" s="29" t="n">
        <f aca="false">J1307+K1307+L1307</f>
        <v>0</v>
      </c>
      <c r="O1307" s="103" t="n">
        <f aca="false">K1307+L1307+M1307</f>
        <v>0</v>
      </c>
      <c r="P1307" s="103" t="n">
        <f aca="false">N1307+O1307</f>
        <v>0</v>
      </c>
      <c r="Q1307" s="103" t="n">
        <f aca="false">M1307+N1307+O1307</f>
        <v>0</v>
      </c>
      <c r="R1307" s="29" t="n">
        <f aca="false">P1307+Q1307</f>
        <v>0</v>
      </c>
      <c r="S1307" s="103" t="n">
        <f aca="false">O1307+P1307+Q1307</f>
        <v>0</v>
      </c>
      <c r="T1307" s="29" t="n">
        <f aca="false">R1307+S1307</f>
        <v>0</v>
      </c>
      <c r="U1307" s="103" t="n">
        <f aca="false">O1307+Q1307+S1307</f>
        <v>0</v>
      </c>
      <c r="V1307" s="29" t="n">
        <f aca="false">N1307+U1307</f>
        <v>0</v>
      </c>
      <c r="W1307" s="29" t="n">
        <f aca="false">V1307-N1307</f>
        <v>0</v>
      </c>
      <c r="X1307" s="103" t="n">
        <f aca="false">R1307+T1307+V1307</f>
        <v>0</v>
      </c>
      <c r="Y1307" s="29" t="n">
        <f aca="false">V1307+X1307</f>
        <v>0</v>
      </c>
      <c r="Z1307" s="103" t="n">
        <f aca="false">V1307+W1307+X1307</f>
        <v>0</v>
      </c>
      <c r="AA1307" s="103" t="n">
        <f aca="false">W1307+X1307+Y1307</f>
        <v>0</v>
      </c>
      <c r="AB1307" s="103" t="n">
        <f aca="false">X1307+Y1307+Z1307</f>
        <v>0</v>
      </c>
      <c r="AC1307" s="29" t="n">
        <f aca="false">Y1307+Z1307+AA1307</f>
        <v>0</v>
      </c>
      <c r="AD1307" s="29" t="n">
        <f aca="false">Z1307+AA1307+AB1307</f>
        <v>0</v>
      </c>
      <c r="AE1307" s="29" t="n">
        <f aca="false">AB1307+AC1307+AD1307</f>
        <v>0</v>
      </c>
      <c r="AF1307" s="29" t="n">
        <f aca="false">AC1307+AD1307+AE1307</f>
        <v>0</v>
      </c>
      <c r="AG1307" s="29" t="n">
        <f aca="false">AD1307+AE1307+AF1307</f>
        <v>0</v>
      </c>
      <c r="AH1307" s="29" t="n">
        <f aca="false">AE1307+AF1307+AG1307</f>
        <v>0</v>
      </c>
      <c r="AI1307" s="29" t="n">
        <f aca="false">AF1307+AG1307+AH1307</f>
        <v>0</v>
      </c>
      <c r="AJ1307" s="29" t="n">
        <f aca="false">AG1307+AH1307+AI1307</f>
        <v>0</v>
      </c>
      <c r="AK1307" s="29" t="n">
        <f aca="false">AH1307+AI1307+AJ1307</f>
        <v>0</v>
      </c>
      <c r="AL1307" s="42" t="n">
        <f aca="false">AH1307+AK1307</f>
        <v>0</v>
      </c>
      <c r="AM1307" s="29" t="n">
        <f aca="false">AJ1307+AK1307+AL1307</f>
        <v>0</v>
      </c>
      <c r="AN1307" s="29" t="n">
        <f aca="false">AK1307+AL1307+AM1307</f>
        <v>0</v>
      </c>
      <c r="AO1307" s="42" t="n">
        <f aca="false">AM1307+AN1307</f>
        <v>0</v>
      </c>
      <c r="AP1307" s="29" t="n">
        <f aca="false">AM1307+AN1307+AO1307</f>
        <v>0</v>
      </c>
      <c r="AQ1307" s="29" t="n">
        <f aca="false">AN1307+AO1307+AP1307</f>
        <v>0</v>
      </c>
      <c r="AR1307" s="29" t="n">
        <f aca="false">AO1307+AP1307+AQ1307</f>
        <v>0</v>
      </c>
      <c r="AS1307" s="29" t="n">
        <f aca="false">AP1307+AQ1307+AR1307</f>
        <v>0</v>
      </c>
      <c r="AT1307" s="29" t="n">
        <f aca="false">AQ1307+AR1307+AS1307</f>
        <v>0</v>
      </c>
      <c r="AU1307" s="42" t="n">
        <f aca="false">AR1307+AS1307+AT1307</f>
        <v>0</v>
      </c>
    </row>
    <row r="1308" s="10" customFormat="true" ht="12.75" hidden="true" customHeight="false" outlineLevel="0" collapsed="false">
      <c r="B1308" s="50" t="s">
        <v>160</v>
      </c>
      <c r="C1308" s="51" t="s">
        <v>57</v>
      </c>
      <c r="D1308" s="51" t="s">
        <v>610</v>
      </c>
      <c r="E1308" s="71" t="s">
        <v>612</v>
      </c>
      <c r="F1308" s="51" t="s">
        <v>525</v>
      </c>
      <c r="G1308" s="51" t="s">
        <v>98</v>
      </c>
      <c r="H1308" s="51"/>
      <c r="I1308" s="52"/>
      <c r="J1308" s="53"/>
      <c r="K1308" s="54"/>
      <c r="L1308" s="55"/>
      <c r="M1308" s="52"/>
      <c r="N1308" s="29" t="n">
        <f aca="false">J1308+K1308+L1308</f>
        <v>0</v>
      </c>
      <c r="O1308" s="103" t="n">
        <f aca="false">K1308+L1308+M1308</f>
        <v>0</v>
      </c>
      <c r="P1308" s="103" t="n">
        <f aca="false">N1308+O1308</f>
        <v>0</v>
      </c>
      <c r="Q1308" s="103" t="n">
        <f aca="false">M1308+N1308+O1308</f>
        <v>0</v>
      </c>
      <c r="R1308" s="29" t="n">
        <f aca="false">P1308+Q1308</f>
        <v>0</v>
      </c>
      <c r="S1308" s="103" t="n">
        <f aca="false">O1308+P1308+Q1308</f>
        <v>0</v>
      </c>
      <c r="T1308" s="29" t="n">
        <f aca="false">R1308+S1308</f>
        <v>0</v>
      </c>
      <c r="U1308" s="103" t="n">
        <f aca="false">O1308+Q1308+S1308</f>
        <v>0</v>
      </c>
      <c r="V1308" s="29" t="n">
        <f aca="false">N1308+U1308</f>
        <v>0</v>
      </c>
      <c r="W1308" s="29" t="n">
        <f aca="false">V1308-N1308</f>
        <v>0</v>
      </c>
      <c r="X1308" s="103" t="n">
        <f aca="false">R1308+T1308+V1308</f>
        <v>0</v>
      </c>
      <c r="Y1308" s="29" t="n">
        <f aca="false">V1308+X1308</f>
        <v>0</v>
      </c>
      <c r="Z1308" s="103" t="n">
        <f aca="false">V1308+W1308+X1308</f>
        <v>0</v>
      </c>
      <c r="AA1308" s="103" t="n">
        <f aca="false">W1308+X1308+Y1308</f>
        <v>0</v>
      </c>
      <c r="AB1308" s="103" t="n">
        <f aca="false">X1308+Y1308+Z1308</f>
        <v>0</v>
      </c>
      <c r="AC1308" s="29" t="n">
        <f aca="false">Y1308+Z1308+AA1308</f>
        <v>0</v>
      </c>
      <c r="AD1308" s="29" t="n">
        <f aca="false">Z1308+AA1308+AB1308</f>
        <v>0</v>
      </c>
      <c r="AE1308" s="29" t="n">
        <f aca="false">AB1308+AC1308+AD1308</f>
        <v>0</v>
      </c>
      <c r="AF1308" s="29" t="n">
        <f aca="false">AC1308+AD1308+AE1308</f>
        <v>0</v>
      </c>
      <c r="AG1308" s="29" t="n">
        <f aca="false">AD1308+AE1308+AF1308</f>
        <v>0</v>
      </c>
      <c r="AH1308" s="29" t="n">
        <f aca="false">AE1308+AF1308+AG1308</f>
        <v>0</v>
      </c>
      <c r="AI1308" s="29" t="n">
        <f aca="false">AF1308+AG1308+AH1308</f>
        <v>0</v>
      </c>
      <c r="AJ1308" s="29" t="n">
        <f aca="false">AG1308+AH1308+AI1308</f>
        <v>0</v>
      </c>
      <c r="AK1308" s="29" t="n">
        <f aca="false">AH1308+AI1308+AJ1308</f>
        <v>0</v>
      </c>
      <c r="AL1308" s="42" t="n">
        <f aca="false">AH1308+AK1308</f>
        <v>0</v>
      </c>
      <c r="AM1308" s="29" t="n">
        <f aca="false">AJ1308+AK1308+AL1308</f>
        <v>0</v>
      </c>
      <c r="AN1308" s="29" t="n">
        <f aca="false">AK1308+AL1308+AM1308</f>
        <v>0</v>
      </c>
      <c r="AO1308" s="42" t="n">
        <f aca="false">AM1308+AN1308</f>
        <v>0</v>
      </c>
      <c r="AP1308" s="29" t="n">
        <f aca="false">AM1308+AN1308+AO1308</f>
        <v>0</v>
      </c>
      <c r="AQ1308" s="29" t="n">
        <f aca="false">AN1308+AO1308+AP1308</f>
        <v>0</v>
      </c>
      <c r="AR1308" s="29" t="n">
        <f aca="false">AO1308+AP1308+AQ1308</f>
        <v>0</v>
      </c>
      <c r="AS1308" s="29" t="n">
        <f aca="false">AP1308+AQ1308+AR1308</f>
        <v>0</v>
      </c>
      <c r="AT1308" s="29" t="n">
        <f aca="false">AQ1308+AR1308+AS1308</f>
        <v>0</v>
      </c>
      <c r="AU1308" s="42" t="n">
        <f aca="false">AR1308+AS1308+AT1308</f>
        <v>0</v>
      </c>
    </row>
    <row r="1309" s="10" customFormat="true" ht="12.75" hidden="true" customHeight="false" outlineLevel="0" collapsed="false">
      <c r="B1309" s="50" t="s">
        <v>99</v>
      </c>
      <c r="C1309" s="51" t="s">
        <v>57</v>
      </c>
      <c r="D1309" s="51" t="s">
        <v>610</v>
      </c>
      <c r="E1309" s="71" t="s">
        <v>612</v>
      </c>
      <c r="F1309" s="51" t="s">
        <v>525</v>
      </c>
      <c r="G1309" s="51" t="s">
        <v>100</v>
      </c>
      <c r="H1309" s="51"/>
      <c r="I1309" s="52"/>
      <c r="J1309" s="53"/>
      <c r="K1309" s="54"/>
      <c r="L1309" s="55"/>
      <c r="M1309" s="52"/>
      <c r="N1309" s="29" t="n">
        <f aca="false">J1309+K1309+L1309</f>
        <v>0</v>
      </c>
      <c r="O1309" s="103" t="n">
        <f aca="false">K1309+L1309+M1309</f>
        <v>0</v>
      </c>
      <c r="P1309" s="103" t="n">
        <f aca="false">N1309+O1309</f>
        <v>0</v>
      </c>
      <c r="Q1309" s="103" t="n">
        <f aca="false">M1309+N1309+O1309</f>
        <v>0</v>
      </c>
      <c r="R1309" s="29" t="n">
        <f aca="false">P1309+Q1309</f>
        <v>0</v>
      </c>
      <c r="S1309" s="103" t="n">
        <f aca="false">O1309+P1309+Q1309</f>
        <v>0</v>
      </c>
      <c r="T1309" s="29" t="n">
        <f aca="false">R1309+S1309</f>
        <v>0</v>
      </c>
      <c r="U1309" s="103" t="n">
        <f aca="false">O1309+Q1309+S1309</f>
        <v>0</v>
      </c>
      <c r="V1309" s="29" t="n">
        <f aca="false">N1309+U1309</f>
        <v>0</v>
      </c>
      <c r="W1309" s="29" t="n">
        <f aca="false">V1309-N1309</f>
        <v>0</v>
      </c>
      <c r="X1309" s="103" t="n">
        <f aca="false">R1309+T1309+V1309</f>
        <v>0</v>
      </c>
      <c r="Y1309" s="29" t="n">
        <f aca="false">V1309+X1309</f>
        <v>0</v>
      </c>
      <c r="Z1309" s="103" t="n">
        <f aca="false">V1309+W1309+X1309</f>
        <v>0</v>
      </c>
      <c r="AA1309" s="103" t="n">
        <f aca="false">W1309+X1309+Y1309</f>
        <v>0</v>
      </c>
      <c r="AB1309" s="103" t="n">
        <f aca="false">X1309+Y1309+Z1309</f>
        <v>0</v>
      </c>
      <c r="AC1309" s="29" t="n">
        <f aca="false">Y1309+Z1309+AA1309</f>
        <v>0</v>
      </c>
      <c r="AD1309" s="29" t="n">
        <f aca="false">Z1309+AA1309+AB1309</f>
        <v>0</v>
      </c>
      <c r="AE1309" s="29" t="n">
        <f aca="false">AB1309+AC1309+AD1309</f>
        <v>0</v>
      </c>
      <c r="AF1309" s="29" t="n">
        <f aca="false">AC1309+AD1309+AE1309</f>
        <v>0</v>
      </c>
      <c r="AG1309" s="29" t="n">
        <f aca="false">AD1309+AE1309+AF1309</f>
        <v>0</v>
      </c>
      <c r="AH1309" s="29" t="n">
        <f aca="false">AE1309+AF1309+AG1309</f>
        <v>0</v>
      </c>
      <c r="AI1309" s="29" t="n">
        <f aca="false">AF1309+AG1309+AH1309</f>
        <v>0</v>
      </c>
      <c r="AJ1309" s="29" t="n">
        <f aca="false">AG1309+AH1309+AI1309</f>
        <v>0</v>
      </c>
      <c r="AK1309" s="29" t="n">
        <f aca="false">AH1309+AI1309+AJ1309</f>
        <v>0</v>
      </c>
      <c r="AL1309" s="42" t="n">
        <f aca="false">AH1309+AK1309</f>
        <v>0</v>
      </c>
      <c r="AM1309" s="29" t="n">
        <f aca="false">AJ1309+AK1309+AL1309</f>
        <v>0</v>
      </c>
      <c r="AN1309" s="29" t="n">
        <f aca="false">AK1309+AL1309+AM1309</f>
        <v>0</v>
      </c>
      <c r="AO1309" s="42" t="n">
        <f aca="false">AM1309+AN1309</f>
        <v>0</v>
      </c>
      <c r="AP1309" s="29" t="n">
        <f aca="false">AM1309+AN1309+AO1309</f>
        <v>0</v>
      </c>
      <c r="AQ1309" s="29" t="n">
        <f aca="false">AN1309+AO1309+AP1309</f>
        <v>0</v>
      </c>
      <c r="AR1309" s="29" t="n">
        <f aca="false">AO1309+AP1309+AQ1309</f>
        <v>0</v>
      </c>
      <c r="AS1309" s="29" t="n">
        <f aca="false">AP1309+AQ1309+AR1309</f>
        <v>0</v>
      </c>
      <c r="AT1309" s="29" t="n">
        <f aca="false">AQ1309+AR1309+AS1309</f>
        <v>0</v>
      </c>
      <c r="AU1309" s="42" t="n">
        <f aca="false">AR1309+AS1309+AT1309</f>
        <v>0</v>
      </c>
    </row>
    <row r="1310" s="10" customFormat="true" ht="12.75" hidden="true" customHeight="false" outlineLevel="0" collapsed="false">
      <c r="B1310" s="56" t="s">
        <v>155</v>
      </c>
      <c r="C1310" s="51" t="s">
        <v>57</v>
      </c>
      <c r="D1310" s="51" t="s">
        <v>610</v>
      </c>
      <c r="E1310" s="71" t="s">
        <v>612</v>
      </c>
      <c r="F1310" s="51" t="s">
        <v>525</v>
      </c>
      <c r="G1310" s="51" t="s">
        <v>102</v>
      </c>
      <c r="H1310" s="51"/>
      <c r="I1310" s="52"/>
      <c r="J1310" s="53"/>
      <c r="K1310" s="54"/>
      <c r="L1310" s="55"/>
      <c r="M1310" s="52"/>
      <c r="N1310" s="29" t="n">
        <f aca="false">J1310+K1310+L1310</f>
        <v>0</v>
      </c>
      <c r="O1310" s="103" t="n">
        <f aca="false">K1310+L1310+M1310</f>
        <v>0</v>
      </c>
      <c r="P1310" s="103" t="n">
        <f aca="false">N1310+O1310</f>
        <v>0</v>
      </c>
      <c r="Q1310" s="103" t="n">
        <f aca="false">M1310+N1310+O1310</f>
        <v>0</v>
      </c>
      <c r="R1310" s="29" t="n">
        <f aca="false">P1310+Q1310</f>
        <v>0</v>
      </c>
      <c r="S1310" s="103" t="n">
        <f aca="false">O1310+P1310+Q1310</f>
        <v>0</v>
      </c>
      <c r="T1310" s="29" t="n">
        <f aca="false">R1310+S1310</f>
        <v>0</v>
      </c>
      <c r="U1310" s="103" t="n">
        <f aca="false">O1310+Q1310+S1310</f>
        <v>0</v>
      </c>
      <c r="V1310" s="29" t="n">
        <f aca="false">N1310+U1310</f>
        <v>0</v>
      </c>
      <c r="W1310" s="29" t="n">
        <f aca="false">V1310-N1310</f>
        <v>0</v>
      </c>
      <c r="X1310" s="103" t="n">
        <f aca="false">R1310+T1310+V1310</f>
        <v>0</v>
      </c>
      <c r="Y1310" s="29" t="n">
        <f aca="false">V1310+X1310</f>
        <v>0</v>
      </c>
      <c r="Z1310" s="103" t="n">
        <f aca="false">V1310+W1310+X1310</f>
        <v>0</v>
      </c>
      <c r="AA1310" s="103" t="n">
        <f aca="false">W1310+X1310+Y1310</f>
        <v>0</v>
      </c>
      <c r="AB1310" s="103" t="n">
        <f aca="false">X1310+Y1310+Z1310</f>
        <v>0</v>
      </c>
      <c r="AC1310" s="29" t="n">
        <f aca="false">Y1310+Z1310+AA1310</f>
        <v>0</v>
      </c>
      <c r="AD1310" s="29" t="n">
        <f aca="false">Z1310+AA1310+AB1310</f>
        <v>0</v>
      </c>
      <c r="AE1310" s="29" t="n">
        <f aca="false">AB1310+AC1310+AD1310</f>
        <v>0</v>
      </c>
      <c r="AF1310" s="29" t="n">
        <f aca="false">AC1310+AD1310+AE1310</f>
        <v>0</v>
      </c>
      <c r="AG1310" s="29" t="n">
        <f aca="false">AD1310+AE1310+AF1310</f>
        <v>0</v>
      </c>
      <c r="AH1310" s="29" t="n">
        <f aca="false">AE1310+AF1310+AG1310</f>
        <v>0</v>
      </c>
      <c r="AI1310" s="29" t="n">
        <f aca="false">AF1310+AG1310+AH1310</f>
        <v>0</v>
      </c>
      <c r="AJ1310" s="29" t="n">
        <f aca="false">AG1310+AH1310+AI1310</f>
        <v>0</v>
      </c>
      <c r="AK1310" s="29" t="n">
        <f aca="false">AH1310+AI1310+AJ1310</f>
        <v>0</v>
      </c>
      <c r="AL1310" s="42" t="n">
        <f aca="false">AH1310+AK1310</f>
        <v>0</v>
      </c>
      <c r="AM1310" s="29" t="n">
        <f aca="false">AJ1310+AK1310+AL1310</f>
        <v>0</v>
      </c>
      <c r="AN1310" s="29" t="n">
        <f aca="false">AK1310+AL1310+AM1310</f>
        <v>0</v>
      </c>
      <c r="AO1310" s="42" t="n">
        <f aca="false">AM1310+AN1310</f>
        <v>0</v>
      </c>
      <c r="AP1310" s="29" t="n">
        <f aca="false">AM1310+AN1310+AO1310</f>
        <v>0</v>
      </c>
      <c r="AQ1310" s="29" t="n">
        <f aca="false">AN1310+AO1310+AP1310</f>
        <v>0</v>
      </c>
      <c r="AR1310" s="29" t="n">
        <f aca="false">AO1310+AP1310+AQ1310</f>
        <v>0</v>
      </c>
      <c r="AS1310" s="29" t="n">
        <f aca="false">AP1310+AQ1310+AR1310</f>
        <v>0</v>
      </c>
      <c r="AT1310" s="29" t="n">
        <f aca="false">AQ1310+AR1310+AS1310</f>
        <v>0</v>
      </c>
      <c r="AU1310" s="42" t="n">
        <f aca="false">AR1310+AS1310+AT1310</f>
        <v>0</v>
      </c>
    </row>
    <row r="1311" s="10" customFormat="true" ht="22.5" hidden="true" customHeight="false" outlineLevel="0" collapsed="false">
      <c r="B1311" s="56" t="s">
        <v>103</v>
      </c>
      <c r="C1311" s="51" t="s">
        <v>57</v>
      </c>
      <c r="D1311" s="51" t="s">
        <v>610</v>
      </c>
      <c r="E1311" s="71" t="s">
        <v>612</v>
      </c>
      <c r="F1311" s="51" t="s">
        <v>525</v>
      </c>
      <c r="G1311" s="51" t="s">
        <v>104</v>
      </c>
      <c r="H1311" s="51"/>
      <c r="I1311" s="52"/>
      <c r="J1311" s="53"/>
      <c r="K1311" s="54"/>
      <c r="L1311" s="55"/>
      <c r="M1311" s="52"/>
      <c r="N1311" s="29" t="n">
        <f aca="false">J1311+K1311+L1311</f>
        <v>0</v>
      </c>
      <c r="O1311" s="103" t="n">
        <f aca="false">K1311+L1311+M1311</f>
        <v>0</v>
      </c>
      <c r="P1311" s="103" t="n">
        <f aca="false">N1311+O1311</f>
        <v>0</v>
      </c>
      <c r="Q1311" s="103" t="n">
        <f aca="false">M1311+N1311+O1311</f>
        <v>0</v>
      </c>
      <c r="R1311" s="29" t="n">
        <f aca="false">P1311+Q1311</f>
        <v>0</v>
      </c>
      <c r="S1311" s="103" t="n">
        <f aca="false">O1311+P1311+Q1311</f>
        <v>0</v>
      </c>
      <c r="T1311" s="29" t="n">
        <f aca="false">R1311+S1311</f>
        <v>0</v>
      </c>
      <c r="U1311" s="103" t="n">
        <f aca="false">O1311+Q1311+S1311</f>
        <v>0</v>
      </c>
      <c r="V1311" s="29" t="n">
        <f aca="false">N1311+U1311</f>
        <v>0</v>
      </c>
      <c r="W1311" s="29" t="n">
        <f aca="false">V1311-N1311</f>
        <v>0</v>
      </c>
      <c r="X1311" s="103" t="n">
        <f aca="false">R1311+T1311+V1311</f>
        <v>0</v>
      </c>
      <c r="Y1311" s="29" t="n">
        <f aca="false">V1311+X1311</f>
        <v>0</v>
      </c>
      <c r="Z1311" s="103" t="n">
        <f aca="false">V1311+W1311+X1311</f>
        <v>0</v>
      </c>
      <c r="AA1311" s="103" t="n">
        <f aca="false">W1311+X1311+Y1311</f>
        <v>0</v>
      </c>
      <c r="AB1311" s="103" t="n">
        <f aca="false">X1311+Y1311+Z1311</f>
        <v>0</v>
      </c>
      <c r="AC1311" s="29" t="n">
        <f aca="false">Y1311+Z1311+AA1311</f>
        <v>0</v>
      </c>
      <c r="AD1311" s="29" t="n">
        <f aca="false">Z1311+AA1311+AB1311</f>
        <v>0</v>
      </c>
      <c r="AE1311" s="29" t="n">
        <f aca="false">AB1311+AC1311+AD1311</f>
        <v>0</v>
      </c>
      <c r="AF1311" s="29" t="n">
        <f aca="false">AC1311+AD1311+AE1311</f>
        <v>0</v>
      </c>
      <c r="AG1311" s="29" t="n">
        <f aca="false">AD1311+AE1311+AF1311</f>
        <v>0</v>
      </c>
      <c r="AH1311" s="29" t="n">
        <f aca="false">AE1311+AF1311+AG1311</f>
        <v>0</v>
      </c>
      <c r="AI1311" s="29" t="n">
        <f aca="false">AF1311+AG1311+AH1311</f>
        <v>0</v>
      </c>
      <c r="AJ1311" s="29" t="n">
        <f aca="false">AG1311+AH1311+AI1311</f>
        <v>0</v>
      </c>
      <c r="AK1311" s="29" t="n">
        <f aca="false">AH1311+AI1311+AJ1311</f>
        <v>0</v>
      </c>
      <c r="AL1311" s="42" t="n">
        <f aca="false">AH1311+AK1311</f>
        <v>0</v>
      </c>
      <c r="AM1311" s="29" t="n">
        <f aca="false">AJ1311+AK1311+AL1311</f>
        <v>0</v>
      </c>
      <c r="AN1311" s="29" t="n">
        <f aca="false">AK1311+AL1311+AM1311</f>
        <v>0</v>
      </c>
      <c r="AO1311" s="42" t="n">
        <f aca="false">AM1311+AN1311</f>
        <v>0</v>
      </c>
      <c r="AP1311" s="29" t="n">
        <f aca="false">AM1311+AN1311+AO1311</f>
        <v>0</v>
      </c>
      <c r="AQ1311" s="29" t="n">
        <f aca="false">AN1311+AO1311+AP1311</f>
        <v>0</v>
      </c>
      <c r="AR1311" s="29" t="n">
        <f aca="false">AO1311+AP1311+AQ1311</f>
        <v>0</v>
      </c>
      <c r="AS1311" s="29" t="n">
        <f aca="false">AP1311+AQ1311+AR1311</f>
        <v>0</v>
      </c>
      <c r="AT1311" s="29" t="n">
        <f aca="false">AQ1311+AR1311+AS1311</f>
        <v>0</v>
      </c>
      <c r="AU1311" s="42" t="n">
        <f aca="false">AR1311+AS1311+AT1311</f>
        <v>0</v>
      </c>
    </row>
    <row r="1312" s="126" customFormat="true" ht="63.75" hidden="true" customHeight="false" outlineLevel="0" collapsed="false">
      <c r="B1312" s="57" t="s">
        <v>614</v>
      </c>
      <c r="C1312" s="37" t="s">
        <v>57</v>
      </c>
      <c r="D1312" s="37" t="s">
        <v>610</v>
      </c>
      <c r="E1312" s="59" t="s">
        <v>615</v>
      </c>
      <c r="F1312" s="37" t="s">
        <v>525</v>
      </c>
      <c r="G1312" s="37" t="s">
        <v>85</v>
      </c>
      <c r="H1312" s="37"/>
      <c r="I1312" s="38" t="n">
        <f aca="false">SUM(I1313:I1316)</f>
        <v>0</v>
      </c>
      <c r="J1312" s="39" t="n">
        <f aca="false">SUM(J1313:J1316)</f>
        <v>0</v>
      </c>
      <c r="K1312" s="40" t="n">
        <f aca="false">SUM(K1313:K1316)</f>
        <v>0</v>
      </c>
      <c r="L1312" s="41" t="n">
        <f aca="false">SUM(L1313:L1316)</f>
        <v>0</v>
      </c>
      <c r="M1312" s="38" t="n">
        <f aca="false">SUM(M1313:M1316)</f>
        <v>0</v>
      </c>
      <c r="N1312" s="29" t="n">
        <f aca="false">J1312+K1312+L1312</f>
        <v>0</v>
      </c>
      <c r="O1312" s="103" t="n">
        <f aca="false">K1312+L1312+M1312</f>
        <v>0</v>
      </c>
      <c r="P1312" s="103" t="n">
        <f aca="false">N1312+O1312</f>
        <v>0</v>
      </c>
      <c r="Q1312" s="103" t="n">
        <f aca="false">M1312+N1312+O1312</f>
        <v>0</v>
      </c>
      <c r="R1312" s="29" t="n">
        <f aca="false">P1312+Q1312</f>
        <v>0</v>
      </c>
      <c r="S1312" s="103" t="n">
        <f aca="false">O1312+P1312+Q1312</f>
        <v>0</v>
      </c>
      <c r="T1312" s="29" t="n">
        <f aca="false">R1312+S1312</f>
        <v>0</v>
      </c>
      <c r="U1312" s="103" t="n">
        <f aca="false">O1312+Q1312+S1312</f>
        <v>0</v>
      </c>
      <c r="V1312" s="29" t="n">
        <f aca="false">N1312+U1312</f>
        <v>0</v>
      </c>
      <c r="W1312" s="29" t="n">
        <f aca="false">V1312-N1312</f>
        <v>0</v>
      </c>
      <c r="X1312" s="103" t="n">
        <f aca="false">R1312+T1312+V1312</f>
        <v>0</v>
      </c>
      <c r="Y1312" s="29" t="n">
        <f aca="false">V1312+X1312</f>
        <v>0</v>
      </c>
      <c r="Z1312" s="103" t="n">
        <f aca="false">V1312+W1312+X1312</f>
        <v>0</v>
      </c>
      <c r="AA1312" s="103" t="n">
        <f aca="false">W1312+X1312+Y1312</f>
        <v>0</v>
      </c>
      <c r="AB1312" s="103" t="n">
        <f aca="false">X1312+Y1312+Z1312</f>
        <v>0</v>
      </c>
      <c r="AC1312" s="29" t="n">
        <f aca="false">Y1312+Z1312+AA1312</f>
        <v>0</v>
      </c>
      <c r="AD1312" s="29" t="n">
        <f aca="false">Z1312+AA1312+AB1312</f>
        <v>0</v>
      </c>
      <c r="AE1312" s="29" t="n">
        <f aca="false">AB1312+AC1312+AD1312</f>
        <v>0</v>
      </c>
      <c r="AF1312" s="29" t="n">
        <f aca="false">AC1312+AD1312+AE1312</f>
        <v>0</v>
      </c>
      <c r="AG1312" s="29" t="n">
        <f aca="false">AD1312+AE1312+AF1312</f>
        <v>0</v>
      </c>
      <c r="AH1312" s="29" t="n">
        <f aca="false">AE1312+AF1312+AG1312</f>
        <v>0</v>
      </c>
      <c r="AI1312" s="29" t="n">
        <f aca="false">AF1312+AG1312+AH1312</f>
        <v>0</v>
      </c>
      <c r="AJ1312" s="29" t="n">
        <f aca="false">AG1312+AH1312+AI1312</f>
        <v>0</v>
      </c>
      <c r="AK1312" s="29" t="n">
        <f aca="false">AH1312+AI1312+AJ1312</f>
        <v>0</v>
      </c>
      <c r="AL1312" s="42" t="n">
        <f aca="false">AH1312+AK1312</f>
        <v>0</v>
      </c>
      <c r="AM1312" s="29" t="n">
        <f aca="false">AJ1312+AK1312+AL1312</f>
        <v>0</v>
      </c>
      <c r="AN1312" s="29" t="n">
        <f aca="false">AK1312+AL1312+AM1312</f>
        <v>0</v>
      </c>
      <c r="AO1312" s="42" t="n">
        <f aca="false">AM1312+AN1312</f>
        <v>0</v>
      </c>
      <c r="AP1312" s="29" t="n">
        <f aca="false">AM1312+AN1312+AO1312</f>
        <v>0</v>
      </c>
      <c r="AQ1312" s="29" t="n">
        <f aca="false">AN1312+AO1312+AP1312</f>
        <v>0</v>
      </c>
      <c r="AR1312" s="29" t="n">
        <f aca="false">AO1312+AP1312+AQ1312</f>
        <v>0</v>
      </c>
      <c r="AS1312" s="29" t="n">
        <f aca="false">AP1312+AQ1312+AR1312</f>
        <v>0</v>
      </c>
      <c r="AT1312" s="29" t="n">
        <f aca="false">AQ1312+AR1312+AS1312</f>
        <v>0</v>
      </c>
      <c r="AU1312" s="42" t="n">
        <f aca="false">AR1312+AS1312+AT1312</f>
        <v>0</v>
      </c>
    </row>
    <row r="1313" s="10" customFormat="true" ht="12.75" hidden="true" customHeight="false" outlineLevel="0" collapsed="false">
      <c r="B1313" s="50" t="s">
        <v>86</v>
      </c>
      <c r="C1313" s="51" t="s">
        <v>57</v>
      </c>
      <c r="D1313" s="51" t="s">
        <v>610</v>
      </c>
      <c r="E1313" s="71" t="s">
        <v>615</v>
      </c>
      <c r="F1313" s="51" t="s">
        <v>525</v>
      </c>
      <c r="G1313" s="51" t="s">
        <v>66</v>
      </c>
      <c r="H1313" s="51"/>
      <c r="I1313" s="52"/>
      <c r="J1313" s="53"/>
      <c r="K1313" s="54"/>
      <c r="L1313" s="55"/>
      <c r="M1313" s="52"/>
      <c r="N1313" s="29" t="n">
        <f aca="false">J1313+K1313+L1313</f>
        <v>0</v>
      </c>
      <c r="O1313" s="103" t="n">
        <f aca="false">K1313+L1313+M1313</f>
        <v>0</v>
      </c>
      <c r="P1313" s="103" t="n">
        <f aca="false">N1313+O1313</f>
        <v>0</v>
      </c>
      <c r="Q1313" s="103" t="n">
        <f aca="false">M1313+N1313+O1313</f>
        <v>0</v>
      </c>
      <c r="R1313" s="29" t="n">
        <f aca="false">P1313+Q1313</f>
        <v>0</v>
      </c>
      <c r="S1313" s="103" t="n">
        <f aca="false">O1313+P1313+Q1313</f>
        <v>0</v>
      </c>
      <c r="T1313" s="29" t="n">
        <f aca="false">R1313+S1313</f>
        <v>0</v>
      </c>
      <c r="U1313" s="103" t="n">
        <f aca="false">O1313+Q1313+S1313</f>
        <v>0</v>
      </c>
      <c r="V1313" s="29" t="n">
        <f aca="false">N1313+U1313</f>
        <v>0</v>
      </c>
      <c r="W1313" s="29" t="n">
        <f aca="false">V1313-N1313</f>
        <v>0</v>
      </c>
      <c r="X1313" s="103" t="n">
        <f aca="false">R1313+T1313+V1313</f>
        <v>0</v>
      </c>
      <c r="Y1313" s="29" t="n">
        <f aca="false">V1313+X1313</f>
        <v>0</v>
      </c>
      <c r="Z1313" s="103" t="n">
        <f aca="false">V1313+W1313+X1313</f>
        <v>0</v>
      </c>
      <c r="AA1313" s="103" t="n">
        <f aca="false">W1313+X1313+Y1313</f>
        <v>0</v>
      </c>
      <c r="AB1313" s="103" t="n">
        <f aca="false">X1313+Y1313+Z1313</f>
        <v>0</v>
      </c>
      <c r="AC1313" s="29" t="n">
        <f aca="false">Y1313+Z1313+AA1313</f>
        <v>0</v>
      </c>
      <c r="AD1313" s="29" t="n">
        <f aca="false">Z1313+AA1313+AB1313</f>
        <v>0</v>
      </c>
      <c r="AE1313" s="29" t="n">
        <f aca="false">AB1313+AC1313+AD1313</f>
        <v>0</v>
      </c>
      <c r="AF1313" s="29" t="n">
        <f aca="false">AC1313+AD1313+AE1313</f>
        <v>0</v>
      </c>
      <c r="AG1313" s="29" t="n">
        <f aca="false">AD1313+AE1313+AF1313</f>
        <v>0</v>
      </c>
      <c r="AH1313" s="29" t="n">
        <f aca="false">AE1313+AF1313+AG1313</f>
        <v>0</v>
      </c>
      <c r="AI1313" s="29" t="n">
        <f aca="false">AF1313+AG1313+AH1313</f>
        <v>0</v>
      </c>
      <c r="AJ1313" s="29" t="n">
        <f aca="false">AG1313+AH1313+AI1313</f>
        <v>0</v>
      </c>
      <c r="AK1313" s="29" t="n">
        <f aca="false">AH1313+AI1313+AJ1313</f>
        <v>0</v>
      </c>
      <c r="AL1313" s="42" t="n">
        <f aca="false">AH1313+AK1313</f>
        <v>0</v>
      </c>
      <c r="AM1313" s="29" t="n">
        <f aca="false">AJ1313+AK1313+AL1313</f>
        <v>0</v>
      </c>
      <c r="AN1313" s="29" t="n">
        <f aca="false">AK1313+AL1313+AM1313</f>
        <v>0</v>
      </c>
      <c r="AO1313" s="42" t="n">
        <f aca="false">AM1313+AN1313</f>
        <v>0</v>
      </c>
      <c r="AP1313" s="29" t="n">
        <f aca="false">AM1313+AN1313+AO1313</f>
        <v>0</v>
      </c>
      <c r="AQ1313" s="29" t="n">
        <f aca="false">AN1313+AO1313+AP1313</f>
        <v>0</v>
      </c>
      <c r="AR1313" s="29" t="n">
        <f aca="false">AO1313+AP1313+AQ1313</f>
        <v>0</v>
      </c>
      <c r="AS1313" s="29" t="n">
        <f aca="false">AP1313+AQ1313+AR1313</f>
        <v>0</v>
      </c>
      <c r="AT1313" s="29" t="n">
        <f aca="false">AQ1313+AR1313+AS1313</f>
        <v>0</v>
      </c>
      <c r="AU1313" s="42" t="n">
        <f aca="false">AR1313+AS1313+AT1313</f>
        <v>0</v>
      </c>
    </row>
    <row r="1314" s="10" customFormat="true" ht="22.5" hidden="true" customHeight="false" outlineLevel="0" collapsed="false">
      <c r="B1314" s="56" t="s">
        <v>87</v>
      </c>
      <c r="C1314" s="51" t="s">
        <v>57</v>
      </c>
      <c r="D1314" s="51" t="s">
        <v>610</v>
      </c>
      <c r="E1314" s="71" t="s">
        <v>615</v>
      </c>
      <c r="F1314" s="51" t="s">
        <v>525</v>
      </c>
      <c r="G1314" s="51" t="s">
        <v>67</v>
      </c>
      <c r="H1314" s="51"/>
      <c r="I1314" s="52"/>
      <c r="J1314" s="53"/>
      <c r="K1314" s="54"/>
      <c r="L1314" s="55"/>
      <c r="M1314" s="52"/>
      <c r="N1314" s="29" t="n">
        <f aca="false">J1314+K1314+L1314</f>
        <v>0</v>
      </c>
      <c r="O1314" s="103" t="n">
        <f aca="false">K1314+L1314+M1314</f>
        <v>0</v>
      </c>
      <c r="P1314" s="103" t="n">
        <f aca="false">N1314+O1314</f>
        <v>0</v>
      </c>
      <c r="Q1314" s="103" t="n">
        <f aca="false">M1314+N1314+O1314</f>
        <v>0</v>
      </c>
      <c r="R1314" s="29" t="n">
        <f aca="false">P1314+Q1314</f>
        <v>0</v>
      </c>
      <c r="S1314" s="103" t="n">
        <f aca="false">O1314+P1314+Q1314</f>
        <v>0</v>
      </c>
      <c r="T1314" s="29" t="n">
        <f aca="false">R1314+S1314</f>
        <v>0</v>
      </c>
      <c r="U1314" s="103" t="n">
        <f aca="false">O1314+Q1314+S1314</f>
        <v>0</v>
      </c>
      <c r="V1314" s="29" t="n">
        <f aca="false">N1314+U1314</f>
        <v>0</v>
      </c>
      <c r="W1314" s="29" t="n">
        <f aca="false">V1314-N1314</f>
        <v>0</v>
      </c>
      <c r="X1314" s="103" t="n">
        <f aca="false">R1314+T1314+V1314</f>
        <v>0</v>
      </c>
      <c r="Y1314" s="29" t="n">
        <f aca="false">V1314+X1314</f>
        <v>0</v>
      </c>
      <c r="Z1314" s="103" t="n">
        <f aca="false">V1314+W1314+X1314</f>
        <v>0</v>
      </c>
      <c r="AA1314" s="103" t="n">
        <f aca="false">W1314+X1314+Y1314</f>
        <v>0</v>
      </c>
      <c r="AB1314" s="103" t="n">
        <f aca="false">X1314+Y1314+Z1314</f>
        <v>0</v>
      </c>
      <c r="AC1314" s="29" t="n">
        <f aca="false">Y1314+Z1314+AA1314</f>
        <v>0</v>
      </c>
      <c r="AD1314" s="29" t="n">
        <f aca="false">Z1314+AA1314+AB1314</f>
        <v>0</v>
      </c>
      <c r="AE1314" s="29" t="n">
        <f aca="false">AB1314+AC1314+AD1314</f>
        <v>0</v>
      </c>
      <c r="AF1314" s="29" t="n">
        <f aca="false">AC1314+AD1314+AE1314</f>
        <v>0</v>
      </c>
      <c r="AG1314" s="29" t="n">
        <f aca="false">AD1314+AE1314+AF1314</f>
        <v>0</v>
      </c>
      <c r="AH1314" s="29" t="n">
        <f aca="false">AE1314+AF1314+AG1314</f>
        <v>0</v>
      </c>
      <c r="AI1314" s="29" t="n">
        <f aca="false">AF1314+AG1314+AH1314</f>
        <v>0</v>
      </c>
      <c r="AJ1314" s="29" t="n">
        <f aca="false">AG1314+AH1314+AI1314</f>
        <v>0</v>
      </c>
      <c r="AK1314" s="29" t="n">
        <f aca="false">AH1314+AI1314+AJ1314</f>
        <v>0</v>
      </c>
      <c r="AL1314" s="42" t="n">
        <f aca="false">AH1314+AK1314</f>
        <v>0</v>
      </c>
      <c r="AM1314" s="29" t="n">
        <f aca="false">AJ1314+AK1314+AL1314</f>
        <v>0</v>
      </c>
      <c r="AN1314" s="29" t="n">
        <f aca="false">AK1314+AL1314+AM1314</f>
        <v>0</v>
      </c>
      <c r="AO1314" s="42" t="n">
        <f aca="false">AM1314+AN1314</f>
        <v>0</v>
      </c>
      <c r="AP1314" s="29" t="n">
        <f aca="false">AM1314+AN1314+AO1314</f>
        <v>0</v>
      </c>
      <c r="AQ1314" s="29" t="n">
        <f aca="false">AN1314+AO1314+AP1314</f>
        <v>0</v>
      </c>
      <c r="AR1314" s="29" t="n">
        <f aca="false">AO1314+AP1314+AQ1314</f>
        <v>0</v>
      </c>
      <c r="AS1314" s="29" t="n">
        <f aca="false">AP1314+AQ1314+AR1314</f>
        <v>0</v>
      </c>
      <c r="AT1314" s="29" t="n">
        <f aca="false">AQ1314+AR1314+AS1314</f>
        <v>0</v>
      </c>
      <c r="AU1314" s="42" t="n">
        <f aca="false">AR1314+AS1314+AT1314</f>
        <v>0</v>
      </c>
    </row>
    <row r="1315" s="10" customFormat="true" ht="22.5" hidden="true" customHeight="false" outlineLevel="0" collapsed="false">
      <c r="B1315" s="56" t="s">
        <v>616</v>
      </c>
      <c r="C1315" s="51" t="s">
        <v>57</v>
      </c>
      <c r="D1315" s="51" t="s">
        <v>610</v>
      </c>
      <c r="E1315" s="71" t="s">
        <v>615</v>
      </c>
      <c r="F1315" s="51" t="s">
        <v>525</v>
      </c>
      <c r="G1315" s="51" t="s">
        <v>335</v>
      </c>
      <c r="H1315" s="51"/>
      <c r="I1315" s="52"/>
      <c r="J1315" s="53"/>
      <c r="K1315" s="54"/>
      <c r="L1315" s="55"/>
      <c r="M1315" s="52"/>
      <c r="N1315" s="29" t="n">
        <f aca="false">J1315+K1315+L1315</f>
        <v>0</v>
      </c>
      <c r="O1315" s="103" t="n">
        <f aca="false">K1315+L1315+M1315</f>
        <v>0</v>
      </c>
      <c r="P1315" s="103" t="n">
        <f aca="false">N1315+O1315</f>
        <v>0</v>
      </c>
      <c r="Q1315" s="103" t="n">
        <f aca="false">M1315+N1315+O1315</f>
        <v>0</v>
      </c>
      <c r="R1315" s="29" t="n">
        <f aca="false">P1315+Q1315</f>
        <v>0</v>
      </c>
      <c r="S1315" s="103" t="n">
        <f aca="false">O1315+P1315+Q1315</f>
        <v>0</v>
      </c>
      <c r="T1315" s="29" t="n">
        <f aca="false">R1315+S1315</f>
        <v>0</v>
      </c>
      <c r="U1315" s="103" t="n">
        <f aca="false">O1315+Q1315+S1315</f>
        <v>0</v>
      </c>
      <c r="V1315" s="29" t="n">
        <f aca="false">N1315+U1315</f>
        <v>0</v>
      </c>
      <c r="W1315" s="29" t="n">
        <f aca="false">V1315-N1315</f>
        <v>0</v>
      </c>
      <c r="X1315" s="103" t="n">
        <f aca="false">R1315+T1315+V1315</f>
        <v>0</v>
      </c>
      <c r="Y1315" s="29" t="n">
        <f aca="false">V1315+X1315</f>
        <v>0</v>
      </c>
      <c r="Z1315" s="103" t="n">
        <f aca="false">V1315+W1315+X1315</f>
        <v>0</v>
      </c>
      <c r="AA1315" s="103" t="n">
        <f aca="false">W1315+X1315+Y1315</f>
        <v>0</v>
      </c>
      <c r="AB1315" s="103" t="n">
        <f aca="false">X1315+Y1315+Z1315</f>
        <v>0</v>
      </c>
      <c r="AC1315" s="29" t="n">
        <f aca="false">Y1315+Z1315+AA1315</f>
        <v>0</v>
      </c>
      <c r="AD1315" s="29" t="n">
        <f aca="false">Z1315+AA1315+AB1315</f>
        <v>0</v>
      </c>
      <c r="AE1315" s="29" t="n">
        <f aca="false">AB1315+AC1315+AD1315</f>
        <v>0</v>
      </c>
      <c r="AF1315" s="29" t="n">
        <f aca="false">AC1315+AD1315+AE1315</f>
        <v>0</v>
      </c>
      <c r="AG1315" s="29" t="n">
        <f aca="false">AD1315+AE1315+AF1315</f>
        <v>0</v>
      </c>
      <c r="AH1315" s="29" t="n">
        <f aca="false">AE1315+AF1315+AG1315</f>
        <v>0</v>
      </c>
      <c r="AI1315" s="29" t="n">
        <f aca="false">AF1315+AG1315+AH1315</f>
        <v>0</v>
      </c>
      <c r="AJ1315" s="29" t="n">
        <f aca="false">AG1315+AH1315+AI1315</f>
        <v>0</v>
      </c>
      <c r="AK1315" s="29" t="n">
        <f aca="false">AH1315+AI1315+AJ1315</f>
        <v>0</v>
      </c>
      <c r="AL1315" s="42" t="n">
        <f aca="false">AH1315+AK1315</f>
        <v>0</v>
      </c>
      <c r="AM1315" s="29" t="n">
        <f aca="false">AJ1315+AK1315+AL1315</f>
        <v>0</v>
      </c>
      <c r="AN1315" s="29" t="n">
        <f aca="false">AK1315+AL1315+AM1315</f>
        <v>0</v>
      </c>
      <c r="AO1315" s="42" t="n">
        <f aca="false">AM1315+AN1315</f>
        <v>0</v>
      </c>
      <c r="AP1315" s="29" t="n">
        <f aca="false">AM1315+AN1315+AO1315</f>
        <v>0</v>
      </c>
      <c r="AQ1315" s="29" t="n">
        <f aca="false">AN1315+AO1315+AP1315</f>
        <v>0</v>
      </c>
      <c r="AR1315" s="29" t="n">
        <f aca="false">AO1315+AP1315+AQ1315</f>
        <v>0</v>
      </c>
      <c r="AS1315" s="29" t="n">
        <f aca="false">AP1315+AQ1315+AR1315</f>
        <v>0</v>
      </c>
      <c r="AT1315" s="29" t="n">
        <f aca="false">AQ1315+AR1315+AS1315</f>
        <v>0</v>
      </c>
      <c r="AU1315" s="42" t="n">
        <f aca="false">AR1315+AS1315+AT1315</f>
        <v>0</v>
      </c>
    </row>
    <row r="1316" s="10" customFormat="true" ht="12.75" hidden="true" customHeight="false" outlineLevel="0" collapsed="false">
      <c r="B1316" s="56" t="s">
        <v>617</v>
      </c>
      <c r="C1316" s="51" t="s">
        <v>57</v>
      </c>
      <c r="D1316" s="51" t="s">
        <v>610</v>
      </c>
      <c r="E1316" s="71" t="s">
        <v>615</v>
      </c>
      <c r="F1316" s="51" t="s">
        <v>525</v>
      </c>
      <c r="G1316" s="51" t="s">
        <v>104</v>
      </c>
      <c r="H1316" s="51"/>
      <c r="I1316" s="52"/>
      <c r="J1316" s="53"/>
      <c r="K1316" s="54"/>
      <c r="L1316" s="55"/>
      <c r="M1316" s="52"/>
      <c r="N1316" s="29" t="n">
        <f aca="false">J1316+K1316+L1316</f>
        <v>0</v>
      </c>
      <c r="O1316" s="103" t="n">
        <f aca="false">K1316+L1316+M1316</f>
        <v>0</v>
      </c>
      <c r="P1316" s="103" t="n">
        <f aca="false">N1316+O1316</f>
        <v>0</v>
      </c>
      <c r="Q1316" s="103" t="n">
        <f aca="false">M1316+N1316+O1316</f>
        <v>0</v>
      </c>
      <c r="R1316" s="29" t="n">
        <f aca="false">P1316+Q1316</f>
        <v>0</v>
      </c>
      <c r="S1316" s="103" t="n">
        <f aca="false">O1316+P1316+Q1316</f>
        <v>0</v>
      </c>
      <c r="T1316" s="29" t="n">
        <f aca="false">R1316+S1316</f>
        <v>0</v>
      </c>
      <c r="U1316" s="103" t="n">
        <f aca="false">O1316+Q1316+S1316</f>
        <v>0</v>
      </c>
      <c r="V1316" s="29" t="n">
        <f aca="false">N1316+U1316</f>
        <v>0</v>
      </c>
      <c r="W1316" s="29" t="n">
        <f aca="false">V1316-N1316</f>
        <v>0</v>
      </c>
      <c r="X1316" s="103" t="n">
        <f aca="false">R1316+T1316+V1316</f>
        <v>0</v>
      </c>
      <c r="Y1316" s="29" t="n">
        <f aca="false">V1316+X1316</f>
        <v>0</v>
      </c>
      <c r="Z1316" s="103" t="n">
        <f aca="false">V1316+W1316+X1316</f>
        <v>0</v>
      </c>
      <c r="AA1316" s="103" t="n">
        <f aca="false">W1316+X1316+Y1316</f>
        <v>0</v>
      </c>
      <c r="AB1316" s="103" t="n">
        <f aca="false">X1316+Y1316+Z1316</f>
        <v>0</v>
      </c>
      <c r="AC1316" s="29" t="n">
        <f aca="false">Y1316+Z1316+AA1316</f>
        <v>0</v>
      </c>
      <c r="AD1316" s="29" t="n">
        <f aca="false">Z1316+AA1316+AB1316</f>
        <v>0</v>
      </c>
      <c r="AE1316" s="29" t="n">
        <f aca="false">AB1316+AC1316+AD1316</f>
        <v>0</v>
      </c>
      <c r="AF1316" s="29" t="n">
        <f aca="false">AC1316+AD1316+AE1316</f>
        <v>0</v>
      </c>
      <c r="AG1316" s="29" t="n">
        <f aca="false">AD1316+AE1316+AF1316</f>
        <v>0</v>
      </c>
      <c r="AH1316" s="29" t="n">
        <f aca="false">AE1316+AF1316+AG1316</f>
        <v>0</v>
      </c>
      <c r="AI1316" s="29" t="n">
        <f aca="false">AF1316+AG1316+AH1316</f>
        <v>0</v>
      </c>
      <c r="AJ1316" s="29" t="n">
        <f aca="false">AG1316+AH1316+AI1316</f>
        <v>0</v>
      </c>
      <c r="AK1316" s="29" t="n">
        <f aca="false">AH1316+AI1316+AJ1316</f>
        <v>0</v>
      </c>
      <c r="AL1316" s="42" t="n">
        <f aca="false">AH1316+AK1316</f>
        <v>0</v>
      </c>
      <c r="AM1316" s="29" t="n">
        <f aca="false">AJ1316+AK1316+AL1316</f>
        <v>0</v>
      </c>
      <c r="AN1316" s="29" t="n">
        <f aca="false">AK1316+AL1316+AM1316</f>
        <v>0</v>
      </c>
      <c r="AO1316" s="42" t="n">
        <f aca="false">AM1316+AN1316</f>
        <v>0</v>
      </c>
      <c r="AP1316" s="29" t="n">
        <f aca="false">AM1316+AN1316+AO1316</f>
        <v>0</v>
      </c>
      <c r="AQ1316" s="29" t="n">
        <f aca="false">AN1316+AO1316+AP1316</f>
        <v>0</v>
      </c>
      <c r="AR1316" s="29" t="n">
        <f aca="false">AO1316+AP1316+AQ1316</f>
        <v>0</v>
      </c>
      <c r="AS1316" s="29" t="n">
        <f aca="false">AP1316+AQ1316+AR1316</f>
        <v>0</v>
      </c>
      <c r="AT1316" s="29" t="n">
        <f aca="false">AQ1316+AR1316+AS1316</f>
        <v>0</v>
      </c>
      <c r="AU1316" s="42" t="n">
        <f aca="false">AR1316+AS1316+AT1316</f>
        <v>0</v>
      </c>
    </row>
    <row r="1317" s="126" customFormat="true" ht="12.75" hidden="true" customHeight="false" outlineLevel="0" collapsed="false">
      <c r="B1317" s="68" t="s">
        <v>618</v>
      </c>
      <c r="C1317" s="37" t="s">
        <v>57</v>
      </c>
      <c r="D1317" s="37" t="s">
        <v>619</v>
      </c>
      <c r="E1317" s="59" t="s">
        <v>620</v>
      </c>
      <c r="F1317" s="37" t="s">
        <v>525</v>
      </c>
      <c r="G1317" s="37" t="s">
        <v>85</v>
      </c>
      <c r="H1317" s="37"/>
      <c r="I1317" s="38" t="n">
        <f aca="false">SUM(I1318:I1319)</f>
        <v>0</v>
      </c>
      <c r="J1317" s="39" t="n">
        <f aca="false">SUM(J1318:J1319)</f>
        <v>0</v>
      </c>
      <c r="K1317" s="40" t="n">
        <f aca="false">SUM(K1318:K1319)</f>
        <v>0</v>
      </c>
      <c r="L1317" s="41" t="n">
        <f aca="false">SUM(L1318:L1319)</f>
        <v>0</v>
      </c>
      <c r="M1317" s="38" t="n">
        <f aca="false">SUM(M1318:M1319)</f>
        <v>0</v>
      </c>
      <c r="N1317" s="29" t="n">
        <f aca="false">J1317+K1317+L1317</f>
        <v>0</v>
      </c>
      <c r="O1317" s="103" t="n">
        <f aca="false">K1317+L1317+M1317</f>
        <v>0</v>
      </c>
      <c r="P1317" s="103" t="n">
        <f aca="false">N1317+O1317</f>
        <v>0</v>
      </c>
      <c r="Q1317" s="103" t="n">
        <f aca="false">M1317+N1317+O1317</f>
        <v>0</v>
      </c>
      <c r="R1317" s="29" t="n">
        <f aca="false">P1317+Q1317</f>
        <v>0</v>
      </c>
      <c r="S1317" s="103" t="n">
        <f aca="false">O1317+P1317+Q1317</f>
        <v>0</v>
      </c>
      <c r="T1317" s="29" t="n">
        <f aca="false">R1317+S1317</f>
        <v>0</v>
      </c>
      <c r="U1317" s="103" t="n">
        <f aca="false">O1317+Q1317+S1317</f>
        <v>0</v>
      </c>
      <c r="V1317" s="29" t="n">
        <f aca="false">N1317+U1317</f>
        <v>0</v>
      </c>
      <c r="W1317" s="29" t="n">
        <f aca="false">V1317-N1317</f>
        <v>0</v>
      </c>
      <c r="X1317" s="103" t="n">
        <f aca="false">R1317+T1317+V1317</f>
        <v>0</v>
      </c>
      <c r="Y1317" s="29" t="n">
        <f aca="false">V1317+X1317</f>
        <v>0</v>
      </c>
      <c r="Z1317" s="103" t="n">
        <f aca="false">V1317+W1317+X1317</f>
        <v>0</v>
      </c>
      <c r="AA1317" s="103" t="n">
        <f aca="false">W1317+X1317+Y1317</f>
        <v>0</v>
      </c>
      <c r="AB1317" s="103" t="n">
        <f aca="false">X1317+Y1317+Z1317</f>
        <v>0</v>
      </c>
      <c r="AC1317" s="29" t="n">
        <f aca="false">Y1317+Z1317+AA1317</f>
        <v>0</v>
      </c>
      <c r="AD1317" s="29" t="n">
        <f aca="false">Z1317+AA1317+AB1317</f>
        <v>0</v>
      </c>
      <c r="AE1317" s="29" t="n">
        <f aca="false">AB1317+AC1317+AD1317</f>
        <v>0</v>
      </c>
      <c r="AF1317" s="29" t="n">
        <f aca="false">AC1317+AD1317+AE1317</f>
        <v>0</v>
      </c>
      <c r="AG1317" s="29" t="n">
        <f aca="false">AD1317+AE1317+AF1317</f>
        <v>0</v>
      </c>
      <c r="AH1317" s="29" t="n">
        <f aca="false">AE1317+AF1317+AG1317</f>
        <v>0</v>
      </c>
      <c r="AI1317" s="29" t="n">
        <f aca="false">AF1317+AG1317+AH1317</f>
        <v>0</v>
      </c>
      <c r="AJ1317" s="29" t="n">
        <f aca="false">AG1317+AH1317+AI1317</f>
        <v>0</v>
      </c>
      <c r="AK1317" s="29" t="n">
        <f aca="false">AH1317+AI1317+AJ1317</f>
        <v>0</v>
      </c>
      <c r="AL1317" s="42" t="n">
        <f aca="false">AH1317+AK1317</f>
        <v>0</v>
      </c>
      <c r="AM1317" s="29" t="n">
        <f aca="false">AJ1317+AK1317+AL1317</f>
        <v>0</v>
      </c>
      <c r="AN1317" s="29" t="n">
        <f aca="false">AK1317+AL1317+AM1317</f>
        <v>0</v>
      </c>
      <c r="AO1317" s="42" t="n">
        <f aca="false">AM1317+AN1317</f>
        <v>0</v>
      </c>
      <c r="AP1317" s="29" t="n">
        <f aca="false">AM1317+AN1317+AO1317</f>
        <v>0</v>
      </c>
      <c r="AQ1317" s="29" t="n">
        <f aca="false">AN1317+AO1317+AP1317</f>
        <v>0</v>
      </c>
      <c r="AR1317" s="29" t="n">
        <f aca="false">AO1317+AP1317+AQ1317</f>
        <v>0</v>
      </c>
      <c r="AS1317" s="29" t="n">
        <f aca="false">AP1317+AQ1317+AR1317</f>
        <v>0</v>
      </c>
      <c r="AT1317" s="29" t="n">
        <f aca="false">AQ1317+AR1317+AS1317</f>
        <v>0</v>
      </c>
      <c r="AU1317" s="42" t="n">
        <f aca="false">AR1317+AS1317+AT1317</f>
        <v>0</v>
      </c>
    </row>
    <row r="1318" s="10" customFormat="true" ht="12.75" hidden="true" customHeight="false" outlineLevel="0" collapsed="false">
      <c r="B1318" s="50" t="s">
        <v>86</v>
      </c>
      <c r="C1318" s="51" t="s">
        <v>57</v>
      </c>
      <c r="D1318" s="51" t="s">
        <v>619</v>
      </c>
      <c r="E1318" s="71" t="s">
        <v>620</v>
      </c>
      <c r="F1318" s="51" t="s">
        <v>525</v>
      </c>
      <c r="G1318" s="51" t="s">
        <v>66</v>
      </c>
      <c r="H1318" s="51"/>
      <c r="I1318" s="52"/>
      <c r="J1318" s="53"/>
      <c r="K1318" s="54"/>
      <c r="L1318" s="55"/>
      <c r="M1318" s="52"/>
      <c r="N1318" s="29" t="n">
        <f aca="false">J1318+K1318+L1318</f>
        <v>0</v>
      </c>
      <c r="O1318" s="103" t="n">
        <f aca="false">K1318+L1318+M1318</f>
        <v>0</v>
      </c>
      <c r="P1318" s="103" t="n">
        <f aca="false">N1318+O1318</f>
        <v>0</v>
      </c>
      <c r="Q1318" s="103" t="n">
        <f aca="false">M1318+N1318+O1318</f>
        <v>0</v>
      </c>
      <c r="R1318" s="29" t="n">
        <f aca="false">P1318+Q1318</f>
        <v>0</v>
      </c>
      <c r="S1318" s="103" t="n">
        <f aca="false">O1318+P1318+Q1318</f>
        <v>0</v>
      </c>
      <c r="T1318" s="29" t="n">
        <f aca="false">R1318+S1318</f>
        <v>0</v>
      </c>
      <c r="U1318" s="103" t="n">
        <f aca="false">O1318+Q1318+S1318</f>
        <v>0</v>
      </c>
      <c r="V1318" s="29" t="n">
        <f aca="false">N1318+U1318</f>
        <v>0</v>
      </c>
      <c r="W1318" s="29" t="n">
        <f aca="false">V1318-N1318</f>
        <v>0</v>
      </c>
      <c r="X1318" s="103" t="n">
        <f aca="false">R1318+T1318+V1318</f>
        <v>0</v>
      </c>
      <c r="Y1318" s="29" t="n">
        <f aca="false">V1318+X1318</f>
        <v>0</v>
      </c>
      <c r="Z1318" s="103" t="n">
        <f aca="false">V1318+W1318+X1318</f>
        <v>0</v>
      </c>
      <c r="AA1318" s="103" t="n">
        <f aca="false">W1318+X1318+Y1318</f>
        <v>0</v>
      </c>
      <c r="AB1318" s="103" t="n">
        <f aca="false">X1318+Y1318+Z1318</f>
        <v>0</v>
      </c>
      <c r="AC1318" s="29" t="n">
        <f aca="false">Y1318+Z1318+AA1318</f>
        <v>0</v>
      </c>
      <c r="AD1318" s="29" t="n">
        <f aca="false">Z1318+AA1318+AB1318</f>
        <v>0</v>
      </c>
      <c r="AE1318" s="29" t="n">
        <f aca="false">AB1318+AC1318+AD1318</f>
        <v>0</v>
      </c>
      <c r="AF1318" s="29" t="n">
        <f aca="false">AC1318+AD1318+AE1318</f>
        <v>0</v>
      </c>
      <c r="AG1318" s="29" t="n">
        <f aca="false">AD1318+AE1318+AF1318</f>
        <v>0</v>
      </c>
      <c r="AH1318" s="29" t="n">
        <f aca="false">AE1318+AF1318+AG1318</f>
        <v>0</v>
      </c>
      <c r="AI1318" s="29" t="n">
        <f aca="false">AF1318+AG1318+AH1318</f>
        <v>0</v>
      </c>
      <c r="AJ1318" s="29" t="n">
        <f aca="false">AG1318+AH1318+AI1318</f>
        <v>0</v>
      </c>
      <c r="AK1318" s="29" t="n">
        <f aca="false">AH1318+AI1318+AJ1318</f>
        <v>0</v>
      </c>
      <c r="AL1318" s="42" t="n">
        <f aca="false">AH1318+AK1318</f>
        <v>0</v>
      </c>
      <c r="AM1318" s="29" t="n">
        <f aca="false">AJ1318+AK1318+AL1318</f>
        <v>0</v>
      </c>
      <c r="AN1318" s="29" t="n">
        <f aca="false">AK1318+AL1318+AM1318</f>
        <v>0</v>
      </c>
      <c r="AO1318" s="42" t="n">
        <f aca="false">AM1318+AN1318</f>
        <v>0</v>
      </c>
      <c r="AP1318" s="29" t="n">
        <f aca="false">AM1318+AN1318+AO1318</f>
        <v>0</v>
      </c>
      <c r="AQ1318" s="29" t="n">
        <f aca="false">AN1318+AO1318+AP1318</f>
        <v>0</v>
      </c>
      <c r="AR1318" s="29" t="n">
        <f aca="false">AO1318+AP1318+AQ1318</f>
        <v>0</v>
      </c>
      <c r="AS1318" s="29" t="n">
        <f aca="false">AP1318+AQ1318+AR1318</f>
        <v>0</v>
      </c>
      <c r="AT1318" s="29" t="n">
        <f aca="false">AQ1318+AR1318+AS1318</f>
        <v>0</v>
      </c>
      <c r="AU1318" s="42" t="n">
        <f aca="false">AR1318+AS1318+AT1318</f>
        <v>0</v>
      </c>
    </row>
    <row r="1319" s="10" customFormat="true" ht="22.5" hidden="true" customHeight="false" outlineLevel="0" collapsed="false">
      <c r="B1319" s="56" t="s">
        <v>87</v>
      </c>
      <c r="C1319" s="51" t="s">
        <v>57</v>
      </c>
      <c r="D1319" s="51" t="s">
        <v>619</v>
      </c>
      <c r="E1319" s="71" t="s">
        <v>620</v>
      </c>
      <c r="F1319" s="51" t="s">
        <v>525</v>
      </c>
      <c r="G1319" s="51" t="s">
        <v>67</v>
      </c>
      <c r="H1319" s="51"/>
      <c r="I1319" s="52"/>
      <c r="J1319" s="53"/>
      <c r="K1319" s="54"/>
      <c r="L1319" s="55"/>
      <c r="M1319" s="52"/>
      <c r="N1319" s="29" t="n">
        <f aca="false">J1319+K1319+L1319</f>
        <v>0</v>
      </c>
      <c r="O1319" s="103" t="n">
        <f aca="false">K1319+L1319+M1319</f>
        <v>0</v>
      </c>
      <c r="P1319" s="103" t="n">
        <f aca="false">N1319+O1319</f>
        <v>0</v>
      </c>
      <c r="Q1319" s="103" t="n">
        <f aca="false">M1319+N1319+O1319</f>
        <v>0</v>
      </c>
      <c r="R1319" s="29" t="n">
        <f aca="false">P1319+Q1319</f>
        <v>0</v>
      </c>
      <c r="S1319" s="103" t="n">
        <f aca="false">O1319+P1319+Q1319</f>
        <v>0</v>
      </c>
      <c r="T1319" s="29" t="n">
        <f aca="false">R1319+S1319</f>
        <v>0</v>
      </c>
      <c r="U1319" s="103" t="n">
        <f aca="false">O1319+Q1319+S1319</f>
        <v>0</v>
      </c>
      <c r="V1319" s="29" t="n">
        <f aca="false">N1319+U1319</f>
        <v>0</v>
      </c>
      <c r="W1319" s="29" t="n">
        <f aca="false">V1319-N1319</f>
        <v>0</v>
      </c>
      <c r="X1319" s="103" t="n">
        <f aca="false">R1319+T1319+V1319</f>
        <v>0</v>
      </c>
      <c r="Y1319" s="29" t="n">
        <f aca="false">V1319+X1319</f>
        <v>0</v>
      </c>
      <c r="Z1319" s="103" t="n">
        <f aca="false">V1319+W1319+X1319</f>
        <v>0</v>
      </c>
      <c r="AA1319" s="103" t="n">
        <f aca="false">W1319+X1319+Y1319</f>
        <v>0</v>
      </c>
      <c r="AB1319" s="103" t="n">
        <f aca="false">X1319+Y1319+Z1319</f>
        <v>0</v>
      </c>
      <c r="AC1319" s="29" t="n">
        <f aca="false">Y1319+Z1319+AA1319</f>
        <v>0</v>
      </c>
      <c r="AD1319" s="29" t="n">
        <f aca="false">Z1319+AA1319+AB1319</f>
        <v>0</v>
      </c>
      <c r="AE1319" s="29" t="n">
        <f aca="false">AB1319+AC1319+AD1319</f>
        <v>0</v>
      </c>
      <c r="AF1319" s="29" t="n">
        <f aca="false">AC1319+AD1319+AE1319</f>
        <v>0</v>
      </c>
      <c r="AG1319" s="29" t="n">
        <f aca="false">AD1319+AE1319+AF1319</f>
        <v>0</v>
      </c>
      <c r="AH1319" s="29" t="n">
        <f aca="false">AE1319+AF1319+AG1319</f>
        <v>0</v>
      </c>
      <c r="AI1319" s="29" t="n">
        <f aca="false">AF1319+AG1319+AH1319</f>
        <v>0</v>
      </c>
      <c r="AJ1319" s="29" t="n">
        <f aca="false">AG1319+AH1319+AI1319</f>
        <v>0</v>
      </c>
      <c r="AK1319" s="29" t="n">
        <f aca="false">AH1319+AI1319+AJ1319</f>
        <v>0</v>
      </c>
      <c r="AL1319" s="42" t="n">
        <f aca="false">AH1319+AK1319</f>
        <v>0</v>
      </c>
      <c r="AM1319" s="29" t="n">
        <f aca="false">AJ1319+AK1319+AL1319</f>
        <v>0</v>
      </c>
      <c r="AN1319" s="29" t="n">
        <f aca="false">AK1319+AL1319+AM1319</f>
        <v>0</v>
      </c>
      <c r="AO1319" s="42" t="n">
        <f aca="false">AM1319+AN1319</f>
        <v>0</v>
      </c>
      <c r="AP1319" s="29" t="n">
        <f aca="false">AM1319+AN1319+AO1319</f>
        <v>0</v>
      </c>
      <c r="AQ1319" s="29" t="n">
        <f aca="false">AN1319+AO1319+AP1319</f>
        <v>0</v>
      </c>
      <c r="AR1319" s="29" t="n">
        <f aca="false">AO1319+AP1319+AQ1319</f>
        <v>0</v>
      </c>
      <c r="AS1319" s="29" t="n">
        <f aca="false">AP1319+AQ1319+AR1319</f>
        <v>0</v>
      </c>
      <c r="AT1319" s="29" t="n">
        <f aca="false">AQ1319+AR1319+AS1319</f>
        <v>0</v>
      </c>
      <c r="AU1319" s="42" t="n">
        <f aca="false">AR1319+AS1319+AT1319</f>
        <v>0</v>
      </c>
    </row>
    <row r="1320" s="126" customFormat="true" ht="45" hidden="true" customHeight="false" outlineLevel="0" collapsed="false">
      <c r="B1320" s="86" t="s">
        <v>621</v>
      </c>
      <c r="C1320" s="37" t="s">
        <v>57</v>
      </c>
      <c r="D1320" s="37" t="s">
        <v>619</v>
      </c>
      <c r="E1320" s="59" t="s">
        <v>622</v>
      </c>
      <c r="F1320" s="37" t="s">
        <v>525</v>
      </c>
      <c r="G1320" s="37" t="s">
        <v>85</v>
      </c>
      <c r="H1320" s="37"/>
      <c r="I1320" s="38" t="n">
        <f aca="false">SUM(I1321:I1322)</f>
        <v>0</v>
      </c>
      <c r="J1320" s="39" t="n">
        <f aca="false">SUM(J1321:J1322)</f>
        <v>0</v>
      </c>
      <c r="K1320" s="40" t="n">
        <f aca="false">SUM(K1321:K1322)</f>
        <v>0</v>
      </c>
      <c r="L1320" s="41" t="n">
        <f aca="false">SUM(L1321:L1322)</f>
        <v>0</v>
      </c>
      <c r="M1320" s="38" t="n">
        <f aca="false">SUM(M1321:M1322)</f>
        <v>0</v>
      </c>
      <c r="N1320" s="29" t="n">
        <f aca="false">J1320+K1320+L1320</f>
        <v>0</v>
      </c>
      <c r="O1320" s="103" t="n">
        <f aca="false">K1320+L1320+M1320</f>
        <v>0</v>
      </c>
      <c r="P1320" s="103" t="n">
        <f aca="false">N1320+O1320</f>
        <v>0</v>
      </c>
      <c r="Q1320" s="103" t="n">
        <f aca="false">M1320+N1320+O1320</f>
        <v>0</v>
      </c>
      <c r="R1320" s="29" t="n">
        <f aca="false">P1320+Q1320</f>
        <v>0</v>
      </c>
      <c r="S1320" s="103" t="n">
        <f aca="false">O1320+P1320+Q1320</f>
        <v>0</v>
      </c>
      <c r="T1320" s="29" t="n">
        <f aca="false">R1320+S1320</f>
        <v>0</v>
      </c>
      <c r="U1320" s="103" t="n">
        <f aca="false">O1320+Q1320+S1320</f>
        <v>0</v>
      </c>
      <c r="V1320" s="29" t="n">
        <f aca="false">N1320+U1320</f>
        <v>0</v>
      </c>
      <c r="W1320" s="29" t="n">
        <f aca="false">V1320-N1320</f>
        <v>0</v>
      </c>
      <c r="X1320" s="103" t="n">
        <f aca="false">R1320+T1320+V1320</f>
        <v>0</v>
      </c>
      <c r="Y1320" s="29" t="n">
        <f aca="false">V1320+X1320</f>
        <v>0</v>
      </c>
      <c r="Z1320" s="103" t="n">
        <f aca="false">V1320+W1320+X1320</f>
        <v>0</v>
      </c>
      <c r="AA1320" s="103" t="n">
        <f aca="false">W1320+X1320+Y1320</f>
        <v>0</v>
      </c>
      <c r="AB1320" s="103" t="n">
        <f aca="false">X1320+Y1320+Z1320</f>
        <v>0</v>
      </c>
      <c r="AC1320" s="29" t="n">
        <f aca="false">Y1320+Z1320+AA1320</f>
        <v>0</v>
      </c>
      <c r="AD1320" s="29" t="n">
        <f aca="false">Z1320+AA1320+AB1320</f>
        <v>0</v>
      </c>
      <c r="AE1320" s="29" t="n">
        <f aca="false">AB1320+AC1320+AD1320</f>
        <v>0</v>
      </c>
      <c r="AF1320" s="29" t="n">
        <f aca="false">AC1320+AD1320+AE1320</f>
        <v>0</v>
      </c>
      <c r="AG1320" s="29" t="n">
        <f aca="false">AD1320+AE1320+AF1320</f>
        <v>0</v>
      </c>
      <c r="AH1320" s="29" t="n">
        <f aca="false">AE1320+AF1320+AG1320</f>
        <v>0</v>
      </c>
      <c r="AI1320" s="29" t="n">
        <f aca="false">AF1320+AG1320+AH1320</f>
        <v>0</v>
      </c>
      <c r="AJ1320" s="29" t="n">
        <f aca="false">AG1320+AH1320+AI1320</f>
        <v>0</v>
      </c>
      <c r="AK1320" s="29" t="n">
        <f aca="false">AH1320+AI1320+AJ1320</f>
        <v>0</v>
      </c>
      <c r="AL1320" s="42" t="n">
        <f aca="false">AH1320+AK1320</f>
        <v>0</v>
      </c>
      <c r="AM1320" s="29" t="n">
        <f aca="false">AJ1320+AK1320+AL1320</f>
        <v>0</v>
      </c>
      <c r="AN1320" s="29" t="n">
        <f aca="false">AK1320+AL1320+AM1320</f>
        <v>0</v>
      </c>
      <c r="AO1320" s="42" t="n">
        <f aca="false">AM1320+AN1320</f>
        <v>0</v>
      </c>
      <c r="AP1320" s="29" t="n">
        <f aca="false">AM1320+AN1320+AO1320</f>
        <v>0</v>
      </c>
      <c r="AQ1320" s="29" t="n">
        <f aca="false">AN1320+AO1320+AP1320</f>
        <v>0</v>
      </c>
      <c r="AR1320" s="29" t="n">
        <f aca="false">AO1320+AP1320+AQ1320</f>
        <v>0</v>
      </c>
      <c r="AS1320" s="29" t="n">
        <f aca="false">AP1320+AQ1320+AR1320</f>
        <v>0</v>
      </c>
      <c r="AT1320" s="29" t="n">
        <f aca="false">AQ1320+AR1320+AS1320</f>
        <v>0</v>
      </c>
      <c r="AU1320" s="42" t="n">
        <f aca="false">AR1320+AS1320+AT1320</f>
        <v>0</v>
      </c>
    </row>
    <row r="1321" s="10" customFormat="true" ht="12.75" hidden="true" customHeight="false" outlineLevel="0" collapsed="false">
      <c r="B1321" s="50" t="s">
        <v>86</v>
      </c>
      <c r="C1321" s="51" t="s">
        <v>57</v>
      </c>
      <c r="D1321" s="51" t="s">
        <v>619</v>
      </c>
      <c r="E1321" s="71" t="s">
        <v>622</v>
      </c>
      <c r="F1321" s="51" t="s">
        <v>525</v>
      </c>
      <c r="G1321" s="51" t="s">
        <v>66</v>
      </c>
      <c r="H1321" s="51"/>
      <c r="I1321" s="52"/>
      <c r="J1321" s="53"/>
      <c r="K1321" s="54"/>
      <c r="L1321" s="55"/>
      <c r="M1321" s="52"/>
      <c r="N1321" s="29" t="n">
        <f aca="false">J1321+K1321+L1321</f>
        <v>0</v>
      </c>
      <c r="O1321" s="103" t="n">
        <f aca="false">K1321+L1321+M1321</f>
        <v>0</v>
      </c>
      <c r="P1321" s="103" t="n">
        <f aca="false">N1321+O1321</f>
        <v>0</v>
      </c>
      <c r="Q1321" s="103" t="n">
        <f aca="false">M1321+N1321+O1321</f>
        <v>0</v>
      </c>
      <c r="R1321" s="29" t="n">
        <f aca="false">P1321+Q1321</f>
        <v>0</v>
      </c>
      <c r="S1321" s="103" t="n">
        <f aca="false">O1321+P1321+Q1321</f>
        <v>0</v>
      </c>
      <c r="T1321" s="29" t="n">
        <f aca="false">R1321+S1321</f>
        <v>0</v>
      </c>
      <c r="U1321" s="103" t="n">
        <f aca="false">O1321+Q1321+S1321</f>
        <v>0</v>
      </c>
      <c r="V1321" s="29" t="n">
        <f aca="false">N1321+U1321</f>
        <v>0</v>
      </c>
      <c r="W1321" s="29" t="n">
        <f aca="false">V1321-N1321</f>
        <v>0</v>
      </c>
      <c r="X1321" s="103" t="n">
        <f aca="false">R1321+T1321+V1321</f>
        <v>0</v>
      </c>
      <c r="Y1321" s="29" t="n">
        <f aca="false">V1321+X1321</f>
        <v>0</v>
      </c>
      <c r="Z1321" s="103" t="n">
        <f aca="false">V1321+W1321+X1321</f>
        <v>0</v>
      </c>
      <c r="AA1321" s="103" t="n">
        <f aca="false">W1321+X1321+Y1321</f>
        <v>0</v>
      </c>
      <c r="AB1321" s="103" t="n">
        <f aca="false">X1321+Y1321+Z1321</f>
        <v>0</v>
      </c>
      <c r="AC1321" s="29" t="n">
        <f aca="false">Y1321+Z1321+AA1321</f>
        <v>0</v>
      </c>
      <c r="AD1321" s="29" t="n">
        <f aca="false">Z1321+AA1321+AB1321</f>
        <v>0</v>
      </c>
      <c r="AE1321" s="29" t="n">
        <f aca="false">AB1321+AC1321+AD1321</f>
        <v>0</v>
      </c>
      <c r="AF1321" s="29" t="n">
        <f aca="false">AC1321+AD1321+AE1321</f>
        <v>0</v>
      </c>
      <c r="AG1321" s="29" t="n">
        <f aca="false">AD1321+AE1321+AF1321</f>
        <v>0</v>
      </c>
      <c r="AH1321" s="29" t="n">
        <f aca="false">AE1321+AF1321+AG1321</f>
        <v>0</v>
      </c>
      <c r="AI1321" s="29" t="n">
        <f aca="false">AF1321+AG1321+AH1321</f>
        <v>0</v>
      </c>
      <c r="AJ1321" s="29" t="n">
        <f aca="false">AG1321+AH1321+AI1321</f>
        <v>0</v>
      </c>
      <c r="AK1321" s="29" t="n">
        <f aca="false">AH1321+AI1321+AJ1321</f>
        <v>0</v>
      </c>
      <c r="AL1321" s="42" t="n">
        <f aca="false">AH1321+AK1321</f>
        <v>0</v>
      </c>
      <c r="AM1321" s="29" t="n">
        <f aca="false">AJ1321+AK1321+AL1321</f>
        <v>0</v>
      </c>
      <c r="AN1321" s="29" t="n">
        <f aca="false">AK1321+AL1321+AM1321</f>
        <v>0</v>
      </c>
      <c r="AO1321" s="42" t="n">
        <f aca="false">AM1321+AN1321</f>
        <v>0</v>
      </c>
      <c r="AP1321" s="29" t="n">
        <f aca="false">AM1321+AN1321+AO1321</f>
        <v>0</v>
      </c>
      <c r="AQ1321" s="29" t="n">
        <f aca="false">AN1321+AO1321+AP1321</f>
        <v>0</v>
      </c>
      <c r="AR1321" s="29" t="n">
        <f aca="false">AO1321+AP1321+AQ1321</f>
        <v>0</v>
      </c>
      <c r="AS1321" s="29" t="n">
        <f aca="false">AP1321+AQ1321+AR1321</f>
        <v>0</v>
      </c>
      <c r="AT1321" s="29" t="n">
        <f aca="false">AQ1321+AR1321+AS1321</f>
        <v>0</v>
      </c>
      <c r="AU1321" s="42" t="n">
        <f aca="false">AR1321+AS1321+AT1321</f>
        <v>0</v>
      </c>
    </row>
    <row r="1322" s="10" customFormat="true" ht="22.5" hidden="true" customHeight="false" outlineLevel="0" collapsed="false">
      <c r="B1322" s="56" t="s">
        <v>87</v>
      </c>
      <c r="C1322" s="51" t="s">
        <v>57</v>
      </c>
      <c r="D1322" s="51" t="s">
        <v>619</v>
      </c>
      <c r="E1322" s="71" t="s">
        <v>622</v>
      </c>
      <c r="F1322" s="51" t="s">
        <v>525</v>
      </c>
      <c r="G1322" s="51" t="s">
        <v>67</v>
      </c>
      <c r="H1322" s="51"/>
      <c r="I1322" s="52"/>
      <c r="J1322" s="53"/>
      <c r="K1322" s="54"/>
      <c r="L1322" s="55"/>
      <c r="M1322" s="52"/>
      <c r="N1322" s="29" t="n">
        <f aca="false">J1322+K1322+L1322</f>
        <v>0</v>
      </c>
      <c r="O1322" s="103" t="n">
        <f aca="false">K1322+L1322+M1322</f>
        <v>0</v>
      </c>
      <c r="P1322" s="103" t="n">
        <f aca="false">N1322+O1322</f>
        <v>0</v>
      </c>
      <c r="Q1322" s="103" t="n">
        <f aca="false">M1322+N1322+O1322</f>
        <v>0</v>
      </c>
      <c r="R1322" s="29" t="n">
        <f aca="false">P1322+Q1322</f>
        <v>0</v>
      </c>
      <c r="S1322" s="103" t="n">
        <f aca="false">O1322+P1322+Q1322</f>
        <v>0</v>
      </c>
      <c r="T1322" s="29" t="n">
        <f aca="false">R1322+S1322</f>
        <v>0</v>
      </c>
      <c r="U1322" s="103" t="n">
        <f aca="false">O1322+Q1322+S1322</f>
        <v>0</v>
      </c>
      <c r="V1322" s="29" t="n">
        <f aca="false">N1322+U1322</f>
        <v>0</v>
      </c>
      <c r="W1322" s="29" t="n">
        <f aca="false">V1322-N1322</f>
        <v>0</v>
      </c>
      <c r="X1322" s="103" t="n">
        <f aca="false">R1322+T1322+V1322</f>
        <v>0</v>
      </c>
      <c r="Y1322" s="29" t="n">
        <f aca="false">V1322+X1322</f>
        <v>0</v>
      </c>
      <c r="Z1322" s="103" t="n">
        <f aca="false">V1322+W1322+X1322</f>
        <v>0</v>
      </c>
      <c r="AA1322" s="103" t="n">
        <f aca="false">W1322+X1322+Y1322</f>
        <v>0</v>
      </c>
      <c r="AB1322" s="103" t="n">
        <f aca="false">X1322+Y1322+Z1322</f>
        <v>0</v>
      </c>
      <c r="AC1322" s="29" t="n">
        <f aca="false">Y1322+Z1322+AA1322</f>
        <v>0</v>
      </c>
      <c r="AD1322" s="29" t="n">
        <f aca="false">Z1322+AA1322+AB1322</f>
        <v>0</v>
      </c>
      <c r="AE1322" s="29" t="n">
        <f aca="false">AB1322+AC1322+AD1322</f>
        <v>0</v>
      </c>
      <c r="AF1322" s="29" t="n">
        <f aca="false">AC1322+AD1322+AE1322</f>
        <v>0</v>
      </c>
      <c r="AG1322" s="29" t="n">
        <f aca="false">AD1322+AE1322+AF1322</f>
        <v>0</v>
      </c>
      <c r="AH1322" s="29" t="n">
        <f aca="false">AE1322+AF1322+AG1322</f>
        <v>0</v>
      </c>
      <c r="AI1322" s="29" t="n">
        <f aca="false">AF1322+AG1322+AH1322</f>
        <v>0</v>
      </c>
      <c r="AJ1322" s="29" t="n">
        <f aca="false">AG1322+AH1322+AI1322</f>
        <v>0</v>
      </c>
      <c r="AK1322" s="29" t="n">
        <f aca="false">AH1322+AI1322+AJ1322</f>
        <v>0</v>
      </c>
      <c r="AL1322" s="42" t="n">
        <f aca="false">AH1322+AK1322</f>
        <v>0</v>
      </c>
      <c r="AM1322" s="29" t="n">
        <f aca="false">AJ1322+AK1322+AL1322</f>
        <v>0</v>
      </c>
      <c r="AN1322" s="29" t="n">
        <f aca="false">AK1322+AL1322+AM1322</f>
        <v>0</v>
      </c>
      <c r="AO1322" s="42" t="n">
        <f aca="false">AM1322+AN1322</f>
        <v>0</v>
      </c>
      <c r="AP1322" s="29" t="n">
        <f aca="false">AM1322+AN1322+AO1322</f>
        <v>0</v>
      </c>
      <c r="AQ1322" s="29" t="n">
        <f aca="false">AN1322+AO1322+AP1322</f>
        <v>0</v>
      </c>
      <c r="AR1322" s="29" t="n">
        <f aca="false">AO1322+AP1322+AQ1322</f>
        <v>0</v>
      </c>
      <c r="AS1322" s="29" t="n">
        <f aca="false">AP1322+AQ1322+AR1322</f>
        <v>0</v>
      </c>
      <c r="AT1322" s="29" t="n">
        <f aca="false">AQ1322+AR1322+AS1322</f>
        <v>0</v>
      </c>
      <c r="AU1322" s="42" t="n">
        <f aca="false">AR1322+AS1322+AT1322</f>
        <v>0</v>
      </c>
    </row>
    <row r="1323" s="126" customFormat="true" ht="45" hidden="true" customHeight="false" outlineLevel="0" collapsed="false">
      <c r="B1323" s="86" t="s">
        <v>601</v>
      </c>
      <c r="C1323" s="37" t="s">
        <v>57</v>
      </c>
      <c r="D1323" s="37" t="s">
        <v>623</v>
      </c>
      <c r="E1323" s="59" t="s">
        <v>523</v>
      </c>
      <c r="F1323" s="37" t="s">
        <v>525</v>
      </c>
      <c r="G1323" s="37" t="s">
        <v>85</v>
      </c>
      <c r="H1323" s="37"/>
      <c r="I1323" s="38" t="n">
        <f aca="false">SUM(I1324:I1325)</f>
        <v>0</v>
      </c>
      <c r="J1323" s="39" t="n">
        <f aca="false">SUM(J1324:J1325)</f>
        <v>0</v>
      </c>
      <c r="K1323" s="40" t="n">
        <f aca="false">SUM(K1324:K1325)</f>
        <v>0</v>
      </c>
      <c r="L1323" s="41" t="n">
        <f aca="false">SUM(L1324:L1325)</f>
        <v>0</v>
      </c>
      <c r="M1323" s="38" t="n">
        <f aca="false">SUM(M1324:M1325)</f>
        <v>0</v>
      </c>
      <c r="N1323" s="29" t="n">
        <f aca="false">J1323+K1323+L1323</f>
        <v>0</v>
      </c>
      <c r="O1323" s="103" t="n">
        <f aca="false">K1323+L1323+M1323</f>
        <v>0</v>
      </c>
      <c r="P1323" s="103" t="n">
        <f aca="false">N1323+O1323</f>
        <v>0</v>
      </c>
      <c r="Q1323" s="103" t="n">
        <f aca="false">M1323+N1323+O1323</f>
        <v>0</v>
      </c>
      <c r="R1323" s="29" t="n">
        <f aca="false">P1323+Q1323</f>
        <v>0</v>
      </c>
      <c r="S1323" s="103" t="n">
        <f aca="false">O1323+P1323+Q1323</f>
        <v>0</v>
      </c>
      <c r="T1323" s="29" t="n">
        <f aca="false">R1323+S1323</f>
        <v>0</v>
      </c>
      <c r="U1323" s="103" t="n">
        <f aca="false">O1323+Q1323+S1323</f>
        <v>0</v>
      </c>
      <c r="V1323" s="29" t="n">
        <f aca="false">N1323+U1323</f>
        <v>0</v>
      </c>
      <c r="W1323" s="29" t="n">
        <f aca="false">V1323-N1323</f>
        <v>0</v>
      </c>
      <c r="X1323" s="103" t="n">
        <f aca="false">R1323+T1323+V1323</f>
        <v>0</v>
      </c>
      <c r="Y1323" s="29" t="n">
        <f aca="false">V1323+X1323</f>
        <v>0</v>
      </c>
      <c r="Z1323" s="103" t="n">
        <f aca="false">V1323+W1323+X1323</f>
        <v>0</v>
      </c>
      <c r="AA1323" s="103" t="n">
        <f aca="false">W1323+X1323+Y1323</f>
        <v>0</v>
      </c>
      <c r="AB1323" s="103" t="n">
        <f aca="false">X1323+Y1323+Z1323</f>
        <v>0</v>
      </c>
      <c r="AC1323" s="29" t="n">
        <f aca="false">Y1323+Z1323+AA1323</f>
        <v>0</v>
      </c>
      <c r="AD1323" s="29" t="n">
        <f aca="false">Z1323+AA1323+AB1323</f>
        <v>0</v>
      </c>
      <c r="AE1323" s="29" t="n">
        <f aca="false">AB1323+AC1323+AD1323</f>
        <v>0</v>
      </c>
      <c r="AF1323" s="29" t="n">
        <f aca="false">AC1323+AD1323+AE1323</f>
        <v>0</v>
      </c>
      <c r="AG1323" s="29" t="n">
        <f aca="false">AD1323+AE1323+AF1323</f>
        <v>0</v>
      </c>
      <c r="AH1323" s="29" t="n">
        <f aca="false">AE1323+AF1323+AG1323</f>
        <v>0</v>
      </c>
      <c r="AI1323" s="29" t="n">
        <f aca="false">AF1323+AG1323+AH1323</f>
        <v>0</v>
      </c>
      <c r="AJ1323" s="29" t="n">
        <f aca="false">AG1323+AH1323+AI1323</f>
        <v>0</v>
      </c>
      <c r="AK1323" s="29" t="n">
        <f aca="false">AH1323+AI1323+AJ1323</f>
        <v>0</v>
      </c>
      <c r="AL1323" s="42" t="n">
        <f aca="false">AH1323+AK1323</f>
        <v>0</v>
      </c>
      <c r="AM1323" s="29" t="n">
        <f aca="false">AJ1323+AK1323+AL1323</f>
        <v>0</v>
      </c>
      <c r="AN1323" s="29" t="n">
        <f aca="false">AK1323+AL1323+AM1323</f>
        <v>0</v>
      </c>
      <c r="AO1323" s="42" t="n">
        <f aca="false">AM1323+AN1323</f>
        <v>0</v>
      </c>
      <c r="AP1323" s="29" t="n">
        <f aca="false">AM1323+AN1323+AO1323</f>
        <v>0</v>
      </c>
      <c r="AQ1323" s="29" t="n">
        <f aca="false">AN1323+AO1323+AP1323</f>
        <v>0</v>
      </c>
      <c r="AR1323" s="29" t="n">
        <f aca="false">AO1323+AP1323+AQ1323</f>
        <v>0</v>
      </c>
      <c r="AS1323" s="29" t="n">
        <f aca="false">AP1323+AQ1323+AR1323</f>
        <v>0</v>
      </c>
      <c r="AT1323" s="29" t="n">
        <f aca="false">AQ1323+AR1323+AS1323</f>
        <v>0</v>
      </c>
      <c r="AU1323" s="42" t="n">
        <f aca="false">AR1323+AS1323+AT1323</f>
        <v>0</v>
      </c>
    </row>
    <row r="1324" s="10" customFormat="true" ht="12.75" hidden="true" customHeight="false" outlineLevel="0" collapsed="false">
      <c r="B1324" s="50" t="s">
        <v>86</v>
      </c>
      <c r="C1324" s="51" t="s">
        <v>57</v>
      </c>
      <c r="D1324" s="51" t="s">
        <v>623</v>
      </c>
      <c r="E1324" s="71" t="s">
        <v>523</v>
      </c>
      <c r="F1324" s="51" t="s">
        <v>525</v>
      </c>
      <c r="G1324" s="51" t="s">
        <v>66</v>
      </c>
      <c r="H1324" s="51"/>
      <c r="I1324" s="52"/>
      <c r="J1324" s="53"/>
      <c r="K1324" s="54"/>
      <c r="L1324" s="55"/>
      <c r="M1324" s="52"/>
      <c r="N1324" s="29" t="n">
        <f aca="false">J1324+K1324+L1324</f>
        <v>0</v>
      </c>
      <c r="O1324" s="103" t="n">
        <f aca="false">K1324+L1324+M1324</f>
        <v>0</v>
      </c>
      <c r="P1324" s="103" t="n">
        <f aca="false">N1324+O1324</f>
        <v>0</v>
      </c>
      <c r="Q1324" s="103" t="n">
        <f aca="false">M1324+N1324+O1324</f>
        <v>0</v>
      </c>
      <c r="R1324" s="29" t="n">
        <f aca="false">P1324+Q1324</f>
        <v>0</v>
      </c>
      <c r="S1324" s="103" t="n">
        <f aca="false">O1324+P1324+Q1324</f>
        <v>0</v>
      </c>
      <c r="T1324" s="29" t="n">
        <f aca="false">R1324+S1324</f>
        <v>0</v>
      </c>
      <c r="U1324" s="103" t="n">
        <f aca="false">O1324+Q1324+S1324</f>
        <v>0</v>
      </c>
      <c r="V1324" s="29" t="n">
        <f aca="false">N1324+U1324</f>
        <v>0</v>
      </c>
      <c r="W1324" s="29" t="n">
        <f aca="false">V1324-N1324</f>
        <v>0</v>
      </c>
      <c r="X1324" s="103" t="n">
        <f aca="false">R1324+T1324+V1324</f>
        <v>0</v>
      </c>
      <c r="Y1324" s="29" t="n">
        <f aca="false">V1324+X1324</f>
        <v>0</v>
      </c>
      <c r="Z1324" s="103" t="n">
        <f aca="false">V1324+W1324+X1324</f>
        <v>0</v>
      </c>
      <c r="AA1324" s="103" t="n">
        <f aca="false">W1324+X1324+Y1324</f>
        <v>0</v>
      </c>
      <c r="AB1324" s="103" t="n">
        <f aca="false">X1324+Y1324+Z1324</f>
        <v>0</v>
      </c>
      <c r="AC1324" s="29" t="n">
        <f aca="false">Y1324+Z1324+AA1324</f>
        <v>0</v>
      </c>
      <c r="AD1324" s="29" t="n">
        <f aca="false">Z1324+AA1324+AB1324</f>
        <v>0</v>
      </c>
      <c r="AE1324" s="29" t="n">
        <f aca="false">AB1324+AC1324+AD1324</f>
        <v>0</v>
      </c>
      <c r="AF1324" s="29" t="n">
        <f aca="false">AC1324+AD1324+AE1324</f>
        <v>0</v>
      </c>
      <c r="AG1324" s="29" t="n">
        <f aca="false">AD1324+AE1324+AF1324</f>
        <v>0</v>
      </c>
      <c r="AH1324" s="29" t="n">
        <f aca="false">AE1324+AF1324+AG1324</f>
        <v>0</v>
      </c>
      <c r="AI1324" s="29" t="n">
        <f aca="false">AF1324+AG1324+AH1324</f>
        <v>0</v>
      </c>
      <c r="AJ1324" s="29" t="n">
        <f aca="false">AG1324+AH1324+AI1324</f>
        <v>0</v>
      </c>
      <c r="AK1324" s="29" t="n">
        <f aca="false">AH1324+AI1324+AJ1324</f>
        <v>0</v>
      </c>
      <c r="AL1324" s="42" t="n">
        <f aca="false">AH1324+AK1324</f>
        <v>0</v>
      </c>
      <c r="AM1324" s="29" t="n">
        <f aca="false">AJ1324+AK1324+AL1324</f>
        <v>0</v>
      </c>
      <c r="AN1324" s="29" t="n">
        <f aca="false">AK1324+AL1324+AM1324</f>
        <v>0</v>
      </c>
      <c r="AO1324" s="42" t="n">
        <f aca="false">AM1324+AN1324</f>
        <v>0</v>
      </c>
      <c r="AP1324" s="29" t="n">
        <f aca="false">AM1324+AN1324+AO1324</f>
        <v>0</v>
      </c>
      <c r="AQ1324" s="29" t="n">
        <f aca="false">AN1324+AO1324+AP1324</f>
        <v>0</v>
      </c>
      <c r="AR1324" s="29" t="n">
        <f aca="false">AO1324+AP1324+AQ1324</f>
        <v>0</v>
      </c>
      <c r="AS1324" s="29" t="n">
        <f aca="false">AP1324+AQ1324+AR1324</f>
        <v>0</v>
      </c>
      <c r="AT1324" s="29" t="n">
        <f aca="false">AQ1324+AR1324+AS1324</f>
        <v>0</v>
      </c>
      <c r="AU1324" s="42" t="n">
        <f aca="false">AR1324+AS1324+AT1324</f>
        <v>0</v>
      </c>
    </row>
    <row r="1325" s="10" customFormat="true" ht="22.5" hidden="true" customHeight="false" outlineLevel="0" collapsed="false">
      <c r="B1325" s="56" t="s">
        <v>87</v>
      </c>
      <c r="C1325" s="51" t="s">
        <v>57</v>
      </c>
      <c r="D1325" s="51" t="s">
        <v>623</v>
      </c>
      <c r="E1325" s="71" t="s">
        <v>523</v>
      </c>
      <c r="F1325" s="51" t="s">
        <v>525</v>
      </c>
      <c r="G1325" s="51" t="s">
        <v>67</v>
      </c>
      <c r="H1325" s="51"/>
      <c r="I1325" s="52"/>
      <c r="J1325" s="53"/>
      <c r="K1325" s="54"/>
      <c r="L1325" s="55"/>
      <c r="M1325" s="52"/>
      <c r="N1325" s="29" t="n">
        <f aca="false">J1325+K1325+L1325</f>
        <v>0</v>
      </c>
      <c r="O1325" s="103" t="n">
        <f aca="false">K1325+L1325+M1325</f>
        <v>0</v>
      </c>
      <c r="P1325" s="103" t="n">
        <f aca="false">N1325+O1325</f>
        <v>0</v>
      </c>
      <c r="Q1325" s="103" t="n">
        <f aca="false">M1325+N1325+O1325</f>
        <v>0</v>
      </c>
      <c r="R1325" s="29" t="n">
        <f aca="false">P1325+Q1325</f>
        <v>0</v>
      </c>
      <c r="S1325" s="103" t="n">
        <f aca="false">O1325+P1325+Q1325</f>
        <v>0</v>
      </c>
      <c r="T1325" s="29" t="n">
        <f aca="false">R1325+S1325</f>
        <v>0</v>
      </c>
      <c r="U1325" s="103" t="n">
        <f aca="false">O1325+Q1325+S1325</f>
        <v>0</v>
      </c>
      <c r="V1325" s="29" t="n">
        <f aca="false">N1325+U1325</f>
        <v>0</v>
      </c>
      <c r="W1325" s="29" t="n">
        <f aca="false">V1325-N1325</f>
        <v>0</v>
      </c>
      <c r="X1325" s="103" t="n">
        <f aca="false">R1325+T1325+V1325</f>
        <v>0</v>
      </c>
      <c r="Y1325" s="29" t="n">
        <f aca="false">V1325+X1325</f>
        <v>0</v>
      </c>
      <c r="Z1325" s="103" t="n">
        <f aca="false">V1325+W1325+X1325</f>
        <v>0</v>
      </c>
      <c r="AA1325" s="103" t="n">
        <f aca="false">W1325+X1325+Y1325</f>
        <v>0</v>
      </c>
      <c r="AB1325" s="103" t="n">
        <f aca="false">X1325+Y1325+Z1325</f>
        <v>0</v>
      </c>
      <c r="AC1325" s="29" t="n">
        <f aca="false">Y1325+Z1325+AA1325</f>
        <v>0</v>
      </c>
      <c r="AD1325" s="29" t="n">
        <f aca="false">Z1325+AA1325+AB1325</f>
        <v>0</v>
      </c>
      <c r="AE1325" s="29" t="n">
        <f aca="false">AB1325+AC1325+AD1325</f>
        <v>0</v>
      </c>
      <c r="AF1325" s="29" t="n">
        <f aca="false">AC1325+AD1325+AE1325</f>
        <v>0</v>
      </c>
      <c r="AG1325" s="29" t="n">
        <f aca="false">AD1325+AE1325+AF1325</f>
        <v>0</v>
      </c>
      <c r="AH1325" s="29" t="n">
        <f aca="false">AE1325+AF1325+AG1325</f>
        <v>0</v>
      </c>
      <c r="AI1325" s="29" t="n">
        <f aca="false">AF1325+AG1325+AH1325</f>
        <v>0</v>
      </c>
      <c r="AJ1325" s="29" t="n">
        <f aca="false">AG1325+AH1325+AI1325</f>
        <v>0</v>
      </c>
      <c r="AK1325" s="29" t="n">
        <f aca="false">AH1325+AI1325+AJ1325</f>
        <v>0</v>
      </c>
      <c r="AL1325" s="42" t="n">
        <f aca="false">AH1325+AK1325</f>
        <v>0</v>
      </c>
      <c r="AM1325" s="29" t="n">
        <f aca="false">AJ1325+AK1325+AL1325</f>
        <v>0</v>
      </c>
      <c r="AN1325" s="29" t="n">
        <f aca="false">AK1325+AL1325+AM1325</f>
        <v>0</v>
      </c>
      <c r="AO1325" s="42" t="n">
        <f aca="false">AM1325+AN1325</f>
        <v>0</v>
      </c>
      <c r="AP1325" s="29" t="n">
        <f aca="false">AM1325+AN1325+AO1325</f>
        <v>0</v>
      </c>
      <c r="AQ1325" s="29" t="n">
        <f aca="false">AN1325+AO1325+AP1325</f>
        <v>0</v>
      </c>
      <c r="AR1325" s="29" t="n">
        <f aca="false">AO1325+AP1325+AQ1325</f>
        <v>0</v>
      </c>
      <c r="AS1325" s="29" t="n">
        <f aca="false">AP1325+AQ1325+AR1325</f>
        <v>0</v>
      </c>
      <c r="AT1325" s="29" t="n">
        <f aca="false">AQ1325+AR1325+AS1325</f>
        <v>0</v>
      </c>
      <c r="AU1325" s="42" t="n">
        <f aca="false">AR1325+AS1325+AT1325</f>
        <v>0</v>
      </c>
    </row>
    <row r="1326" s="126" customFormat="true" ht="89.25" hidden="true" customHeight="false" outlineLevel="0" collapsed="false">
      <c r="B1326" s="57" t="s">
        <v>624</v>
      </c>
      <c r="C1326" s="37" t="s">
        <v>57</v>
      </c>
      <c r="D1326" s="37" t="s">
        <v>623</v>
      </c>
      <c r="E1326" s="59" t="s">
        <v>625</v>
      </c>
      <c r="F1326" s="37" t="s">
        <v>525</v>
      </c>
      <c r="G1326" s="37" t="s">
        <v>85</v>
      </c>
      <c r="H1326" s="37"/>
      <c r="I1326" s="38" t="n">
        <f aca="false">SUM(I1327:I1328)</f>
        <v>0</v>
      </c>
      <c r="J1326" s="39" t="n">
        <f aca="false">SUM(J1327:J1328)</f>
        <v>0</v>
      </c>
      <c r="K1326" s="40" t="n">
        <f aca="false">SUM(K1327:K1328)</f>
        <v>0</v>
      </c>
      <c r="L1326" s="41" t="n">
        <f aca="false">SUM(L1327:L1328)</f>
        <v>0</v>
      </c>
      <c r="M1326" s="38" t="n">
        <f aca="false">SUM(M1327:M1328)</f>
        <v>0</v>
      </c>
      <c r="N1326" s="29" t="n">
        <f aca="false">J1326+K1326+L1326</f>
        <v>0</v>
      </c>
      <c r="O1326" s="103" t="n">
        <f aca="false">K1326+L1326+M1326</f>
        <v>0</v>
      </c>
      <c r="P1326" s="103" t="n">
        <f aca="false">N1326+O1326</f>
        <v>0</v>
      </c>
      <c r="Q1326" s="103" t="n">
        <f aca="false">M1326+N1326+O1326</f>
        <v>0</v>
      </c>
      <c r="R1326" s="29" t="n">
        <f aca="false">P1326+Q1326</f>
        <v>0</v>
      </c>
      <c r="S1326" s="103" t="n">
        <f aca="false">O1326+P1326+Q1326</f>
        <v>0</v>
      </c>
      <c r="T1326" s="29" t="n">
        <f aca="false">R1326+S1326</f>
        <v>0</v>
      </c>
      <c r="U1326" s="103" t="n">
        <f aca="false">O1326+Q1326+S1326</f>
        <v>0</v>
      </c>
      <c r="V1326" s="29" t="n">
        <f aca="false">N1326+U1326</f>
        <v>0</v>
      </c>
      <c r="W1326" s="29" t="n">
        <f aca="false">V1326-N1326</f>
        <v>0</v>
      </c>
      <c r="X1326" s="103" t="n">
        <f aca="false">R1326+T1326+V1326</f>
        <v>0</v>
      </c>
      <c r="Y1326" s="29" t="n">
        <f aca="false">V1326+X1326</f>
        <v>0</v>
      </c>
      <c r="Z1326" s="103" t="n">
        <f aca="false">V1326+W1326+X1326</f>
        <v>0</v>
      </c>
      <c r="AA1326" s="103" t="n">
        <f aca="false">W1326+X1326+Y1326</f>
        <v>0</v>
      </c>
      <c r="AB1326" s="103" t="n">
        <f aca="false">X1326+Y1326+Z1326</f>
        <v>0</v>
      </c>
      <c r="AC1326" s="29" t="n">
        <f aca="false">Y1326+Z1326+AA1326</f>
        <v>0</v>
      </c>
      <c r="AD1326" s="29" t="n">
        <f aca="false">Z1326+AA1326+AB1326</f>
        <v>0</v>
      </c>
      <c r="AE1326" s="29" t="n">
        <f aca="false">AB1326+AC1326+AD1326</f>
        <v>0</v>
      </c>
      <c r="AF1326" s="29" t="n">
        <f aca="false">AC1326+AD1326+AE1326</f>
        <v>0</v>
      </c>
      <c r="AG1326" s="29" t="n">
        <f aca="false">AD1326+AE1326+AF1326</f>
        <v>0</v>
      </c>
      <c r="AH1326" s="29" t="n">
        <f aca="false">AE1326+AF1326+AG1326</f>
        <v>0</v>
      </c>
      <c r="AI1326" s="29" t="n">
        <f aca="false">AF1326+AG1326+AH1326</f>
        <v>0</v>
      </c>
      <c r="AJ1326" s="29" t="n">
        <f aca="false">AG1326+AH1326+AI1326</f>
        <v>0</v>
      </c>
      <c r="AK1326" s="29" t="n">
        <f aca="false">AH1326+AI1326+AJ1326</f>
        <v>0</v>
      </c>
      <c r="AL1326" s="42" t="n">
        <f aca="false">AH1326+AK1326</f>
        <v>0</v>
      </c>
      <c r="AM1326" s="29" t="n">
        <f aca="false">AJ1326+AK1326+AL1326</f>
        <v>0</v>
      </c>
      <c r="AN1326" s="29" t="n">
        <f aca="false">AK1326+AL1326+AM1326</f>
        <v>0</v>
      </c>
      <c r="AO1326" s="42" t="n">
        <f aca="false">AM1326+AN1326</f>
        <v>0</v>
      </c>
      <c r="AP1326" s="29" t="n">
        <f aca="false">AM1326+AN1326+AO1326</f>
        <v>0</v>
      </c>
      <c r="AQ1326" s="29" t="n">
        <f aca="false">AN1326+AO1326+AP1326</f>
        <v>0</v>
      </c>
      <c r="AR1326" s="29" t="n">
        <f aca="false">AO1326+AP1326+AQ1326</f>
        <v>0</v>
      </c>
      <c r="AS1326" s="29" t="n">
        <f aca="false">AP1326+AQ1326+AR1326</f>
        <v>0</v>
      </c>
      <c r="AT1326" s="29" t="n">
        <f aca="false">AQ1326+AR1326+AS1326</f>
        <v>0</v>
      </c>
      <c r="AU1326" s="42" t="n">
        <f aca="false">AR1326+AS1326+AT1326</f>
        <v>0</v>
      </c>
    </row>
    <row r="1327" s="10" customFormat="true" ht="12.75" hidden="true" customHeight="false" outlineLevel="0" collapsed="false">
      <c r="B1327" s="50" t="s">
        <v>86</v>
      </c>
      <c r="C1327" s="51" t="s">
        <v>57</v>
      </c>
      <c r="D1327" s="51" t="s">
        <v>623</v>
      </c>
      <c r="E1327" s="71" t="s">
        <v>625</v>
      </c>
      <c r="F1327" s="51" t="s">
        <v>525</v>
      </c>
      <c r="G1327" s="51" t="s">
        <v>66</v>
      </c>
      <c r="H1327" s="51"/>
      <c r="I1327" s="52"/>
      <c r="J1327" s="53"/>
      <c r="K1327" s="54"/>
      <c r="L1327" s="55"/>
      <c r="M1327" s="52"/>
      <c r="N1327" s="29" t="n">
        <f aca="false">J1327+K1327+L1327</f>
        <v>0</v>
      </c>
      <c r="O1327" s="103" t="n">
        <f aca="false">K1327+L1327+M1327</f>
        <v>0</v>
      </c>
      <c r="P1327" s="103" t="n">
        <f aca="false">N1327+O1327</f>
        <v>0</v>
      </c>
      <c r="Q1327" s="103" t="n">
        <f aca="false">M1327+N1327+O1327</f>
        <v>0</v>
      </c>
      <c r="R1327" s="29" t="n">
        <f aca="false">P1327+Q1327</f>
        <v>0</v>
      </c>
      <c r="S1327" s="103" t="n">
        <f aca="false">O1327+P1327+Q1327</f>
        <v>0</v>
      </c>
      <c r="T1327" s="29" t="n">
        <f aca="false">R1327+S1327</f>
        <v>0</v>
      </c>
      <c r="U1327" s="103" t="n">
        <f aca="false">O1327+Q1327+S1327</f>
        <v>0</v>
      </c>
      <c r="V1327" s="29" t="n">
        <f aca="false">N1327+U1327</f>
        <v>0</v>
      </c>
      <c r="W1327" s="29" t="n">
        <f aca="false">V1327-N1327</f>
        <v>0</v>
      </c>
      <c r="X1327" s="103" t="n">
        <f aca="false">R1327+T1327+V1327</f>
        <v>0</v>
      </c>
      <c r="Y1327" s="29" t="n">
        <f aca="false">V1327+X1327</f>
        <v>0</v>
      </c>
      <c r="Z1327" s="103" t="n">
        <f aca="false">V1327+W1327+X1327</f>
        <v>0</v>
      </c>
      <c r="AA1327" s="103" t="n">
        <f aca="false">W1327+X1327+Y1327</f>
        <v>0</v>
      </c>
      <c r="AB1327" s="103" t="n">
        <f aca="false">X1327+Y1327+Z1327</f>
        <v>0</v>
      </c>
      <c r="AC1327" s="29" t="n">
        <f aca="false">Y1327+Z1327+AA1327</f>
        <v>0</v>
      </c>
      <c r="AD1327" s="29" t="n">
        <f aca="false">Z1327+AA1327+AB1327</f>
        <v>0</v>
      </c>
      <c r="AE1327" s="29" t="n">
        <f aca="false">AB1327+AC1327+AD1327</f>
        <v>0</v>
      </c>
      <c r="AF1327" s="29" t="n">
        <f aca="false">AC1327+AD1327+AE1327</f>
        <v>0</v>
      </c>
      <c r="AG1327" s="29" t="n">
        <f aca="false">AD1327+AE1327+AF1327</f>
        <v>0</v>
      </c>
      <c r="AH1327" s="29" t="n">
        <f aca="false">AE1327+AF1327+AG1327</f>
        <v>0</v>
      </c>
      <c r="AI1327" s="29" t="n">
        <f aca="false">AF1327+AG1327+AH1327</f>
        <v>0</v>
      </c>
      <c r="AJ1327" s="29" t="n">
        <f aca="false">AG1327+AH1327+AI1327</f>
        <v>0</v>
      </c>
      <c r="AK1327" s="29" t="n">
        <f aca="false">AH1327+AI1327+AJ1327</f>
        <v>0</v>
      </c>
      <c r="AL1327" s="42" t="n">
        <f aca="false">AH1327+AK1327</f>
        <v>0</v>
      </c>
      <c r="AM1327" s="29" t="n">
        <f aca="false">AJ1327+AK1327+AL1327</f>
        <v>0</v>
      </c>
      <c r="AN1327" s="29" t="n">
        <f aca="false">AK1327+AL1327+AM1327</f>
        <v>0</v>
      </c>
      <c r="AO1327" s="42" t="n">
        <f aca="false">AM1327+AN1327</f>
        <v>0</v>
      </c>
      <c r="AP1327" s="29" t="n">
        <f aca="false">AM1327+AN1327+AO1327</f>
        <v>0</v>
      </c>
      <c r="AQ1327" s="29" t="n">
        <f aca="false">AN1327+AO1327+AP1327</f>
        <v>0</v>
      </c>
      <c r="AR1327" s="29" t="n">
        <f aca="false">AO1327+AP1327+AQ1327</f>
        <v>0</v>
      </c>
      <c r="AS1327" s="29" t="n">
        <f aca="false">AP1327+AQ1327+AR1327</f>
        <v>0</v>
      </c>
      <c r="AT1327" s="29" t="n">
        <f aca="false">AQ1327+AR1327+AS1327</f>
        <v>0</v>
      </c>
      <c r="AU1327" s="42" t="n">
        <f aca="false">AR1327+AS1327+AT1327</f>
        <v>0</v>
      </c>
    </row>
    <row r="1328" s="10" customFormat="true" ht="0.75" hidden="true" customHeight="true" outlineLevel="0" collapsed="false">
      <c r="B1328" s="56" t="s">
        <v>87</v>
      </c>
      <c r="C1328" s="51" t="s">
        <v>57</v>
      </c>
      <c r="D1328" s="51" t="s">
        <v>623</v>
      </c>
      <c r="E1328" s="71" t="s">
        <v>625</v>
      </c>
      <c r="F1328" s="51" t="s">
        <v>525</v>
      </c>
      <c r="G1328" s="51" t="s">
        <v>67</v>
      </c>
      <c r="H1328" s="51"/>
      <c r="I1328" s="52"/>
      <c r="J1328" s="53"/>
      <c r="K1328" s="54"/>
      <c r="L1328" s="55"/>
      <c r="M1328" s="52"/>
      <c r="N1328" s="29" t="n">
        <f aca="false">J1328+K1328+L1328</f>
        <v>0</v>
      </c>
      <c r="O1328" s="103" t="n">
        <f aca="false">K1328+L1328+M1328</f>
        <v>0</v>
      </c>
      <c r="P1328" s="103" t="n">
        <f aca="false">N1328+O1328</f>
        <v>0</v>
      </c>
      <c r="Q1328" s="103" t="n">
        <f aca="false">M1328+N1328+O1328</f>
        <v>0</v>
      </c>
      <c r="R1328" s="29" t="n">
        <f aca="false">P1328+Q1328</f>
        <v>0</v>
      </c>
      <c r="S1328" s="103" t="n">
        <f aca="false">O1328+P1328+Q1328</f>
        <v>0</v>
      </c>
      <c r="T1328" s="29" t="n">
        <f aca="false">R1328+S1328</f>
        <v>0</v>
      </c>
      <c r="U1328" s="103" t="n">
        <f aca="false">O1328+Q1328+S1328</f>
        <v>0</v>
      </c>
      <c r="V1328" s="29" t="n">
        <f aca="false">N1328+U1328</f>
        <v>0</v>
      </c>
      <c r="W1328" s="29" t="n">
        <f aca="false">V1328-N1328</f>
        <v>0</v>
      </c>
      <c r="X1328" s="103" t="n">
        <f aca="false">R1328+T1328+V1328</f>
        <v>0</v>
      </c>
      <c r="Y1328" s="29" t="n">
        <f aca="false">V1328+X1328</f>
        <v>0</v>
      </c>
      <c r="Z1328" s="103" t="n">
        <f aca="false">V1328+W1328+X1328</f>
        <v>0</v>
      </c>
      <c r="AA1328" s="103" t="n">
        <f aca="false">W1328+X1328+Y1328</f>
        <v>0</v>
      </c>
      <c r="AB1328" s="103" t="n">
        <f aca="false">X1328+Y1328+Z1328</f>
        <v>0</v>
      </c>
      <c r="AC1328" s="29" t="n">
        <f aca="false">Y1328+Z1328+AA1328</f>
        <v>0</v>
      </c>
      <c r="AD1328" s="29" t="n">
        <f aca="false">Z1328+AA1328+AB1328</f>
        <v>0</v>
      </c>
      <c r="AE1328" s="29" t="n">
        <f aca="false">AB1328+AC1328+AD1328</f>
        <v>0</v>
      </c>
      <c r="AF1328" s="29" t="n">
        <f aca="false">AC1328+AD1328+AE1328</f>
        <v>0</v>
      </c>
      <c r="AG1328" s="29" t="n">
        <f aca="false">AD1328+AE1328+AF1328</f>
        <v>0</v>
      </c>
      <c r="AH1328" s="29" t="n">
        <f aca="false">AE1328+AF1328+AG1328</f>
        <v>0</v>
      </c>
      <c r="AI1328" s="29" t="n">
        <f aca="false">AF1328+AG1328+AH1328</f>
        <v>0</v>
      </c>
      <c r="AJ1328" s="29" t="n">
        <f aca="false">AG1328+AH1328+AI1328</f>
        <v>0</v>
      </c>
      <c r="AK1328" s="29" t="n">
        <f aca="false">AH1328+AI1328+AJ1328</f>
        <v>0</v>
      </c>
      <c r="AL1328" s="42" t="n">
        <f aca="false">AH1328+AK1328</f>
        <v>0</v>
      </c>
      <c r="AM1328" s="29" t="n">
        <f aca="false">AJ1328+AK1328+AL1328</f>
        <v>0</v>
      </c>
      <c r="AN1328" s="29" t="n">
        <f aca="false">AK1328+AL1328+AM1328</f>
        <v>0</v>
      </c>
      <c r="AO1328" s="42" t="n">
        <f aca="false">AM1328+AN1328</f>
        <v>0</v>
      </c>
      <c r="AP1328" s="29" t="n">
        <f aca="false">AM1328+AN1328+AO1328</f>
        <v>0</v>
      </c>
      <c r="AQ1328" s="29" t="n">
        <f aca="false">AN1328+AO1328+AP1328</f>
        <v>0</v>
      </c>
      <c r="AR1328" s="29" t="n">
        <f aca="false">AO1328+AP1328+AQ1328</f>
        <v>0</v>
      </c>
      <c r="AS1328" s="29" t="n">
        <f aca="false">AP1328+AQ1328+AR1328</f>
        <v>0</v>
      </c>
      <c r="AT1328" s="29" t="n">
        <f aca="false">AQ1328+AR1328+AS1328</f>
        <v>0</v>
      </c>
      <c r="AU1328" s="42" t="n">
        <f aca="false">AR1328+AS1328+AT1328</f>
        <v>0</v>
      </c>
    </row>
    <row r="1329" s="126" customFormat="true" ht="25.5" hidden="true" customHeight="false" outlineLevel="0" collapsed="false">
      <c r="B1329" s="68" t="s">
        <v>311</v>
      </c>
      <c r="C1329" s="37" t="s">
        <v>57</v>
      </c>
      <c r="D1329" s="51" t="s">
        <v>623</v>
      </c>
      <c r="E1329" s="59" t="s">
        <v>357</v>
      </c>
      <c r="F1329" s="37" t="s">
        <v>299</v>
      </c>
      <c r="G1329" s="37"/>
      <c r="H1329" s="37"/>
      <c r="I1329" s="38" t="n">
        <f aca="false">SUM(I1330:I1330)</f>
        <v>50000</v>
      </c>
      <c r="J1329" s="39" t="n">
        <f aca="false">SUM(J1330:J1330)</f>
        <v>50000</v>
      </c>
      <c r="K1329" s="40" t="n">
        <f aca="false">SUM(K1330:K1330)</f>
        <v>0</v>
      </c>
      <c r="L1329" s="41" t="n">
        <f aca="false">SUM(L1330:L1330)</f>
        <v>0</v>
      </c>
      <c r="M1329" s="38" t="n">
        <f aca="false">SUM(M1330:M1330)</f>
        <v>0</v>
      </c>
      <c r="N1329" s="49" t="n">
        <f aca="false">N1330</f>
        <v>0</v>
      </c>
      <c r="O1329" s="49" t="n">
        <f aca="false">O1330</f>
        <v>0</v>
      </c>
      <c r="P1329" s="29" t="n">
        <f aca="false">N1329+O1329</f>
        <v>0</v>
      </c>
      <c r="Q1329" s="49" t="n">
        <f aca="false">Q1330</f>
        <v>0</v>
      </c>
      <c r="R1329" s="29" t="n">
        <f aca="false">P1329+Q1329</f>
        <v>0</v>
      </c>
      <c r="S1329" s="49" t="n">
        <f aca="false">S1330</f>
        <v>0</v>
      </c>
      <c r="T1329" s="29" t="n">
        <f aca="false">R1329+S1329</f>
        <v>0</v>
      </c>
      <c r="U1329" s="49" t="n">
        <f aca="false">U1330</f>
        <v>0</v>
      </c>
      <c r="V1329" s="49" t="n">
        <f aca="false">N1329+U1329</f>
        <v>0</v>
      </c>
      <c r="W1329" s="49" t="n">
        <f aca="false">V1329-N1329</f>
        <v>0</v>
      </c>
      <c r="X1329" s="49" t="n">
        <f aca="false">X1330</f>
        <v>-42000</v>
      </c>
      <c r="Y1329" s="49" t="n">
        <f aca="false">Y1330</f>
        <v>50000</v>
      </c>
      <c r="Z1329" s="49" t="n">
        <f aca="false">Z1330</f>
        <v>50000</v>
      </c>
      <c r="AA1329" s="49" t="n">
        <f aca="false">AA1330</f>
        <v>0</v>
      </c>
      <c r="AB1329" s="49" t="n">
        <f aca="false">AB1330</f>
        <v>0</v>
      </c>
      <c r="AC1329" s="49" t="n">
        <f aca="false">AC1330</f>
        <v>0</v>
      </c>
      <c r="AD1329" s="49" t="n">
        <f aca="false">AD1330</f>
        <v>0</v>
      </c>
      <c r="AE1329" s="49" t="n">
        <f aca="false">AE1330</f>
        <v>0</v>
      </c>
      <c r="AF1329" s="49" t="n">
        <f aca="false">AF1330</f>
        <v>0</v>
      </c>
      <c r="AG1329" s="49" t="n">
        <f aca="false">AG1330</f>
        <v>0</v>
      </c>
      <c r="AH1329" s="49" t="n">
        <f aca="false">AH1330</f>
        <v>0</v>
      </c>
      <c r="AI1329" s="49" t="n">
        <f aca="false">AI1330</f>
        <v>0</v>
      </c>
      <c r="AJ1329" s="49" t="n">
        <f aca="false">AJ1330</f>
        <v>0</v>
      </c>
      <c r="AK1329" s="49" t="n">
        <f aca="false">AK1330</f>
        <v>0</v>
      </c>
      <c r="AL1329" s="42" t="n">
        <f aca="false">AH1329+AK1329</f>
        <v>0</v>
      </c>
      <c r="AM1329" s="49" t="n">
        <f aca="false">AM1330</f>
        <v>0</v>
      </c>
      <c r="AN1329" s="49" t="n">
        <f aca="false">AN1330</f>
        <v>0</v>
      </c>
      <c r="AO1329" s="42" t="n">
        <f aca="false">AM1329+AN1329</f>
        <v>0</v>
      </c>
      <c r="AP1329" s="49" t="n">
        <f aca="false">AP1330</f>
        <v>0</v>
      </c>
      <c r="AQ1329" s="49" t="n">
        <f aca="false">AQ1330</f>
        <v>0</v>
      </c>
      <c r="AR1329" s="49" t="n">
        <f aca="false">AR1330</f>
        <v>0</v>
      </c>
      <c r="AS1329" s="49" t="n">
        <f aca="false">AS1330</f>
        <v>0</v>
      </c>
      <c r="AT1329" s="49" t="n">
        <f aca="false">AT1330</f>
        <v>0</v>
      </c>
      <c r="AU1329" s="42" t="n">
        <f aca="false">AR1329+AS1329+AT1329</f>
        <v>0</v>
      </c>
    </row>
    <row r="1330" s="10" customFormat="true" ht="22.5" hidden="true" customHeight="false" outlineLevel="0" collapsed="false">
      <c r="B1330" s="56" t="s">
        <v>626</v>
      </c>
      <c r="C1330" s="51" t="s">
        <v>57</v>
      </c>
      <c r="D1330" s="51" t="s">
        <v>623</v>
      </c>
      <c r="E1330" s="71" t="s">
        <v>627</v>
      </c>
      <c r="F1330" s="147" t="s">
        <v>299</v>
      </c>
      <c r="G1330" s="51" t="s">
        <v>241</v>
      </c>
      <c r="H1330" s="51"/>
      <c r="I1330" s="52" t="n">
        <v>50000</v>
      </c>
      <c r="J1330" s="53" t="n">
        <v>50000</v>
      </c>
      <c r="K1330" s="54"/>
      <c r="L1330" s="55"/>
      <c r="M1330" s="52"/>
      <c r="N1330" s="42"/>
      <c r="O1330" s="42" t="n">
        <f aca="false">K1330+L1330+M1330</f>
        <v>0</v>
      </c>
      <c r="P1330" s="29" t="n">
        <f aca="false">N1330+O1330</f>
        <v>0</v>
      </c>
      <c r="Q1330" s="42"/>
      <c r="R1330" s="29" t="n">
        <f aca="false">P1330+Q1330</f>
        <v>0</v>
      </c>
      <c r="S1330" s="42"/>
      <c r="T1330" s="42" t="n">
        <f aca="false">R1330+S1330</f>
        <v>0</v>
      </c>
      <c r="U1330" s="42" t="n">
        <f aca="false">O1330+Q1330+S1330</f>
        <v>0</v>
      </c>
      <c r="V1330" s="42" t="n">
        <f aca="false">N1330+U1330</f>
        <v>0</v>
      </c>
      <c r="W1330" s="42" t="n">
        <f aca="false">V1330-N1330</f>
        <v>0</v>
      </c>
      <c r="X1330" s="42" t="n">
        <v>-42000</v>
      </c>
      <c r="Y1330" s="42" t="n">
        <v>50000</v>
      </c>
      <c r="Z1330" s="42" t="n">
        <v>50000</v>
      </c>
      <c r="AA1330" s="42"/>
      <c r="AB1330" s="42"/>
      <c r="AC1330" s="42"/>
      <c r="AD1330" s="42"/>
      <c r="AE1330" s="42"/>
      <c r="AF1330" s="42"/>
      <c r="AG1330" s="42"/>
      <c r="AH1330" s="42"/>
      <c r="AI1330" s="42"/>
      <c r="AJ1330" s="42"/>
      <c r="AK1330" s="42"/>
      <c r="AL1330" s="42" t="n">
        <f aca="false">AH1330+AK1330</f>
        <v>0</v>
      </c>
      <c r="AM1330" s="42"/>
      <c r="AN1330" s="42"/>
      <c r="AO1330" s="42" t="n">
        <f aca="false">AM1330+AN1330</f>
        <v>0</v>
      </c>
      <c r="AP1330" s="42"/>
      <c r="AQ1330" s="42"/>
      <c r="AR1330" s="42"/>
      <c r="AS1330" s="42"/>
      <c r="AT1330" s="42"/>
      <c r="AU1330" s="42" t="n">
        <f aca="false">AR1330+AS1330+AT1330</f>
        <v>0</v>
      </c>
    </row>
    <row r="1331" s="10" customFormat="true" ht="12.75" hidden="true" customHeight="false" outlineLevel="0" collapsed="false">
      <c r="B1331" s="60" t="s">
        <v>602</v>
      </c>
      <c r="C1331" s="51" t="s">
        <v>57</v>
      </c>
      <c r="D1331" s="51" t="s">
        <v>600</v>
      </c>
      <c r="E1331" s="61" t="s">
        <v>517</v>
      </c>
      <c r="F1331" s="51" t="s">
        <v>133</v>
      </c>
      <c r="G1331" s="51" t="s">
        <v>100</v>
      </c>
      <c r="H1331" s="51"/>
      <c r="I1331" s="52"/>
      <c r="J1331" s="53"/>
      <c r="K1331" s="54"/>
      <c r="L1331" s="55"/>
      <c r="M1331" s="52"/>
      <c r="N1331" s="42"/>
      <c r="O1331" s="42"/>
      <c r="P1331" s="29"/>
      <c r="Q1331" s="42"/>
      <c r="R1331" s="29"/>
      <c r="S1331" s="42"/>
      <c r="T1331" s="42"/>
      <c r="U1331" s="42"/>
      <c r="V1331" s="42"/>
      <c r="W1331" s="42"/>
      <c r="X1331" s="42"/>
      <c r="Y1331" s="42"/>
      <c r="Z1331" s="42"/>
      <c r="AA1331" s="42"/>
      <c r="AB1331" s="42"/>
      <c r="AC1331" s="42"/>
      <c r="AD1331" s="42"/>
      <c r="AE1331" s="42"/>
      <c r="AF1331" s="42"/>
      <c r="AG1331" s="42"/>
      <c r="AH1331" s="42"/>
      <c r="AI1331" s="42"/>
      <c r="AJ1331" s="42"/>
      <c r="AK1331" s="42"/>
      <c r="AL1331" s="42"/>
      <c r="AM1331" s="42" t="n">
        <v>25806.58</v>
      </c>
      <c r="AN1331" s="42"/>
      <c r="AO1331" s="42" t="n">
        <f aca="false">AM1331+AN1331</f>
        <v>25806.58</v>
      </c>
      <c r="AP1331" s="42" t="n">
        <v>135989.48</v>
      </c>
      <c r="AQ1331" s="42" t="n">
        <v>40000</v>
      </c>
      <c r="AR1331" s="42" t="n">
        <v>40000</v>
      </c>
      <c r="AS1331" s="42"/>
      <c r="AT1331" s="42"/>
      <c r="AU1331" s="42" t="n">
        <f aca="false">AR1331+AS1331+AT1331</f>
        <v>40000</v>
      </c>
    </row>
    <row r="1332" s="31" customFormat="true" ht="23.25" hidden="false" customHeight="true" outlineLevel="0" collapsed="false">
      <c r="B1332" s="128" t="s">
        <v>628</v>
      </c>
      <c r="C1332" s="33" t="s">
        <v>57</v>
      </c>
      <c r="D1332" s="33" t="s">
        <v>629</v>
      </c>
      <c r="E1332" s="111"/>
      <c r="F1332" s="33"/>
      <c r="G1332" s="33"/>
      <c r="H1332" s="33"/>
      <c r="I1332" s="34" t="n">
        <f aca="false">I1334+I1345+I1347+I1349+I1354+I1380+I1384+I1386+I1423+I1425+I1427+I1451+I1363</f>
        <v>6288508.72</v>
      </c>
      <c r="J1332" s="34" t="n">
        <f aca="false">J1334+J1345+J1347+J1349+J1354+J1380+J1384+J1386+J1423+J1425+J1427+J1451+J1363</f>
        <v>914800</v>
      </c>
      <c r="K1332" s="34" t="n">
        <f aca="false">K1334+K1345+K1347+K1349+K1354+K1380+K1384+K1386+K1423+K1425+K1427+K1451+K1363</f>
        <v>0</v>
      </c>
      <c r="L1332" s="34" t="n">
        <f aca="false">L1334+L1345+L1347+L1349+L1354+L1380+L1384+L1386+L1423+L1425+L1427+L1451+L1363</f>
        <v>4902100</v>
      </c>
      <c r="M1332" s="34" t="n">
        <f aca="false">M1334+M1345+M1347+M1349+M1354+M1380+M1384+M1386+M1423+M1425+M1427+M1451+M1363</f>
        <v>0</v>
      </c>
      <c r="N1332" s="34" t="n">
        <f aca="false">N1333+N1363+N1373+N1405+N1368</f>
        <v>8329572</v>
      </c>
      <c r="O1332" s="34" t="n">
        <f aca="false">O1334+O1345+O1347+O1349+O1354+O1363+O1380+O1384+O1386+O1423+O1425+O1427+O1451+O1466+O1458+O1447+O1476</f>
        <v>203608.08</v>
      </c>
      <c r="P1332" s="34" t="n">
        <f aca="false">P1334+P1345+P1347+P1349+P1354+P1363+P1380+P1384+P1386+P1423+P1425+P1427+P1451+P1466+P1458+P1447+P1476</f>
        <v>3166980.08</v>
      </c>
      <c r="Q1332" s="34" t="n">
        <f aca="false">Q1334+Q1345+Q1347+Q1349+Q1354+Q1363+Q1380+Q1384+Q1386+Q1423+Q1425+Q1427+Q1451+Q1466+Q1458+Q1447+Q1476</f>
        <v>152100</v>
      </c>
      <c r="R1332" s="34" t="n">
        <f aca="false">R1334+R1345+R1347+R1349+R1354+R1363+R1380+R1384+R1386+R1423+R1425+R1427+R1451+R1466+R1458+R1447+R1476</f>
        <v>3319080.08</v>
      </c>
      <c r="S1332" s="34" t="n">
        <f aca="false">S1334+S1345+S1347+S1349+S1354+S1363+S1380+S1384+S1386+S1423+S1425+S1427+S1451+S1466+S1458+S1447+S1476</f>
        <v>286800</v>
      </c>
      <c r="T1332" s="34" t="n">
        <f aca="false">T1334+T1345+T1347+T1349+T1354+T1363+T1380+T1384+T1386+T1423+T1425+T1427+T1451+T1466+T1458+T1447+T1476</f>
        <v>3605880.08</v>
      </c>
      <c r="U1332" s="34" t="n">
        <f aca="false">U1334+U1345+U1347+U1349+U1354+U1363+U1380+U1384+U1386+U1423+U1425+U1427+U1451+U1466+U1458+U1447+U1476</f>
        <v>642508.08</v>
      </c>
      <c r="V1332" s="34" t="n">
        <f aca="false">V1334+V1345+V1347+V1349+V1354+V1363+V1380+V1384+V1386+V1423+V1425+V1427+V1451+V1466+V1458+V1447+V1476</f>
        <v>3605880.08</v>
      </c>
      <c r="W1332" s="34" t="n">
        <f aca="false">W1334+W1345+W1347+W1349+W1354+W1363+W1380+W1384+W1386+W1423+W1425+W1427+W1451+W1466+W1458+W1447+W1476</f>
        <v>642508.08</v>
      </c>
      <c r="X1332" s="34" t="n">
        <f aca="false">X1334+X1345+X1347+X1349+X1354+X1363+X1380+X1384+X1386+X1423+X1425+X1427+X1451+X1466+X1458+X1447+X1476</f>
        <v>1434000</v>
      </c>
      <c r="Y1332" s="34" t="n">
        <f aca="false">Y1334+Y1345+Y1347+Y1349+Y1354+Y1363+Y1380+Y1384+Y1386+Y1423+Y1425+Y1427+Y1451+Y1466+Y1458+Y1447+Y1476</f>
        <v>7214737</v>
      </c>
      <c r="Z1332" s="34" t="n">
        <f aca="false">Z1334+Z1345+Z1347+Z1349+Z1354+Z1363+Z1380+Z1384+Z1386+Z1423+Z1425+Z1427+Z1451+Z1466+Z1458+Z1447+Z1476</f>
        <v>7014737</v>
      </c>
      <c r="AA1332" s="34" t="n">
        <f aca="false">AA1334+AA1345+AA1347+AA1349+AA1354+AA1363+AA1380+AA1384+AA1386+AA1423+AA1425+AA1427+AA1451+AA1466+AA1458+AA1447+AA1476</f>
        <v>0</v>
      </c>
      <c r="AB1332" s="34" t="n">
        <f aca="false">AB1334+AB1345+AB1347+AB1349+AB1354+AB1363+AB1380+AB1384+AB1386+AB1423+AB1425+AB1427+AB1451+AB1466+AB1458+AB1447+AB1476</f>
        <v>0</v>
      </c>
      <c r="AC1332" s="34" t="n">
        <f aca="false">AC1333+AC1363+AC1368+AC1373+AC1405+AC1474</f>
        <v>6983172</v>
      </c>
      <c r="AD1332" s="34" t="n">
        <f aca="false">AD1333+AD1363+AD1368+AD1373+AD1405+AD1474</f>
        <v>0</v>
      </c>
      <c r="AE1332" s="34" t="n">
        <f aca="false">AE1333+AE1363+AE1368+AE1380+AE1401+AE1408+AE1432+AE1447+AE1454+AE1458+AE1462+AE1466+AE1470+AE1476+AE1480+AE1377</f>
        <v>6983172</v>
      </c>
      <c r="AF1332" s="34" t="n">
        <f aca="false">AF1333+AF1363+AF1368+AF1373+AF1405+AF1474</f>
        <v>0</v>
      </c>
      <c r="AG1332" s="34" t="n">
        <f aca="false">AG1333+AG1363+AG1368+AG1380+AG1401+AG1408+AG1432+AG1447+AG1454+AG1458+AG1462+AG1466+AG1470+AG1476+AG1480+AG1377</f>
        <v>6984672</v>
      </c>
      <c r="AH1332" s="34" t="n">
        <f aca="false">AH1333+AH1363+AH1368+AH1380+AH1401+AH1408+AH1432+AH1447+AH1454+AH1458+AH1462+AH1466+AH1470+AH1476+AH1480+AH1377</f>
        <v>6997072</v>
      </c>
      <c r="AI1332" s="34" t="n">
        <f aca="false">AI1333+AI1363+AI1368+AI1380+AI1401+AI1408+AI1432+AI1447+AI1454+AI1458+AI1462+AI1466+AI1470+AI1476+AI1480+AI1377</f>
        <v>0</v>
      </c>
      <c r="AJ1332" s="34" t="n">
        <f aca="false">AJ1333+AJ1363+AJ1368+AJ1380+AJ1401+AJ1408+AJ1432+AJ1447+AJ1454+AJ1458+AJ1462+AJ1466+AJ1470+AJ1476+AJ1480+AJ1377</f>
        <v>0</v>
      </c>
      <c r="AK1332" s="34" t="n">
        <f aca="false">AK1333+AK1363+AK1368+AK1380+AK1401+AK1408+AK1432+AK1447+AK1454+AK1458+AK1462+AK1466+AK1470+AK1476+AK1480+AK1377</f>
        <v>-53805</v>
      </c>
      <c r="AL1332" s="34" t="n">
        <f aca="false">AH1332+AK1332</f>
        <v>6943267</v>
      </c>
      <c r="AM1332" s="34" t="n">
        <f aca="false">AM1333+AM1363+AM1368+AM1380+AM1401+AM1408+AM1432+AM1447+AM1454+AM1458+AM1462+AM1466+AM1470+AM1476+AM1480+AM1377+AM1360+AM1395</f>
        <v>9936575</v>
      </c>
      <c r="AN1332" s="34" t="n">
        <f aca="false">AN1333+AN1363+AN1368+AN1380+AN1401+AN1408+AN1432+AN1447+AN1454+AN1458+AN1462+AN1466+AN1470+AN1476+AN1480+AN1377+AN1360+AN1395+AN1391</f>
        <v>324096</v>
      </c>
      <c r="AO1332" s="34" t="n">
        <f aca="false">AM1332+AN1332</f>
        <v>10260671</v>
      </c>
      <c r="AP1332" s="34" t="n">
        <f aca="false">AP1333+AP1363+AP1368+AP1380+AP1401+AP1408+AP1432+AP1447+AP1454+AP1458+AP1462+AP1466+AP1470+AP1476+AP1480+AP1377+AP1360+AP1395+AP1391</f>
        <v>10217071</v>
      </c>
      <c r="AQ1332" s="34" t="n">
        <f aca="false">AQ1333+AQ1363+AQ1368+AQ1380+AQ1401+AQ1408+AQ1432+AQ1447+AQ1454+AQ1458+AQ1462+AQ1466+AQ1470+AQ1476+AQ1480+AQ1377+AQ1360+AQ1395+AQ1391+AQ1483+AQ1397</f>
        <v>8617947</v>
      </c>
      <c r="AR1332" s="34" t="n">
        <f aca="false">AR1333+AR1363+AR1368+AR1380+AR1401+AR1408+AR1432+AR1447+AR1454+AR1458+AR1462+AR1466+AR1470+AR1476+AR1480+AR1377+AR1360+AR1395+AR1391+AR1483+AR1397</f>
        <v>1375847</v>
      </c>
      <c r="AS1332" s="34" t="n">
        <f aca="false">AS1333+AS1363+AS1368+AS1380+AS1401+AS1408+AS1432+AS1447+AS1454+AS1458+AS1462+AS1466+AS1470+AS1476+AS1480+AS1377+AS1360+AS1395+AS1391+AS1483+AS1397</f>
        <v>5533600</v>
      </c>
      <c r="AT1332" s="34" t="n">
        <f aca="false">AT1333+AT1363+AT1368+AT1380+AT1401+AT1408+AT1432+AT1447+AT1454+AT1458+AT1462+AT1466+AT1470+AT1476+AT1480+AT1377+AT1360+AT1395+AT1391+AT1483+AT1397</f>
        <v>0</v>
      </c>
      <c r="AU1332" s="34" t="n">
        <f aca="false">AR1332+AS1332+AT1332</f>
        <v>6909447</v>
      </c>
    </row>
    <row r="1333" s="31" customFormat="true" ht="23.25" hidden="false" customHeight="true" outlineLevel="0" collapsed="false">
      <c r="B1333" s="156" t="s">
        <v>630</v>
      </c>
      <c r="C1333" s="92" t="s">
        <v>57</v>
      </c>
      <c r="D1333" s="92" t="s">
        <v>631</v>
      </c>
      <c r="E1333" s="93"/>
      <c r="F1333" s="92"/>
      <c r="G1333" s="92"/>
      <c r="H1333" s="92"/>
      <c r="I1333" s="58"/>
      <c r="J1333" s="58"/>
      <c r="K1333" s="58"/>
      <c r="L1333" s="58"/>
      <c r="M1333" s="58"/>
      <c r="N1333" s="58" t="n">
        <f aca="false">N1334</f>
        <v>2219972</v>
      </c>
      <c r="O1333" s="58"/>
      <c r="P1333" s="58"/>
      <c r="Q1333" s="58"/>
      <c r="R1333" s="58"/>
      <c r="S1333" s="58"/>
      <c r="T1333" s="58"/>
      <c r="U1333" s="58"/>
      <c r="V1333" s="58"/>
      <c r="W1333" s="58"/>
      <c r="X1333" s="58"/>
      <c r="Y1333" s="58"/>
      <c r="Z1333" s="58"/>
      <c r="AA1333" s="58"/>
      <c r="AB1333" s="58"/>
      <c r="AC1333" s="58" t="n">
        <f aca="false">AC1334</f>
        <v>2219972</v>
      </c>
      <c r="AD1333" s="58" t="n">
        <f aca="false">AD1334</f>
        <v>0</v>
      </c>
      <c r="AE1333" s="58" t="n">
        <f aca="false">AE1334</f>
        <v>2219972</v>
      </c>
      <c r="AF1333" s="58" t="n">
        <f aca="false">AF1334</f>
        <v>0</v>
      </c>
      <c r="AG1333" s="58" t="n">
        <f aca="false">AG1334</f>
        <v>2219972</v>
      </c>
      <c r="AH1333" s="58" t="n">
        <f aca="false">AH1334</f>
        <v>2219972</v>
      </c>
      <c r="AI1333" s="58" t="n">
        <f aca="false">AI1334</f>
        <v>0</v>
      </c>
      <c r="AJ1333" s="58" t="n">
        <f aca="false">AJ1334</f>
        <v>0</v>
      </c>
      <c r="AK1333" s="58" t="n">
        <f aca="false">AK1334</f>
        <v>-53805</v>
      </c>
      <c r="AL1333" s="58" t="n">
        <f aca="false">AH1333+AK1333</f>
        <v>2166167</v>
      </c>
      <c r="AM1333" s="58" t="n">
        <f aca="false">AM1334</f>
        <v>2166167</v>
      </c>
      <c r="AN1333" s="58" t="n">
        <f aca="false">AN1334</f>
        <v>0</v>
      </c>
      <c r="AO1333" s="42" t="n">
        <f aca="false">AM1333+AN1333</f>
        <v>2166167</v>
      </c>
      <c r="AP1333" s="58" t="n">
        <f aca="false">AP1334</f>
        <v>2166167</v>
      </c>
      <c r="AQ1333" s="58" t="n">
        <f aca="false">AQ1334</f>
        <v>1315847</v>
      </c>
      <c r="AR1333" s="58" t="n">
        <f aca="false">AR1334</f>
        <v>1315847</v>
      </c>
      <c r="AS1333" s="58" t="n">
        <f aca="false">AS1334</f>
        <v>0</v>
      </c>
      <c r="AT1333" s="58" t="n">
        <f aca="false">AT1334</f>
        <v>0</v>
      </c>
      <c r="AU1333" s="58" t="n">
        <f aca="false">AR1333+AS1333+AT1333</f>
        <v>1315847</v>
      </c>
    </row>
    <row r="1334" s="126" customFormat="true" ht="25.5" hidden="false" customHeight="false" outlineLevel="0" collapsed="false">
      <c r="B1334" s="68" t="s">
        <v>632</v>
      </c>
      <c r="C1334" s="37" t="s">
        <v>57</v>
      </c>
      <c r="D1334" s="37" t="s">
        <v>631</v>
      </c>
      <c r="E1334" s="59" t="s">
        <v>633</v>
      </c>
      <c r="F1334" s="37"/>
      <c r="G1334" s="37"/>
      <c r="H1334" s="37"/>
      <c r="I1334" s="38" t="n">
        <f aca="false">I1337</f>
        <v>554800</v>
      </c>
      <c r="J1334" s="39" t="n">
        <f aca="false">J1337</f>
        <v>554800</v>
      </c>
      <c r="K1334" s="40" t="n">
        <f aca="false">K1337</f>
        <v>0</v>
      </c>
      <c r="L1334" s="41" t="n">
        <f aca="false">L1337</f>
        <v>0</v>
      </c>
      <c r="M1334" s="38" t="n">
        <f aca="false">M1337</f>
        <v>0</v>
      </c>
      <c r="N1334" s="58" t="n">
        <f aca="false">N1335</f>
        <v>2219972</v>
      </c>
      <c r="O1334" s="58" t="n">
        <f aca="false">O1337</f>
        <v>0</v>
      </c>
      <c r="P1334" s="58" t="n">
        <f aca="false">N1334+O1334</f>
        <v>2219972</v>
      </c>
      <c r="Q1334" s="58" t="n">
        <f aca="false">Q1337</f>
        <v>0</v>
      </c>
      <c r="R1334" s="58" t="n">
        <f aca="false">P1334+Q1334</f>
        <v>2219972</v>
      </c>
      <c r="S1334" s="58" t="n">
        <f aca="false">S1337</f>
        <v>0</v>
      </c>
      <c r="T1334" s="58" t="n">
        <f aca="false">R1334+S1334</f>
        <v>2219972</v>
      </c>
      <c r="U1334" s="58" t="n">
        <f aca="false">U1337</f>
        <v>0</v>
      </c>
      <c r="V1334" s="58" t="n">
        <f aca="false">N1334+U1334</f>
        <v>2219972</v>
      </c>
      <c r="W1334" s="58" t="n">
        <f aca="false">V1334-N1334</f>
        <v>0</v>
      </c>
      <c r="X1334" s="58" t="n">
        <f aca="false">X1337</f>
        <v>0</v>
      </c>
      <c r="Y1334" s="58" t="n">
        <f aca="false">Y1337</f>
        <v>986373</v>
      </c>
      <c r="Z1334" s="58" t="n">
        <f aca="false">Z1337</f>
        <v>986373</v>
      </c>
      <c r="AA1334" s="58" t="n">
        <f aca="false">AA1337</f>
        <v>0</v>
      </c>
      <c r="AB1334" s="58" t="n">
        <f aca="false">AB1337</f>
        <v>0</v>
      </c>
      <c r="AC1334" s="58" t="n">
        <f aca="false">AC1335</f>
        <v>2219972</v>
      </c>
      <c r="AD1334" s="58" t="n">
        <f aca="false">AD1335</f>
        <v>0</v>
      </c>
      <c r="AE1334" s="58" t="n">
        <f aca="false">AE1335+AE1358</f>
        <v>2219972</v>
      </c>
      <c r="AF1334" s="58" t="n">
        <f aca="false">AF1335</f>
        <v>0</v>
      </c>
      <c r="AG1334" s="58" t="n">
        <f aca="false">AG1335+AG1358</f>
        <v>2219972</v>
      </c>
      <c r="AH1334" s="58" t="n">
        <f aca="false">AH1335+AH1358</f>
        <v>2219972</v>
      </c>
      <c r="AI1334" s="58" t="n">
        <f aca="false">AI1335+AI1358</f>
        <v>0</v>
      </c>
      <c r="AJ1334" s="58" t="n">
        <f aca="false">AJ1335+AJ1358</f>
        <v>0</v>
      </c>
      <c r="AK1334" s="58" t="n">
        <f aca="false">AK1335+AK1358</f>
        <v>-53805</v>
      </c>
      <c r="AL1334" s="58" t="n">
        <f aca="false">AH1334+AK1334</f>
        <v>2166167</v>
      </c>
      <c r="AM1334" s="58" t="n">
        <f aca="false">AM1335+AM1358</f>
        <v>2166167</v>
      </c>
      <c r="AN1334" s="58" t="n">
        <f aca="false">AN1335+AN1358</f>
        <v>0</v>
      </c>
      <c r="AO1334" s="42" t="n">
        <f aca="false">AM1334+AN1334</f>
        <v>2166167</v>
      </c>
      <c r="AP1334" s="58" t="n">
        <f aca="false">AP1335+AP1358</f>
        <v>2166167</v>
      </c>
      <c r="AQ1334" s="58" t="n">
        <f aca="false">AQ1335+AQ1358</f>
        <v>1315847</v>
      </c>
      <c r="AR1334" s="58" t="n">
        <f aca="false">AR1335+AR1358</f>
        <v>1315847</v>
      </c>
      <c r="AS1334" s="58" t="n">
        <f aca="false">AS1335+AS1358</f>
        <v>0</v>
      </c>
      <c r="AT1334" s="58" t="n">
        <f aca="false">AT1335+AT1358</f>
        <v>0</v>
      </c>
      <c r="AU1334" s="58" t="n">
        <f aca="false">AR1334+AS1334+AT1334</f>
        <v>1315847</v>
      </c>
    </row>
    <row r="1335" s="35" customFormat="true" ht="27" hidden="false" customHeight="true" outlineLevel="0" collapsed="false">
      <c r="B1335" s="66" t="s">
        <v>332</v>
      </c>
      <c r="C1335" s="51" t="s">
        <v>57</v>
      </c>
      <c r="D1335" s="51" t="s">
        <v>631</v>
      </c>
      <c r="E1335" s="61" t="s">
        <v>633</v>
      </c>
      <c r="F1335" s="51" t="s">
        <v>634</v>
      </c>
      <c r="G1335" s="44"/>
      <c r="H1335" s="44"/>
      <c r="I1335" s="45" t="n">
        <f aca="false">I1337</f>
        <v>554800</v>
      </c>
      <c r="J1335" s="46" t="n">
        <f aca="false">J1337</f>
        <v>554800</v>
      </c>
      <c r="K1335" s="47"/>
      <c r="L1335" s="48"/>
      <c r="M1335" s="45"/>
      <c r="N1335" s="42" t="n">
        <f aca="false">N1337</f>
        <v>2219972</v>
      </c>
      <c r="O1335" s="42" t="n">
        <f aca="false">K1335+L1335+M1335</f>
        <v>0</v>
      </c>
      <c r="P1335" s="42" t="n">
        <f aca="false">N1335+O1335</f>
        <v>2219972</v>
      </c>
      <c r="Q1335" s="42" t="n">
        <f aca="false">M1335+N1335+O1335</f>
        <v>2219972</v>
      </c>
      <c r="R1335" s="42" t="n">
        <f aca="false">P1335+Q1335</f>
        <v>4439944</v>
      </c>
      <c r="S1335" s="42" t="n">
        <f aca="false">O1335+P1335+Q1335</f>
        <v>4439944</v>
      </c>
      <c r="T1335" s="42" t="n">
        <f aca="false">R1335+S1335</f>
        <v>8879888</v>
      </c>
      <c r="U1335" s="42" t="n">
        <f aca="false">O1335+Q1335+S1335</f>
        <v>6659916</v>
      </c>
      <c r="V1335" s="42" t="n">
        <f aca="false">N1335+U1335</f>
        <v>8879888</v>
      </c>
      <c r="W1335" s="42" t="n">
        <f aca="false">V1335-N1335</f>
        <v>6659916</v>
      </c>
      <c r="X1335" s="42" t="n">
        <f aca="false">R1335+T1335+V1335</f>
        <v>22199720</v>
      </c>
      <c r="Y1335" s="42" t="n">
        <f aca="false">V1335+X1335</f>
        <v>31079608</v>
      </c>
      <c r="Z1335" s="42" t="n">
        <f aca="false">V1335+W1335+X1335</f>
        <v>37739524</v>
      </c>
      <c r="AA1335" s="42" t="n">
        <f aca="false">W1335+X1335+Y1335</f>
        <v>59939244</v>
      </c>
      <c r="AB1335" s="42" t="n">
        <f aca="false">X1335+Y1335+Z1335</f>
        <v>91018852</v>
      </c>
      <c r="AC1335" s="42" t="n">
        <f aca="false">AC1337</f>
        <v>2219972</v>
      </c>
      <c r="AD1335" s="42" t="n">
        <f aca="false">AD1337</f>
        <v>0</v>
      </c>
      <c r="AE1335" s="42" t="n">
        <f aca="false">AE1337</f>
        <v>2219972</v>
      </c>
      <c r="AF1335" s="42" t="n">
        <f aca="false">AF1337</f>
        <v>0</v>
      </c>
      <c r="AG1335" s="42" t="n">
        <f aca="false">AG1337</f>
        <v>2109275</v>
      </c>
      <c r="AH1335" s="42" t="n">
        <f aca="false">AH1337</f>
        <v>2109275</v>
      </c>
      <c r="AI1335" s="42" t="n">
        <f aca="false">AI1337</f>
        <v>0</v>
      </c>
      <c r="AJ1335" s="42" t="n">
        <f aca="false">AJ1337</f>
        <v>0</v>
      </c>
      <c r="AK1335" s="42" t="n">
        <f aca="false">AK1337</f>
        <v>-53805</v>
      </c>
      <c r="AL1335" s="42" t="n">
        <f aca="false">AH1335+AK1335</f>
        <v>2055470</v>
      </c>
      <c r="AM1335" s="42" t="n">
        <f aca="false">AM1337</f>
        <v>2055470</v>
      </c>
      <c r="AN1335" s="42" t="n">
        <f aca="false">AN1337</f>
        <v>0</v>
      </c>
      <c r="AO1335" s="42" t="n">
        <f aca="false">AM1335+AN1335</f>
        <v>2055470</v>
      </c>
      <c r="AP1335" s="42" t="n">
        <f aca="false">AP1337</f>
        <v>2055470</v>
      </c>
      <c r="AQ1335" s="42" t="n">
        <f aca="false">AQ1337</f>
        <v>1315847</v>
      </c>
      <c r="AR1335" s="42" t="n">
        <f aca="false">AR1337</f>
        <v>1315847</v>
      </c>
      <c r="AS1335" s="42" t="n">
        <f aca="false">AS1337</f>
        <v>0</v>
      </c>
      <c r="AT1335" s="42" t="n">
        <f aca="false">AT1337</f>
        <v>0</v>
      </c>
      <c r="AU1335" s="42" t="n">
        <f aca="false">AR1335+AS1335+AT1335</f>
        <v>1315847</v>
      </c>
    </row>
    <row r="1336" s="35" customFormat="true" ht="0.75" hidden="true" customHeight="true" outlineLevel="0" collapsed="false">
      <c r="B1336" s="109"/>
      <c r="C1336" s="44"/>
      <c r="D1336" s="44"/>
      <c r="E1336" s="90"/>
      <c r="F1336" s="44"/>
      <c r="G1336" s="44"/>
      <c r="H1336" s="44"/>
      <c r="I1336" s="45"/>
      <c r="J1336" s="46"/>
      <c r="K1336" s="47"/>
      <c r="L1336" s="48"/>
      <c r="M1336" s="45"/>
      <c r="N1336" s="29" t="n">
        <f aca="false">N1334=N1335</f>
        <v>1</v>
      </c>
      <c r="O1336" s="29"/>
      <c r="P1336" s="29"/>
      <c r="Q1336" s="29"/>
      <c r="R1336" s="29"/>
      <c r="S1336" s="29"/>
      <c r="T1336" s="29"/>
      <c r="U1336" s="29"/>
      <c r="V1336" s="29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9"/>
      <c r="AK1336" s="29"/>
      <c r="AL1336" s="42" t="n">
        <f aca="false">AH1336+AK1336</f>
        <v>0</v>
      </c>
      <c r="AM1336" s="29"/>
      <c r="AN1336" s="29"/>
      <c r="AO1336" s="42" t="n">
        <f aca="false">AM1336+AN1336</f>
        <v>0</v>
      </c>
      <c r="AP1336" s="29"/>
      <c r="AQ1336" s="29"/>
      <c r="AR1336" s="29"/>
      <c r="AS1336" s="29"/>
      <c r="AT1336" s="29"/>
      <c r="AU1336" s="42" t="n">
        <f aca="false">AR1336+AS1336+AT1336</f>
        <v>0</v>
      </c>
    </row>
    <row r="1337" customFormat="false" ht="30" hidden="false" customHeight="true" outlineLevel="0" collapsed="false">
      <c r="B1337" s="60" t="s">
        <v>635</v>
      </c>
      <c r="C1337" s="51" t="s">
        <v>57</v>
      </c>
      <c r="D1337" s="51" t="s">
        <v>631</v>
      </c>
      <c r="E1337" s="61" t="s">
        <v>633</v>
      </c>
      <c r="F1337" s="51" t="s">
        <v>102</v>
      </c>
      <c r="G1337" s="51"/>
      <c r="H1337" s="51"/>
      <c r="I1337" s="42" t="n">
        <f aca="false">I1338</f>
        <v>554800</v>
      </c>
      <c r="J1337" s="63" t="n">
        <f aca="false">J1338</f>
        <v>554800</v>
      </c>
      <c r="K1337" s="157" t="n">
        <f aca="false">K1338</f>
        <v>0</v>
      </c>
      <c r="L1337" s="65" t="n">
        <f aca="false">L1338</f>
        <v>0</v>
      </c>
      <c r="M1337" s="62"/>
      <c r="N1337" s="42" t="n">
        <f aca="false">N1338</f>
        <v>2219972</v>
      </c>
      <c r="O1337" s="42" t="n">
        <f aca="false">O1338</f>
        <v>0</v>
      </c>
      <c r="P1337" s="58" t="n">
        <f aca="false">N1337+O1337</f>
        <v>2219972</v>
      </c>
      <c r="Q1337" s="42" t="n">
        <f aca="false">Q1338</f>
        <v>0</v>
      </c>
      <c r="R1337" s="58" t="n">
        <f aca="false">P1337+Q1337</f>
        <v>2219972</v>
      </c>
      <c r="S1337" s="42" t="n">
        <f aca="false">S1338</f>
        <v>0</v>
      </c>
      <c r="T1337" s="58" t="n">
        <f aca="false">R1337+S1337</f>
        <v>2219972</v>
      </c>
      <c r="U1337" s="42" t="n">
        <f aca="false">U1338</f>
        <v>0</v>
      </c>
      <c r="V1337" s="42" t="n">
        <f aca="false">N1337+U1337</f>
        <v>2219972</v>
      </c>
      <c r="W1337" s="42" t="n">
        <f aca="false">V1337-N1337</f>
        <v>0</v>
      </c>
      <c r="X1337" s="42" t="n">
        <f aca="false">X1338</f>
        <v>0</v>
      </c>
      <c r="Y1337" s="42" t="n">
        <f aca="false">Y1338</f>
        <v>986373</v>
      </c>
      <c r="Z1337" s="42" t="n">
        <f aca="false">Z1338</f>
        <v>986373</v>
      </c>
      <c r="AA1337" s="42" t="n">
        <f aca="false">AA1338</f>
        <v>0</v>
      </c>
      <c r="AB1337" s="42" t="n">
        <f aca="false">AB1338</f>
        <v>0</v>
      </c>
      <c r="AC1337" s="42" t="n">
        <f aca="false">AC1338</f>
        <v>2219972</v>
      </c>
      <c r="AD1337" s="42" t="n">
        <f aca="false">AD1338</f>
        <v>0</v>
      </c>
      <c r="AE1337" s="42" t="n">
        <f aca="false">AE1338</f>
        <v>2219972</v>
      </c>
      <c r="AF1337" s="42" t="n">
        <f aca="false">AF1338</f>
        <v>0</v>
      </c>
      <c r="AG1337" s="42" t="n">
        <f aca="false">AG1338</f>
        <v>2109275</v>
      </c>
      <c r="AH1337" s="42" t="n">
        <f aca="false">AH1338</f>
        <v>2109275</v>
      </c>
      <c r="AI1337" s="42" t="n">
        <f aca="false">AI1338</f>
        <v>0</v>
      </c>
      <c r="AJ1337" s="42" t="n">
        <f aca="false">AJ1338</f>
        <v>0</v>
      </c>
      <c r="AK1337" s="42" t="n">
        <f aca="false">AK1338</f>
        <v>-53805</v>
      </c>
      <c r="AL1337" s="42" t="n">
        <f aca="false">AH1337+AK1337</f>
        <v>2055470</v>
      </c>
      <c r="AM1337" s="42" t="n">
        <f aca="false">AM1338</f>
        <v>2055470</v>
      </c>
      <c r="AN1337" s="42" t="n">
        <f aca="false">AN1338</f>
        <v>0</v>
      </c>
      <c r="AO1337" s="42" t="n">
        <f aca="false">AM1337+AN1337</f>
        <v>2055470</v>
      </c>
      <c r="AP1337" s="42" t="n">
        <f aca="false">AP1338</f>
        <v>2055470</v>
      </c>
      <c r="AQ1337" s="42" t="n">
        <f aca="false">AQ1338</f>
        <v>1315847</v>
      </c>
      <c r="AR1337" s="42" t="n">
        <f aca="false">AR1338</f>
        <v>1315847</v>
      </c>
      <c r="AS1337" s="42" t="n">
        <f aca="false">AS1338</f>
        <v>0</v>
      </c>
      <c r="AT1337" s="42" t="n">
        <f aca="false">AT1338</f>
        <v>0</v>
      </c>
      <c r="AU1337" s="42" t="n">
        <f aca="false">AR1337+AS1337+AT1337</f>
        <v>1315847</v>
      </c>
    </row>
    <row r="1338" customFormat="false" ht="31.5" hidden="true" customHeight="true" outlineLevel="0" collapsed="false">
      <c r="B1338" s="60" t="s">
        <v>636</v>
      </c>
      <c r="C1338" s="51" t="s">
        <v>57</v>
      </c>
      <c r="D1338" s="51" t="s">
        <v>631</v>
      </c>
      <c r="E1338" s="61" t="s">
        <v>633</v>
      </c>
      <c r="F1338" s="51" t="s">
        <v>637</v>
      </c>
      <c r="G1338" s="51" t="s">
        <v>638</v>
      </c>
      <c r="H1338" s="51"/>
      <c r="I1338" s="62" t="n">
        <v>554800</v>
      </c>
      <c r="J1338" s="63" t="n">
        <v>554800</v>
      </c>
      <c r="K1338" s="64"/>
      <c r="L1338" s="65"/>
      <c r="M1338" s="62"/>
      <c r="N1338" s="42" t="n">
        <v>2219972</v>
      </c>
      <c r="O1338" s="42" t="n">
        <f aca="false">K1338+L1338+M1338</f>
        <v>0</v>
      </c>
      <c r="P1338" s="58" t="n">
        <f aca="false">N1338+O1338</f>
        <v>2219972</v>
      </c>
      <c r="Q1338" s="42"/>
      <c r="R1338" s="58" t="n">
        <f aca="false">P1338+Q1338</f>
        <v>2219972</v>
      </c>
      <c r="S1338" s="42"/>
      <c r="T1338" s="42" t="n">
        <f aca="false">R1338+S1338</f>
        <v>2219972</v>
      </c>
      <c r="U1338" s="42" t="n">
        <f aca="false">O1338+Q1338+S1338</f>
        <v>0</v>
      </c>
      <c r="V1338" s="42" t="n">
        <f aca="false">N1338+U1338</f>
        <v>2219972</v>
      </c>
      <c r="W1338" s="42" t="n">
        <f aca="false">V1338-N1338</f>
        <v>0</v>
      </c>
      <c r="X1338" s="42" t="n">
        <v>0</v>
      </c>
      <c r="Y1338" s="42" t="n">
        <v>986373</v>
      </c>
      <c r="Z1338" s="42" t="n">
        <v>986373</v>
      </c>
      <c r="AA1338" s="42"/>
      <c r="AB1338" s="42"/>
      <c r="AC1338" s="42" t="n">
        <v>2219972</v>
      </c>
      <c r="AD1338" s="42"/>
      <c r="AE1338" s="42" t="n">
        <f aca="false">AC1338+AD1338</f>
        <v>2219972</v>
      </c>
      <c r="AF1338" s="42"/>
      <c r="AG1338" s="42" t="n">
        <v>2109275</v>
      </c>
      <c r="AH1338" s="42" t="n">
        <v>2109275</v>
      </c>
      <c r="AI1338" s="42"/>
      <c r="AJ1338" s="42"/>
      <c r="AK1338" s="42" t="n">
        <v>-53805</v>
      </c>
      <c r="AL1338" s="42" t="n">
        <f aca="false">AH1338+AK1338</f>
        <v>2055470</v>
      </c>
      <c r="AM1338" s="42" t="n">
        <v>2055470</v>
      </c>
      <c r="AN1338" s="42"/>
      <c r="AO1338" s="42" t="n">
        <f aca="false">AM1338+AN1338</f>
        <v>2055470</v>
      </c>
      <c r="AP1338" s="42" t="n">
        <v>2055470</v>
      </c>
      <c r="AQ1338" s="42" t="n">
        <v>1315847</v>
      </c>
      <c r="AR1338" s="42" t="n">
        <v>1315847</v>
      </c>
      <c r="AS1338" s="42"/>
      <c r="AT1338" s="42"/>
      <c r="AU1338" s="42" t="n">
        <f aca="false">AR1338+AS1338+AT1338</f>
        <v>1315847</v>
      </c>
    </row>
    <row r="1339" s="158" customFormat="true" ht="0.75" hidden="true" customHeight="true" outlineLevel="0" collapsed="false">
      <c r="B1339" s="159" t="s">
        <v>639</v>
      </c>
      <c r="C1339" s="160" t="s">
        <v>57</v>
      </c>
      <c r="D1339" s="160" t="s">
        <v>640</v>
      </c>
      <c r="E1339" s="161" t="s">
        <v>208</v>
      </c>
      <c r="F1339" s="160"/>
      <c r="G1339" s="160"/>
      <c r="H1339" s="160"/>
      <c r="I1339" s="162" t="n">
        <f aca="false">I1340</f>
        <v>0</v>
      </c>
      <c r="J1339" s="163" t="n">
        <f aca="false">J1340</f>
        <v>0</v>
      </c>
      <c r="K1339" s="164" t="n">
        <f aca="false">K1340</f>
        <v>0</v>
      </c>
      <c r="L1339" s="165" t="n">
        <f aca="false">L1340</f>
        <v>0</v>
      </c>
      <c r="M1339" s="162" t="n">
        <f aca="false">M1340</f>
        <v>0</v>
      </c>
      <c r="N1339" s="29" t="n">
        <f aca="false">J1339+K1339+L1339</f>
        <v>0</v>
      </c>
      <c r="O1339" s="29" t="n">
        <f aca="false">K1339+L1339+M1339</f>
        <v>0</v>
      </c>
      <c r="P1339" s="29" t="n">
        <f aca="false">N1339+O1339</f>
        <v>0</v>
      </c>
      <c r="Q1339" s="29" t="n">
        <f aca="false">M1339+N1339+O1339</f>
        <v>0</v>
      </c>
      <c r="R1339" s="29" t="n">
        <f aca="false">P1339+Q1339</f>
        <v>0</v>
      </c>
      <c r="S1339" s="29" t="n">
        <f aca="false">O1339+P1339+Q1339</f>
        <v>0</v>
      </c>
      <c r="T1339" s="29" t="n">
        <f aca="false">R1339+S1339</f>
        <v>0</v>
      </c>
      <c r="U1339" s="29" t="n">
        <f aca="false">O1339+Q1339+S1339</f>
        <v>0</v>
      </c>
      <c r="V1339" s="29" t="n">
        <f aca="false">N1339+U1339</f>
        <v>0</v>
      </c>
      <c r="W1339" s="29" t="n">
        <f aca="false">V1339-N1339</f>
        <v>0</v>
      </c>
      <c r="X1339" s="29" t="n">
        <v>0</v>
      </c>
      <c r="Y1339" s="29" t="n">
        <f aca="false">V1339+X1339</f>
        <v>0</v>
      </c>
      <c r="Z1339" s="29" t="n">
        <f aca="false">V1339+W1339+X1339</f>
        <v>0</v>
      </c>
      <c r="AA1339" s="29" t="n">
        <f aca="false">W1339+X1339+Y1339</f>
        <v>0</v>
      </c>
      <c r="AB1339" s="29" t="n">
        <f aca="false">X1339+Y1339+Z1339</f>
        <v>0</v>
      </c>
      <c r="AC1339" s="29"/>
      <c r="AD1339" s="29"/>
      <c r="AE1339" s="29"/>
      <c r="AF1339" s="29"/>
      <c r="AG1339" s="29"/>
      <c r="AH1339" s="29"/>
      <c r="AI1339" s="29"/>
      <c r="AJ1339" s="29"/>
      <c r="AK1339" s="29"/>
      <c r="AL1339" s="42" t="n">
        <f aca="false">AH1339+AK1339</f>
        <v>0</v>
      </c>
      <c r="AM1339" s="29"/>
      <c r="AN1339" s="29"/>
      <c r="AO1339" s="42" t="n">
        <f aca="false">AM1339+AN1339</f>
        <v>0</v>
      </c>
      <c r="AP1339" s="29"/>
      <c r="AQ1339" s="29"/>
      <c r="AR1339" s="29"/>
      <c r="AS1339" s="29"/>
      <c r="AT1339" s="29"/>
      <c r="AU1339" s="42" t="n">
        <f aca="false">AR1339+AS1339+AT1339</f>
        <v>0</v>
      </c>
    </row>
    <row r="1340" customFormat="false" ht="12.75" hidden="true" customHeight="false" outlineLevel="0" collapsed="false">
      <c r="B1340" s="166" t="s">
        <v>641</v>
      </c>
      <c r="C1340" s="51" t="s">
        <v>57</v>
      </c>
      <c r="D1340" s="167" t="s">
        <v>640</v>
      </c>
      <c r="E1340" s="168" t="s">
        <v>208</v>
      </c>
      <c r="F1340" s="167" t="s">
        <v>117</v>
      </c>
      <c r="G1340" s="51" t="s">
        <v>100</v>
      </c>
      <c r="H1340" s="51"/>
      <c r="I1340" s="52"/>
      <c r="J1340" s="53"/>
      <c r="K1340" s="54"/>
      <c r="L1340" s="55"/>
      <c r="M1340" s="52"/>
      <c r="N1340" s="29" t="n">
        <f aca="false">J1340+K1340+L1340</f>
        <v>0</v>
      </c>
      <c r="O1340" s="29" t="n">
        <f aca="false">K1340+L1340+M1340</f>
        <v>0</v>
      </c>
      <c r="P1340" s="29" t="n">
        <f aca="false">N1340+O1340</f>
        <v>0</v>
      </c>
      <c r="Q1340" s="29" t="n">
        <f aca="false">M1340+N1340+O1340</f>
        <v>0</v>
      </c>
      <c r="R1340" s="29" t="n">
        <f aca="false">P1340+Q1340</f>
        <v>0</v>
      </c>
      <c r="S1340" s="29" t="n">
        <f aca="false">O1340+P1340+Q1340</f>
        <v>0</v>
      </c>
      <c r="T1340" s="29" t="n">
        <f aca="false">R1340+S1340</f>
        <v>0</v>
      </c>
      <c r="U1340" s="29" t="n">
        <f aca="false">O1340+Q1340+S1340</f>
        <v>0</v>
      </c>
      <c r="V1340" s="29" t="n">
        <f aca="false">N1340+U1340</f>
        <v>0</v>
      </c>
      <c r="W1340" s="29" t="n">
        <f aca="false">V1340-N1340</f>
        <v>0</v>
      </c>
      <c r="X1340" s="29" t="n">
        <f aca="false">R1340+T1340+V1340</f>
        <v>0</v>
      </c>
      <c r="Y1340" s="29" t="n">
        <f aca="false">V1340+X1340</f>
        <v>0</v>
      </c>
      <c r="Z1340" s="29" t="n">
        <f aca="false">V1340+W1340+X1340</f>
        <v>0</v>
      </c>
      <c r="AA1340" s="29" t="n">
        <f aca="false">W1340+X1340+Y1340</f>
        <v>0</v>
      </c>
      <c r="AB1340" s="29" t="n">
        <f aca="false">X1340+Y1340+Z1340</f>
        <v>0</v>
      </c>
      <c r="AC1340" s="29" t="n">
        <f aca="false">Y1340+Z1340+AA1340</f>
        <v>0</v>
      </c>
      <c r="AD1340" s="29" t="n">
        <f aca="false">Z1340+AA1340+AB1340</f>
        <v>0</v>
      </c>
      <c r="AE1340" s="29" t="n">
        <f aca="false">AB1340+AC1340+AD1340</f>
        <v>0</v>
      </c>
      <c r="AF1340" s="29" t="n">
        <f aca="false">AC1340+AD1340+AE1340</f>
        <v>0</v>
      </c>
      <c r="AG1340" s="29" t="n">
        <f aca="false">AD1340+AE1340+AF1340</f>
        <v>0</v>
      </c>
      <c r="AH1340" s="29" t="n">
        <f aca="false">AE1340+AF1340+AG1340</f>
        <v>0</v>
      </c>
      <c r="AI1340" s="29" t="n">
        <f aca="false">AF1340+AG1340+AH1340</f>
        <v>0</v>
      </c>
      <c r="AJ1340" s="29" t="n">
        <f aca="false">AG1340+AH1340+AI1340</f>
        <v>0</v>
      </c>
      <c r="AK1340" s="29" t="n">
        <f aca="false">AH1340+AI1340+AJ1340</f>
        <v>0</v>
      </c>
      <c r="AL1340" s="42" t="n">
        <f aca="false">AH1340+AK1340</f>
        <v>0</v>
      </c>
      <c r="AM1340" s="29" t="n">
        <f aca="false">AJ1340+AK1340+AL1340</f>
        <v>0</v>
      </c>
      <c r="AN1340" s="29" t="n">
        <f aca="false">AK1340+AL1340+AM1340</f>
        <v>0</v>
      </c>
      <c r="AO1340" s="42" t="n">
        <f aca="false">AM1340+AN1340</f>
        <v>0</v>
      </c>
      <c r="AP1340" s="29" t="n">
        <f aca="false">AM1340+AN1340+AO1340</f>
        <v>0</v>
      </c>
      <c r="AQ1340" s="29" t="n">
        <f aca="false">AN1340+AO1340+AP1340</f>
        <v>0</v>
      </c>
      <c r="AR1340" s="29" t="n">
        <f aca="false">AO1340+AP1340+AQ1340</f>
        <v>0</v>
      </c>
      <c r="AS1340" s="29" t="n">
        <f aca="false">AP1340+AQ1340+AR1340</f>
        <v>0</v>
      </c>
      <c r="AT1340" s="29" t="n">
        <f aca="false">AQ1340+AR1340+AS1340</f>
        <v>0</v>
      </c>
      <c r="AU1340" s="42" t="n">
        <f aca="false">AR1340+AS1340+AT1340</f>
        <v>0</v>
      </c>
    </row>
    <row r="1341" customFormat="false" ht="12.75" hidden="true" customHeight="false" outlineLevel="0" collapsed="false">
      <c r="B1341" s="166" t="s">
        <v>641</v>
      </c>
      <c r="C1341" s="51" t="s">
        <v>57</v>
      </c>
      <c r="D1341" s="167" t="s">
        <v>640</v>
      </c>
      <c r="E1341" s="168" t="s">
        <v>208</v>
      </c>
      <c r="F1341" s="167" t="s">
        <v>204</v>
      </c>
      <c r="G1341" s="51" t="s">
        <v>100</v>
      </c>
      <c r="H1341" s="51"/>
      <c r="I1341" s="52"/>
      <c r="J1341" s="53"/>
      <c r="K1341" s="54"/>
      <c r="L1341" s="55"/>
      <c r="M1341" s="52"/>
      <c r="N1341" s="29" t="n">
        <f aca="false">J1341+K1341+L1341</f>
        <v>0</v>
      </c>
      <c r="O1341" s="29" t="n">
        <f aca="false">K1341+L1341+M1341</f>
        <v>0</v>
      </c>
      <c r="P1341" s="29" t="n">
        <f aca="false">N1341+O1341</f>
        <v>0</v>
      </c>
      <c r="Q1341" s="29" t="n">
        <f aca="false">M1341+N1341+O1341</f>
        <v>0</v>
      </c>
      <c r="R1341" s="29" t="n">
        <f aca="false">P1341+Q1341</f>
        <v>0</v>
      </c>
      <c r="S1341" s="29" t="n">
        <f aca="false">O1341+P1341+Q1341</f>
        <v>0</v>
      </c>
      <c r="T1341" s="29" t="n">
        <f aca="false">R1341+S1341</f>
        <v>0</v>
      </c>
      <c r="U1341" s="29" t="n">
        <f aca="false">O1341+Q1341+S1341</f>
        <v>0</v>
      </c>
      <c r="V1341" s="29" t="n">
        <f aca="false">N1341+U1341</f>
        <v>0</v>
      </c>
      <c r="W1341" s="29" t="n">
        <f aca="false">V1341-N1341</f>
        <v>0</v>
      </c>
      <c r="X1341" s="29" t="n">
        <f aca="false">R1341+T1341+V1341</f>
        <v>0</v>
      </c>
      <c r="Y1341" s="29" t="n">
        <f aca="false">V1341+X1341</f>
        <v>0</v>
      </c>
      <c r="Z1341" s="29" t="n">
        <f aca="false">V1341+W1341+X1341</f>
        <v>0</v>
      </c>
      <c r="AA1341" s="29" t="n">
        <f aca="false">W1341+X1341+Y1341</f>
        <v>0</v>
      </c>
      <c r="AB1341" s="29" t="n">
        <f aca="false">X1341+Y1341+Z1341</f>
        <v>0</v>
      </c>
      <c r="AC1341" s="29" t="n">
        <f aca="false">Y1341+Z1341+AA1341</f>
        <v>0</v>
      </c>
      <c r="AD1341" s="29" t="n">
        <f aca="false">Z1341+AA1341+AB1341</f>
        <v>0</v>
      </c>
      <c r="AE1341" s="29" t="n">
        <f aca="false">AB1341+AC1341+AD1341</f>
        <v>0</v>
      </c>
      <c r="AF1341" s="29" t="n">
        <f aca="false">AC1341+AD1341+AE1341</f>
        <v>0</v>
      </c>
      <c r="AG1341" s="29" t="n">
        <f aca="false">AD1341+AE1341+AF1341</f>
        <v>0</v>
      </c>
      <c r="AH1341" s="29" t="n">
        <f aca="false">AE1341+AF1341+AG1341</f>
        <v>0</v>
      </c>
      <c r="AI1341" s="29" t="n">
        <f aca="false">AF1341+AG1341+AH1341</f>
        <v>0</v>
      </c>
      <c r="AJ1341" s="29" t="n">
        <f aca="false">AG1341+AH1341+AI1341</f>
        <v>0</v>
      </c>
      <c r="AK1341" s="29" t="n">
        <f aca="false">AH1341+AI1341+AJ1341</f>
        <v>0</v>
      </c>
      <c r="AL1341" s="42" t="n">
        <f aca="false">AH1341+AK1341</f>
        <v>0</v>
      </c>
      <c r="AM1341" s="29" t="n">
        <f aca="false">AJ1341+AK1341+AL1341</f>
        <v>0</v>
      </c>
      <c r="AN1341" s="29" t="n">
        <f aca="false">AK1341+AL1341+AM1341</f>
        <v>0</v>
      </c>
      <c r="AO1341" s="42" t="n">
        <f aca="false">AM1341+AN1341</f>
        <v>0</v>
      </c>
      <c r="AP1341" s="29" t="n">
        <f aca="false">AM1341+AN1341+AO1341</f>
        <v>0</v>
      </c>
      <c r="AQ1341" s="29" t="n">
        <f aca="false">AN1341+AO1341+AP1341</f>
        <v>0</v>
      </c>
      <c r="AR1341" s="29" t="n">
        <f aca="false">AO1341+AP1341+AQ1341</f>
        <v>0</v>
      </c>
      <c r="AS1341" s="29" t="n">
        <f aca="false">AP1341+AQ1341+AR1341</f>
        <v>0</v>
      </c>
      <c r="AT1341" s="29" t="n">
        <f aca="false">AQ1341+AR1341+AS1341</f>
        <v>0</v>
      </c>
      <c r="AU1341" s="42" t="n">
        <f aca="false">AR1341+AS1341+AT1341</f>
        <v>0</v>
      </c>
    </row>
    <row r="1342" s="35" customFormat="true" ht="0.75" hidden="true" customHeight="true" outlineLevel="0" collapsed="false">
      <c r="B1342" s="156" t="s">
        <v>642</v>
      </c>
      <c r="C1342" s="37" t="s">
        <v>57</v>
      </c>
      <c r="D1342" s="37" t="s">
        <v>643</v>
      </c>
      <c r="E1342" s="59" t="s">
        <v>644</v>
      </c>
      <c r="F1342" s="169"/>
      <c r="G1342" s="37"/>
      <c r="H1342" s="37"/>
      <c r="I1342" s="38" t="n">
        <f aca="false">SUM(I1344)</f>
        <v>0</v>
      </c>
      <c r="J1342" s="39" t="n">
        <f aca="false">SUM(J1344)</f>
        <v>0</v>
      </c>
      <c r="K1342" s="40" t="n">
        <f aca="false">SUM(K1344)</f>
        <v>0</v>
      </c>
      <c r="L1342" s="41" t="n">
        <f aca="false">SUM(L1344)</f>
        <v>0</v>
      </c>
      <c r="M1342" s="38" t="n">
        <f aca="false">SUM(M1344)</f>
        <v>0</v>
      </c>
      <c r="N1342" s="29" t="n">
        <f aca="false">J1342+K1342+L1342</f>
        <v>0</v>
      </c>
      <c r="O1342" s="29" t="n">
        <f aca="false">K1342+L1342+M1342</f>
        <v>0</v>
      </c>
      <c r="P1342" s="29" t="n">
        <f aca="false">N1342+O1342</f>
        <v>0</v>
      </c>
      <c r="Q1342" s="29" t="n">
        <f aca="false">M1342+N1342+O1342</f>
        <v>0</v>
      </c>
      <c r="R1342" s="29" t="n">
        <f aca="false">P1342+Q1342</f>
        <v>0</v>
      </c>
      <c r="S1342" s="29" t="n">
        <f aca="false">O1342+P1342+Q1342</f>
        <v>0</v>
      </c>
      <c r="T1342" s="29" t="n">
        <f aca="false">R1342+S1342</f>
        <v>0</v>
      </c>
      <c r="U1342" s="29" t="n">
        <f aca="false">O1342+Q1342+S1342</f>
        <v>0</v>
      </c>
      <c r="V1342" s="29" t="n">
        <f aca="false">N1342+U1342</f>
        <v>0</v>
      </c>
      <c r="W1342" s="29" t="n">
        <f aca="false">V1342-N1342</f>
        <v>0</v>
      </c>
      <c r="X1342" s="29" t="n">
        <f aca="false">R1342+T1342+V1342</f>
        <v>0</v>
      </c>
      <c r="Y1342" s="29" t="n">
        <f aca="false">V1342+X1342</f>
        <v>0</v>
      </c>
      <c r="Z1342" s="29" t="n">
        <f aca="false">V1342+W1342+X1342</f>
        <v>0</v>
      </c>
      <c r="AA1342" s="29" t="n">
        <f aca="false">W1342+X1342+Y1342</f>
        <v>0</v>
      </c>
      <c r="AB1342" s="29" t="n">
        <f aca="false">X1342+Y1342+Z1342</f>
        <v>0</v>
      </c>
      <c r="AC1342" s="29" t="n">
        <f aca="false">Y1342+Z1342+AA1342</f>
        <v>0</v>
      </c>
      <c r="AD1342" s="29" t="n">
        <f aca="false">Z1342+AA1342+AB1342</f>
        <v>0</v>
      </c>
      <c r="AE1342" s="29" t="n">
        <f aca="false">AB1342+AC1342+AD1342</f>
        <v>0</v>
      </c>
      <c r="AF1342" s="29" t="n">
        <f aca="false">AC1342+AD1342+AE1342</f>
        <v>0</v>
      </c>
      <c r="AG1342" s="29" t="n">
        <f aca="false">AD1342+AE1342+AF1342</f>
        <v>0</v>
      </c>
      <c r="AH1342" s="29" t="n">
        <f aca="false">AE1342+AF1342+AG1342</f>
        <v>0</v>
      </c>
      <c r="AI1342" s="29" t="n">
        <f aca="false">AF1342+AG1342+AH1342</f>
        <v>0</v>
      </c>
      <c r="AJ1342" s="29" t="n">
        <f aca="false">AG1342+AH1342+AI1342</f>
        <v>0</v>
      </c>
      <c r="AK1342" s="29" t="n">
        <f aca="false">AH1342+AI1342+AJ1342</f>
        <v>0</v>
      </c>
      <c r="AL1342" s="42" t="n">
        <f aca="false">AH1342+AK1342</f>
        <v>0</v>
      </c>
      <c r="AM1342" s="29" t="n">
        <f aca="false">AJ1342+AK1342+AL1342</f>
        <v>0</v>
      </c>
      <c r="AN1342" s="29" t="n">
        <f aca="false">AK1342+AL1342+AM1342</f>
        <v>0</v>
      </c>
      <c r="AO1342" s="42" t="n">
        <f aca="false">AM1342+AN1342</f>
        <v>0</v>
      </c>
      <c r="AP1342" s="29" t="n">
        <f aca="false">AM1342+AN1342+AO1342</f>
        <v>0</v>
      </c>
      <c r="AQ1342" s="29" t="n">
        <f aca="false">AN1342+AO1342+AP1342</f>
        <v>0</v>
      </c>
      <c r="AR1342" s="29" t="n">
        <f aca="false">AO1342+AP1342+AQ1342</f>
        <v>0</v>
      </c>
      <c r="AS1342" s="29" t="n">
        <f aca="false">AP1342+AQ1342+AR1342</f>
        <v>0</v>
      </c>
      <c r="AT1342" s="29" t="n">
        <f aca="false">AQ1342+AR1342+AS1342</f>
        <v>0</v>
      </c>
      <c r="AU1342" s="42" t="n">
        <f aca="false">AR1342+AS1342+AT1342</f>
        <v>0</v>
      </c>
    </row>
    <row r="1343" s="35" customFormat="true" ht="12.75" hidden="true" customHeight="false" outlineLevel="0" collapsed="false">
      <c r="B1343" s="104" t="s">
        <v>491</v>
      </c>
      <c r="C1343" s="44" t="s">
        <v>57</v>
      </c>
      <c r="D1343" s="44" t="s">
        <v>643</v>
      </c>
      <c r="E1343" s="90" t="s">
        <v>644</v>
      </c>
      <c r="F1343" s="170" t="s">
        <v>645</v>
      </c>
      <c r="G1343" s="44" t="s">
        <v>335</v>
      </c>
      <c r="H1343" s="44"/>
      <c r="I1343" s="45"/>
      <c r="J1343" s="46"/>
      <c r="K1343" s="47"/>
      <c r="L1343" s="48" t="n">
        <f aca="false">L1344</f>
        <v>0</v>
      </c>
      <c r="M1343" s="45"/>
      <c r="N1343" s="29" t="n">
        <f aca="false">J1343+K1343+L1343</f>
        <v>0</v>
      </c>
      <c r="O1343" s="29" t="n">
        <f aca="false">K1343+L1343+M1343</f>
        <v>0</v>
      </c>
      <c r="P1343" s="29" t="n">
        <f aca="false">N1343+O1343</f>
        <v>0</v>
      </c>
      <c r="Q1343" s="29" t="n">
        <f aca="false">M1343+N1343+O1343</f>
        <v>0</v>
      </c>
      <c r="R1343" s="29" t="n">
        <f aca="false">P1343+Q1343</f>
        <v>0</v>
      </c>
      <c r="S1343" s="29" t="n">
        <f aca="false">O1343+P1343+Q1343</f>
        <v>0</v>
      </c>
      <c r="T1343" s="29" t="n">
        <f aca="false">R1343+S1343</f>
        <v>0</v>
      </c>
      <c r="U1343" s="29" t="n">
        <f aca="false">O1343+Q1343+S1343</f>
        <v>0</v>
      </c>
      <c r="V1343" s="29" t="n">
        <f aca="false">N1343+U1343</f>
        <v>0</v>
      </c>
      <c r="W1343" s="29" t="n">
        <f aca="false">V1343-N1343</f>
        <v>0</v>
      </c>
      <c r="X1343" s="29" t="n">
        <f aca="false">R1343+T1343+V1343</f>
        <v>0</v>
      </c>
      <c r="Y1343" s="29" t="n">
        <f aca="false">V1343+X1343</f>
        <v>0</v>
      </c>
      <c r="Z1343" s="29" t="n">
        <f aca="false">V1343+W1343+X1343</f>
        <v>0</v>
      </c>
      <c r="AA1343" s="29" t="n">
        <f aca="false">W1343+X1343+Y1343</f>
        <v>0</v>
      </c>
      <c r="AB1343" s="29" t="n">
        <f aca="false">X1343+Y1343+Z1343</f>
        <v>0</v>
      </c>
      <c r="AC1343" s="29" t="n">
        <f aca="false">Y1343+Z1343+AA1343</f>
        <v>0</v>
      </c>
      <c r="AD1343" s="29" t="n">
        <f aca="false">Z1343+AA1343+AB1343</f>
        <v>0</v>
      </c>
      <c r="AE1343" s="29" t="n">
        <f aca="false">AB1343+AC1343+AD1343</f>
        <v>0</v>
      </c>
      <c r="AF1343" s="29" t="n">
        <f aca="false">AC1343+AD1343+AE1343</f>
        <v>0</v>
      </c>
      <c r="AG1343" s="29" t="n">
        <f aca="false">AD1343+AE1343+AF1343</f>
        <v>0</v>
      </c>
      <c r="AH1343" s="29" t="n">
        <f aca="false">AE1343+AF1343+AG1343</f>
        <v>0</v>
      </c>
      <c r="AI1343" s="29" t="n">
        <f aca="false">AF1343+AG1343+AH1343</f>
        <v>0</v>
      </c>
      <c r="AJ1343" s="29" t="n">
        <f aca="false">AG1343+AH1343+AI1343</f>
        <v>0</v>
      </c>
      <c r="AK1343" s="29" t="n">
        <f aca="false">AH1343+AI1343+AJ1343</f>
        <v>0</v>
      </c>
      <c r="AL1343" s="42" t="n">
        <f aca="false">AH1343+AK1343</f>
        <v>0</v>
      </c>
      <c r="AM1343" s="29" t="n">
        <f aca="false">AJ1343+AK1343+AL1343</f>
        <v>0</v>
      </c>
      <c r="AN1343" s="29" t="n">
        <f aca="false">AK1343+AL1343+AM1343</f>
        <v>0</v>
      </c>
      <c r="AO1343" s="42" t="n">
        <f aca="false">AM1343+AN1343</f>
        <v>0</v>
      </c>
      <c r="AP1343" s="29" t="n">
        <f aca="false">AM1343+AN1343+AO1343</f>
        <v>0</v>
      </c>
      <c r="AQ1343" s="29" t="n">
        <f aca="false">AN1343+AO1343+AP1343</f>
        <v>0</v>
      </c>
      <c r="AR1343" s="29" t="n">
        <f aca="false">AO1343+AP1343+AQ1343</f>
        <v>0</v>
      </c>
      <c r="AS1343" s="29" t="n">
        <f aca="false">AP1343+AQ1343+AR1343</f>
        <v>0</v>
      </c>
      <c r="AT1343" s="29" t="n">
        <f aca="false">AQ1343+AR1343+AS1343</f>
        <v>0</v>
      </c>
      <c r="AU1343" s="42" t="n">
        <f aca="false">AR1343+AS1343+AT1343</f>
        <v>0</v>
      </c>
    </row>
    <row r="1344" customFormat="false" ht="12.75" hidden="true" customHeight="false" outlineLevel="0" collapsed="false">
      <c r="B1344" s="56" t="s">
        <v>646</v>
      </c>
      <c r="C1344" s="51" t="s">
        <v>57</v>
      </c>
      <c r="D1344" s="167" t="s">
        <v>643</v>
      </c>
      <c r="E1344" s="168" t="s">
        <v>644</v>
      </c>
      <c r="F1344" s="167" t="s">
        <v>645</v>
      </c>
      <c r="G1344" s="51" t="s">
        <v>102</v>
      </c>
      <c r="H1344" s="51"/>
      <c r="I1344" s="52"/>
      <c r="J1344" s="53"/>
      <c r="K1344" s="54"/>
      <c r="L1344" s="55"/>
      <c r="M1344" s="52"/>
      <c r="N1344" s="29" t="n">
        <f aca="false">J1344+K1344+L1344</f>
        <v>0</v>
      </c>
      <c r="O1344" s="29" t="n">
        <f aca="false">K1344+L1344+M1344</f>
        <v>0</v>
      </c>
      <c r="P1344" s="29" t="n">
        <f aca="false">N1344+O1344</f>
        <v>0</v>
      </c>
      <c r="Q1344" s="29" t="n">
        <f aca="false">M1344+N1344+O1344</f>
        <v>0</v>
      </c>
      <c r="R1344" s="29" t="n">
        <f aca="false">P1344+Q1344</f>
        <v>0</v>
      </c>
      <c r="S1344" s="29" t="n">
        <f aca="false">O1344+P1344+Q1344</f>
        <v>0</v>
      </c>
      <c r="T1344" s="29" t="n">
        <f aca="false">R1344+S1344</f>
        <v>0</v>
      </c>
      <c r="U1344" s="29" t="n">
        <f aca="false">O1344+Q1344+S1344</f>
        <v>0</v>
      </c>
      <c r="V1344" s="29" t="n">
        <f aca="false">N1344+U1344</f>
        <v>0</v>
      </c>
      <c r="W1344" s="29" t="n">
        <f aca="false">V1344-N1344</f>
        <v>0</v>
      </c>
      <c r="X1344" s="29" t="n">
        <f aca="false">R1344+T1344+V1344</f>
        <v>0</v>
      </c>
      <c r="Y1344" s="29" t="n">
        <f aca="false">V1344+X1344</f>
        <v>0</v>
      </c>
      <c r="Z1344" s="29" t="n">
        <f aca="false">V1344+W1344+X1344</f>
        <v>0</v>
      </c>
      <c r="AA1344" s="29" t="n">
        <f aca="false">W1344+X1344+Y1344</f>
        <v>0</v>
      </c>
      <c r="AB1344" s="29" t="n">
        <f aca="false">X1344+Y1344+Z1344</f>
        <v>0</v>
      </c>
      <c r="AC1344" s="29" t="n">
        <f aca="false">Y1344+Z1344+AA1344</f>
        <v>0</v>
      </c>
      <c r="AD1344" s="29" t="n">
        <f aca="false">Z1344+AA1344+AB1344</f>
        <v>0</v>
      </c>
      <c r="AE1344" s="29" t="n">
        <f aca="false">AB1344+AC1344+AD1344</f>
        <v>0</v>
      </c>
      <c r="AF1344" s="29" t="n">
        <f aca="false">AC1344+AD1344+AE1344</f>
        <v>0</v>
      </c>
      <c r="AG1344" s="29" t="n">
        <f aca="false">AD1344+AE1344+AF1344</f>
        <v>0</v>
      </c>
      <c r="AH1344" s="29" t="n">
        <f aca="false">AE1344+AF1344+AG1344</f>
        <v>0</v>
      </c>
      <c r="AI1344" s="29" t="n">
        <f aca="false">AF1344+AG1344+AH1344</f>
        <v>0</v>
      </c>
      <c r="AJ1344" s="29" t="n">
        <f aca="false">AG1344+AH1344+AI1344</f>
        <v>0</v>
      </c>
      <c r="AK1344" s="29" t="n">
        <f aca="false">AH1344+AI1344+AJ1344</f>
        <v>0</v>
      </c>
      <c r="AL1344" s="42" t="n">
        <f aca="false">AH1344+AK1344</f>
        <v>0</v>
      </c>
      <c r="AM1344" s="29" t="n">
        <f aca="false">AJ1344+AK1344+AL1344</f>
        <v>0</v>
      </c>
      <c r="AN1344" s="29" t="n">
        <f aca="false">AK1344+AL1344+AM1344</f>
        <v>0</v>
      </c>
      <c r="AO1344" s="42" t="n">
        <f aca="false">AM1344+AN1344</f>
        <v>0</v>
      </c>
      <c r="AP1344" s="29" t="n">
        <f aca="false">AM1344+AN1344+AO1344</f>
        <v>0</v>
      </c>
      <c r="AQ1344" s="29" t="n">
        <f aca="false">AN1344+AO1344+AP1344</f>
        <v>0</v>
      </c>
      <c r="AR1344" s="29" t="n">
        <f aca="false">AO1344+AP1344+AQ1344</f>
        <v>0</v>
      </c>
      <c r="AS1344" s="29" t="n">
        <f aca="false">AP1344+AQ1344+AR1344</f>
        <v>0</v>
      </c>
      <c r="AT1344" s="29" t="n">
        <f aca="false">AQ1344+AR1344+AS1344</f>
        <v>0</v>
      </c>
      <c r="AU1344" s="42" t="n">
        <f aca="false">AR1344+AS1344+AT1344</f>
        <v>0</v>
      </c>
    </row>
    <row r="1345" s="35" customFormat="true" ht="38.25" hidden="true" customHeight="false" outlineLevel="0" collapsed="false">
      <c r="B1345" s="57" t="s">
        <v>647</v>
      </c>
      <c r="C1345" s="37" t="s">
        <v>57</v>
      </c>
      <c r="D1345" s="37" t="s">
        <v>640</v>
      </c>
      <c r="E1345" s="59" t="s">
        <v>648</v>
      </c>
      <c r="F1345" s="37" t="s">
        <v>649</v>
      </c>
      <c r="G1345" s="37"/>
      <c r="H1345" s="37"/>
      <c r="I1345" s="38" t="n">
        <f aca="false">I1346</f>
        <v>0</v>
      </c>
      <c r="J1345" s="39" t="n">
        <f aca="false">J1346</f>
        <v>0</v>
      </c>
      <c r="K1345" s="40" t="n">
        <f aca="false">K1346</f>
        <v>0</v>
      </c>
      <c r="L1345" s="41" t="n">
        <f aca="false">L1346</f>
        <v>0</v>
      </c>
      <c r="M1345" s="38" t="n">
        <f aca="false">M1346</f>
        <v>0</v>
      </c>
      <c r="N1345" s="29" t="n">
        <f aca="false">N1346</f>
        <v>0</v>
      </c>
      <c r="O1345" s="29" t="n">
        <f aca="false">O1346</f>
        <v>139189.38</v>
      </c>
      <c r="P1345" s="29" t="n">
        <f aca="false">N1345+O1345</f>
        <v>139189.38</v>
      </c>
      <c r="Q1345" s="29" t="n">
        <f aca="false">Q1346</f>
        <v>0</v>
      </c>
      <c r="R1345" s="29" t="n">
        <f aca="false">P1345+Q1345</f>
        <v>139189.38</v>
      </c>
      <c r="S1345" s="29" t="n">
        <f aca="false">S1346</f>
        <v>0</v>
      </c>
      <c r="T1345" s="29" t="n">
        <f aca="false">R1345+S1345</f>
        <v>139189.38</v>
      </c>
      <c r="U1345" s="29" t="n">
        <f aca="false">U1346</f>
        <v>139189.38</v>
      </c>
      <c r="V1345" s="29" t="n">
        <f aca="false">N1345+U1345</f>
        <v>139189.38</v>
      </c>
      <c r="W1345" s="29" t="n">
        <f aca="false">V1345-N1345</f>
        <v>139189.38</v>
      </c>
      <c r="X1345" s="29" t="n">
        <f aca="false">X1346</f>
        <v>0</v>
      </c>
      <c r="Y1345" s="29" t="n">
        <f aca="false">Y1346</f>
        <v>0</v>
      </c>
      <c r="Z1345" s="29" t="n">
        <f aca="false">Z1346</f>
        <v>0</v>
      </c>
      <c r="AA1345" s="29" t="n">
        <f aca="false">AA1346</f>
        <v>0</v>
      </c>
      <c r="AB1345" s="29" t="n">
        <f aca="false">AB1346</f>
        <v>0</v>
      </c>
      <c r="AC1345" s="29" t="n">
        <f aca="false">AC1346</f>
        <v>0</v>
      </c>
      <c r="AD1345" s="29" t="n">
        <f aca="false">AD1346</f>
        <v>0</v>
      </c>
      <c r="AE1345" s="29" t="n">
        <f aca="false">AE1346</f>
        <v>0</v>
      </c>
      <c r="AF1345" s="29" t="n">
        <f aca="false">AF1346</f>
        <v>0</v>
      </c>
      <c r="AG1345" s="29" t="n">
        <f aca="false">AG1346</f>
        <v>0</v>
      </c>
      <c r="AH1345" s="29" t="n">
        <f aca="false">AH1346</f>
        <v>0</v>
      </c>
      <c r="AI1345" s="29" t="n">
        <f aca="false">AI1346</f>
        <v>0</v>
      </c>
      <c r="AJ1345" s="29" t="n">
        <f aca="false">AJ1346</f>
        <v>0</v>
      </c>
      <c r="AK1345" s="29" t="n">
        <f aca="false">AK1346</f>
        <v>0</v>
      </c>
      <c r="AL1345" s="42" t="n">
        <f aca="false">AH1345+AK1345</f>
        <v>0</v>
      </c>
      <c r="AM1345" s="29" t="n">
        <f aca="false">AM1346</f>
        <v>0</v>
      </c>
      <c r="AN1345" s="29" t="n">
        <f aca="false">AN1346</f>
        <v>0</v>
      </c>
      <c r="AO1345" s="42" t="n">
        <f aca="false">AM1345+AN1345</f>
        <v>0</v>
      </c>
      <c r="AP1345" s="29" t="n">
        <f aca="false">AP1346</f>
        <v>0</v>
      </c>
      <c r="AQ1345" s="29" t="n">
        <f aca="false">AQ1346</f>
        <v>0</v>
      </c>
      <c r="AR1345" s="29" t="n">
        <f aca="false">AR1346</f>
        <v>0</v>
      </c>
      <c r="AS1345" s="29" t="n">
        <f aca="false">AS1346</f>
        <v>0</v>
      </c>
      <c r="AT1345" s="29" t="n">
        <f aca="false">AT1346</f>
        <v>0</v>
      </c>
      <c r="AU1345" s="42" t="n">
        <f aca="false">AR1345+AS1345+AT1345</f>
        <v>0</v>
      </c>
    </row>
    <row r="1346" customFormat="false" ht="22.5" hidden="true" customHeight="false" outlineLevel="0" collapsed="false">
      <c r="B1346" s="56" t="s">
        <v>616</v>
      </c>
      <c r="C1346" s="51" t="s">
        <v>57</v>
      </c>
      <c r="D1346" s="51" t="s">
        <v>640</v>
      </c>
      <c r="E1346" s="71" t="s">
        <v>648</v>
      </c>
      <c r="F1346" s="51" t="s">
        <v>650</v>
      </c>
      <c r="G1346" s="51" t="s">
        <v>335</v>
      </c>
      <c r="H1346" s="51"/>
      <c r="I1346" s="52"/>
      <c r="J1346" s="53"/>
      <c r="K1346" s="54"/>
      <c r="L1346" s="55"/>
      <c r="M1346" s="52"/>
      <c r="N1346" s="42"/>
      <c r="O1346" s="42" t="n">
        <v>139189.38</v>
      </c>
      <c r="P1346" s="29" t="n">
        <f aca="false">N1346+O1346</f>
        <v>139189.38</v>
      </c>
      <c r="Q1346" s="42"/>
      <c r="R1346" s="29" t="n">
        <f aca="false">P1346+Q1346</f>
        <v>139189.38</v>
      </c>
      <c r="S1346" s="42"/>
      <c r="T1346" s="42" t="n">
        <f aca="false">R1346+S1346</f>
        <v>139189.38</v>
      </c>
      <c r="U1346" s="42" t="n">
        <f aca="false">O1346+Q1346+S1346</f>
        <v>139189.38</v>
      </c>
      <c r="V1346" s="42" t="n">
        <f aca="false">N1346+U1346</f>
        <v>139189.38</v>
      </c>
      <c r="W1346" s="42" t="n">
        <f aca="false">V1346-N1346</f>
        <v>139189.38</v>
      </c>
      <c r="X1346" s="42" t="n">
        <v>0</v>
      </c>
      <c r="Y1346" s="42"/>
      <c r="Z1346" s="42"/>
      <c r="AA1346" s="42"/>
      <c r="AB1346" s="42"/>
      <c r="AC1346" s="42"/>
      <c r="AD1346" s="42"/>
      <c r="AE1346" s="42"/>
      <c r="AF1346" s="42"/>
      <c r="AG1346" s="42"/>
      <c r="AH1346" s="42"/>
      <c r="AI1346" s="42"/>
      <c r="AJ1346" s="42"/>
      <c r="AK1346" s="42"/>
      <c r="AL1346" s="42" t="n">
        <f aca="false">AH1346+AK1346</f>
        <v>0</v>
      </c>
      <c r="AM1346" s="42"/>
      <c r="AN1346" s="42"/>
      <c r="AO1346" s="42" t="n">
        <f aca="false">AM1346+AN1346</f>
        <v>0</v>
      </c>
      <c r="AP1346" s="42"/>
      <c r="AQ1346" s="42"/>
      <c r="AR1346" s="42"/>
      <c r="AS1346" s="42"/>
      <c r="AT1346" s="42"/>
      <c r="AU1346" s="42" t="n">
        <f aca="false">AR1346+AS1346+AT1346</f>
        <v>0</v>
      </c>
    </row>
    <row r="1347" s="35" customFormat="true" ht="38.25" hidden="true" customHeight="false" outlineLevel="0" collapsed="false">
      <c r="B1347" s="57" t="s">
        <v>651</v>
      </c>
      <c r="C1347" s="37" t="s">
        <v>57</v>
      </c>
      <c r="D1347" s="37" t="s">
        <v>640</v>
      </c>
      <c r="E1347" s="59" t="s">
        <v>652</v>
      </c>
      <c r="F1347" s="37" t="s">
        <v>649</v>
      </c>
      <c r="G1347" s="37"/>
      <c r="H1347" s="37"/>
      <c r="I1347" s="38" t="n">
        <f aca="false">I1348</f>
        <v>0</v>
      </c>
      <c r="J1347" s="39" t="n">
        <f aca="false">J1348</f>
        <v>0</v>
      </c>
      <c r="K1347" s="40" t="n">
        <f aca="false">K1348</f>
        <v>0</v>
      </c>
      <c r="L1347" s="41" t="n">
        <f aca="false">L1348</f>
        <v>0</v>
      </c>
      <c r="M1347" s="38" t="n">
        <f aca="false">M1348</f>
        <v>0</v>
      </c>
      <c r="N1347" s="29" t="n">
        <f aca="false">N1348</f>
        <v>0</v>
      </c>
      <c r="O1347" s="29" t="n">
        <f aca="false">O1348</f>
        <v>64418.7</v>
      </c>
      <c r="P1347" s="29" t="n">
        <f aca="false">N1347+O1347</f>
        <v>64418.7</v>
      </c>
      <c r="Q1347" s="29" t="n">
        <f aca="false">Q1348</f>
        <v>0</v>
      </c>
      <c r="R1347" s="29" t="n">
        <f aca="false">P1347+Q1347</f>
        <v>64418.7</v>
      </c>
      <c r="S1347" s="29" t="n">
        <f aca="false">S1348</f>
        <v>0</v>
      </c>
      <c r="T1347" s="29" t="n">
        <f aca="false">R1347+S1347</f>
        <v>64418.7</v>
      </c>
      <c r="U1347" s="29" t="n">
        <f aca="false">U1348</f>
        <v>64418.7</v>
      </c>
      <c r="V1347" s="29" t="n">
        <f aca="false">N1347+U1347</f>
        <v>64418.7</v>
      </c>
      <c r="W1347" s="29" t="n">
        <f aca="false">V1347-N1347</f>
        <v>64418.7</v>
      </c>
      <c r="X1347" s="29" t="n">
        <f aca="false">X1348</f>
        <v>0</v>
      </c>
      <c r="Y1347" s="29" t="n">
        <f aca="false">Y1348</f>
        <v>0</v>
      </c>
      <c r="Z1347" s="29" t="n">
        <f aca="false">Z1348</f>
        <v>0</v>
      </c>
      <c r="AA1347" s="29" t="n">
        <f aca="false">AA1348</f>
        <v>0</v>
      </c>
      <c r="AB1347" s="29" t="n">
        <f aca="false">AB1348</f>
        <v>0</v>
      </c>
      <c r="AC1347" s="29" t="n">
        <f aca="false">AC1348</f>
        <v>0</v>
      </c>
      <c r="AD1347" s="29" t="n">
        <f aca="false">AD1348</f>
        <v>0</v>
      </c>
      <c r="AE1347" s="29" t="n">
        <f aca="false">AE1348</f>
        <v>0</v>
      </c>
      <c r="AF1347" s="29" t="n">
        <f aca="false">AF1348</f>
        <v>0</v>
      </c>
      <c r="AG1347" s="29" t="n">
        <f aca="false">AG1348</f>
        <v>0</v>
      </c>
      <c r="AH1347" s="29" t="n">
        <f aca="false">AH1348</f>
        <v>0</v>
      </c>
      <c r="AI1347" s="29" t="n">
        <f aca="false">AI1348</f>
        <v>0</v>
      </c>
      <c r="AJ1347" s="29" t="n">
        <f aca="false">AJ1348</f>
        <v>0</v>
      </c>
      <c r="AK1347" s="29" t="n">
        <f aca="false">AK1348</f>
        <v>0</v>
      </c>
      <c r="AL1347" s="42" t="n">
        <f aca="false">AH1347+AK1347</f>
        <v>0</v>
      </c>
      <c r="AM1347" s="29" t="n">
        <f aca="false">AM1348</f>
        <v>0</v>
      </c>
      <c r="AN1347" s="29" t="n">
        <f aca="false">AN1348</f>
        <v>0</v>
      </c>
      <c r="AO1347" s="42" t="n">
        <f aca="false">AM1347+AN1347</f>
        <v>0</v>
      </c>
      <c r="AP1347" s="29" t="n">
        <f aca="false">AP1348</f>
        <v>0</v>
      </c>
      <c r="AQ1347" s="29" t="n">
        <f aca="false">AQ1348</f>
        <v>0</v>
      </c>
      <c r="AR1347" s="29" t="n">
        <f aca="false">AR1348</f>
        <v>0</v>
      </c>
      <c r="AS1347" s="29" t="n">
        <f aca="false">AS1348</f>
        <v>0</v>
      </c>
      <c r="AT1347" s="29" t="n">
        <f aca="false">AT1348</f>
        <v>0</v>
      </c>
      <c r="AU1347" s="42" t="n">
        <f aca="false">AR1347+AS1347+AT1347</f>
        <v>0</v>
      </c>
    </row>
    <row r="1348" customFormat="false" ht="22.5" hidden="true" customHeight="false" outlineLevel="0" collapsed="false">
      <c r="B1348" s="56" t="s">
        <v>616</v>
      </c>
      <c r="C1348" s="51" t="s">
        <v>57</v>
      </c>
      <c r="D1348" s="51" t="s">
        <v>640</v>
      </c>
      <c r="E1348" s="71" t="s">
        <v>652</v>
      </c>
      <c r="F1348" s="51" t="s">
        <v>650</v>
      </c>
      <c r="G1348" s="51" t="s">
        <v>335</v>
      </c>
      <c r="H1348" s="51"/>
      <c r="I1348" s="52"/>
      <c r="J1348" s="53"/>
      <c r="K1348" s="54"/>
      <c r="L1348" s="55"/>
      <c r="M1348" s="52"/>
      <c r="N1348" s="42"/>
      <c r="O1348" s="42" t="n">
        <v>64418.7</v>
      </c>
      <c r="P1348" s="29" t="n">
        <f aca="false">N1348+O1348</f>
        <v>64418.7</v>
      </c>
      <c r="Q1348" s="42"/>
      <c r="R1348" s="29" t="n">
        <f aca="false">P1348+Q1348</f>
        <v>64418.7</v>
      </c>
      <c r="S1348" s="42"/>
      <c r="T1348" s="42" t="n">
        <f aca="false">R1348+S1348</f>
        <v>64418.7</v>
      </c>
      <c r="U1348" s="42" t="n">
        <f aca="false">O1348+Q1348+S1348</f>
        <v>64418.7</v>
      </c>
      <c r="V1348" s="42" t="n">
        <f aca="false">N1348+U1348</f>
        <v>64418.7</v>
      </c>
      <c r="W1348" s="42" t="n">
        <f aca="false">V1348-N1348</f>
        <v>64418.7</v>
      </c>
      <c r="X1348" s="42" t="n">
        <v>0</v>
      </c>
      <c r="Y1348" s="42"/>
      <c r="Z1348" s="42"/>
      <c r="AA1348" s="42"/>
      <c r="AB1348" s="42"/>
      <c r="AC1348" s="42"/>
      <c r="AD1348" s="42"/>
      <c r="AE1348" s="42"/>
      <c r="AF1348" s="42"/>
      <c r="AG1348" s="42"/>
      <c r="AH1348" s="42"/>
      <c r="AI1348" s="42"/>
      <c r="AJ1348" s="42"/>
      <c r="AK1348" s="42"/>
      <c r="AL1348" s="42" t="n">
        <f aca="false">AH1348+AK1348</f>
        <v>0</v>
      </c>
      <c r="AM1348" s="42"/>
      <c r="AN1348" s="42"/>
      <c r="AO1348" s="42" t="n">
        <f aca="false">AM1348+AN1348</f>
        <v>0</v>
      </c>
      <c r="AP1348" s="42"/>
      <c r="AQ1348" s="42"/>
      <c r="AR1348" s="42"/>
      <c r="AS1348" s="42"/>
      <c r="AT1348" s="42"/>
      <c r="AU1348" s="42" t="n">
        <f aca="false">AR1348+AS1348+AT1348</f>
        <v>0</v>
      </c>
    </row>
    <row r="1349" customFormat="false" ht="15" hidden="true" customHeight="false" outlineLevel="0" collapsed="false">
      <c r="B1349" s="159" t="s">
        <v>639</v>
      </c>
      <c r="C1349" s="160" t="s">
        <v>57</v>
      </c>
      <c r="D1349" s="160" t="s">
        <v>640</v>
      </c>
      <c r="E1349" s="161" t="s">
        <v>208</v>
      </c>
      <c r="F1349" s="160"/>
      <c r="G1349" s="160"/>
      <c r="H1349" s="51"/>
      <c r="I1349" s="52"/>
      <c r="J1349" s="53"/>
      <c r="K1349" s="54"/>
      <c r="L1349" s="55"/>
      <c r="M1349" s="52"/>
      <c r="N1349" s="29" t="n">
        <f aca="false">N1350+N1351</f>
        <v>0</v>
      </c>
      <c r="O1349" s="29" t="n">
        <f aca="false">O1350+O1351</f>
        <v>0</v>
      </c>
      <c r="P1349" s="29" t="n">
        <f aca="false">N1349+O1349</f>
        <v>0</v>
      </c>
      <c r="Q1349" s="29" t="n">
        <f aca="false">Q1350+Q1351</f>
        <v>8700</v>
      </c>
      <c r="R1349" s="29" t="n">
        <f aca="false">P1349+Q1349</f>
        <v>8700</v>
      </c>
      <c r="S1349" s="29" t="n">
        <f aca="false">S1350+S1351</f>
        <v>0</v>
      </c>
      <c r="T1349" s="29" t="n">
        <f aca="false">R1349+S1349</f>
        <v>8700</v>
      </c>
      <c r="U1349" s="29" t="n">
        <f aca="false">U1350+U1351</f>
        <v>8700</v>
      </c>
      <c r="V1349" s="29" t="n">
        <f aca="false">N1349+U1349</f>
        <v>8700</v>
      </c>
      <c r="W1349" s="29" t="n">
        <f aca="false">V1349-N1349</f>
        <v>8700</v>
      </c>
      <c r="X1349" s="29" t="n">
        <f aca="false">X1350+X1351</f>
        <v>0</v>
      </c>
      <c r="Y1349" s="29" t="n">
        <f aca="false">Y1350+Y1351</f>
        <v>0</v>
      </c>
      <c r="Z1349" s="29" t="n">
        <f aca="false">Z1350+Z1351</f>
        <v>0</v>
      </c>
      <c r="AA1349" s="29" t="n">
        <f aca="false">AA1350+AA1351</f>
        <v>0</v>
      </c>
      <c r="AB1349" s="29" t="n">
        <f aca="false">AB1350+AB1351</f>
        <v>0</v>
      </c>
      <c r="AC1349" s="29" t="n">
        <f aca="false">AC1350+AC1351</f>
        <v>0</v>
      </c>
      <c r="AD1349" s="29" t="n">
        <f aca="false">AD1350+AD1351</f>
        <v>0</v>
      </c>
      <c r="AE1349" s="29" t="n">
        <f aca="false">AE1350+AE1351</f>
        <v>0</v>
      </c>
      <c r="AF1349" s="29" t="n">
        <f aca="false">AF1350+AF1351</f>
        <v>0</v>
      </c>
      <c r="AG1349" s="29" t="n">
        <f aca="false">AG1350+AG1351</f>
        <v>0</v>
      </c>
      <c r="AH1349" s="29" t="n">
        <f aca="false">AH1350+AH1351</f>
        <v>0</v>
      </c>
      <c r="AI1349" s="29" t="n">
        <f aca="false">AI1350+AI1351</f>
        <v>0</v>
      </c>
      <c r="AJ1349" s="29" t="n">
        <f aca="false">AJ1350+AJ1351</f>
        <v>0</v>
      </c>
      <c r="AK1349" s="29" t="n">
        <f aca="false">AK1350+AK1351</f>
        <v>0</v>
      </c>
      <c r="AL1349" s="42" t="n">
        <f aca="false">AH1349+AK1349</f>
        <v>0</v>
      </c>
      <c r="AM1349" s="29" t="n">
        <f aca="false">AM1350+AM1351</f>
        <v>0</v>
      </c>
      <c r="AN1349" s="29" t="n">
        <f aca="false">AN1350+AN1351</f>
        <v>0</v>
      </c>
      <c r="AO1349" s="42" t="n">
        <f aca="false">AM1349+AN1349</f>
        <v>0</v>
      </c>
      <c r="AP1349" s="29" t="n">
        <f aca="false">AP1350+AP1351</f>
        <v>0</v>
      </c>
      <c r="AQ1349" s="29" t="n">
        <f aca="false">AQ1350+AQ1351</f>
        <v>0</v>
      </c>
      <c r="AR1349" s="29" t="n">
        <f aca="false">AR1350+AR1351</f>
        <v>0</v>
      </c>
      <c r="AS1349" s="29" t="n">
        <f aca="false">AS1350+AS1351</f>
        <v>0</v>
      </c>
      <c r="AT1349" s="29" t="n">
        <f aca="false">AT1350+AT1351</f>
        <v>0</v>
      </c>
      <c r="AU1349" s="42" t="n">
        <f aca="false">AR1349+AS1349+AT1349</f>
        <v>0</v>
      </c>
    </row>
    <row r="1350" customFormat="false" ht="12.75" hidden="true" customHeight="false" outlineLevel="0" collapsed="false">
      <c r="B1350" s="166" t="s">
        <v>641</v>
      </c>
      <c r="C1350" s="51" t="s">
        <v>57</v>
      </c>
      <c r="D1350" s="167" t="s">
        <v>640</v>
      </c>
      <c r="E1350" s="168" t="s">
        <v>208</v>
      </c>
      <c r="F1350" s="167" t="s">
        <v>117</v>
      </c>
      <c r="G1350" s="51" t="s">
        <v>100</v>
      </c>
      <c r="H1350" s="51"/>
      <c r="I1350" s="52"/>
      <c r="J1350" s="53"/>
      <c r="K1350" s="54"/>
      <c r="L1350" s="55"/>
      <c r="M1350" s="52"/>
      <c r="N1350" s="42"/>
      <c r="O1350" s="42" t="n">
        <f aca="false">K1350+L1350+M1350</f>
        <v>0</v>
      </c>
      <c r="P1350" s="29" t="n">
        <f aca="false">N1350+O1350</f>
        <v>0</v>
      </c>
      <c r="Q1350" s="42" t="n">
        <f aca="false">M1350+N1350+O1350</f>
        <v>0</v>
      </c>
      <c r="R1350" s="29" t="n">
        <f aca="false">P1350+Q1350</f>
        <v>0</v>
      </c>
      <c r="S1350" s="42" t="n">
        <f aca="false">O1350+P1350+Q1350</f>
        <v>0</v>
      </c>
      <c r="T1350" s="42" t="n">
        <f aca="false">R1350+S1350</f>
        <v>0</v>
      </c>
      <c r="U1350" s="42" t="n">
        <f aca="false">O1350+Q1350+S1350</f>
        <v>0</v>
      </c>
      <c r="V1350" s="42" t="n">
        <f aca="false">N1350+U1350</f>
        <v>0</v>
      </c>
      <c r="W1350" s="42" t="n">
        <f aca="false">V1350-N1350</f>
        <v>0</v>
      </c>
      <c r="X1350" s="42" t="n">
        <f aca="false">R1350+T1350+V1350</f>
        <v>0</v>
      </c>
      <c r="Y1350" s="42"/>
      <c r="Z1350" s="42"/>
      <c r="AA1350" s="42"/>
      <c r="AB1350" s="42"/>
      <c r="AC1350" s="42"/>
      <c r="AD1350" s="42"/>
      <c r="AE1350" s="42"/>
      <c r="AF1350" s="42"/>
      <c r="AG1350" s="42"/>
      <c r="AH1350" s="42"/>
      <c r="AI1350" s="42"/>
      <c r="AJ1350" s="42"/>
      <c r="AK1350" s="42"/>
      <c r="AL1350" s="42" t="n">
        <f aca="false">AH1350+AK1350</f>
        <v>0</v>
      </c>
      <c r="AM1350" s="42"/>
      <c r="AN1350" s="42"/>
      <c r="AO1350" s="42" t="n">
        <f aca="false">AM1350+AN1350</f>
        <v>0</v>
      </c>
      <c r="AP1350" s="42"/>
      <c r="AQ1350" s="42"/>
      <c r="AR1350" s="42"/>
      <c r="AS1350" s="42"/>
      <c r="AT1350" s="42"/>
      <c r="AU1350" s="42" t="n">
        <f aca="false">AR1350+AS1350+AT1350</f>
        <v>0</v>
      </c>
    </row>
    <row r="1351" customFormat="false" ht="12.75" hidden="true" customHeight="false" outlineLevel="0" collapsed="false">
      <c r="B1351" s="166" t="s">
        <v>641</v>
      </c>
      <c r="C1351" s="51" t="s">
        <v>57</v>
      </c>
      <c r="D1351" s="167" t="s">
        <v>640</v>
      </c>
      <c r="E1351" s="168" t="s">
        <v>208</v>
      </c>
      <c r="F1351" s="167" t="s">
        <v>204</v>
      </c>
      <c r="G1351" s="51" t="s">
        <v>100</v>
      </c>
      <c r="H1351" s="51"/>
      <c r="I1351" s="52"/>
      <c r="J1351" s="53"/>
      <c r="K1351" s="54"/>
      <c r="L1351" s="55"/>
      <c r="M1351" s="52"/>
      <c r="N1351" s="42"/>
      <c r="O1351" s="42" t="n">
        <f aca="false">K1351+L1351+M1351</f>
        <v>0</v>
      </c>
      <c r="P1351" s="29" t="n">
        <f aca="false">N1351+O1351</f>
        <v>0</v>
      </c>
      <c r="Q1351" s="42" t="n">
        <v>8700</v>
      </c>
      <c r="R1351" s="29" t="n">
        <f aca="false">P1351+Q1351</f>
        <v>8700</v>
      </c>
      <c r="S1351" s="42"/>
      <c r="T1351" s="42" t="n">
        <f aca="false">R1351+S1351</f>
        <v>8700</v>
      </c>
      <c r="U1351" s="42" t="n">
        <f aca="false">O1351+Q1351+S1351</f>
        <v>8700</v>
      </c>
      <c r="V1351" s="42" t="n">
        <f aca="false">N1351+U1351</f>
        <v>8700</v>
      </c>
      <c r="W1351" s="42" t="n">
        <f aca="false">V1351-N1351</f>
        <v>8700</v>
      </c>
      <c r="X1351" s="42" t="n">
        <v>0</v>
      </c>
      <c r="Y1351" s="42"/>
      <c r="Z1351" s="42"/>
      <c r="AA1351" s="42"/>
      <c r="AB1351" s="42"/>
      <c r="AC1351" s="42"/>
      <c r="AD1351" s="42"/>
      <c r="AE1351" s="42"/>
      <c r="AF1351" s="42"/>
      <c r="AG1351" s="42"/>
      <c r="AH1351" s="42"/>
      <c r="AI1351" s="42"/>
      <c r="AJ1351" s="42"/>
      <c r="AK1351" s="42"/>
      <c r="AL1351" s="42" t="n">
        <f aca="false">AH1351+AK1351</f>
        <v>0</v>
      </c>
      <c r="AM1351" s="42"/>
      <c r="AN1351" s="42"/>
      <c r="AO1351" s="42" t="n">
        <f aca="false">AM1351+AN1351</f>
        <v>0</v>
      </c>
      <c r="AP1351" s="42"/>
      <c r="AQ1351" s="42"/>
      <c r="AR1351" s="42"/>
      <c r="AS1351" s="42"/>
      <c r="AT1351" s="42"/>
      <c r="AU1351" s="42" t="n">
        <f aca="false">AR1351+AS1351+AT1351</f>
        <v>0</v>
      </c>
    </row>
    <row r="1352" customFormat="false" ht="1.5" hidden="true" customHeight="true" outlineLevel="0" collapsed="false">
      <c r="B1352" s="56"/>
      <c r="C1352" s="51"/>
      <c r="D1352" s="51"/>
      <c r="E1352" s="71"/>
      <c r="F1352" s="51"/>
      <c r="G1352" s="51"/>
      <c r="H1352" s="51"/>
      <c r="I1352" s="52"/>
      <c r="J1352" s="53"/>
      <c r="K1352" s="54"/>
      <c r="L1352" s="55"/>
      <c r="M1352" s="52"/>
      <c r="N1352" s="29" t="n">
        <f aca="false">J1352+K1352+L1352</f>
        <v>0</v>
      </c>
      <c r="O1352" s="29" t="n">
        <f aca="false">K1352+L1352+M1352</f>
        <v>0</v>
      </c>
      <c r="P1352" s="29" t="n">
        <f aca="false">N1352+O1352</f>
        <v>0</v>
      </c>
      <c r="Q1352" s="29" t="n">
        <f aca="false">M1352+N1352+O1352</f>
        <v>0</v>
      </c>
      <c r="R1352" s="29" t="n">
        <f aca="false">P1352+Q1352</f>
        <v>0</v>
      </c>
      <c r="S1352" s="29" t="n">
        <f aca="false">O1352+P1352+Q1352</f>
        <v>0</v>
      </c>
      <c r="T1352" s="29" t="n">
        <f aca="false">R1352+S1352</f>
        <v>0</v>
      </c>
      <c r="U1352" s="29" t="n">
        <f aca="false">O1352+Q1352+S1352</f>
        <v>0</v>
      </c>
      <c r="V1352" s="29" t="n">
        <f aca="false">N1352+U1352</f>
        <v>0</v>
      </c>
      <c r="W1352" s="29" t="n">
        <f aca="false">V1352-N1352</f>
        <v>0</v>
      </c>
      <c r="X1352" s="29" t="n">
        <f aca="false">R1352+T1352+V1352</f>
        <v>0</v>
      </c>
      <c r="Y1352" s="29" t="n">
        <f aca="false">V1352+X1352</f>
        <v>0</v>
      </c>
      <c r="Z1352" s="29" t="n">
        <f aca="false">V1352+W1352+X1352</f>
        <v>0</v>
      </c>
      <c r="AA1352" s="29" t="n">
        <f aca="false">W1352+X1352+Y1352</f>
        <v>0</v>
      </c>
      <c r="AB1352" s="29" t="n">
        <f aca="false">X1352+Y1352+Z1352</f>
        <v>0</v>
      </c>
      <c r="AC1352" s="29" t="n">
        <f aca="false">Y1352+Z1352+AA1352</f>
        <v>0</v>
      </c>
      <c r="AD1352" s="29" t="n">
        <f aca="false">Z1352+AA1352+AB1352</f>
        <v>0</v>
      </c>
      <c r="AE1352" s="29" t="n">
        <f aca="false">AB1352+AC1352+AD1352</f>
        <v>0</v>
      </c>
      <c r="AF1352" s="29" t="n">
        <f aca="false">AC1352+AD1352+AE1352</f>
        <v>0</v>
      </c>
      <c r="AG1352" s="29" t="n">
        <f aca="false">AD1352+AE1352+AF1352</f>
        <v>0</v>
      </c>
      <c r="AH1352" s="29" t="n">
        <f aca="false">AE1352+AF1352+AG1352</f>
        <v>0</v>
      </c>
      <c r="AI1352" s="29" t="n">
        <f aca="false">AF1352+AG1352+AH1352</f>
        <v>0</v>
      </c>
      <c r="AJ1352" s="29" t="n">
        <f aca="false">AG1352+AH1352+AI1352</f>
        <v>0</v>
      </c>
      <c r="AK1352" s="29" t="n">
        <f aca="false">AH1352+AI1352+AJ1352</f>
        <v>0</v>
      </c>
      <c r="AL1352" s="42" t="n">
        <f aca="false">AH1352+AK1352</f>
        <v>0</v>
      </c>
      <c r="AM1352" s="29" t="n">
        <f aca="false">AJ1352+AK1352+AL1352</f>
        <v>0</v>
      </c>
      <c r="AN1352" s="29" t="n">
        <f aca="false">AK1352+AL1352+AM1352</f>
        <v>0</v>
      </c>
      <c r="AO1352" s="42" t="n">
        <f aca="false">AM1352+AN1352</f>
        <v>0</v>
      </c>
      <c r="AP1352" s="29" t="n">
        <f aca="false">AM1352+AN1352+AO1352</f>
        <v>0</v>
      </c>
      <c r="AQ1352" s="29" t="n">
        <f aca="false">AN1352+AO1352+AP1352</f>
        <v>0</v>
      </c>
      <c r="AR1352" s="29" t="n">
        <f aca="false">AO1352+AP1352+AQ1352</f>
        <v>0</v>
      </c>
      <c r="AS1352" s="29" t="n">
        <f aca="false">AP1352+AQ1352+AR1352</f>
        <v>0</v>
      </c>
      <c r="AT1352" s="29" t="n">
        <f aca="false">AQ1352+AR1352+AS1352</f>
        <v>0</v>
      </c>
      <c r="AU1352" s="42" t="n">
        <f aca="false">AR1352+AS1352+AT1352</f>
        <v>0</v>
      </c>
    </row>
    <row r="1353" customFormat="false" ht="12.75" hidden="true" customHeight="false" outlineLevel="0" collapsed="false">
      <c r="B1353" s="56"/>
      <c r="C1353" s="51"/>
      <c r="D1353" s="51"/>
      <c r="E1353" s="71"/>
      <c r="F1353" s="51"/>
      <c r="G1353" s="51"/>
      <c r="H1353" s="51"/>
      <c r="I1353" s="52"/>
      <c r="J1353" s="53"/>
      <c r="K1353" s="54"/>
      <c r="L1353" s="55"/>
      <c r="M1353" s="52"/>
      <c r="N1353" s="29" t="n">
        <f aca="false">J1353+K1353+L1353</f>
        <v>0</v>
      </c>
      <c r="O1353" s="29" t="n">
        <f aca="false">K1353+L1353+M1353</f>
        <v>0</v>
      </c>
      <c r="P1353" s="29" t="n">
        <f aca="false">N1353+O1353</f>
        <v>0</v>
      </c>
      <c r="Q1353" s="29" t="n">
        <f aca="false">M1353+N1353+O1353</f>
        <v>0</v>
      </c>
      <c r="R1353" s="29" t="n">
        <f aca="false">P1353+Q1353</f>
        <v>0</v>
      </c>
      <c r="S1353" s="29" t="n">
        <f aca="false">O1353+P1353+Q1353</f>
        <v>0</v>
      </c>
      <c r="T1353" s="29" t="n">
        <f aca="false">R1353+S1353</f>
        <v>0</v>
      </c>
      <c r="U1353" s="29" t="n">
        <f aca="false">O1353+Q1353+S1353</f>
        <v>0</v>
      </c>
      <c r="V1353" s="29" t="n">
        <f aca="false">N1353+U1353</f>
        <v>0</v>
      </c>
      <c r="W1353" s="29" t="n">
        <f aca="false">V1353-N1353</f>
        <v>0</v>
      </c>
      <c r="X1353" s="29" t="n">
        <f aca="false">R1353+T1353+V1353</f>
        <v>0</v>
      </c>
      <c r="Y1353" s="29" t="n">
        <f aca="false">V1353+X1353</f>
        <v>0</v>
      </c>
      <c r="Z1353" s="29" t="n">
        <f aca="false">V1353+W1353+X1353</f>
        <v>0</v>
      </c>
      <c r="AA1353" s="29" t="n">
        <f aca="false">W1353+X1353+Y1353</f>
        <v>0</v>
      </c>
      <c r="AB1353" s="29" t="n">
        <f aca="false">X1353+Y1353+Z1353</f>
        <v>0</v>
      </c>
      <c r="AC1353" s="29" t="n">
        <f aca="false">Y1353+Z1353+AA1353</f>
        <v>0</v>
      </c>
      <c r="AD1353" s="29" t="n">
        <f aca="false">Z1353+AA1353+AB1353</f>
        <v>0</v>
      </c>
      <c r="AE1353" s="29" t="n">
        <f aca="false">AB1353+AC1353+AD1353</f>
        <v>0</v>
      </c>
      <c r="AF1353" s="29" t="n">
        <f aca="false">AC1353+AD1353+AE1353</f>
        <v>0</v>
      </c>
      <c r="AG1353" s="29" t="n">
        <f aca="false">AD1353+AE1353+AF1353</f>
        <v>0</v>
      </c>
      <c r="AH1353" s="29" t="n">
        <f aca="false">AE1353+AF1353+AG1353</f>
        <v>0</v>
      </c>
      <c r="AI1353" s="29" t="n">
        <f aca="false">AF1353+AG1353+AH1353</f>
        <v>0</v>
      </c>
      <c r="AJ1353" s="29" t="n">
        <f aca="false">AG1353+AH1353+AI1353</f>
        <v>0</v>
      </c>
      <c r="AK1353" s="29" t="n">
        <f aca="false">AH1353+AI1353+AJ1353</f>
        <v>0</v>
      </c>
      <c r="AL1353" s="42" t="n">
        <f aca="false">AH1353+AK1353</f>
        <v>0</v>
      </c>
      <c r="AM1353" s="29" t="n">
        <f aca="false">AJ1353+AK1353+AL1353</f>
        <v>0</v>
      </c>
      <c r="AN1353" s="29" t="n">
        <f aca="false">AK1353+AL1353+AM1353</f>
        <v>0</v>
      </c>
      <c r="AO1353" s="42" t="n">
        <f aca="false">AM1353+AN1353</f>
        <v>0</v>
      </c>
      <c r="AP1353" s="29" t="n">
        <f aca="false">AM1353+AN1353+AO1353</f>
        <v>0</v>
      </c>
      <c r="AQ1353" s="29" t="n">
        <f aca="false">AN1353+AO1353+AP1353</f>
        <v>0</v>
      </c>
      <c r="AR1353" s="29" t="n">
        <f aca="false">AO1353+AP1353+AQ1353</f>
        <v>0</v>
      </c>
      <c r="AS1353" s="29" t="n">
        <f aca="false">AP1353+AQ1353+AR1353</f>
        <v>0</v>
      </c>
      <c r="AT1353" s="29" t="n">
        <f aca="false">AQ1353+AR1353+AS1353</f>
        <v>0</v>
      </c>
      <c r="AU1353" s="42" t="n">
        <f aca="false">AR1353+AS1353+AT1353</f>
        <v>0</v>
      </c>
    </row>
    <row r="1354" customFormat="false" ht="38.25" hidden="true" customHeight="false" outlineLevel="0" collapsed="false">
      <c r="B1354" s="57" t="s">
        <v>653</v>
      </c>
      <c r="C1354" s="51" t="s">
        <v>57</v>
      </c>
      <c r="D1354" s="37" t="s">
        <v>640</v>
      </c>
      <c r="E1354" s="59" t="s">
        <v>357</v>
      </c>
      <c r="F1354" s="37" t="s">
        <v>649</v>
      </c>
      <c r="G1354" s="37"/>
      <c r="H1354" s="37"/>
      <c r="I1354" s="38" t="n">
        <f aca="false">I1355</f>
        <v>751608.72</v>
      </c>
      <c r="J1354" s="39" t="n">
        <f aca="false">J1355</f>
        <v>310000</v>
      </c>
      <c r="K1354" s="54"/>
      <c r="L1354" s="55"/>
      <c r="M1354" s="52"/>
      <c r="N1354" s="29" t="n">
        <f aca="false">N1355</f>
        <v>0</v>
      </c>
      <c r="O1354" s="29" t="n">
        <f aca="false">O1355</f>
        <v>0</v>
      </c>
      <c r="P1354" s="29" t="n">
        <f aca="false">N1354+O1354</f>
        <v>0</v>
      </c>
      <c r="Q1354" s="29" t="n">
        <f aca="false">Q1355</f>
        <v>0</v>
      </c>
      <c r="R1354" s="29" t="n">
        <f aca="false">P1354+Q1354</f>
        <v>0</v>
      </c>
      <c r="S1354" s="29" t="n">
        <f aca="false">S1355</f>
        <v>0</v>
      </c>
      <c r="T1354" s="29" t="n">
        <f aca="false">R1354+S1354</f>
        <v>0</v>
      </c>
      <c r="U1354" s="29" t="n">
        <f aca="false">U1355</f>
        <v>0</v>
      </c>
      <c r="V1354" s="29" t="n">
        <f aca="false">N1354+U1354</f>
        <v>0</v>
      </c>
      <c r="W1354" s="29" t="n">
        <f aca="false">V1354-N1354</f>
        <v>0</v>
      </c>
      <c r="X1354" s="29" t="n">
        <f aca="false">X1355</f>
        <v>0</v>
      </c>
      <c r="Y1354" s="29" t="n">
        <f aca="false">Y1355</f>
        <v>1112364</v>
      </c>
      <c r="Z1354" s="29" t="n">
        <f aca="false">Z1355</f>
        <v>912364</v>
      </c>
      <c r="AA1354" s="29" t="n">
        <f aca="false">AA1355</f>
        <v>0</v>
      </c>
      <c r="AB1354" s="29" t="n">
        <f aca="false">AB1355</f>
        <v>0</v>
      </c>
      <c r="AC1354" s="29" t="n">
        <f aca="false">AC1355</f>
        <v>0</v>
      </c>
      <c r="AD1354" s="29" t="n">
        <f aca="false">AD1355</f>
        <v>0</v>
      </c>
      <c r="AE1354" s="29" t="n">
        <f aca="false">AE1355</f>
        <v>0</v>
      </c>
      <c r="AF1354" s="29" t="n">
        <f aca="false">AF1355</f>
        <v>0</v>
      </c>
      <c r="AG1354" s="29" t="n">
        <f aca="false">AG1355</f>
        <v>0</v>
      </c>
      <c r="AH1354" s="29" t="n">
        <f aca="false">AH1355</f>
        <v>0</v>
      </c>
      <c r="AI1354" s="29" t="n">
        <f aca="false">AI1355</f>
        <v>0</v>
      </c>
      <c r="AJ1354" s="29" t="n">
        <f aca="false">AJ1355</f>
        <v>0</v>
      </c>
      <c r="AK1354" s="29" t="n">
        <f aca="false">AK1355</f>
        <v>0</v>
      </c>
      <c r="AL1354" s="42" t="n">
        <f aca="false">AH1354+AK1354</f>
        <v>0</v>
      </c>
      <c r="AM1354" s="29" t="n">
        <f aca="false">AM1355</f>
        <v>0</v>
      </c>
      <c r="AN1354" s="29" t="n">
        <f aca="false">AN1355</f>
        <v>0</v>
      </c>
      <c r="AO1354" s="42" t="n">
        <f aca="false">AM1354+AN1354</f>
        <v>0</v>
      </c>
      <c r="AP1354" s="29" t="n">
        <f aca="false">AP1355</f>
        <v>0</v>
      </c>
      <c r="AQ1354" s="29" t="n">
        <f aca="false">AQ1355</f>
        <v>0</v>
      </c>
      <c r="AR1354" s="29" t="n">
        <f aca="false">AR1355</f>
        <v>0</v>
      </c>
      <c r="AS1354" s="29" t="n">
        <f aca="false">AS1355</f>
        <v>0</v>
      </c>
      <c r="AT1354" s="29" t="n">
        <f aca="false">AT1355</f>
        <v>0</v>
      </c>
      <c r="AU1354" s="42" t="n">
        <f aca="false">AR1354+AS1354+AT1354</f>
        <v>0</v>
      </c>
    </row>
    <row r="1355" customFormat="false" ht="24" hidden="true" customHeight="true" outlineLevel="0" collapsed="false">
      <c r="B1355" s="56" t="s">
        <v>654</v>
      </c>
      <c r="C1355" s="51" t="s">
        <v>57</v>
      </c>
      <c r="D1355" s="51" t="s">
        <v>640</v>
      </c>
      <c r="E1355" s="71" t="s">
        <v>655</v>
      </c>
      <c r="F1355" s="51" t="s">
        <v>650</v>
      </c>
      <c r="G1355" s="51" t="s">
        <v>335</v>
      </c>
      <c r="H1355" s="51"/>
      <c r="I1355" s="52" t="n">
        <v>751608.72</v>
      </c>
      <c r="J1355" s="53" t="n">
        <v>310000</v>
      </c>
      <c r="K1355" s="54"/>
      <c r="L1355" s="55"/>
      <c r="M1355" s="52"/>
      <c r="N1355" s="42"/>
      <c r="O1355" s="42" t="n">
        <f aca="false">K1355+L1355+M1355</f>
        <v>0</v>
      </c>
      <c r="P1355" s="29" t="n">
        <f aca="false">N1355+O1355</f>
        <v>0</v>
      </c>
      <c r="Q1355" s="42"/>
      <c r="R1355" s="29" t="n">
        <f aca="false">P1355+Q1355</f>
        <v>0</v>
      </c>
      <c r="S1355" s="42"/>
      <c r="T1355" s="42" t="n">
        <f aca="false">R1355+S1355</f>
        <v>0</v>
      </c>
      <c r="U1355" s="42" t="n">
        <f aca="false">O1355+Q1355+S1355</f>
        <v>0</v>
      </c>
      <c r="V1355" s="42" t="n">
        <f aca="false">N1355+U1355</f>
        <v>0</v>
      </c>
      <c r="W1355" s="42" t="n">
        <f aca="false">V1355-N1355</f>
        <v>0</v>
      </c>
      <c r="X1355" s="42" t="n">
        <v>0</v>
      </c>
      <c r="Y1355" s="42" t="n">
        <v>1112364</v>
      </c>
      <c r="Z1355" s="42" t="n">
        <v>912364</v>
      </c>
      <c r="AA1355" s="42"/>
      <c r="AB1355" s="42"/>
      <c r="AC1355" s="42"/>
      <c r="AD1355" s="42"/>
      <c r="AE1355" s="42"/>
      <c r="AF1355" s="42"/>
      <c r="AG1355" s="42"/>
      <c r="AH1355" s="42"/>
      <c r="AI1355" s="42"/>
      <c r="AJ1355" s="42"/>
      <c r="AK1355" s="42"/>
      <c r="AL1355" s="42" t="n">
        <f aca="false">AH1355+AK1355</f>
        <v>0</v>
      </c>
      <c r="AM1355" s="42"/>
      <c r="AN1355" s="42"/>
      <c r="AO1355" s="42" t="n">
        <f aca="false">AM1355+AN1355</f>
        <v>0</v>
      </c>
      <c r="AP1355" s="42"/>
      <c r="AQ1355" s="42"/>
      <c r="AR1355" s="42"/>
      <c r="AS1355" s="42"/>
      <c r="AT1355" s="42"/>
      <c r="AU1355" s="42" t="n">
        <f aca="false">AR1355+AS1355+AT1355</f>
        <v>0</v>
      </c>
    </row>
    <row r="1356" customFormat="false" ht="17.25" hidden="true" customHeight="true" outlineLevel="0" collapsed="false">
      <c r="B1356" s="56"/>
      <c r="C1356" s="51"/>
      <c r="D1356" s="51"/>
      <c r="E1356" s="71"/>
      <c r="F1356" s="51"/>
      <c r="G1356" s="51"/>
      <c r="H1356" s="51"/>
      <c r="I1356" s="52"/>
      <c r="J1356" s="53"/>
      <c r="K1356" s="54"/>
      <c r="L1356" s="55"/>
      <c r="M1356" s="52"/>
      <c r="N1356" s="29" t="n">
        <f aca="false">J1356+K1356+L1356</f>
        <v>0</v>
      </c>
      <c r="O1356" s="29" t="n">
        <f aca="false">K1356+L1356+M1356</f>
        <v>0</v>
      </c>
      <c r="P1356" s="29" t="n">
        <f aca="false">N1356+O1356</f>
        <v>0</v>
      </c>
      <c r="Q1356" s="29" t="n">
        <f aca="false">M1356+N1356+O1356</f>
        <v>0</v>
      </c>
      <c r="R1356" s="29" t="n">
        <f aca="false">P1356+Q1356</f>
        <v>0</v>
      </c>
      <c r="S1356" s="29" t="n">
        <f aca="false">O1356+P1356+Q1356</f>
        <v>0</v>
      </c>
      <c r="T1356" s="29" t="n">
        <f aca="false">R1356+S1356</f>
        <v>0</v>
      </c>
      <c r="U1356" s="29" t="n">
        <f aca="false">O1356+Q1356+S1356</f>
        <v>0</v>
      </c>
      <c r="V1356" s="29" t="n">
        <f aca="false">N1356+U1356</f>
        <v>0</v>
      </c>
      <c r="W1356" s="29" t="n">
        <f aca="false">V1356-N1356</f>
        <v>0</v>
      </c>
      <c r="X1356" s="29" t="n">
        <f aca="false">R1356+T1356+V1356</f>
        <v>0</v>
      </c>
      <c r="Y1356" s="29" t="n">
        <f aca="false">V1356+X1356</f>
        <v>0</v>
      </c>
      <c r="Z1356" s="29" t="n">
        <f aca="false">V1356+W1356+X1356</f>
        <v>0</v>
      </c>
      <c r="AA1356" s="29" t="n">
        <f aca="false">W1356+X1356+Y1356</f>
        <v>0</v>
      </c>
      <c r="AB1356" s="29" t="n">
        <f aca="false">X1356+Y1356+Z1356</f>
        <v>0</v>
      </c>
      <c r="AC1356" s="29" t="n">
        <f aca="false">Y1356+Z1356+AA1356</f>
        <v>0</v>
      </c>
      <c r="AD1356" s="29" t="n">
        <f aca="false">Z1356+AA1356+AB1356</f>
        <v>0</v>
      </c>
      <c r="AE1356" s="29" t="n">
        <f aca="false">AB1356+AC1356+AD1356</f>
        <v>0</v>
      </c>
      <c r="AF1356" s="29" t="n">
        <f aca="false">AC1356+AD1356+AE1356</f>
        <v>0</v>
      </c>
      <c r="AG1356" s="29" t="n">
        <f aca="false">AD1356+AE1356+AF1356</f>
        <v>0</v>
      </c>
      <c r="AH1356" s="29" t="n">
        <f aca="false">AE1356+AF1356+AG1356</f>
        <v>0</v>
      </c>
      <c r="AI1356" s="29" t="n">
        <f aca="false">AF1356+AG1356+AH1356</f>
        <v>0</v>
      </c>
      <c r="AJ1356" s="29" t="n">
        <f aca="false">AG1356+AH1356+AI1356</f>
        <v>0</v>
      </c>
      <c r="AK1356" s="29" t="n">
        <f aca="false">AH1356+AI1356+AJ1356</f>
        <v>0</v>
      </c>
      <c r="AL1356" s="42" t="n">
        <f aca="false">AH1356+AK1356</f>
        <v>0</v>
      </c>
      <c r="AM1356" s="29" t="n">
        <f aca="false">AJ1356+AK1356+AL1356</f>
        <v>0</v>
      </c>
      <c r="AN1356" s="29" t="n">
        <f aca="false">AK1356+AL1356+AM1356</f>
        <v>0</v>
      </c>
      <c r="AO1356" s="42" t="n">
        <f aca="false">AM1356+AN1356</f>
        <v>0</v>
      </c>
      <c r="AP1356" s="29" t="n">
        <f aca="false">AM1356+AN1356+AO1356</f>
        <v>0</v>
      </c>
      <c r="AQ1356" s="29" t="n">
        <f aca="false">AN1356+AO1356+AP1356</f>
        <v>0</v>
      </c>
      <c r="AR1356" s="29" t="n">
        <f aca="false">AO1356+AP1356+AQ1356</f>
        <v>0</v>
      </c>
      <c r="AS1356" s="29" t="n">
        <f aca="false">AP1356+AQ1356+AR1356</f>
        <v>0</v>
      </c>
      <c r="AT1356" s="29" t="n">
        <f aca="false">AQ1356+AR1356+AS1356</f>
        <v>0</v>
      </c>
      <c r="AU1356" s="42" t="n">
        <f aca="false">AR1356+AS1356+AT1356</f>
        <v>0</v>
      </c>
    </row>
    <row r="1357" customFormat="false" ht="12.75" hidden="true" customHeight="false" outlineLevel="0" collapsed="false">
      <c r="B1357" s="56"/>
      <c r="C1357" s="51"/>
      <c r="D1357" s="51"/>
      <c r="E1357" s="71"/>
      <c r="F1357" s="51"/>
      <c r="G1357" s="51"/>
      <c r="H1357" s="51"/>
      <c r="I1357" s="52"/>
      <c r="J1357" s="53"/>
      <c r="K1357" s="54"/>
      <c r="L1357" s="55"/>
      <c r="M1357" s="52"/>
      <c r="N1357" s="29" t="n">
        <f aca="false">J1357+K1357+L1357</f>
        <v>0</v>
      </c>
      <c r="O1357" s="29" t="n">
        <f aca="false">K1357+L1357+M1357</f>
        <v>0</v>
      </c>
      <c r="P1357" s="29" t="n">
        <f aca="false">N1357+O1357</f>
        <v>0</v>
      </c>
      <c r="Q1357" s="29" t="n">
        <f aca="false">M1357+N1357+O1357</f>
        <v>0</v>
      </c>
      <c r="R1357" s="29" t="n">
        <f aca="false">P1357+Q1357</f>
        <v>0</v>
      </c>
      <c r="S1357" s="29" t="n">
        <f aca="false">O1357+P1357+Q1357</f>
        <v>0</v>
      </c>
      <c r="T1357" s="29" t="n">
        <f aca="false">R1357+S1357</f>
        <v>0</v>
      </c>
      <c r="U1357" s="29" t="n">
        <f aca="false">O1357+Q1357+S1357</f>
        <v>0</v>
      </c>
      <c r="V1357" s="29" t="n">
        <f aca="false">N1357+U1357</f>
        <v>0</v>
      </c>
      <c r="W1357" s="29" t="n">
        <f aca="false">V1357-N1357</f>
        <v>0</v>
      </c>
      <c r="X1357" s="29" t="n">
        <f aca="false">R1357+T1357+V1357</f>
        <v>0</v>
      </c>
      <c r="Y1357" s="29" t="n">
        <f aca="false">V1357+X1357</f>
        <v>0</v>
      </c>
      <c r="Z1357" s="29" t="n">
        <f aca="false">V1357+W1357+X1357</f>
        <v>0</v>
      </c>
      <c r="AA1357" s="29" t="n">
        <f aca="false">W1357+X1357+Y1357</f>
        <v>0</v>
      </c>
      <c r="AB1357" s="29" t="n">
        <f aca="false">X1357+Y1357+Z1357</f>
        <v>0</v>
      </c>
      <c r="AC1357" s="29" t="n">
        <f aca="false">Y1357+Z1357+AA1357</f>
        <v>0</v>
      </c>
      <c r="AD1357" s="29" t="n">
        <f aca="false">Z1357+AA1357+AB1357</f>
        <v>0</v>
      </c>
      <c r="AE1357" s="29" t="n">
        <f aca="false">AB1357+AC1357+AD1357</f>
        <v>0</v>
      </c>
      <c r="AF1357" s="29" t="n">
        <f aca="false">AC1357+AD1357+AE1357</f>
        <v>0</v>
      </c>
      <c r="AG1357" s="29" t="n">
        <f aca="false">AD1357+AE1357+AF1357</f>
        <v>0</v>
      </c>
      <c r="AH1357" s="29" t="n">
        <f aca="false">AE1357+AF1357+AG1357</f>
        <v>0</v>
      </c>
      <c r="AI1357" s="29" t="n">
        <f aca="false">AF1357+AG1357+AH1357</f>
        <v>0</v>
      </c>
      <c r="AJ1357" s="29" t="n">
        <f aca="false">AG1357+AH1357+AI1357</f>
        <v>0</v>
      </c>
      <c r="AK1357" s="29" t="n">
        <f aca="false">AH1357+AI1357+AJ1357</f>
        <v>0</v>
      </c>
      <c r="AL1357" s="42" t="n">
        <f aca="false">AH1357+AK1357</f>
        <v>0</v>
      </c>
      <c r="AM1357" s="29" t="n">
        <f aca="false">AJ1357+AK1357+AL1357</f>
        <v>0</v>
      </c>
      <c r="AN1357" s="29" t="n">
        <f aca="false">AK1357+AL1357+AM1357</f>
        <v>0</v>
      </c>
      <c r="AO1357" s="42" t="n">
        <f aca="false">AM1357+AN1357</f>
        <v>0</v>
      </c>
      <c r="AP1357" s="29" t="n">
        <f aca="false">AM1357+AN1357+AO1357</f>
        <v>0</v>
      </c>
      <c r="AQ1357" s="29" t="n">
        <f aca="false">AN1357+AO1357+AP1357</f>
        <v>0</v>
      </c>
      <c r="AR1357" s="29" t="n">
        <f aca="false">AO1357+AP1357+AQ1357</f>
        <v>0</v>
      </c>
      <c r="AS1357" s="29" t="n">
        <f aca="false">AP1357+AQ1357+AR1357</f>
        <v>0</v>
      </c>
      <c r="AT1357" s="29" t="n">
        <f aca="false">AQ1357+AR1357+AS1357</f>
        <v>0</v>
      </c>
      <c r="AU1357" s="42" t="n">
        <f aca="false">AR1357+AS1357+AT1357</f>
        <v>0</v>
      </c>
    </row>
    <row r="1358" customFormat="false" ht="21.75" hidden="true" customHeight="true" outlineLevel="0" collapsed="false">
      <c r="B1358" s="60" t="s">
        <v>120</v>
      </c>
      <c r="C1358" s="51" t="s">
        <v>57</v>
      </c>
      <c r="D1358" s="51" t="s">
        <v>631</v>
      </c>
      <c r="E1358" s="71" t="s">
        <v>633</v>
      </c>
      <c r="F1358" s="51" t="s">
        <v>121</v>
      </c>
      <c r="G1358" s="51"/>
      <c r="H1358" s="51"/>
      <c r="I1358" s="52"/>
      <c r="J1358" s="53"/>
      <c r="K1358" s="54"/>
      <c r="L1358" s="55"/>
      <c r="M1358" s="52"/>
      <c r="N1358" s="29"/>
      <c r="O1358" s="29"/>
      <c r="P1358" s="29"/>
      <c r="Q1358" s="29"/>
      <c r="R1358" s="29"/>
      <c r="S1358" s="29"/>
      <c r="T1358" s="29"/>
      <c r="U1358" s="29"/>
      <c r="V1358" s="29"/>
      <c r="W1358" s="29"/>
      <c r="X1358" s="29"/>
      <c r="Y1358" s="29"/>
      <c r="Z1358" s="29"/>
      <c r="AA1358" s="29"/>
      <c r="AB1358" s="29"/>
      <c r="AC1358" s="29"/>
      <c r="AD1358" s="29"/>
      <c r="AE1358" s="42" t="n">
        <f aca="false">AE1359</f>
        <v>0</v>
      </c>
      <c r="AF1358" s="29"/>
      <c r="AG1358" s="42" t="n">
        <f aca="false">AG1359</f>
        <v>110697</v>
      </c>
      <c r="AH1358" s="42" t="n">
        <f aca="false">AH1359</f>
        <v>110697</v>
      </c>
      <c r="AI1358" s="42" t="n">
        <f aca="false">AI1359</f>
        <v>0</v>
      </c>
      <c r="AJ1358" s="42" t="n">
        <f aca="false">AJ1359</f>
        <v>0</v>
      </c>
      <c r="AK1358" s="42" t="n">
        <f aca="false">AK1359</f>
        <v>0</v>
      </c>
      <c r="AL1358" s="42" t="n">
        <f aca="false">AH1358+AK1358</f>
        <v>110697</v>
      </c>
      <c r="AM1358" s="42" t="n">
        <f aca="false">AM1359</f>
        <v>110697</v>
      </c>
      <c r="AN1358" s="42" t="n">
        <f aca="false">AN1359</f>
        <v>0</v>
      </c>
      <c r="AO1358" s="42" t="n">
        <f aca="false">AM1358+AN1358</f>
        <v>110697</v>
      </c>
      <c r="AP1358" s="42" t="n">
        <f aca="false">AP1359</f>
        <v>110697</v>
      </c>
      <c r="AQ1358" s="42" t="n">
        <f aca="false">AQ1359</f>
        <v>0</v>
      </c>
      <c r="AR1358" s="42" t="n">
        <f aca="false">AR1359</f>
        <v>0</v>
      </c>
      <c r="AS1358" s="42" t="n">
        <f aca="false">AS1359</f>
        <v>0</v>
      </c>
      <c r="AT1358" s="42" t="n">
        <f aca="false">AT1359</f>
        <v>0</v>
      </c>
      <c r="AU1358" s="42" t="n">
        <f aca="false">AR1358+AS1358+AT1358</f>
        <v>0</v>
      </c>
    </row>
    <row r="1359" customFormat="false" ht="21.75" hidden="true" customHeight="true" outlineLevel="0" collapsed="false">
      <c r="B1359" s="60" t="s">
        <v>120</v>
      </c>
      <c r="C1359" s="51" t="s">
        <v>57</v>
      </c>
      <c r="D1359" s="51" t="s">
        <v>631</v>
      </c>
      <c r="E1359" s="71" t="s">
        <v>633</v>
      </c>
      <c r="F1359" s="51" t="s">
        <v>122</v>
      </c>
      <c r="G1359" s="51" t="s">
        <v>638</v>
      </c>
      <c r="H1359" s="51"/>
      <c r="I1359" s="52"/>
      <c r="J1359" s="53"/>
      <c r="K1359" s="54"/>
      <c r="L1359" s="55"/>
      <c r="M1359" s="52"/>
      <c r="N1359" s="29"/>
      <c r="O1359" s="29"/>
      <c r="P1359" s="29"/>
      <c r="Q1359" s="29"/>
      <c r="R1359" s="29"/>
      <c r="S1359" s="29"/>
      <c r="T1359" s="29"/>
      <c r="U1359" s="29"/>
      <c r="V1359" s="29"/>
      <c r="W1359" s="29"/>
      <c r="X1359" s="29"/>
      <c r="Y1359" s="29"/>
      <c r="Z1359" s="29"/>
      <c r="AA1359" s="29"/>
      <c r="AB1359" s="29"/>
      <c r="AC1359" s="29"/>
      <c r="AD1359" s="29"/>
      <c r="AE1359" s="29"/>
      <c r="AF1359" s="29"/>
      <c r="AG1359" s="42" t="n">
        <v>110697</v>
      </c>
      <c r="AH1359" s="42" t="n">
        <v>110697</v>
      </c>
      <c r="AI1359" s="42" t="n">
        <f aca="false">AI1363</f>
        <v>0</v>
      </c>
      <c r="AJ1359" s="42" t="n">
        <f aca="false">AJ1363</f>
        <v>0</v>
      </c>
      <c r="AK1359" s="42"/>
      <c r="AL1359" s="42" t="n">
        <f aca="false">AH1359+AK1359</f>
        <v>110697</v>
      </c>
      <c r="AM1359" s="42" t="n">
        <v>110697</v>
      </c>
      <c r="AN1359" s="42"/>
      <c r="AO1359" s="42" t="n">
        <f aca="false">AM1359+AN1359</f>
        <v>110697</v>
      </c>
      <c r="AP1359" s="42" t="n">
        <v>110697</v>
      </c>
      <c r="AQ1359" s="42"/>
      <c r="AR1359" s="42"/>
      <c r="AS1359" s="42"/>
      <c r="AT1359" s="42"/>
      <c r="AU1359" s="42" t="n">
        <f aca="false">AR1359+AS1359+AT1359</f>
        <v>0</v>
      </c>
    </row>
    <row r="1360" customFormat="false" ht="51" hidden="true" customHeight="false" outlineLevel="0" collapsed="false">
      <c r="B1360" s="57" t="s">
        <v>656</v>
      </c>
      <c r="C1360" s="37" t="s">
        <v>57</v>
      </c>
      <c r="D1360" s="37" t="s">
        <v>640</v>
      </c>
      <c r="E1360" s="59" t="s">
        <v>657</v>
      </c>
      <c r="F1360" s="37"/>
      <c r="G1360" s="37"/>
      <c r="H1360" s="37"/>
      <c r="I1360" s="38"/>
      <c r="J1360" s="39"/>
      <c r="K1360" s="40"/>
      <c r="L1360" s="41"/>
      <c r="M1360" s="38"/>
      <c r="N1360" s="29"/>
      <c r="O1360" s="29"/>
      <c r="P1360" s="29"/>
      <c r="Q1360" s="29"/>
      <c r="R1360" s="29"/>
      <c r="S1360" s="29"/>
      <c r="T1360" s="29"/>
      <c r="U1360" s="29"/>
      <c r="V1360" s="29"/>
      <c r="W1360" s="29"/>
      <c r="X1360" s="29"/>
      <c r="Y1360" s="29"/>
      <c r="Z1360" s="29"/>
      <c r="AA1360" s="29"/>
      <c r="AB1360" s="29"/>
      <c r="AC1360" s="29"/>
      <c r="AD1360" s="29"/>
      <c r="AE1360" s="29"/>
      <c r="AF1360" s="29"/>
      <c r="AG1360" s="58"/>
      <c r="AH1360" s="58"/>
      <c r="AI1360" s="58"/>
      <c r="AJ1360" s="58"/>
      <c r="AK1360" s="58"/>
      <c r="AL1360" s="58" t="n">
        <f aca="false">AL1361</f>
        <v>0</v>
      </c>
      <c r="AM1360" s="58" t="n">
        <f aca="false">AM1361</f>
        <v>1827840</v>
      </c>
      <c r="AN1360" s="58" t="n">
        <f aca="false">AN1361</f>
        <v>0</v>
      </c>
      <c r="AO1360" s="42" t="n">
        <f aca="false">AM1360+AN1360</f>
        <v>1827840</v>
      </c>
      <c r="AP1360" s="58" t="n">
        <f aca="false">AP1361</f>
        <v>1827840</v>
      </c>
      <c r="AQ1360" s="58" t="n">
        <f aca="false">AQ1361</f>
        <v>0</v>
      </c>
      <c r="AR1360" s="58" t="n">
        <f aca="false">AR1361</f>
        <v>0</v>
      </c>
      <c r="AS1360" s="58" t="n">
        <f aca="false">AS1361</f>
        <v>0</v>
      </c>
      <c r="AT1360" s="58" t="n">
        <f aca="false">AT1361</f>
        <v>0</v>
      </c>
      <c r="AU1360" s="42" t="n">
        <f aca="false">AR1360+AS1360+AT1360</f>
        <v>0</v>
      </c>
    </row>
    <row r="1361" customFormat="false" ht="12" hidden="true" customHeight="true" outlineLevel="0" collapsed="false">
      <c r="B1361" s="60" t="s">
        <v>658</v>
      </c>
      <c r="C1361" s="51" t="s">
        <v>57</v>
      </c>
      <c r="D1361" s="51" t="s">
        <v>640</v>
      </c>
      <c r="E1361" s="61" t="s">
        <v>657</v>
      </c>
      <c r="F1361" s="51" t="s">
        <v>634</v>
      </c>
      <c r="G1361" s="51"/>
      <c r="H1361" s="51"/>
      <c r="I1361" s="52"/>
      <c r="J1361" s="53"/>
      <c r="K1361" s="54"/>
      <c r="L1361" s="55"/>
      <c r="M1361" s="52"/>
      <c r="N1361" s="29"/>
      <c r="O1361" s="29"/>
      <c r="P1361" s="29"/>
      <c r="Q1361" s="29"/>
      <c r="R1361" s="29"/>
      <c r="S1361" s="29"/>
      <c r="T1361" s="29"/>
      <c r="U1361" s="29"/>
      <c r="V1361" s="29"/>
      <c r="W1361" s="29"/>
      <c r="X1361" s="29"/>
      <c r="Y1361" s="29"/>
      <c r="Z1361" s="29"/>
      <c r="AA1361" s="29"/>
      <c r="AB1361" s="29"/>
      <c r="AC1361" s="29"/>
      <c r="AD1361" s="29"/>
      <c r="AE1361" s="29"/>
      <c r="AF1361" s="29"/>
      <c r="AG1361" s="42"/>
      <c r="AH1361" s="42"/>
      <c r="AI1361" s="42"/>
      <c r="AJ1361" s="42"/>
      <c r="AK1361" s="42"/>
      <c r="AL1361" s="42"/>
      <c r="AM1361" s="42" t="n">
        <v>1827840</v>
      </c>
      <c r="AN1361" s="42"/>
      <c r="AO1361" s="42" t="n">
        <f aca="false">AM1361+AN1361</f>
        <v>1827840</v>
      </c>
      <c r="AP1361" s="42" t="n">
        <v>1827840</v>
      </c>
      <c r="AQ1361" s="42"/>
      <c r="AR1361" s="42"/>
      <c r="AS1361" s="42"/>
      <c r="AT1361" s="42"/>
      <c r="AU1361" s="42" t="n">
        <f aca="false">AR1361+AS1361+AT1361</f>
        <v>0</v>
      </c>
    </row>
    <row r="1362" customFormat="false" ht="12.75" hidden="true" customHeight="false" outlineLevel="0" collapsed="false">
      <c r="B1362" s="60"/>
      <c r="C1362" s="51" t="s">
        <v>57</v>
      </c>
      <c r="D1362" s="51" t="s">
        <v>640</v>
      </c>
      <c r="E1362" s="61" t="s">
        <v>657</v>
      </c>
      <c r="F1362" s="51"/>
      <c r="G1362" s="51"/>
      <c r="H1362" s="51"/>
      <c r="I1362" s="52"/>
      <c r="J1362" s="53"/>
      <c r="K1362" s="54"/>
      <c r="L1362" s="55"/>
      <c r="M1362" s="52"/>
      <c r="N1362" s="29"/>
      <c r="O1362" s="29"/>
      <c r="P1362" s="29"/>
      <c r="Q1362" s="29"/>
      <c r="R1362" s="29"/>
      <c r="S1362" s="29"/>
      <c r="T1362" s="29"/>
      <c r="U1362" s="29"/>
      <c r="V1362" s="29"/>
      <c r="W1362" s="29"/>
      <c r="X1362" s="29"/>
      <c r="Y1362" s="29"/>
      <c r="Z1362" s="29"/>
      <c r="AA1362" s="29"/>
      <c r="AB1362" s="29"/>
      <c r="AC1362" s="29"/>
      <c r="AD1362" s="29"/>
      <c r="AE1362" s="29"/>
      <c r="AF1362" s="29"/>
      <c r="AG1362" s="42"/>
      <c r="AH1362" s="42"/>
      <c r="AI1362" s="42"/>
      <c r="AJ1362" s="42"/>
      <c r="AK1362" s="42"/>
      <c r="AL1362" s="42"/>
      <c r="AM1362" s="42"/>
      <c r="AN1362" s="42"/>
      <c r="AO1362" s="42" t="n">
        <f aca="false">AM1362+AN1362</f>
        <v>0</v>
      </c>
      <c r="AP1362" s="42"/>
      <c r="AQ1362" s="42"/>
      <c r="AR1362" s="42"/>
      <c r="AS1362" s="42"/>
      <c r="AT1362" s="42"/>
      <c r="AU1362" s="42" t="n">
        <f aca="false">AR1362+AS1362+AT1362</f>
        <v>0</v>
      </c>
    </row>
    <row r="1363" customFormat="false" ht="15.75" hidden="true" customHeight="true" outlineLevel="0" collapsed="false">
      <c r="B1363" s="57" t="s">
        <v>659</v>
      </c>
      <c r="C1363" s="37" t="s">
        <v>57</v>
      </c>
      <c r="D1363" s="37" t="s">
        <v>640</v>
      </c>
      <c r="E1363" s="59" t="s">
        <v>660</v>
      </c>
      <c r="F1363" s="37"/>
      <c r="G1363" s="37"/>
      <c r="H1363" s="37"/>
      <c r="I1363" s="38" t="n">
        <f aca="false">I1366</f>
        <v>80000</v>
      </c>
      <c r="J1363" s="39" t="n">
        <f aca="false">J1366</f>
        <v>50000</v>
      </c>
      <c r="K1363" s="40"/>
      <c r="L1363" s="41"/>
      <c r="M1363" s="38"/>
      <c r="N1363" s="58" t="n">
        <f aca="false">N1364</f>
        <v>110000</v>
      </c>
      <c r="O1363" s="58" t="n">
        <f aca="false">O1366</f>
        <v>0</v>
      </c>
      <c r="P1363" s="58" t="n">
        <f aca="false">N1363+O1363</f>
        <v>110000</v>
      </c>
      <c r="Q1363" s="58" t="n">
        <f aca="false">Q1366</f>
        <v>0</v>
      </c>
      <c r="R1363" s="58" t="n">
        <f aca="false">P1363+Q1363</f>
        <v>110000</v>
      </c>
      <c r="S1363" s="58" t="n">
        <f aca="false">S1366</f>
        <v>0</v>
      </c>
      <c r="T1363" s="58" t="n">
        <f aca="false">R1363+S1363</f>
        <v>110000</v>
      </c>
      <c r="U1363" s="58" t="n">
        <f aca="false">U1366</f>
        <v>0</v>
      </c>
      <c r="V1363" s="58" t="n">
        <f aca="false">N1363+U1363</f>
        <v>110000</v>
      </c>
      <c r="W1363" s="58" t="n">
        <f aca="false">V1363-N1363</f>
        <v>0</v>
      </c>
      <c r="X1363" s="58" t="n">
        <f aca="false">X1366</f>
        <v>0</v>
      </c>
      <c r="Y1363" s="58" t="n">
        <f aca="false">Y1366</f>
        <v>80000</v>
      </c>
      <c r="Z1363" s="58" t="n">
        <f aca="false">Z1366</f>
        <v>80000</v>
      </c>
      <c r="AA1363" s="58" t="n">
        <f aca="false">AA1366</f>
        <v>0</v>
      </c>
      <c r="AB1363" s="58" t="n">
        <f aca="false">AB1366</f>
        <v>0</v>
      </c>
      <c r="AC1363" s="58" t="n">
        <f aca="false">AC1364</f>
        <v>100000</v>
      </c>
      <c r="AD1363" s="58" t="n">
        <f aca="false">AD1364</f>
        <v>0</v>
      </c>
      <c r="AE1363" s="58" t="n">
        <f aca="false">AE1364</f>
        <v>100000</v>
      </c>
      <c r="AF1363" s="58" t="n">
        <f aca="false">AF1364</f>
        <v>0</v>
      </c>
      <c r="AG1363" s="58" t="n">
        <f aca="false">AG1364</f>
        <v>100000</v>
      </c>
      <c r="AH1363" s="58" t="n">
        <f aca="false">AH1364</f>
        <v>100000</v>
      </c>
      <c r="AI1363" s="58" t="n">
        <f aca="false">AI1364</f>
        <v>0</v>
      </c>
      <c r="AJ1363" s="58" t="n">
        <f aca="false">AJ1364</f>
        <v>0</v>
      </c>
      <c r="AK1363" s="58" t="n">
        <f aca="false">AK1364</f>
        <v>0</v>
      </c>
      <c r="AL1363" s="58" t="n">
        <f aca="false">AH1363+AK1363</f>
        <v>100000</v>
      </c>
      <c r="AM1363" s="58" t="n">
        <f aca="false">AM1364</f>
        <v>100000</v>
      </c>
      <c r="AN1363" s="58" t="n">
        <f aca="false">AN1364</f>
        <v>0</v>
      </c>
      <c r="AO1363" s="42" t="n">
        <f aca="false">AM1363+AN1363</f>
        <v>100000</v>
      </c>
      <c r="AP1363" s="58" t="n">
        <f aca="false">AP1364</f>
        <v>100000</v>
      </c>
      <c r="AQ1363" s="58" t="n">
        <f aca="false">AQ1364</f>
        <v>0</v>
      </c>
      <c r="AR1363" s="58" t="n">
        <f aca="false">AR1364</f>
        <v>0</v>
      </c>
      <c r="AS1363" s="58" t="n">
        <f aca="false">AS1364</f>
        <v>0</v>
      </c>
      <c r="AT1363" s="58" t="n">
        <f aca="false">AT1364</f>
        <v>0</v>
      </c>
      <c r="AU1363" s="42" t="n">
        <f aca="false">AR1363+AS1363+AT1363</f>
        <v>0</v>
      </c>
    </row>
    <row r="1364" customFormat="false" ht="15.75" hidden="true" customHeight="true" outlineLevel="0" collapsed="false">
      <c r="B1364" s="66" t="s">
        <v>332</v>
      </c>
      <c r="C1364" s="51" t="s">
        <v>57</v>
      </c>
      <c r="D1364" s="51" t="s">
        <v>640</v>
      </c>
      <c r="E1364" s="61" t="s">
        <v>660</v>
      </c>
      <c r="F1364" s="51" t="s">
        <v>634</v>
      </c>
      <c r="G1364" s="51"/>
      <c r="H1364" s="51"/>
      <c r="I1364" s="62"/>
      <c r="J1364" s="63"/>
      <c r="K1364" s="64"/>
      <c r="L1364" s="65"/>
      <c r="M1364" s="62"/>
      <c r="N1364" s="42" t="n">
        <f aca="false">N1365</f>
        <v>110000</v>
      </c>
      <c r="O1364" s="42"/>
      <c r="P1364" s="42"/>
      <c r="Q1364" s="42"/>
      <c r="R1364" s="42"/>
      <c r="S1364" s="42"/>
      <c r="T1364" s="42"/>
      <c r="U1364" s="42"/>
      <c r="V1364" s="42"/>
      <c r="W1364" s="42"/>
      <c r="X1364" s="42"/>
      <c r="Y1364" s="42"/>
      <c r="Z1364" s="42"/>
      <c r="AA1364" s="42"/>
      <c r="AB1364" s="42"/>
      <c r="AC1364" s="42" t="n">
        <f aca="false">AC1365</f>
        <v>100000</v>
      </c>
      <c r="AD1364" s="42" t="n">
        <f aca="false">AD1365</f>
        <v>0</v>
      </c>
      <c r="AE1364" s="42" t="n">
        <f aca="false">AE1365</f>
        <v>100000</v>
      </c>
      <c r="AF1364" s="42" t="n">
        <f aca="false">AF1365</f>
        <v>0</v>
      </c>
      <c r="AG1364" s="42" t="n">
        <f aca="false">AG1365</f>
        <v>100000</v>
      </c>
      <c r="AH1364" s="42" t="n">
        <f aca="false">AH1365</f>
        <v>100000</v>
      </c>
      <c r="AI1364" s="42" t="n">
        <f aca="false">AI1365</f>
        <v>0</v>
      </c>
      <c r="AJ1364" s="42" t="n">
        <f aca="false">AJ1365</f>
        <v>0</v>
      </c>
      <c r="AK1364" s="42" t="n">
        <f aca="false">AK1365</f>
        <v>0</v>
      </c>
      <c r="AL1364" s="42" t="n">
        <f aca="false">AH1364+AK1364</f>
        <v>100000</v>
      </c>
      <c r="AM1364" s="42" t="n">
        <f aca="false">AM1365</f>
        <v>100000</v>
      </c>
      <c r="AN1364" s="42" t="n">
        <f aca="false">AN1365</f>
        <v>0</v>
      </c>
      <c r="AO1364" s="42" t="n">
        <f aca="false">AM1364+AN1364</f>
        <v>100000</v>
      </c>
      <c r="AP1364" s="42" t="n">
        <f aca="false">AP1365</f>
        <v>100000</v>
      </c>
      <c r="AQ1364" s="42" t="n">
        <f aca="false">AQ1365</f>
        <v>0</v>
      </c>
      <c r="AR1364" s="42" t="n">
        <f aca="false">AR1365</f>
        <v>0</v>
      </c>
      <c r="AS1364" s="42" t="n">
        <f aca="false">AS1365</f>
        <v>0</v>
      </c>
      <c r="AT1364" s="42" t="n">
        <f aca="false">AT1365</f>
        <v>0</v>
      </c>
      <c r="AU1364" s="42" t="n">
        <f aca="false">AR1364+AS1364+AT1364</f>
        <v>0</v>
      </c>
    </row>
    <row r="1365" customFormat="false" ht="36" hidden="true" customHeight="true" outlineLevel="0" collapsed="false">
      <c r="B1365" s="60" t="s">
        <v>661</v>
      </c>
      <c r="C1365" s="51" t="s">
        <v>57</v>
      </c>
      <c r="D1365" s="51" t="s">
        <v>640</v>
      </c>
      <c r="E1365" s="61" t="s">
        <v>660</v>
      </c>
      <c r="F1365" s="51" t="s">
        <v>649</v>
      </c>
      <c r="G1365" s="51"/>
      <c r="H1365" s="51"/>
      <c r="I1365" s="62"/>
      <c r="J1365" s="63"/>
      <c r="K1365" s="64"/>
      <c r="L1365" s="65"/>
      <c r="M1365" s="62"/>
      <c r="N1365" s="42" t="n">
        <f aca="false">N1366</f>
        <v>110000</v>
      </c>
      <c r="O1365" s="42"/>
      <c r="P1365" s="42"/>
      <c r="Q1365" s="42"/>
      <c r="R1365" s="42"/>
      <c r="S1365" s="42"/>
      <c r="T1365" s="42"/>
      <c r="U1365" s="42"/>
      <c r="V1365" s="42"/>
      <c r="W1365" s="42"/>
      <c r="X1365" s="42"/>
      <c r="Y1365" s="42"/>
      <c r="Z1365" s="42"/>
      <c r="AA1365" s="42"/>
      <c r="AB1365" s="42"/>
      <c r="AC1365" s="42" t="n">
        <f aca="false">AC1366</f>
        <v>100000</v>
      </c>
      <c r="AD1365" s="42" t="n">
        <f aca="false">AD1366</f>
        <v>0</v>
      </c>
      <c r="AE1365" s="42" t="n">
        <f aca="false">AE1366</f>
        <v>100000</v>
      </c>
      <c r="AF1365" s="42" t="n">
        <f aca="false">AF1366</f>
        <v>0</v>
      </c>
      <c r="AG1365" s="42" t="n">
        <f aca="false">AG1366</f>
        <v>100000</v>
      </c>
      <c r="AH1365" s="42" t="n">
        <f aca="false">AH1366</f>
        <v>100000</v>
      </c>
      <c r="AI1365" s="42" t="n">
        <f aca="false">AI1366</f>
        <v>0</v>
      </c>
      <c r="AJ1365" s="42" t="n">
        <f aca="false">AJ1366</f>
        <v>0</v>
      </c>
      <c r="AK1365" s="42" t="n">
        <f aca="false">AK1366</f>
        <v>0</v>
      </c>
      <c r="AL1365" s="42" t="n">
        <f aca="false">AH1365+AK1365</f>
        <v>100000</v>
      </c>
      <c r="AM1365" s="42" t="n">
        <f aca="false">AM1366</f>
        <v>100000</v>
      </c>
      <c r="AN1365" s="42" t="n">
        <f aca="false">AN1366</f>
        <v>0</v>
      </c>
      <c r="AO1365" s="42" t="n">
        <f aca="false">AM1365+AN1365</f>
        <v>100000</v>
      </c>
      <c r="AP1365" s="42" t="n">
        <f aca="false">AP1366</f>
        <v>100000</v>
      </c>
      <c r="AQ1365" s="42" t="n">
        <f aca="false">AQ1366</f>
        <v>0</v>
      </c>
      <c r="AR1365" s="42" t="n">
        <f aca="false">AR1366</f>
        <v>0</v>
      </c>
      <c r="AS1365" s="42" t="n">
        <f aca="false">AS1366</f>
        <v>0</v>
      </c>
      <c r="AT1365" s="42" t="n">
        <f aca="false">AT1366</f>
        <v>0</v>
      </c>
      <c r="AU1365" s="42" t="n">
        <f aca="false">AR1365+AS1365+AT1365</f>
        <v>0</v>
      </c>
    </row>
    <row r="1366" customFormat="false" ht="30.75" hidden="true" customHeight="true" outlineLevel="0" collapsed="false">
      <c r="B1366" s="60" t="s">
        <v>334</v>
      </c>
      <c r="C1366" s="51" t="s">
        <v>57</v>
      </c>
      <c r="D1366" s="51" t="s">
        <v>640</v>
      </c>
      <c r="E1366" s="61" t="s">
        <v>660</v>
      </c>
      <c r="F1366" s="51" t="s">
        <v>662</v>
      </c>
      <c r="G1366" s="51" t="s">
        <v>335</v>
      </c>
      <c r="H1366" s="51"/>
      <c r="I1366" s="52" t="n">
        <v>80000</v>
      </c>
      <c r="J1366" s="53" t="n">
        <v>50000</v>
      </c>
      <c r="K1366" s="54"/>
      <c r="L1366" s="55"/>
      <c r="M1366" s="52"/>
      <c r="N1366" s="42" t="n">
        <v>110000</v>
      </c>
      <c r="O1366" s="42" t="n">
        <f aca="false">K1366+L1366+M1366</f>
        <v>0</v>
      </c>
      <c r="P1366" s="29" t="n">
        <f aca="false">N1366+O1366</f>
        <v>110000</v>
      </c>
      <c r="Q1366" s="42"/>
      <c r="R1366" s="29" t="n">
        <f aca="false">P1366+Q1366</f>
        <v>110000</v>
      </c>
      <c r="S1366" s="42"/>
      <c r="T1366" s="42" t="n">
        <f aca="false">R1366+S1366</f>
        <v>110000</v>
      </c>
      <c r="U1366" s="42" t="n">
        <f aca="false">O1366+Q1366+S1366</f>
        <v>0</v>
      </c>
      <c r="V1366" s="42" t="n">
        <f aca="false">N1366+U1366</f>
        <v>110000</v>
      </c>
      <c r="W1366" s="42" t="n">
        <f aca="false">V1366-N1366</f>
        <v>0</v>
      </c>
      <c r="X1366" s="42" t="n">
        <v>0</v>
      </c>
      <c r="Y1366" s="42" t="n">
        <v>80000</v>
      </c>
      <c r="Z1366" s="42" t="n">
        <v>80000</v>
      </c>
      <c r="AA1366" s="42"/>
      <c r="AB1366" s="42"/>
      <c r="AC1366" s="42" t="n">
        <v>100000</v>
      </c>
      <c r="AD1366" s="42"/>
      <c r="AE1366" s="42" t="n">
        <f aca="false">AC1366+AD1366</f>
        <v>100000</v>
      </c>
      <c r="AF1366" s="42"/>
      <c r="AG1366" s="42" t="n">
        <v>100000</v>
      </c>
      <c r="AH1366" s="42" t="n">
        <v>100000</v>
      </c>
      <c r="AI1366" s="42"/>
      <c r="AJ1366" s="42"/>
      <c r="AK1366" s="42"/>
      <c r="AL1366" s="42" t="n">
        <f aca="false">AH1366+AK1366</f>
        <v>100000</v>
      </c>
      <c r="AM1366" s="42" t="n">
        <v>100000</v>
      </c>
      <c r="AN1366" s="42"/>
      <c r="AO1366" s="42" t="n">
        <f aca="false">AM1366+AN1366</f>
        <v>100000</v>
      </c>
      <c r="AP1366" s="42" t="n">
        <v>100000</v>
      </c>
      <c r="AQ1366" s="42"/>
      <c r="AR1366" s="42"/>
      <c r="AS1366" s="42"/>
      <c r="AT1366" s="42"/>
      <c r="AU1366" s="42" t="n">
        <f aca="false">AR1366+AS1366+AT1366</f>
        <v>0</v>
      </c>
    </row>
    <row r="1367" customFormat="false" ht="0.75" hidden="true" customHeight="true" outlineLevel="0" collapsed="false">
      <c r="B1367" s="56" t="s">
        <v>334</v>
      </c>
      <c r="C1367" s="51" t="s">
        <v>57</v>
      </c>
      <c r="D1367" s="51" t="s">
        <v>640</v>
      </c>
      <c r="E1367" s="71" t="s">
        <v>663</v>
      </c>
      <c r="F1367" s="51" t="s">
        <v>662</v>
      </c>
      <c r="G1367" s="51" t="s">
        <v>335</v>
      </c>
      <c r="H1367" s="51"/>
      <c r="I1367" s="52"/>
      <c r="J1367" s="53"/>
      <c r="K1367" s="54"/>
      <c r="L1367" s="55"/>
      <c r="M1367" s="52"/>
      <c r="N1367" s="42" t="n">
        <v>0</v>
      </c>
      <c r="O1367" s="42"/>
      <c r="P1367" s="29"/>
      <c r="Q1367" s="42"/>
      <c r="R1367" s="29"/>
      <c r="S1367" s="42"/>
      <c r="T1367" s="42"/>
      <c r="U1367" s="42"/>
      <c r="V1367" s="42"/>
      <c r="W1367" s="42"/>
      <c r="X1367" s="42"/>
      <c r="Y1367" s="42" t="n">
        <v>0</v>
      </c>
      <c r="Z1367" s="42" t="n">
        <v>0</v>
      </c>
      <c r="AA1367" s="42" t="n">
        <v>0</v>
      </c>
      <c r="AB1367" s="42" t="n">
        <v>0</v>
      </c>
      <c r="AC1367" s="42" t="n">
        <v>0</v>
      </c>
      <c r="AD1367" s="42" t="n">
        <v>0</v>
      </c>
      <c r="AE1367" s="42" t="n">
        <v>0</v>
      </c>
      <c r="AF1367" s="42" t="n">
        <v>0</v>
      </c>
      <c r="AG1367" s="42" t="n">
        <v>0</v>
      </c>
      <c r="AH1367" s="42" t="n">
        <v>0</v>
      </c>
      <c r="AI1367" s="42" t="n">
        <v>0</v>
      </c>
      <c r="AJ1367" s="42" t="n">
        <v>0</v>
      </c>
      <c r="AK1367" s="42" t="n">
        <v>0</v>
      </c>
      <c r="AL1367" s="42" t="n">
        <f aca="false">AH1367+AK1367</f>
        <v>0</v>
      </c>
      <c r="AM1367" s="42" t="n">
        <v>0</v>
      </c>
      <c r="AN1367" s="42" t="n">
        <v>0</v>
      </c>
      <c r="AO1367" s="42" t="n">
        <f aca="false">AM1367+AN1367</f>
        <v>0</v>
      </c>
      <c r="AP1367" s="42" t="n">
        <v>0</v>
      </c>
      <c r="AQ1367" s="42" t="n">
        <v>0</v>
      </c>
      <c r="AR1367" s="42" t="n">
        <v>0</v>
      </c>
      <c r="AS1367" s="42" t="n">
        <v>0</v>
      </c>
      <c r="AT1367" s="42" t="n">
        <v>0</v>
      </c>
      <c r="AU1367" s="42" t="n">
        <f aca="false">AR1367+AS1367+AT1367</f>
        <v>0</v>
      </c>
    </row>
    <row r="1368" customFormat="false" ht="0.75" hidden="true" customHeight="true" outlineLevel="0" collapsed="false">
      <c r="B1368" s="57" t="s">
        <v>664</v>
      </c>
      <c r="C1368" s="37" t="s">
        <v>57</v>
      </c>
      <c r="D1368" s="37" t="s">
        <v>640</v>
      </c>
      <c r="E1368" s="59" t="s">
        <v>665</v>
      </c>
      <c r="F1368" s="37"/>
      <c r="G1368" s="37"/>
      <c r="H1368" s="37"/>
      <c r="I1368" s="38"/>
      <c r="J1368" s="39"/>
      <c r="K1368" s="40"/>
      <c r="L1368" s="41"/>
      <c r="M1368" s="38"/>
      <c r="N1368" s="58" t="n">
        <f aca="false">N1369</f>
        <v>1338000</v>
      </c>
      <c r="O1368" s="58"/>
      <c r="P1368" s="29"/>
      <c r="Q1368" s="58"/>
      <c r="R1368" s="29"/>
      <c r="S1368" s="58"/>
      <c r="T1368" s="58"/>
      <c r="U1368" s="58"/>
      <c r="V1368" s="58"/>
      <c r="W1368" s="58"/>
      <c r="X1368" s="58"/>
      <c r="Y1368" s="58"/>
      <c r="Z1368" s="58"/>
      <c r="AA1368" s="58"/>
      <c r="AB1368" s="58"/>
      <c r="AC1368" s="58" t="n">
        <f aca="false">AC1369</f>
        <v>0</v>
      </c>
      <c r="AD1368" s="58" t="n">
        <f aca="false">AD1369</f>
        <v>0</v>
      </c>
      <c r="AE1368" s="58" t="n">
        <f aca="false">AE1369</f>
        <v>0</v>
      </c>
      <c r="AF1368" s="58" t="n">
        <f aca="false">AF1369</f>
        <v>0</v>
      </c>
      <c r="AG1368" s="58" t="n">
        <f aca="false">AG1369</f>
        <v>0</v>
      </c>
      <c r="AH1368" s="58" t="n">
        <f aca="false">AH1369</f>
        <v>0</v>
      </c>
      <c r="AI1368" s="58" t="n">
        <f aca="false">AI1369</f>
        <v>0</v>
      </c>
      <c r="AJ1368" s="58" t="n">
        <f aca="false">AJ1369</f>
        <v>0</v>
      </c>
      <c r="AK1368" s="58" t="n">
        <f aca="false">AK1369</f>
        <v>0</v>
      </c>
      <c r="AL1368" s="42" t="n">
        <f aca="false">AH1368+AK1368</f>
        <v>0</v>
      </c>
      <c r="AM1368" s="58" t="n">
        <f aca="false">AM1369</f>
        <v>0</v>
      </c>
      <c r="AN1368" s="58" t="n">
        <f aca="false">AN1369</f>
        <v>0</v>
      </c>
      <c r="AO1368" s="42" t="n">
        <f aca="false">AM1368+AN1368</f>
        <v>0</v>
      </c>
      <c r="AP1368" s="58" t="n">
        <f aca="false">AP1369</f>
        <v>0</v>
      </c>
      <c r="AQ1368" s="58" t="n">
        <f aca="false">AQ1369</f>
        <v>0</v>
      </c>
      <c r="AR1368" s="58" t="n">
        <f aca="false">AR1369</f>
        <v>0</v>
      </c>
      <c r="AS1368" s="58" t="n">
        <f aca="false">AS1369</f>
        <v>0</v>
      </c>
      <c r="AT1368" s="58" t="n">
        <f aca="false">AT1369</f>
        <v>0</v>
      </c>
      <c r="AU1368" s="42" t="n">
        <f aca="false">AR1368+AS1368+AT1368</f>
        <v>0</v>
      </c>
    </row>
    <row r="1369" customFormat="false" ht="18.75" hidden="true" customHeight="true" outlineLevel="0" collapsed="false">
      <c r="B1369" s="60" t="s">
        <v>332</v>
      </c>
      <c r="C1369" s="51" t="s">
        <v>57</v>
      </c>
      <c r="D1369" s="51" t="s">
        <v>640</v>
      </c>
      <c r="E1369" s="61" t="s">
        <v>665</v>
      </c>
      <c r="F1369" s="51" t="s">
        <v>634</v>
      </c>
      <c r="G1369" s="51"/>
      <c r="H1369" s="51"/>
      <c r="I1369" s="62"/>
      <c r="J1369" s="63"/>
      <c r="K1369" s="64"/>
      <c r="L1369" s="65"/>
      <c r="M1369" s="62"/>
      <c r="N1369" s="42" t="n">
        <f aca="false">N1370</f>
        <v>1338000</v>
      </c>
      <c r="O1369" s="42"/>
      <c r="P1369" s="49"/>
      <c r="Q1369" s="42"/>
      <c r="R1369" s="49"/>
      <c r="S1369" s="42"/>
      <c r="T1369" s="42"/>
      <c r="U1369" s="42"/>
      <c r="V1369" s="42"/>
      <c r="W1369" s="42"/>
      <c r="X1369" s="42"/>
      <c r="Y1369" s="42"/>
      <c r="Z1369" s="42"/>
      <c r="AA1369" s="42"/>
      <c r="AB1369" s="42"/>
      <c r="AC1369" s="42" t="n">
        <f aca="false">AC1370</f>
        <v>0</v>
      </c>
      <c r="AD1369" s="42" t="n">
        <f aca="false">AD1370</f>
        <v>0</v>
      </c>
      <c r="AE1369" s="42" t="n">
        <f aca="false">AE1370</f>
        <v>0</v>
      </c>
      <c r="AF1369" s="42" t="n">
        <f aca="false">AF1370</f>
        <v>0</v>
      </c>
      <c r="AG1369" s="42" t="n">
        <f aca="false">AG1370</f>
        <v>0</v>
      </c>
      <c r="AH1369" s="42" t="n">
        <f aca="false">AH1370</f>
        <v>0</v>
      </c>
      <c r="AI1369" s="42" t="n">
        <f aca="false">AI1370</f>
        <v>0</v>
      </c>
      <c r="AJ1369" s="42" t="n">
        <f aca="false">AJ1370</f>
        <v>0</v>
      </c>
      <c r="AK1369" s="42" t="n">
        <f aca="false">AK1370</f>
        <v>0</v>
      </c>
      <c r="AL1369" s="42" t="n">
        <f aca="false">AH1369+AK1369</f>
        <v>0</v>
      </c>
      <c r="AM1369" s="42" t="n">
        <f aca="false">AM1370</f>
        <v>0</v>
      </c>
      <c r="AN1369" s="42" t="n">
        <f aca="false">AN1370</f>
        <v>0</v>
      </c>
      <c r="AO1369" s="42" t="n">
        <f aca="false">AM1369+AN1369</f>
        <v>0</v>
      </c>
      <c r="AP1369" s="42" t="n">
        <f aca="false">AP1370</f>
        <v>0</v>
      </c>
      <c r="AQ1369" s="42" t="n">
        <f aca="false">AQ1370</f>
        <v>0</v>
      </c>
      <c r="AR1369" s="42" t="n">
        <f aca="false">AR1370</f>
        <v>0</v>
      </c>
      <c r="AS1369" s="42" t="n">
        <f aca="false">AS1370</f>
        <v>0</v>
      </c>
      <c r="AT1369" s="42" t="n">
        <f aca="false">AT1370</f>
        <v>0</v>
      </c>
      <c r="AU1369" s="42" t="n">
        <f aca="false">AR1369+AS1369+AT1369</f>
        <v>0</v>
      </c>
    </row>
    <row r="1370" customFormat="false" ht="26.25" hidden="true" customHeight="true" outlineLevel="0" collapsed="false">
      <c r="B1370" s="60" t="s">
        <v>666</v>
      </c>
      <c r="C1370" s="51" t="s">
        <v>57</v>
      </c>
      <c r="D1370" s="51" t="s">
        <v>640</v>
      </c>
      <c r="E1370" s="61" t="s">
        <v>665</v>
      </c>
      <c r="F1370" s="51" t="s">
        <v>649</v>
      </c>
      <c r="G1370" s="51"/>
      <c r="H1370" s="51"/>
      <c r="I1370" s="62"/>
      <c r="J1370" s="63"/>
      <c r="K1370" s="64"/>
      <c r="L1370" s="65"/>
      <c r="M1370" s="62"/>
      <c r="N1370" s="42" t="n">
        <f aca="false">N1372</f>
        <v>1338000</v>
      </c>
      <c r="O1370" s="42"/>
      <c r="P1370" s="49"/>
      <c r="Q1370" s="42"/>
      <c r="R1370" s="49"/>
      <c r="S1370" s="42"/>
      <c r="T1370" s="42"/>
      <c r="U1370" s="42"/>
      <c r="V1370" s="42"/>
      <c r="W1370" s="42"/>
      <c r="X1370" s="42"/>
      <c r="Y1370" s="42"/>
      <c r="Z1370" s="42"/>
      <c r="AA1370" s="42"/>
      <c r="AB1370" s="42"/>
      <c r="AC1370" s="42" t="n">
        <f aca="false">AC1372</f>
        <v>0</v>
      </c>
      <c r="AD1370" s="42" t="n">
        <f aca="false">AD1372</f>
        <v>0</v>
      </c>
      <c r="AE1370" s="42" t="n">
        <f aca="false">AE1372</f>
        <v>0</v>
      </c>
      <c r="AF1370" s="42" t="n">
        <f aca="false">AF1372</f>
        <v>0</v>
      </c>
      <c r="AG1370" s="42" t="n">
        <f aca="false">AG1372</f>
        <v>0</v>
      </c>
      <c r="AH1370" s="42" t="n">
        <f aca="false">AH1372</f>
        <v>0</v>
      </c>
      <c r="AI1370" s="42" t="n">
        <f aca="false">AI1372</f>
        <v>0</v>
      </c>
      <c r="AJ1370" s="42" t="n">
        <f aca="false">AJ1372</f>
        <v>0</v>
      </c>
      <c r="AK1370" s="42" t="n">
        <f aca="false">AK1372</f>
        <v>0</v>
      </c>
      <c r="AL1370" s="42" t="n">
        <f aca="false">AH1370+AK1370</f>
        <v>0</v>
      </c>
      <c r="AM1370" s="42" t="n">
        <f aca="false">AM1372</f>
        <v>0</v>
      </c>
      <c r="AN1370" s="42" t="n">
        <f aca="false">AN1372</f>
        <v>0</v>
      </c>
      <c r="AO1370" s="42" t="n">
        <f aca="false">AM1370+AN1370</f>
        <v>0</v>
      </c>
      <c r="AP1370" s="42" t="n">
        <f aca="false">AP1372</f>
        <v>0</v>
      </c>
      <c r="AQ1370" s="42" t="n">
        <f aca="false">AQ1372</f>
        <v>0</v>
      </c>
      <c r="AR1370" s="42" t="n">
        <f aca="false">AR1372</f>
        <v>0</v>
      </c>
      <c r="AS1370" s="42" t="n">
        <f aca="false">AS1372</f>
        <v>0</v>
      </c>
      <c r="AT1370" s="42" t="n">
        <f aca="false">AT1372</f>
        <v>0</v>
      </c>
      <c r="AU1370" s="42" t="n">
        <f aca="false">AR1370+AS1370+AT1370</f>
        <v>0</v>
      </c>
    </row>
    <row r="1371" customFormat="false" ht="0.75" hidden="true" customHeight="true" outlineLevel="0" collapsed="false">
      <c r="B1371" s="60" t="s">
        <v>667</v>
      </c>
      <c r="C1371" s="51" t="s">
        <v>57</v>
      </c>
      <c r="D1371" s="51" t="s">
        <v>640</v>
      </c>
      <c r="E1371" s="61" t="s">
        <v>665</v>
      </c>
      <c r="F1371" s="51"/>
      <c r="G1371" s="51"/>
      <c r="H1371" s="51"/>
      <c r="I1371" s="62"/>
      <c r="J1371" s="63"/>
      <c r="K1371" s="64"/>
      <c r="L1371" s="65"/>
      <c r="M1371" s="62"/>
      <c r="N1371" s="42"/>
      <c r="O1371" s="42"/>
      <c r="P1371" s="49"/>
      <c r="Q1371" s="42"/>
      <c r="R1371" s="49"/>
      <c r="S1371" s="42"/>
      <c r="T1371" s="42"/>
      <c r="U1371" s="42"/>
      <c r="V1371" s="42"/>
      <c r="W1371" s="42"/>
      <c r="X1371" s="42"/>
      <c r="Y1371" s="42"/>
      <c r="Z1371" s="42"/>
      <c r="AA1371" s="42"/>
      <c r="AB1371" s="42"/>
      <c r="AC1371" s="42"/>
      <c r="AD1371" s="42"/>
      <c r="AE1371" s="42"/>
      <c r="AF1371" s="42"/>
      <c r="AG1371" s="42"/>
      <c r="AH1371" s="42"/>
      <c r="AI1371" s="42"/>
      <c r="AJ1371" s="42"/>
      <c r="AK1371" s="42"/>
      <c r="AL1371" s="42" t="n">
        <f aca="false">AH1371+AK1371</f>
        <v>0</v>
      </c>
      <c r="AM1371" s="42"/>
      <c r="AN1371" s="42"/>
      <c r="AO1371" s="42" t="n">
        <f aca="false">AM1371+AN1371</f>
        <v>0</v>
      </c>
      <c r="AP1371" s="42"/>
      <c r="AQ1371" s="42"/>
      <c r="AR1371" s="42"/>
      <c r="AS1371" s="42"/>
      <c r="AT1371" s="42"/>
      <c r="AU1371" s="42" t="n">
        <f aca="false">AR1371+AS1371+AT1371</f>
        <v>0</v>
      </c>
    </row>
    <row r="1372" customFormat="false" ht="30.75" hidden="true" customHeight="true" outlineLevel="0" collapsed="false">
      <c r="B1372" s="60" t="s">
        <v>334</v>
      </c>
      <c r="C1372" s="51" t="s">
        <v>57</v>
      </c>
      <c r="D1372" s="51" t="s">
        <v>640</v>
      </c>
      <c r="E1372" s="61" t="s">
        <v>665</v>
      </c>
      <c r="F1372" s="51" t="s">
        <v>650</v>
      </c>
      <c r="G1372" s="51" t="s">
        <v>335</v>
      </c>
      <c r="H1372" s="51"/>
      <c r="I1372" s="62"/>
      <c r="J1372" s="63"/>
      <c r="K1372" s="64"/>
      <c r="L1372" s="65"/>
      <c r="M1372" s="62"/>
      <c r="N1372" s="42" t="n">
        <v>1338000</v>
      </c>
      <c r="O1372" s="42"/>
      <c r="P1372" s="49"/>
      <c r="Q1372" s="42"/>
      <c r="R1372" s="49"/>
      <c r="S1372" s="42"/>
      <c r="T1372" s="42"/>
      <c r="U1372" s="42"/>
      <c r="V1372" s="42"/>
      <c r="W1372" s="42"/>
      <c r="X1372" s="42"/>
      <c r="Y1372" s="42"/>
      <c r="Z1372" s="42"/>
      <c r="AA1372" s="42"/>
      <c r="AB1372" s="42"/>
      <c r="AC1372" s="42" t="n">
        <v>0</v>
      </c>
      <c r="AD1372" s="42" t="n">
        <v>0</v>
      </c>
      <c r="AE1372" s="42" t="n">
        <f aca="false">AC1372+AD1372</f>
        <v>0</v>
      </c>
      <c r="AF1372" s="42" t="n">
        <v>0</v>
      </c>
      <c r="AG1372" s="42" t="n">
        <f aca="false">AE1372+AF1372</f>
        <v>0</v>
      </c>
      <c r="AH1372" s="42" t="n">
        <f aca="false">AF1372+AG1372</f>
        <v>0</v>
      </c>
      <c r="AI1372" s="42" t="n">
        <f aca="false">AG1372+AH1372</f>
        <v>0</v>
      </c>
      <c r="AJ1372" s="42" t="n">
        <f aca="false">AH1372+AI1372</f>
        <v>0</v>
      </c>
      <c r="AK1372" s="42" t="n">
        <f aca="false">AI1372+AJ1372</f>
        <v>0</v>
      </c>
      <c r="AL1372" s="42" t="n">
        <f aca="false">AH1372+AK1372</f>
        <v>0</v>
      </c>
      <c r="AM1372" s="42" t="n">
        <f aca="false">AK1372+AL1372</f>
        <v>0</v>
      </c>
      <c r="AN1372" s="42" t="n">
        <f aca="false">AL1372+AM1372</f>
        <v>0</v>
      </c>
      <c r="AO1372" s="42" t="n">
        <f aca="false">AM1372+AN1372</f>
        <v>0</v>
      </c>
      <c r="AP1372" s="42" t="n">
        <f aca="false">AN1372+AO1372</f>
        <v>0</v>
      </c>
      <c r="AQ1372" s="42" t="n">
        <f aca="false">AO1372+AP1372</f>
        <v>0</v>
      </c>
      <c r="AR1372" s="42" t="n">
        <f aca="false">AP1372+AQ1372</f>
        <v>0</v>
      </c>
      <c r="AS1372" s="42" t="n">
        <f aca="false">AQ1372+AR1372</f>
        <v>0</v>
      </c>
      <c r="AT1372" s="42" t="n">
        <f aca="false">AR1372+AS1372</f>
        <v>0</v>
      </c>
      <c r="AU1372" s="42" t="n">
        <f aca="false">AR1372+AS1372+AT1372</f>
        <v>0</v>
      </c>
    </row>
    <row r="1373" customFormat="false" ht="47.25" hidden="true" customHeight="true" outlineLevel="0" collapsed="false">
      <c r="B1373" s="57" t="s">
        <v>540</v>
      </c>
      <c r="C1373" s="37" t="s">
        <v>57</v>
      </c>
      <c r="D1373" s="37" t="s">
        <v>643</v>
      </c>
      <c r="E1373" s="59" t="s">
        <v>455</v>
      </c>
      <c r="F1373" s="37"/>
      <c r="G1373" s="37"/>
      <c r="H1373" s="37"/>
      <c r="I1373" s="38"/>
      <c r="J1373" s="39"/>
      <c r="K1373" s="40"/>
      <c r="L1373" s="41"/>
      <c r="M1373" s="38"/>
      <c r="N1373" s="58" t="n">
        <f aca="false">N1375</f>
        <v>490000</v>
      </c>
      <c r="O1373" s="58"/>
      <c r="P1373" s="29"/>
      <c r="Q1373" s="58"/>
      <c r="R1373" s="29"/>
      <c r="S1373" s="58"/>
      <c r="T1373" s="58"/>
      <c r="U1373" s="58"/>
      <c r="V1373" s="58"/>
      <c r="W1373" s="58"/>
      <c r="X1373" s="58"/>
      <c r="Y1373" s="58"/>
      <c r="Z1373" s="58"/>
      <c r="AA1373" s="58"/>
      <c r="AB1373" s="58"/>
      <c r="AC1373" s="58" t="n">
        <f aca="false">AC1375</f>
        <v>490000</v>
      </c>
      <c r="AD1373" s="58" t="n">
        <f aca="false">AD1375</f>
        <v>0</v>
      </c>
      <c r="AE1373" s="58" t="n">
        <f aca="false">AE1375</f>
        <v>0</v>
      </c>
      <c r="AF1373" s="58" t="n">
        <f aca="false">AF1375</f>
        <v>0</v>
      </c>
      <c r="AG1373" s="58" t="n">
        <f aca="false">AG1375</f>
        <v>0</v>
      </c>
      <c r="AH1373" s="58" t="n">
        <f aca="false">AH1375</f>
        <v>0</v>
      </c>
      <c r="AI1373" s="58" t="n">
        <f aca="false">AI1375</f>
        <v>0</v>
      </c>
      <c r="AJ1373" s="58" t="n">
        <f aca="false">AJ1375</f>
        <v>0</v>
      </c>
      <c r="AK1373" s="58" t="n">
        <f aca="false">AK1375</f>
        <v>0</v>
      </c>
      <c r="AL1373" s="42" t="n">
        <f aca="false">AH1373+AK1373</f>
        <v>0</v>
      </c>
      <c r="AM1373" s="58" t="n">
        <f aca="false">AM1375</f>
        <v>0</v>
      </c>
      <c r="AN1373" s="58" t="n">
        <f aca="false">AN1375</f>
        <v>0</v>
      </c>
      <c r="AO1373" s="42" t="n">
        <f aca="false">AM1373+AN1373</f>
        <v>0</v>
      </c>
      <c r="AP1373" s="58" t="n">
        <f aca="false">AP1375</f>
        <v>0</v>
      </c>
      <c r="AQ1373" s="58" t="n">
        <f aca="false">AQ1375</f>
        <v>0</v>
      </c>
      <c r="AR1373" s="58" t="n">
        <f aca="false">AR1375</f>
        <v>0</v>
      </c>
      <c r="AS1373" s="58" t="n">
        <f aca="false">AS1375</f>
        <v>0</v>
      </c>
      <c r="AT1373" s="58" t="n">
        <f aca="false">AT1375</f>
        <v>0</v>
      </c>
      <c r="AU1373" s="42" t="n">
        <f aca="false">AR1373+AS1373+AT1373</f>
        <v>0</v>
      </c>
    </row>
    <row r="1374" customFormat="false" ht="0.75" hidden="true" customHeight="true" outlineLevel="0" collapsed="false">
      <c r="B1374" s="57"/>
      <c r="C1374" s="37" t="s">
        <v>57</v>
      </c>
      <c r="D1374" s="37" t="s">
        <v>643</v>
      </c>
      <c r="E1374" s="59"/>
      <c r="F1374" s="37"/>
      <c r="G1374" s="37"/>
      <c r="H1374" s="37"/>
      <c r="I1374" s="38"/>
      <c r="J1374" s="39"/>
      <c r="K1374" s="40"/>
      <c r="L1374" s="41"/>
      <c r="M1374" s="38"/>
      <c r="N1374" s="58"/>
      <c r="O1374" s="58"/>
      <c r="P1374" s="29"/>
      <c r="Q1374" s="58"/>
      <c r="R1374" s="29"/>
      <c r="S1374" s="58"/>
      <c r="T1374" s="58"/>
      <c r="U1374" s="58"/>
      <c r="V1374" s="58"/>
      <c r="W1374" s="58"/>
      <c r="X1374" s="58"/>
      <c r="Y1374" s="58"/>
      <c r="Z1374" s="58"/>
      <c r="AA1374" s="58"/>
      <c r="AB1374" s="58"/>
      <c r="AC1374" s="58"/>
      <c r="AD1374" s="58"/>
      <c r="AE1374" s="58"/>
      <c r="AF1374" s="58"/>
      <c r="AG1374" s="58"/>
      <c r="AH1374" s="58"/>
      <c r="AI1374" s="58"/>
      <c r="AJ1374" s="58"/>
      <c r="AK1374" s="58"/>
      <c r="AL1374" s="42" t="n">
        <f aca="false">AH1374+AK1374</f>
        <v>0</v>
      </c>
      <c r="AM1374" s="58"/>
      <c r="AN1374" s="58"/>
      <c r="AO1374" s="42" t="n">
        <f aca="false">AM1374+AN1374</f>
        <v>0</v>
      </c>
      <c r="AP1374" s="58"/>
      <c r="AQ1374" s="58"/>
      <c r="AR1374" s="58"/>
      <c r="AS1374" s="58"/>
      <c r="AT1374" s="58"/>
      <c r="AU1374" s="42" t="n">
        <f aca="false">AR1374+AS1374+AT1374</f>
        <v>0</v>
      </c>
    </row>
    <row r="1375" customFormat="false" ht="25.5" hidden="true" customHeight="true" outlineLevel="0" collapsed="false">
      <c r="B1375" s="57" t="s">
        <v>456</v>
      </c>
      <c r="C1375" s="37" t="s">
        <v>57</v>
      </c>
      <c r="D1375" s="37" t="s">
        <v>643</v>
      </c>
      <c r="E1375" s="59" t="s">
        <v>457</v>
      </c>
      <c r="F1375" s="37"/>
      <c r="G1375" s="37"/>
      <c r="H1375" s="37"/>
      <c r="I1375" s="38"/>
      <c r="J1375" s="39"/>
      <c r="K1375" s="40"/>
      <c r="L1375" s="41"/>
      <c r="M1375" s="38"/>
      <c r="N1375" s="58" t="n">
        <f aca="false">N1376</f>
        <v>490000</v>
      </c>
      <c r="O1375" s="58"/>
      <c r="P1375" s="29"/>
      <c r="Q1375" s="58"/>
      <c r="R1375" s="29"/>
      <c r="S1375" s="58"/>
      <c r="T1375" s="58"/>
      <c r="U1375" s="58"/>
      <c r="V1375" s="58"/>
      <c r="W1375" s="58"/>
      <c r="X1375" s="58"/>
      <c r="Y1375" s="58"/>
      <c r="Z1375" s="58"/>
      <c r="AA1375" s="58"/>
      <c r="AB1375" s="58"/>
      <c r="AC1375" s="58" t="n">
        <f aca="false">AC1376</f>
        <v>490000</v>
      </c>
      <c r="AD1375" s="58" t="n">
        <f aca="false">AD1376</f>
        <v>0</v>
      </c>
      <c r="AE1375" s="58" t="n">
        <f aca="false">AE1376</f>
        <v>0</v>
      </c>
      <c r="AF1375" s="58" t="n">
        <f aca="false">AF1376</f>
        <v>0</v>
      </c>
      <c r="AG1375" s="58" t="n">
        <f aca="false">AG1376</f>
        <v>0</v>
      </c>
      <c r="AH1375" s="58" t="n">
        <f aca="false">AH1376</f>
        <v>0</v>
      </c>
      <c r="AI1375" s="58" t="n">
        <f aca="false">AI1376</f>
        <v>0</v>
      </c>
      <c r="AJ1375" s="58" t="n">
        <f aca="false">AJ1376</f>
        <v>0</v>
      </c>
      <c r="AK1375" s="58" t="n">
        <f aca="false">AK1376</f>
        <v>0</v>
      </c>
      <c r="AL1375" s="42" t="n">
        <f aca="false">AH1375+AK1375</f>
        <v>0</v>
      </c>
      <c r="AM1375" s="58" t="n">
        <f aca="false">AM1376</f>
        <v>0</v>
      </c>
      <c r="AN1375" s="58" t="n">
        <f aca="false">AN1376</f>
        <v>0</v>
      </c>
      <c r="AO1375" s="42" t="n">
        <f aca="false">AM1375+AN1375</f>
        <v>0</v>
      </c>
      <c r="AP1375" s="58" t="n">
        <f aca="false">AP1376</f>
        <v>0</v>
      </c>
      <c r="AQ1375" s="58" t="n">
        <f aca="false">AQ1376</f>
        <v>0</v>
      </c>
      <c r="AR1375" s="58" t="n">
        <f aca="false">AR1376</f>
        <v>0</v>
      </c>
      <c r="AS1375" s="58" t="n">
        <f aca="false">AS1376</f>
        <v>0</v>
      </c>
      <c r="AT1375" s="58" t="n">
        <f aca="false">AT1376</f>
        <v>0</v>
      </c>
      <c r="AU1375" s="42" t="n">
        <f aca="false">AR1375+AS1375+AT1375</f>
        <v>0</v>
      </c>
    </row>
    <row r="1376" customFormat="false" ht="98.25" hidden="true" customHeight="true" outlineLevel="0" collapsed="false">
      <c r="B1376" s="57" t="s">
        <v>563</v>
      </c>
      <c r="C1376" s="37" t="s">
        <v>57</v>
      </c>
      <c r="D1376" s="37" t="s">
        <v>643</v>
      </c>
      <c r="E1376" s="59" t="s">
        <v>564</v>
      </c>
      <c r="F1376" s="37"/>
      <c r="G1376" s="37"/>
      <c r="H1376" s="37"/>
      <c r="I1376" s="38"/>
      <c r="J1376" s="39"/>
      <c r="K1376" s="40"/>
      <c r="L1376" s="41"/>
      <c r="M1376" s="38"/>
      <c r="N1376" s="58" t="n">
        <f aca="false">N1380</f>
        <v>490000</v>
      </c>
      <c r="O1376" s="58"/>
      <c r="P1376" s="29"/>
      <c r="Q1376" s="58"/>
      <c r="R1376" s="29"/>
      <c r="S1376" s="58"/>
      <c r="T1376" s="58"/>
      <c r="U1376" s="58"/>
      <c r="V1376" s="58"/>
      <c r="W1376" s="58"/>
      <c r="X1376" s="58"/>
      <c r="Y1376" s="58"/>
      <c r="Z1376" s="58"/>
      <c r="AA1376" s="58"/>
      <c r="AB1376" s="58"/>
      <c r="AC1376" s="58" t="n">
        <f aca="false">AC1380</f>
        <v>490000</v>
      </c>
      <c r="AD1376" s="58" t="n">
        <f aca="false">AD1380</f>
        <v>0</v>
      </c>
      <c r="AE1376" s="58"/>
      <c r="AF1376" s="58" t="n">
        <f aca="false">AF1380</f>
        <v>0</v>
      </c>
      <c r="AG1376" s="58" t="n">
        <f aca="false">AG1380</f>
        <v>0</v>
      </c>
      <c r="AH1376" s="58" t="n">
        <f aca="false">AH1380</f>
        <v>0</v>
      </c>
      <c r="AI1376" s="58" t="n">
        <f aca="false">AI1380</f>
        <v>0</v>
      </c>
      <c r="AJ1376" s="58" t="n">
        <f aca="false">AJ1380</f>
        <v>0</v>
      </c>
      <c r="AK1376" s="58" t="n">
        <f aca="false">AK1380</f>
        <v>0</v>
      </c>
      <c r="AL1376" s="42" t="n">
        <f aca="false">AH1376+AK1376</f>
        <v>0</v>
      </c>
      <c r="AM1376" s="58" t="n">
        <f aca="false">AM1380</f>
        <v>0</v>
      </c>
      <c r="AN1376" s="58" t="n">
        <f aca="false">AN1380</f>
        <v>0</v>
      </c>
      <c r="AO1376" s="42" t="n">
        <f aca="false">AM1376+AN1376</f>
        <v>0</v>
      </c>
      <c r="AP1376" s="58" t="n">
        <f aca="false">AP1380</f>
        <v>0</v>
      </c>
      <c r="AQ1376" s="58" t="n">
        <f aca="false">AQ1380</f>
        <v>0</v>
      </c>
      <c r="AR1376" s="58" t="n">
        <f aca="false">AR1380</f>
        <v>0</v>
      </c>
      <c r="AS1376" s="58" t="n">
        <f aca="false">AS1380</f>
        <v>0</v>
      </c>
      <c r="AT1376" s="58" t="n">
        <f aca="false">AT1380</f>
        <v>0</v>
      </c>
      <c r="AU1376" s="42" t="n">
        <f aca="false">AR1376+AS1376+AT1376</f>
        <v>0</v>
      </c>
    </row>
    <row r="1377" customFormat="false" ht="25.5" hidden="true" customHeight="true" outlineLevel="0" collapsed="false">
      <c r="B1377" s="57" t="s">
        <v>668</v>
      </c>
      <c r="C1377" s="37" t="s">
        <v>57</v>
      </c>
      <c r="D1377" s="37" t="s">
        <v>640</v>
      </c>
      <c r="E1377" s="59" t="s">
        <v>202</v>
      </c>
      <c r="F1377" s="37"/>
      <c r="G1377" s="37"/>
      <c r="H1377" s="37"/>
      <c r="I1377" s="38"/>
      <c r="J1377" s="39"/>
      <c r="K1377" s="40"/>
      <c r="L1377" s="41"/>
      <c r="M1377" s="38"/>
      <c r="N1377" s="58"/>
      <c r="O1377" s="58"/>
      <c r="P1377" s="29"/>
      <c r="Q1377" s="58"/>
      <c r="R1377" s="29"/>
      <c r="S1377" s="58"/>
      <c r="T1377" s="58"/>
      <c r="U1377" s="58"/>
      <c r="V1377" s="58"/>
      <c r="W1377" s="58"/>
      <c r="X1377" s="58"/>
      <c r="Y1377" s="58"/>
      <c r="Z1377" s="58"/>
      <c r="AA1377" s="58"/>
      <c r="AB1377" s="58"/>
      <c r="AC1377" s="58"/>
      <c r="AD1377" s="58"/>
      <c r="AE1377" s="58" t="n">
        <f aca="false">AE1378</f>
        <v>0</v>
      </c>
      <c r="AF1377" s="58"/>
      <c r="AG1377" s="58" t="n">
        <f aca="false">AG1378</f>
        <v>1500</v>
      </c>
      <c r="AH1377" s="58" t="n">
        <f aca="false">AH1378</f>
        <v>15500</v>
      </c>
      <c r="AI1377" s="58" t="n">
        <f aca="false">AI1378</f>
        <v>0</v>
      </c>
      <c r="AJ1377" s="58" t="n">
        <f aca="false">AJ1378</f>
        <v>0</v>
      </c>
      <c r="AK1377" s="58" t="n">
        <f aca="false">AK1378</f>
        <v>0</v>
      </c>
      <c r="AL1377" s="58" t="n">
        <f aca="false">AH1377+AK1377</f>
        <v>15500</v>
      </c>
      <c r="AM1377" s="58" t="n">
        <f aca="false">AM1378</f>
        <v>22800</v>
      </c>
      <c r="AN1377" s="58" t="n">
        <f aca="false">AN1378</f>
        <v>0</v>
      </c>
      <c r="AO1377" s="42" t="n">
        <f aca="false">AM1377+AN1377</f>
        <v>22800</v>
      </c>
      <c r="AP1377" s="58" t="n">
        <f aca="false">AP1378</f>
        <v>22800</v>
      </c>
      <c r="AQ1377" s="58" t="n">
        <f aca="false">AQ1378</f>
        <v>0</v>
      </c>
      <c r="AR1377" s="58" t="n">
        <f aca="false">AR1378</f>
        <v>0</v>
      </c>
      <c r="AS1377" s="58" t="n">
        <f aca="false">AS1378</f>
        <v>0</v>
      </c>
      <c r="AT1377" s="58" t="n">
        <f aca="false">AT1378</f>
        <v>0</v>
      </c>
      <c r="AU1377" s="42" t="n">
        <f aca="false">AR1377+AS1377+AT1377</f>
        <v>0</v>
      </c>
    </row>
    <row r="1378" customFormat="false" ht="25.5" hidden="true" customHeight="true" outlineLevel="0" collapsed="false">
      <c r="B1378" s="60" t="s">
        <v>669</v>
      </c>
      <c r="C1378" s="51" t="s">
        <v>57</v>
      </c>
      <c r="D1378" s="51" t="s">
        <v>640</v>
      </c>
      <c r="E1378" s="61" t="s">
        <v>202</v>
      </c>
      <c r="F1378" s="51" t="s">
        <v>634</v>
      </c>
      <c r="G1378" s="51"/>
      <c r="H1378" s="51"/>
      <c r="I1378" s="62"/>
      <c r="J1378" s="63"/>
      <c r="K1378" s="64"/>
      <c r="L1378" s="65"/>
      <c r="M1378" s="62"/>
      <c r="N1378" s="42"/>
      <c r="O1378" s="42"/>
      <c r="P1378" s="49"/>
      <c r="Q1378" s="42"/>
      <c r="R1378" s="49"/>
      <c r="S1378" s="42"/>
      <c r="T1378" s="42"/>
      <c r="U1378" s="42"/>
      <c r="V1378" s="42"/>
      <c r="W1378" s="42"/>
      <c r="X1378" s="42"/>
      <c r="Y1378" s="42"/>
      <c r="Z1378" s="42"/>
      <c r="AA1378" s="42"/>
      <c r="AB1378" s="42"/>
      <c r="AC1378" s="42"/>
      <c r="AD1378" s="42"/>
      <c r="AE1378" s="42" t="n">
        <f aca="false">AE1379</f>
        <v>0</v>
      </c>
      <c r="AF1378" s="42"/>
      <c r="AG1378" s="42" t="n">
        <f aca="false">AG1379</f>
        <v>1500</v>
      </c>
      <c r="AH1378" s="42" t="n">
        <f aca="false">AH1379</f>
        <v>15500</v>
      </c>
      <c r="AI1378" s="42" t="n">
        <f aca="false">AI1379</f>
        <v>0</v>
      </c>
      <c r="AJ1378" s="42" t="n">
        <f aca="false">AJ1379</f>
        <v>0</v>
      </c>
      <c r="AK1378" s="42" t="n">
        <f aca="false">AK1379</f>
        <v>0</v>
      </c>
      <c r="AL1378" s="42" t="n">
        <f aca="false">AH1378+AK1378</f>
        <v>15500</v>
      </c>
      <c r="AM1378" s="42" t="n">
        <f aca="false">AM1379</f>
        <v>22800</v>
      </c>
      <c r="AN1378" s="42" t="n">
        <f aca="false">AN1379</f>
        <v>0</v>
      </c>
      <c r="AO1378" s="42" t="n">
        <f aca="false">AM1378+AN1378</f>
        <v>22800</v>
      </c>
      <c r="AP1378" s="42" t="n">
        <f aca="false">AP1379</f>
        <v>22800</v>
      </c>
      <c r="AQ1378" s="42" t="n">
        <f aca="false">AQ1379</f>
        <v>0</v>
      </c>
      <c r="AR1378" s="42" t="n">
        <f aca="false">AR1379</f>
        <v>0</v>
      </c>
      <c r="AS1378" s="42" t="n">
        <f aca="false">AS1379</f>
        <v>0</v>
      </c>
      <c r="AT1378" s="42" t="n">
        <f aca="false">AT1379</f>
        <v>0</v>
      </c>
      <c r="AU1378" s="42" t="n">
        <f aca="false">AR1378+AS1378+AT1378</f>
        <v>0</v>
      </c>
    </row>
    <row r="1379" customFormat="false" ht="25.5" hidden="true" customHeight="true" outlineLevel="0" collapsed="false">
      <c r="B1379" s="60" t="s">
        <v>334</v>
      </c>
      <c r="C1379" s="51" t="s">
        <v>57</v>
      </c>
      <c r="D1379" s="51" t="s">
        <v>640</v>
      </c>
      <c r="E1379" s="61" t="s">
        <v>202</v>
      </c>
      <c r="F1379" s="51" t="s">
        <v>333</v>
      </c>
      <c r="G1379" s="51" t="s">
        <v>100</v>
      </c>
      <c r="H1379" s="51"/>
      <c r="I1379" s="62"/>
      <c r="J1379" s="63"/>
      <c r="K1379" s="64"/>
      <c r="L1379" s="65"/>
      <c r="M1379" s="62"/>
      <c r="N1379" s="42"/>
      <c r="O1379" s="42"/>
      <c r="P1379" s="49"/>
      <c r="Q1379" s="42"/>
      <c r="R1379" s="49"/>
      <c r="S1379" s="42"/>
      <c r="T1379" s="42"/>
      <c r="U1379" s="42"/>
      <c r="V1379" s="42"/>
      <c r="W1379" s="42"/>
      <c r="X1379" s="42"/>
      <c r="Y1379" s="42"/>
      <c r="Z1379" s="42"/>
      <c r="AA1379" s="42"/>
      <c r="AB1379" s="42"/>
      <c r="AC1379" s="42"/>
      <c r="AD1379" s="42"/>
      <c r="AE1379" s="42"/>
      <c r="AF1379" s="42"/>
      <c r="AG1379" s="42" t="n">
        <v>1500</v>
      </c>
      <c r="AH1379" s="42" t="n">
        <v>15500</v>
      </c>
      <c r="AI1379" s="42"/>
      <c r="AJ1379" s="42"/>
      <c r="AK1379" s="42"/>
      <c r="AL1379" s="42" t="n">
        <f aca="false">AH1379+AK1379</f>
        <v>15500</v>
      </c>
      <c r="AM1379" s="42" t="n">
        <v>22800</v>
      </c>
      <c r="AN1379" s="42"/>
      <c r="AO1379" s="42" t="n">
        <f aca="false">AM1379+AN1379</f>
        <v>22800</v>
      </c>
      <c r="AP1379" s="42" t="n">
        <v>22800</v>
      </c>
      <c r="AQ1379" s="42"/>
      <c r="AR1379" s="42"/>
      <c r="AS1379" s="42"/>
      <c r="AT1379" s="42"/>
      <c r="AU1379" s="42" t="n">
        <f aca="false">AR1379+AS1379+AT1379</f>
        <v>0</v>
      </c>
    </row>
    <row r="1380" s="35" customFormat="true" ht="76.5" hidden="true" customHeight="false" outlineLevel="0" collapsed="false">
      <c r="B1380" s="57" t="s">
        <v>670</v>
      </c>
      <c r="C1380" s="37" t="s">
        <v>57</v>
      </c>
      <c r="D1380" s="37" t="s">
        <v>643</v>
      </c>
      <c r="E1380" s="93" t="s">
        <v>671</v>
      </c>
      <c r="F1380" s="92"/>
      <c r="G1380" s="92"/>
      <c r="H1380" s="37"/>
      <c r="I1380" s="38" t="n">
        <f aca="false">I1382</f>
        <v>695200</v>
      </c>
      <c r="J1380" s="39" t="n">
        <f aca="false">J1382</f>
        <v>0</v>
      </c>
      <c r="K1380" s="40" t="n">
        <f aca="false">K1382</f>
        <v>0</v>
      </c>
      <c r="L1380" s="41" t="n">
        <f aca="false">L1382</f>
        <v>695200</v>
      </c>
      <c r="M1380" s="38" t="n">
        <f aca="false">SUM(M1382:M1383)</f>
        <v>0</v>
      </c>
      <c r="N1380" s="58" t="n">
        <f aca="false">N1381</f>
        <v>490000</v>
      </c>
      <c r="O1380" s="58" t="n">
        <f aca="false">O1382</f>
        <v>0</v>
      </c>
      <c r="P1380" s="58" t="n">
        <f aca="false">N1380+O1380</f>
        <v>490000</v>
      </c>
      <c r="Q1380" s="58" t="n">
        <f aca="false">Q1382</f>
        <v>0</v>
      </c>
      <c r="R1380" s="58" t="n">
        <f aca="false">P1380+Q1380</f>
        <v>490000</v>
      </c>
      <c r="S1380" s="58" t="n">
        <f aca="false">S1382</f>
        <v>0</v>
      </c>
      <c r="T1380" s="58" t="n">
        <f aca="false">R1380+S1380</f>
        <v>490000</v>
      </c>
      <c r="U1380" s="58" t="n">
        <f aca="false">U1382</f>
        <v>0</v>
      </c>
      <c r="V1380" s="58" t="n">
        <f aca="false">N1380+U1380</f>
        <v>490000</v>
      </c>
      <c r="W1380" s="58" t="n">
        <f aca="false">V1380-N1380</f>
        <v>0</v>
      </c>
      <c r="X1380" s="58" t="n">
        <f aca="false">X1382</f>
        <v>0</v>
      </c>
      <c r="Y1380" s="58" t="n">
        <f aca="false">Y1382</f>
        <v>719800</v>
      </c>
      <c r="Z1380" s="58" t="n">
        <f aca="false">Z1382</f>
        <v>719800</v>
      </c>
      <c r="AA1380" s="58" t="n">
        <f aca="false">AA1382</f>
        <v>0</v>
      </c>
      <c r="AB1380" s="58" t="n">
        <f aca="false">AB1382</f>
        <v>0</v>
      </c>
      <c r="AC1380" s="58" t="n">
        <f aca="false">AC1381</f>
        <v>490000</v>
      </c>
      <c r="AD1380" s="58" t="n">
        <f aca="false">AD1381</f>
        <v>0</v>
      </c>
      <c r="AE1380" s="58" t="n">
        <f aca="false">AE1381</f>
        <v>490000</v>
      </c>
      <c r="AF1380" s="58" t="n">
        <f aca="false">AF1381</f>
        <v>0</v>
      </c>
      <c r="AG1380" s="58" t="n">
        <f aca="false">AG1381</f>
        <v>0</v>
      </c>
      <c r="AH1380" s="58" t="n">
        <f aca="false">AH1381</f>
        <v>0</v>
      </c>
      <c r="AI1380" s="58" t="n">
        <f aca="false">AI1381</f>
        <v>0</v>
      </c>
      <c r="AJ1380" s="58" t="n">
        <f aca="false">AJ1381</f>
        <v>0</v>
      </c>
      <c r="AK1380" s="58" t="n">
        <f aca="false">AK1381</f>
        <v>0</v>
      </c>
      <c r="AL1380" s="42" t="n">
        <f aca="false">AH1380+AK1380</f>
        <v>0</v>
      </c>
      <c r="AM1380" s="58" t="n">
        <f aca="false">AM1381</f>
        <v>0</v>
      </c>
      <c r="AN1380" s="58" t="n">
        <f aca="false">AN1381</f>
        <v>0</v>
      </c>
      <c r="AO1380" s="42" t="n">
        <f aca="false">AM1380+AN1380</f>
        <v>0</v>
      </c>
      <c r="AP1380" s="58" t="n">
        <f aca="false">AP1381</f>
        <v>0</v>
      </c>
      <c r="AQ1380" s="58" t="n">
        <f aca="false">AQ1381</f>
        <v>0</v>
      </c>
      <c r="AR1380" s="58" t="n">
        <f aca="false">AR1381</f>
        <v>0</v>
      </c>
      <c r="AS1380" s="58" t="n">
        <f aca="false">AS1381</f>
        <v>0</v>
      </c>
      <c r="AT1380" s="58" t="n">
        <f aca="false">AT1381</f>
        <v>0</v>
      </c>
      <c r="AU1380" s="42" t="n">
        <f aca="false">AR1380+AS1380+AT1380</f>
        <v>0</v>
      </c>
    </row>
    <row r="1381" s="35" customFormat="true" ht="12.75" hidden="true" customHeight="false" outlineLevel="0" collapsed="false">
      <c r="B1381" s="66" t="s">
        <v>332</v>
      </c>
      <c r="C1381" s="51" t="s">
        <v>57</v>
      </c>
      <c r="D1381" s="51" t="s">
        <v>643</v>
      </c>
      <c r="E1381" s="95" t="s">
        <v>671</v>
      </c>
      <c r="F1381" s="94" t="s">
        <v>634</v>
      </c>
      <c r="G1381" s="94"/>
      <c r="H1381" s="51"/>
      <c r="I1381" s="62"/>
      <c r="J1381" s="63"/>
      <c r="K1381" s="64"/>
      <c r="L1381" s="65"/>
      <c r="M1381" s="62"/>
      <c r="N1381" s="42" t="n">
        <f aca="false">N1382</f>
        <v>490000</v>
      </c>
      <c r="O1381" s="42"/>
      <c r="P1381" s="42"/>
      <c r="Q1381" s="42"/>
      <c r="R1381" s="42"/>
      <c r="S1381" s="42"/>
      <c r="T1381" s="42"/>
      <c r="U1381" s="42"/>
      <c r="V1381" s="42"/>
      <c r="W1381" s="42"/>
      <c r="X1381" s="42"/>
      <c r="Y1381" s="42"/>
      <c r="Z1381" s="42"/>
      <c r="AA1381" s="42"/>
      <c r="AB1381" s="42"/>
      <c r="AC1381" s="42" t="n">
        <f aca="false">AC1382</f>
        <v>490000</v>
      </c>
      <c r="AD1381" s="42" t="n">
        <f aca="false">AD1382</f>
        <v>0</v>
      </c>
      <c r="AE1381" s="42" t="n">
        <f aca="false">AE1382</f>
        <v>490000</v>
      </c>
      <c r="AF1381" s="42" t="n">
        <f aca="false">AF1382</f>
        <v>0</v>
      </c>
      <c r="AG1381" s="42" t="n">
        <f aca="false">AG1382</f>
        <v>0</v>
      </c>
      <c r="AH1381" s="42" t="n">
        <f aca="false">AH1382</f>
        <v>0</v>
      </c>
      <c r="AI1381" s="42" t="n">
        <f aca="false">AI1382</f>
        <v>0</v>
      </c>
      <c r="AJ1381" s="42" t="n">
        <f aca="false">AJ1382</f>
        <v>0</v>
      </c>
      <c r="AK1381" s="42" t="n">
        <f aca="false">AK1382</f>
        <v>0</v>
      </c>
      <c r="AL1381" s="42" t="n">
        <f aca="false">AH1381+AK1381</f>
        <v>0</v>
      </c>
      <c r="AM1381" s="42" t="n">
        <f aca="false">AM1382</f>
        <v>0</v>
      </c>
      <c r="AN1381" s="42" t="n">
        <f aca="false">AN1382</f>
        <v>0</v>
      </c>
      <c r="AO1381" s="42" t="n">
        <f aca="false">AM1381+AN1381</f>
        <v>0</v>
      </c>
      <c r="AP1381" s="42" t="n">
        <f aca="false">AP1382</f>
        <v>0</v>
      </c>
      <c r="AQ1381" s="42" t="n">
        <f aca="false">AQ1382</f>
        <v>0</v>
      </c>
      <c r="AR1381" s="42" t="n">
        <f aca="false">AR1382</f>
        <v>0</v>
      </c>
      <c r="AS1381" s="42" t="n">
        <f aca="false">AS1382</f>
        <v>0</v>
      </c>
      <c r="AT1381" s="42" t="n">
        <f aca="false">AT1382</f>
        <v>0</v>
      </c>
      <c r="AU1381" s="42" t="n">
        <f aca="false">AR1381+AS1381+AT1381</f>
        <v>0</v>
      </c>
    </row>
    <row r="1382" s="35" customFormat="true" ht="25.5" hidden="true" customHeight="false" outlineLevel="0" collapsed="false">
      <c r="B1382" s="60" t="s">
        <v>635</v>
      </c>
      <c r="C1382" s="51" t="s">
        <v>57</v>
      </c>
      <c r="D1382" s="51" t="s">
        <v>643</v>
      </c>
      <c r="E1382" s="95" t="s">
        <v>671</v>
      </c>
      <c r="F1382" s="94" t="s">
        <v>672</v>
      </c>
      <c r="G1382" s="94"/>
      <c r="H1382" s="51"/>
      <c r="I1382" s="62" t="n">
        <f aca="false">I1383</f>
        <v>695200</v>
      </c>
      <c r="J1382" s="63" t="n">
        <f aca="false">J1383</f>
        <v>0</v>
      </c>
      <c r="K1382" s="64" t="n">
        <v>0</v>
      </c>
      <c r="L1382" s="65" t="n">
        <f aca="false">L1383</f>
        <v>695200</v>
      </c>
      <c r="M1382" s="62" t="n">
        <v>0</v>
      </c>
      <c r="N1382" s="42" t="n">
        <f aca="false">N1383</f>
        <v>490000</v>
      </c>
      <c r="O1382" s="42" t="n">
        <f aca="false">O1383</f>
        <v>0</v>
      </c>
      <c r="P1382" s="58" t="n">
        <f aca="false">N1382+O1382</f>
        <v>490000</v>
      </c>
      <c r="Q1382" s="42" t="n">
        <f aca="false">Q1383</f>
        <v>0</v>
      </c>
      <c r="R1382" s="58" t="n">
        <f aca="false">P1382+Q1382</f>
        <v>490000</v>
      </c>
      <c r="S1382" s="42" t="n">
        <f aca="false">S1383</f>
        <v>0</v>
      </c>
      <c r="T1382" s="42" t="n">
        <f aca="false">R1382+S1382</f>
        <v>490000</v>
      </c>
      <c r="U1382" s="42" t="n">
        <f aca="false">U1383</f>
        <v>0</v>
      </c>
      <c r="V1382" s="42" t="n">
        <f aca="false">N1382+U1382</f>
        <v>490000</v>
      </c>
      <c r="W1382" s="42" t="n">
        <f aca="false">V1382-N1382</f>
        <v>0</v>
      </c>
      <c r="X1382" s="42" t="n">
        <f aca="false">X1383</f>
        <v>0</v>
      </c>
      <c r="Y1382" s="42" t="n">
        <f aca="false">Y1383</f>
        <v>719800</v>
      </c>
      <c r="Z1382" s="42" t="n">
        <f aca="false">Z1383</f>
        <v>719800</v>
      </c>
      <c r="AA1382" s="42" t="n">
        <f aca="false">AA1383</f>
        <v>0</v>
      </c>
      <c r="AB1382" s="42" t="n">
        <f aca="false">AB1383</f>
        <v>0</v>
      </c>
      <c r="AC1382" s="42" t="n">
        <f aca="false">AC1383</f>
        <v>490000</v>
      </c>
      <c r="AD1382" s="42" t="n">
        <f aca="false">AD1383</f>
        <v>0</v>
      </c>
      <c r="AE1382" s="42" t="n">
        <f aca="false">AE1383</f>
        <v>490000</v>
      </c>
      <c r="AF1382" s="42" t="n">
        <f aca="false">AF1383</f>
        <v>0</v>
      </c>
      <c r="AG1382" s="42" t="n">
        <f aca="false">AG1383</f>
        <v>0</v>
      </c>
      <c r="AH1382" s="42" t="n">
        <f aca="false">AH1383</f>
        <v>0</v>
      </c>
      <c r="AI1382" s="42" t="n">
        <f aca="false">AI1383</f>
        <v>0</v>
      </c>
      <c r="AJ1382" s="42" t="n">
        <f aca="false">AJ1383</f>
        <v>0</v>
      </c>
      <c r="AK1382" s="42" t="n">
        <f aca="false">AK1383</f>
        <v>0</v>
      </c>
      <c r="AL1382" s="42" t="n">
        <f aca="false">AH1382+AK1382</f>
        <v>0</v>
      </c>
      <c r="AM1382" s="42" t="n">
        <f aca="false">AM1383</f>
        <v>0</v>
      </c>
      <c r="AN1382" s="42" t="n">
        <f aca="false">AN1383</f>
        <v>0</v>
      </c>
      <c r="AO1382" s="42" t="n">
        <f aca="false">AM1382+AN1382</f>
        <v>0</v>
      </c>
      <c r="AP1382" s="42" t="n">
        <f aca="false">AP1383</f>
        <v>0</v>
      </c>
      <c r="AQ1382" s="42" t="n">
        <f aca="false">AQ1383</f>
        <v>0</v>
      </c>
      <c r="AR1382" s="42" t="n">
        <f aca="false">AR1383</f>
        <v>0</v>
      </c>
      <c r="AS1382" s="42" t="n">
        <f aca="false">AS1383</f>
        <v>0</v>
      </c>
      <c r="AT1382" s="42" t="n">
        <f aca="false">AT1383</f>
        <v>0</v>
      </c>
      <c r="AU1382" s="42" t="n">
        <f aca="false">AR1382+AS1382+AT1382</f>
        <v>0</v>
      </c>
    </row>
    <row r="1383" s="35" customFormat="true" ht="25.5" hidden="true" customHeight="false" outlineLevel="0" collapsed="false">
      <c r="B1383" s="60" t="s">
        <v>635</v>
      </c>
      <c r="C1383" s="51" t="s">
        <v>57</v>
      </c>
      <c r="D1383" s="51" t="s">
        <v>643</v>
      </c>
      <c r="E1383" s="95" t="s">
        <v>671</v>
      </c>
      <c r="F1383" s="94" t="s">
        <v>672</v>
      </c>
      <c r="G1383" s="94" t="s">
        <v>335</v>
      </c>
      <c r="H1383" s="51"/>
      <c r="I1383" s="62" t="n">
        <v>695200</v>
      </c>
      <c r="J1383" s="63"/>
      <c r="K1383" s="64"/>
      <c r="L1383" s="65" t="n">
        <v>695200</v>
      </c>
      <c r="M1383" s="62"/>
      <c r="N1383" s="42" t="n">
        <v>490000</v>
      </c>
      <c r="O1383" s="42"/>
      <c r="P1383" s="58" t="n">
        <f aca="false">N1383+O1383</f>
        <v>490000</v>
      </c>
      <c r="Q1383" s="42"/>
      <c r="R1383" s="58" t="n">
        <f aca="false">P1383+Q1383</f>
        <v>490000</v>
      </c>
      <c r="S1383" s="42"/>
      <c r="T1383" s="42" t="n">
        <f aca="false">R1383+S1383</f>
        <v>490000</v>
      </c>
      <c r="U1383" s="42" t="n">
        <f aca="false">O1383+Q1383+S1383</f>
        <v>0</v>
      </c>
      <c r="V1383" s="42" t="n">
        <f aca="false">N1383+U1383</f>
        <v>490000</v>
      </c>
      <c r="W1383" s="42" t="n">
        <f aca="false">V1383-N1383</f>
        <v>0</v>
      </c>
      <c r="X1383" s="42" t="n">
        <v>0</v>
      </c>
      <c r="Y1383" s="42" t="n">
        <v>719800</v>
      </c>
      <c r="Z1383" s="42" t="n">
        <v>719800</v>
      </c>
      <c r="AA1383" s="42"/>
      <c r="AB1383" s="42"/>
      <c r="AC1383" s="42" t="n">
        <v>490000</v>
      </c>
      <c r="AD1383" s="42"/>
      <c r="AE1383" s="42" t="n">
        <f aca="false">AC1383+AD1383</f>
        <v>490000</v>
      </c>
      <c r="AF1383" s="42"/>
      <c r="AG1383" s="42"/>
      <c r="AH1383" s="42"/>
      <c r="AI1383" s="42"/>
      <c r="AJ1383" s="42"/>
      <c r="AK1383" s="42"/>
      <c r="AL1383" s="42" t="n">
        <f aca="false">AH1383+AK1383</f>
        <v>0</v>
      </c>
      <c r="AM1383" s="42"/>
      <c r="AN1383" s="42"/>
      <c r="AO1383" s="42" t="n">
        <f aca="false">AM1383+AN1383</f>
        <v>0</v>
      </c>
      <c r="AP1383" s="42"/>
      <c r="AQ1383" s="42"/>
      <c r="AR1383" s="42"/>
      <c r="AS1383" s="42"/>
      <c r="AT1383" s="42"/>
      <c r="AU1383" s="42" t="n">
        <f aca="false">AR1383+AS1383+AT1383</f>
        <v>0</v>
      </c>
    </row>
    <row r="1384" s="35" customFormat="true" ht="12.75" hidden="true" customHeight="false" outlineLevel="0" collapsed="false">
      <c r="B1384" s="171"/>
      <c r="C1384" s="113" t="s">
        <v>57</v>
      </c>
      <c r="D1384" s="113" t="s">
        <v>643</v>
      </c>
      <c r="E1384" s="114" t="s">
        <v>673</v>
      </c>
      <c r="F1384" s="37"/>
      <c r="G1384" s="37"/>
      <c r="H1384" s="37"/>
      <c r="I1384" s="38"/>
      <c r="J1384" s="39"/>
      <c r="K1384" s="40"/>
      <c r="L1384" s="41"/>
      <c r="M1384" s="38"/>
      <c r="N1384" s="58" t="n">
        <f aca="false">N1385</f>
        <v>0</v>
      </c>
      <c r="O1384" s="58" t="n">
        <f aca="false">O1385</f>
        <v>0</v>
      </c>
      <c r="P1384" s="58" t="n">
        <f aca="false">N1384+O1384</f>
        <v>0</v>
      </c>
      <c r="Q1384" s="58" t="n">
        <f aca="false">Q1385</f>
        <v>0</v>
      </c>
      <c r="R1384" s="58" t="n">
        <f aca="false">P1384+Q1384</f>
        <v>0</v>
      </c>
      <c r="S1384" s="58" t="n">
        <f aca="false">S1385</f>
        <v>0</v>
      </c>
      <c r="T1384" s="58" t="n">
        <f aca="false">R1384+S1384</f>
        <v>0</v>
      </c>
      <c r="U1384" s="58" t="n">
        <f aca="false">U1385</f>
        <v>0</v>
      </c>
      <c r="V1384" s="58" t="n">
        <f aca="false">N1384+U1384</f>
        <v>0</v>
      </c>
      <c r="W1384" s="58" t="n">
        <f aca="false">V1384-N1384</f>
        <v>0</v>
      </c>
      <c r="X1384" s="58" t="n">
        <f aca="false">X1385</f>
        <v>0</v>
      </c>
      <c r="Y1384" s="58" t="n">
        <f aca="false">V1384+X1384</f>
        <v>0</v>
      </c>
      <c r="Z1384" s="58" t="n">
        <f aca="false">Z1385</f>
        <v>0</v>
      </c>
      <c r="AA1384" s="58" t="n">
        <f aca="false">AA1385</f>
        <v>0</v>
      </c>
      <c r="AB1384" s="58" t="n">
        <f aca="false">AB1385</f>
        <v>0</v>
      </c>
      <c r="AC1384" s="58" t="n">
        <f aca="false">AC1385</f>
        <v>0</v>
      </c>
      <c r="AD1384" s="58" t="n">
        <f aca="false">AD1385</f>
        <v>0</v>
      </c>
      <c r="AE1384" s="58" t="n">
        <f aca="false">AE1385</f>
        <v>0</v>
      </c>
      <c r="AF1384" s="58" t="n">
        <f aca="false">AF1385</f>
        <v>0</v>
      </c>
      <c r="AG1384" s="58" t="n">
        <f aca="false">AG1385</f>
        <v>0</v>
      </c>
      <c r="AH1384" s="58" t="n">
        <f aca="false">AH1385</f>
        <v>0</v>
      </c>
      <c r="AI1384" s="58" t="n">
        <f aca="false">AI1385</f>
        <v>0</v>
      </c>
      <c r="AJ1384" s="58" t="n">
        <f aca="false">AJ1385</f>
        <v>0</v>
      </c>
      <c r="AK1384" s="58" t="n">
        <f aca="false">AK1385</f>
        <v>0</v>
      </c>
      <c r="AL1384" s="42" t="n">
        <f aca="false">AH1384+AK1384</f>
        <v>0</v>
      </c>
      <c r="AM1384" s="58" t="n">
        <f aca="false">AM1385</f>
        <v>0</v>
      </c>
      <c r="AN1384" s="58" t="n">
        <f aca="false">AN1385</f>
        <v>0</v>
      </c>
      <c r="AO1384" s="42" t="n">
        <f aca="false">AM1384+AN1384</f>
        <v>0</v>
      </c>
      <c r="AP1384" s="58" t="n">
        <f aca="false">AP1385</f>
        <v>0</v>
      </c>
      <c r="AQ1384" s="58" t="n">
        <f aca="false">AQ1385</f>
        <v>0</v>
      </c>
      <c r="AR1384" s="58" t="n">
        <f aca="false">AR1385</f>
        <v>0</v>
      </c>
      <c r="AS1384" s="58" t="n">
        <f aca="false">AS1385</f>
        <v>0</v>
      </c>
      <c r="AT1384" s="58" t="n">
        <f aca="false">AT1385</f>
        <v>0</v>
      </c>
      <c r="AU1384" s="42" t="n">
        <f aca="false">AR1384+AS1384+AT1384</f>
        <v>0</v>
      </c>
    </row>
    <row r="1385" s="172" customFormat="true" ht="12.75" hidden="true" customHeight="false" outlineLevel="0" collapsed="false">
      <c r="B1385" s="73"/>
      <c r="C1385" s="44" t="s">
        <v>57</v>
      </c>
      <c r="D1385" s="44" t="s">
        <v>643</v>
      </c>
      <c r="E1385" s="90" t="s">
        <v>673</v>
      </c>
      <c r="F1385" s="51" t="s">
        <v>645</v>
      </c>
      <c r="G1385" s="51" t="s">
        <v>335</v>
      </c>
      <c r="H1385" s="51"/>
      <c r="I1385" s="62"/>
      <c r="J1385" s="63"/>
      <c r="K1385" s="64"/>
      <c r="L1385" s="65"/>
      <c r="M1385" s="62"/>
      <c r="N1385" s="42"/>
      <c r="O1385" s="42" t="n">
        <f aca="false">K1385+L1385+M1385</f>
        <v>0</v>
      </c>
      <c r="P1385" s="58" t="n">
        <f aca="false">N1385+O1385</f>
        <v>0</v>
      </c>
      <c r="Q1385" s="42" t="n">
        <f aca="false">M1385+N1385+O1385</f>
        <v>0</v>
      </c>
      <c r="R1385" s="58" t="n">
        <f aca="false">P1385+Q1385</f>
        <v>0</v>
      </c>
      <c r="S1385" s="42" t="n">
        <f aca="false">O1385+P1385+Q1385</f>
        <v>0</v>
      </c>
      <c r="T1385" s="42" t="n">
        <f aca="false">R1385+S1385</f>
        <v>0</v>
      </c>
      <c r="U1385" s="42" t="n">
        <f aca="false">O1385+Q1385+S1385</f>
        <v>0</v>
      </c>
      <c r="V1385" s="42" t="n">
        <f aca="false">N1385+U1385</f>
        <v>0</v>
      </c>
      <c r="W1385" s="42" t="n">
        <f aca="false">V1385-N1385</f>
        <v>0</v>
      </c>
      <c r="X1385" s="42" t="n">
        <f aca="false">R1385+T1385+V1385</f>
        <v>0</v>
      </c>
      <c r="Y1385" s="42"/>
      <c r="Z1385" s="42"/>
      <c r="AA1385" s="42"/>
      <c r="AB1385" s="42"/>
      <c r="AC1385" s="42"/>
      <c r="AD1385" s="42"/>
      <c r="AE1385" s="42"/>
      <c r="AF1385" s="42"/>
      <c r="AG1385" s="42"/>
      <c r="AH1385" s="42"/>
      <c r="AI1385" s="42"/>
      <c r="AJ1385" s="42"/>
      <c r="AK1385" s="42"/>
      <c r="AL1385" s="42" t="n">
        <f aca="false">AH1385+AK1385</f>
        <v>0</v>
      </c>
      <c r="AM1385" s="42"/>
      <c r="AN1385" s="42"/>
      <c r="AO1385" s="42" t="n">
        <f aca="false">AM1385+AN1385</f>
        <v>0</v>
      </c>
      <c r="AP1385" s="42"/>
      <c r="AQ1385" s="42"/>
      <c r="AR1385" s="42"/>
      <c r="AS1385" s="42"/>
      <c r="AT1385" s="42"/>
      <c r="AU1385" s="42" t="n">
        <f aca="false">AR1385+AS1385+AT1385</f>
        <v>0</v>
      </c>
    </row>
    <row r="1386" s="172" customFormat="true" ht="0.75" hidden="true" customHeight="true" outlineLevel="0" collapsed="false">
      <c r="B1386" s="156" t="s">
        <v>642</v>
      </c>
      <c r="C1386" s="37" t="s">
        <v>57</v>
      </c>
      <c r="D1386" s="37" t="s">
        <v>643</v>
      </c>
      <c r="E1386" s="59" t="s">
        <v>644</v>
      </c>
      <c r="F1386" s="169"/>
      <c r="G1386" s="37"/>
      <c r="H1386" s="51"/>
      <c r="I1386" s="62"/>
      <c r="J1386" s="63"/>
      <c r="K1386" s="64"/>
      <c r="L1386" s="65"/>
      <c r="M1386" s="62"/>
      <c r="N1386" s="58" t="n">
        <f aca="false">N1387+N1388</f>
        <v>0</v>
      </c>
      <c r="O1386" s="58" t="n">
        <f aca="false">O1387+O1388</f>
        <v>0</v>
      </c>
      <c r="P1386" s="58" t="n">
        <f aca="false">N1386+O1386</f>
        <v>0</v>
      </c>
      <c r="Q1386" s="58" t="n">
        <f aca="false">Q1387+Q1388</f>
        <v>0</v>
      </c>
      <c r="R1386" s="58" t="n">
        <f aca="false">P1386+Q1386</f>
        <v>0</v>
      </c>
      <c r="S1386" s="58" t="n">
        <f aca="false">S1387+S1388</f>
        <v>0</v>
      </c>
      <c r="T1386" s="58" t="n">
        <f aca="false">R1386+S1386</f>
        <v>0</v>
      </c>
      <c r="U1386" s="58" t="n">
        <f aca="false">U1387+U1388</f>
        <v>0</v>
      </c>
      <c r="V1386" s="58" t="n">
        <f aca="false">N1386+U1386</f>
        <v>0</v>
      </c>
      <c r="W1386" s="58" t="n">
        <f aca="false">V1386-N1386</f>
        <v>0</v>
      </c>
      <c r="X1386" s="58" t="n">
        <f aca="false">X1387+X1388</f>
        <v>0</v>
      </c>
      <c r="Y1386" s="58" t="n">
        <f aca="false">V1386+X1386</f>
        <v>0</v>
      </c>
      <c r="Z1386" s="58" t="n">
        <f aca="false">Z1387+Z1388</f>
        <v>0</v>
      </c>
      <c r="AA1386" s="58" t="n">
        <f aca="false">AA1387+AA1388</f>
        <v>0</v>
      </c>
      <c r="AB1386" s="58" t="n">
        <f aca="false">AB1387+AB1388</f>
        <v>0</v>
      </c>
      <c r="AC1386" s="58" t="n">
        <f aca="false">AC1387+AC1388</f>
        <v>0</v>
      </c>
      <c r="AD1386" s="58" t="n">
        <f aca="false">AD1387+AD1388</f>
        <v>0</v>
      </c>
      <c r="AE1386" s="58" t="n">
        <f aca="false">AE1387+AE1388</f>
        <v>0</v>
      </c>
      <c r="AF1386" s="58" t="n">
        <f aca="false">AF1387+AF1388</f>
        <v>0</v>
      </c>
      <c r="AG1386" s="58" t="n">
        <f aca="false">AG1387+AG1388</f>
        <v>0</v>
      </c>
      <c r="AH1386" s="58" t="n">
        <f aca="false">AH1387+AH1388</f>
        <v>0</v>
      </c>
      <c r="AI1386" s="58" t="n">
        <f aca="false">AI1387+AI1388</f>
        <v>0</v>
      </c>
      <c r="AJ1386" s="58" t="n">
        <f aca="false">AJ1387+AJ1388</f>
        <v>0</v>
      </c>
      <c r="AK1386" s="58" t="n">
        <f aca="false">AK1387+AK1388</f>
        <v>0</v>
      </c>
      <c r="AL1386" s="42" t="n">
        <f aca="false">AH1386+AK1386</f>
        <v>0</v>
      </c>
      <c r="AM1386" s="58" t="n">
        <f aca="false">AM1387+AM1388</f>
        <v>0</v>
      </c>
      <c r="AN1386" s="58" t="n">
        <f aca="false">AN1387+AN1388</f>
        <v>0</v>
      </c>
      <c r="AO1386" s="42" t="n">
        <f aca="false">AM1386+AN1386</f>
        <v>0</v>
      </c>
      <c r="AP1386" s="58" t="n">
        <f aca="false">AP1387+AP1388</f>
        <v>0</v>
      </c>
      <c r="AQ1386" s="58" t="n">
        <f aca="false">AQ1387+AQ1388</f>
        <v>0</v>
      </c>
      <c r="AR1386" s="58" t="n">
        <f aca="false">AR1387+AR1388</f>
        <v>0</v>
      </c>
      <c r="AS1386" s="58" t="n">
        <f aca="false">AS1387+AS1388</f>
        <v>0</v>
      </c>
      <c r="AT1386" s="58" t="n">
        <f aca="false">AT1387+AT1388</f>
        <v>0</v>
      </c>
      <c r="AU1386" s="42" t="n">
        <f aca="false">AR1386+AS1386+AT1386</f>
        <v>0</v>
      </c>
    </row>
    <row r="1387" s="172" customFormat="true" ht="12.75" hidden="true" customHeight="false" outlineLevel="0" collapsed="false">
      <c r="B1387" s="104" t="s">
        <v>491</v>
      </c>
      <c r="C1387" s="44" t="s">
        <v>57</v>
      </c>
      <c r="D1387" s="44" t="s">
        <v>643</v>
      </c>
      <c r="E1387" s="90" t="s">
        <v>644</v>
      </c>
      <c r="F1387" s="170" t="s">
        <v>645</v>
      </c>
      <c r="G1387" s="44" t="s">
        <v>335</v>
      </c>
      <c r="H1387" s="44"/>
      <c r="I1387" s="45"/>
      <c r="J1387" s="46"/>
      <c r="K1387" s="47"/>
      <c r="L1387" s="48"/>
      <c r="M1387" s="45"/>
      <c r="N1387" s="49" t="n">
        <f aca="false">J1387+K1387+L1387</f>
        <v>0</v>
      </c>
      <c r="O1387" s="49" t="n">
        <f aca="false">K1387+L1387+M1387</f>
        <v>0</v>
      </c>
      <c r="P1387" s="29" t="n">
        <f aca="false">N1387+O1387</f>
        <v>0</v>
      </c>
      <c r="Q1387" s="49" t="n">
        <f aca="false">M1387+N1387+O1387</f>
        <v>0</v>
      </c>
      <c r="R1387" s="29" t="n">
        <f aca="false">P1387+Q1387</f>
        <v>0</v>
      </c>
      <c r="S1387" s="49" t="n">
        <f aca="false">O1387+P1387+Q1387</f>
        <v>0</v>
      </c>
      <c r="T1387" s="42" t="n">
        <f aca="false">R1387+S1387</f>
        <v>0</v>
      </c>
      <c r="U1387" s="42" t="n">
        <f aca="false">O1387+Q1387+S1387</f>
        <v>0</v>
      </c>
      <c r="V1387" s="49" t="n">
        <f aca="false">N1387+U1387</f>
        <v>0</v>
      </c>
      <c r="W1387" s="49" t="n">
        <f aca="false">V1387-N1387</f>
        <v>0</v>
      </c>
      <c r="X1387" s="42" t="n">
        <f aca="false">R1387+T1387+V1387</f>
        <v>0</v>
      </c>
      <c r="Y1387" s="42" t="n">
        <f aca="false">V1387+X1387</f>
        <v>0</v>
      </c>
      <c r="Z1387" s="49" t="n">
        <f aca="false">V1387+W1387+X1387</f>
        <v>0</v>
      </c>
      <c r="AA1387" s="49" t="n">
        <f aca="false">W1387+X1387+Y1387</f>
        <v>0</v>
      </c>
      <c r="AB1387" s="49" t="n">
        <f aca="false">X1387+Y1387+Z1387</f>
        <v>0</v>
      </c>
      <c r="AC1387" s="49" t="n">
        <f aca="false">Y1387+Z1387+AA1387</f>
        <v>0</v>
      </c>
      <c r="AD1387" s="49" t="n">
        <f aca="false">Z1387+AA1387+AB1387</f>
        <v>0</v>
      </c>
      <c r="AE1387" s="49" t="n">
        <f aca="false">AB1387+AC1387+AD1387</f>
        <v>0</v>
      </c>
      <c r="AF1387" s="49" t="n">
        <f aca="false">AC1387+AD1387+AE1387</f>
        <v>0</v>
      </c>
      <c r="AG1387" s="49" t="n">
        <f aca="false">AD1387+AE1387+AF1387</f>
        <v>0</v>
      </c>
      <c r="AH1387" s="49" t="n">
        <f aca="false">AE1387+AF1387+AG1387</f>
        <v>0</v>
      </c>
      <c r="AI1387" s="49" t="n">
        <f aca="false">AF1387+AG1387+AH1387</f>
        <v>0</v>
      </c>
      <c r="AJ1387" s="49" t="n">
        <f aca="false">AG1387+AH1387+AI1387</f>
        <v>0</v>
      </c>
      <c r="AK1387" s="49" t="n">
        <f aca="false">AH1387+AI1387+AJ1387</f>
        <v>0</v>
      </c>
      <c r="AL1387" s="42" t="n">
        <f aca="false">AH1387+AK1387</f>
        <v>0</v>
      </c>
      <c r="AM1387" s="49" t="n">
        <f aca="false">AJ1387+AK1387+AL1387</f>
        <v>0</v>
      </c>
      <c r="AN1387" s="49" t="n">
        <f aca="false">AK1387+AL1387+AM1387</f>
        <v>0</v>
      </c>
      <c r="AO1387" s="42" t="n">
        <f aca="false">AM1387+AN1387</f>
        <v>0</v>
      </c>
      <c r="AP1387" s="49" t="n">
        <f aca="false">AM1387+AN1387+AO1387</f>
        <v>0</v>
      </c>
      <c r="AQ1387" s="49" t="n">
        <f aca="false">AN1387+AO1387+AP1387</f>
        <v>0</v>
      </c>
      <c r="AR1387" s="49" t="n">
        <f aca="false">AO1387+AP1387+AQ1387</f>
        <v>0</v>
      </c>
      <c r="AS1387" s="49" t="n">
        <f aca="false">AP1387+AQ1387+AR1387</f>
        <v>0</v>
      </c>
      <c r="AT1387" s="49" t="n">
        <f aca="false">AQ1387+AR1387+AS1387</f>
        <v>0</v>
      </c>
      <c r="AU1387" s="42" t="n">
        <f aca="false">AR1387+AS1387+AT1387</f>
        <v>0</v>
      </c>
    </row>
    <row r="1388" s="172" customFormat="true" ht="12.75" hidden="true" customHeight="false" outlineLevel="0" collapsed="false">
      <c r="B1388" s="56" t="s">
        <v>646</v>
      </c>
      <c r="C1388" s="51" t="s">
        <v>57</v>
      </c>
      <c r="D1388" s="167" t="s">
        <v>643</v>
      </c>
      <c r="E1388" s="168" t="s">
        <v>644</v>
      </c>
      <c r="F1388" s="167" t="s">
        <v>645</v>
      </c>
      <c r="G1388" s="51" t="s">
        <v>102</v>
      </c>
      <c r="H1388" s="44"/>
      <c r="I1388" s="45"/>
      <c r="J1388" s="46"/>
      <c r="K1388" s="47"/>
      <c r="L1388" s="48"/>
      <c r="M1388" s="45"/>
      <c r="N1388" s="42"/>
      <c r="O1388" s="42" t="n">
        <f aca="false">K1388+L1388+M1388</f>
        <v>0</v>
      </c>
      <c r="P1388" s="29" t="n">
        <f aca="false">N1388+O1388</f>
        <v>0</v>
      </c>
      <c r="Q1388" s="42" t="n">
        <f aca="false">M1388+N1388+O1388</f>
        <v>0</v>
      </c>
      <c r="R1388" s="29" t="n">
        <f aca="false">P1388+Q1388</f>
        <v>0</v>
      </c>
      <c r="S1388" s="42" t="n">
        <f aca="false">O1388+P1388+Q1388</f>
        <v>0</v>
      </c>
      <c r="T1388" s="42" t="n">
        <f aca="false">R1388+S1388</f>
        <v>0</v>
      </c>
      <c r="U1388" s="42" t="n">
        <f aca="false">O1388+Q1388+S1388</f>
        <v>0</v>
      </c>
      <c r="V1388" s="42" t="n">
        <f aca="false">N1388+U1388</f>
        <v>0</v>
      </c>
      <c r="W1388" s="42" t="n">
        <f aca="false">V1388-N1388</f>
        <v>0</v>
      </c>
      <c r="X1388" s="42" t="n">
        <f aca="false">R1388+T1388+V1388</f>
        <v>0</v>
      </c>
      <c r="Y1388" s="42"/>
      <c r="Z1388" s="42"/>
      <c r="AA1388" s="42"/>
      <c r="AB1388" s="42"/>
      <c r="AC1388" s="42"/>
      <c r="AD1388" s="42"/>
      <c r="AE1388" s="42"/>
      <c r="AF1388" s="42"/>
      <c r="AG1388" s="42"/>
      <c r="AH1388" s="42"/>
      <c r="AI1388" s="42"/>
      <c r="AJ1388" s="42"/>
      <c r="AK1388" s="42"/>
      <c r="AL1388" s="42" t="n">
        <f aca="false">AH1388+AK1388</f>
        <v>0</v>
      </c>
      <c r="AM1388" s="42"/>
      <c r="AN1388" s="42"/>
      <c r="AO1388" s="42" t="n">
        <f aca="false">AM1388+AN1388</f>
        <v>0</v>
      </c>
      <c r="AP1388" s="42"/>
      <c r="AQ1388" s="42"/>
      <c r="AR1388" s="42"/>
      <c r="AS1388" s="42"/>
      <c r="AT1388" s="42"/>
      <c r="AU1388" s="42" t="n">
        <f aca="false">AR1388+AS1388+AT1388</f>
        <v>0</v>
      </c>
    </row>
    <row r="1389" s="172" customFormat="true" ht="0.75" hidden="true" customHeight="true" outlineLevel="0" collapsed="false">
      <c r="B1389" s="73"/>
      <c r="C1389" s="44"/>
      <c r="D1389" s="44"/>
      <c r="E1389" s="90"/>
      <c r="F1389" s="44"/>
      <c r="G1389" s="44"/>
      <c r="H1389" s="44"/>
      <c r="I1389" s="45"/>
      <c r="J1389" s="46"/>
      <c r="K1389" s="47"/>
      <c r="L1389" s="48"/>
      <c r="M1389" s="45"/>
      <c r="N1389" s="29" t="n">
        <f aca="false">J1389+K1389+L1389</f>
        <v>0</v>
      </c>
      <c r="O1389" s="29" t="n">
        <f aca="false">K1389+L1389+M1389</f>
        <v>0</v>
      </c>
      <c r="P1389" s="29" t="n">
        <f aca="false">N1389+O1389</f>
        <v>0</v>
      </c>
      <c r="Q1389" s="29" t="n">
        <f aca="false">M1389+N1389+O1389</f>
        <v>0</v>
      </c>
      <c r="R1389" s="29" t="n">
        <f aca="false">P1389+Q1389</f>
        <v>0</v>
      </c>
      <c r="S1389" s="29" t="n">
        <f aca="false">O1389+P1389+Q1389</f>
        <v>0</v>
      </c>
      <c r="T1389" s="29" t="n">
        <f aca="false">R1389+S1389</f>
        <v>0</v>
      </c>
      <c r="U1389" s="29" t="n">
        <f aca="false">O1389+Q1389+S1389</f>
        <v>0</v>
      </c>
      <c r="V1389" s="29" t="n">
        <f aca="false">N1389+U1389</f>
        <v>0</v>
      </c>
      <c r="W1389" s="29" t="n">
        <f aca="false">V1389-N1389</f>
        <v>0</v>
      </c>
      <c r="X1389" s="29" t="n">
        <f aca="false">R1389+T1389+V1389</f>
        <v>0</v>
      </c>
      <c r="Y1389" s="29" t="n">
        <f aca="false">V1389+X1389</f>
        <v>0</v>
      </c>
      <c r="Z1389" s="29" t="n">
        <f aca="false">V1389+W1389+X1389</f>
        <v>0</v>
      </c>
      <c r="AA1389" s="29" t="n">
        <f aca="false">W1389+X1389+Y1389</f>
        <v>0</v>
      </c>
      <c r="AB1389" s="29" t="n">
        <f aca="false">X1389+Y1389+Z1389</f>
        <v>0</v>
      </c>
      <c r="AC1389" s="29" t="n">
        <f aca="false">Y1389+Z1389+AA1389</f>
        <v>0</v>
      </c>
      <c r="AD1389" s="29" t="n">
        <f aca="false">Z1389+AA1389+AB1389</f>
        <v>0</v>
      </c>
      <c r="AE1389" s="29" t="n">
        <f aca="false">AB1389+AC1389+AD1389</f>
        <v>0</v>
      </c>
      <c r="AF1389" s="29" t="n">
        <f aca="false">AC1389+AD1389+AE1389</f>
        <v>0</v>
      </c>
      <c r="AG1389" s="29" t="n">
        <f aca="false">AD1389+AE1389+AF1389</f>
        <v>0</v>
      </c>
      <c r="AH1389" s="29" t="n">
        <f aca="false">AE1389+AF1389+AG1389</f>
        <v>0</v>
      </c>
      <c r="AI1389" s="29" t="n">
        <f aca="false">AF1389+AG1389+AH1389</f>
        <v>0</v>
      </c>
      <c r="AJ1389" s="29" t="n">
        <f aca="false">AG1389+AH1389+AI1389</f>
        <v>0</v>
      </c>
      <c r="AK1389" s="29" t="n">
        <f aca="false">AH1389+AI1389+AJ1389</f>
        <v>0</v>
      </c>
      <c r="AL1389" s="42" t="n">
        <f aca="false">AH1389+AK1389</f>
        <v>0</v>
      </c>
      <c r="AM1389" s="29" t="n">
        <f aca="false">AJ1389+AK1389+AL1389</f>
        <v>0</v>
      </c>
      <c r="AN1389" s="29" t="n">
        <f aca="false">AK1389+AL1389+AM1389</f>
        <v>0</v>
      </c>
      <c r="AO1389" s="42" t="n">
        <f aca="false">AM1389+AN1389</f>
        <v>0</v>
      </c>
      <c r="AP1389" s="29" t="n">
        <f aca="false">AM1389+AN1389+AO1389</f>
        <v>0</v>
      </c>
      <c r="AQ1389" s="29" t="n">
        <f aca="false">AN1389+AO1389+AP1389</f>
        <v>0</v>
      </c>
      <c r="AR1389" s="29" t="n">
        <f aca="false">AO1389+AP1389+AQ1389</f>
        <v>0</v>
      </c>
      <c r="AS1389" s="29" t="n">
        <f aca="false">AP1389+AQ1389+AR1389</f>
        <v>0</v>
      </c>
      <c r="AT1389" s="29" t="n">
        <f aca="false">AQ1389+AR1389+AS1389</f>
        <v>0</v>
      </c>
      <c r="AU1389" s="42" t="n">
        <f aca="false">AR1389+AS1389+AT1389</f>
        <v>0</v>
      </c>
    </row>
    <row r="1390" s="172" customFormat="true" ht="12.75" hidden="true" customHeight="false" outlineLevel="0" collapsed="false">
      <c r="B1390" s="73"/>
      <c r="C1390" s="44"/>
      <c r="D1390" s="44"/>
      <c r="E1390" s="90"/>
      <c r="F1390" s="44"/>
      <c r="G1390" s="44"/>
      <c r="H1390" s="44"/>
      <c r="I1390" s="45"/>
      <c r="J1390" s="46"/>
      <c r="K1390" s="47"/>
      <c r="L1390" s="48"/>
      <c r="M1390" s="45"/>
      <c r="N1390" s="29" t="n">
        <f aca="false">J1390+K1390+L1390</f>
        <v>0</v>
      </c>
      <c r="O1390" s="29" t="n">
        <f aca="false">K1390+L1390+M1390</f>
        <v>0</v>
      </c>
      <c r="P1390" s="29" t="n">
        <f aca="false">N1390+O1390</f>
        <v>0</v>
      </c>
      <c r="Q1390" s="29" t="n">
        <f aca="false">M1390+N1390+O1390</f>
        <v>0</v>
      </c>
      <c r="R1390" s="29" t="n">
        <f aca="false">P1390+Q1390</f>
        <v>0</v>
      </c>
      <c r="S1390" s="29" t="n">
        <f aca="false">O1390+P1390+Q1390</f>
        <v>0</v>
      </c>
      <c r="T1390" s="29" t="n">
        <f aca="false">R1390+S1390</f>
        <v>0</v>
      </c>
      <c r="U1390" s="29" t="n">
        <f aca="false">O1390+Q1390+S1390</f>
        <v>0</v>
      </c>
      <c r="V1390" s="29" t="n">
        <f aca="false">N1390+U1390</f>
        <v>0</v>
      </c>
      <c r="W1390" s="29" t="n">
        <f aca="false">V1390-N1390</f>
        <v>0</v>
      </c>
      <c r="X1390" s="29" t="n">
        <f aca="false">R1390+T1390+V1390</f>
        <v>0</v>
      </c>
      <c r="Y1390" s="29" t="n">
        <f aca="false">V1390+X1390</f>
        <v>0</v>
      </c>
      <c r="Z1390" s="29" t="n">
        <f aca="false">V1390+W1390+X1390</f>
        <v>0</v>
      </c>
      <c r="AA1390" s="29" t="n">
        <f aca="false">W1390+X1390+Y1390</f>
        <v>0</v>
      </c>
      <c r="AB1390" s="29" t="n">
        <f aca="false">X1390+Y1390+Z1390</f>
        <v>0</v>
      </c>
      <c r="AC1390" s="29" t="n">
        <f aca="false">Y1390+Z1390+AA1390</f>
        <v>0</v>
      </c>
      <c r="AD1390" s="29" t="n">
        <f aca="false">Z1390+AA1390+AB1390</f>
        <v>0</v>
      </c>
      <c r="AE1390" s="29" t="n">
        <f aca="false">AB1390+AC1390+AD1390</f>
        <v>0</v>
      </c>
      <c r="AF1390" s="29" t="n">
        <f aca="false">AC1390+AD1390+AE1390</f>
        <v>0</v>
      </c>
      <c r="AG1390" s="29" t="n">
        <f aca="false">AD1390+AE1390+AF1390</f>
        <v>0</v>
      </c>
      <c r="AH1390" s="29" t="n">
        <f aca="false">AE1390+AF1390+AG1390</f>
        <v>0</v>
      </c>
      <c r="AI1390" s="29" t="n">
        <f aca="false">AF1390+AG1390+AH1390</f>
        <v>0</v>
      </c>
      <c r="AJ1390" s="29" t="n">
        <f aca="false">AG1390+AH1390+AI1390</f>
        <v>0</v>
      </c>
      <c r="AK1390" s="29" t="n">
        <f aca="false">AH1390+AI1390+AJ1390</f>
        <v>0</v>
      </c>
      <c r="AL1390" s="42" t="n">
        <f aca="false">AH1390+AK1390</f>
        <v>0</v>
      </c>
      <c r="AM1390" s="29" t="n">
        <f aca="false">AJ1390+AK1390+AL1390</f>
        <v>0</v>
      </c>
      <c r="AN1390" s="29" t="n">
        <f aca="false">AK1390+AL1390+AM1390</f>
        <v>0</v>
      </c>
      <c r="AO1390" s="42" t="n">
        <f aca="false">AM1390+AN1390</f>
        <v>0</v>
      </c>
      <c r="AP1390" s="29" t="n">
        <f aca="false">AM1390+AN1390+AO1390</f>
        <v>0</v>
      </c>
      <c r="AQ1390" s="29" t="n">
        <f aca="false">AN1390+AO1390+AP1390</f>
        <v>0</v>
      </c>
      <c r="AR1390" s="29" t="n">
        <f aca="false">AO1390+AP1390+AQ1390</f>
        <v>0</v>
      </c>
      <c r="AS1390" s="29" t="n">
        <f aca="false">AP1390+AQ1390+AR1390</f>
        <v>0</v>
      </c>
      <c r="AT1390" s="29" t="n">
        <f aca="false">AQ1390+AR1390+AS1390</f>
        <v>0</v>
      </c>
      <c r="AU1390" s="42" t="n">
        <f aca="false">AR1390+AS1390+AT1390</f>
        <v>0</v>
      </c>
    </row>
    <row r="1391" s="172" customFormat="true" ht="19.5" hidden="true" customHeight="true" outlineLevel="0" collapsed="false">
      <c r="B1391" s="57" t="s">
        <v>674</v>
      </c>
      <c r="C1391" s="37" t="s">
        <v>174</v>
      </c>
      <c r="D1391" s="37" t="s">
        <v>640</v>
      </c>
      <c r="E1391" s="59" t="s">
        <v>216</v>
      </c>
      <c r="F1391" s="37"/>
      <c r="G1391" s="37"/>
      <c r="H1391" s="37"/>
      <c r="I1391" s="38"/>
      <c r="J1391" s="39"/>
      <c r="K1391" s="40"/>
      <c r="L1391" s="41"/>
      <c r="M1391" s="38"/>
      <c r="N1391" s="58"/>
      <c r="O1391" s="58"/>
      <c r="P1391" s="58"/>
      <c r="Q1391" s="58"/>
      <c r="R1391" s="58"/>
      <c r="S1391" s="58"/>
      <c r="T1391" s="58"/>
      <c r="U1391" s="58"/>
      <c r="V1391" s="58"/>
      <c r="W1391" s="58"/>
      <c r="X1391" s="58"/>
      <c r="Y1391" s="58"/>
      <c r="Z1391" s="58"/>
      <c r="AA1391" s="58"/>
      <c r="AB1391" s="58"/>
      <c r="AC1391" s="58"/>
      <c r="AD1391" s="58"/>
      <c r="AE1391" s="58"/>
      <c r="AF1391" s="58"/>
      <c r="AG1391" s="58"/>
      <c r="AH1391" s="58"/>
      <c r="AI1391" s="58"/>
      <c r="AJ1391" s="58"/>
      <c r="AK1391" s="58"/>
      <c r="AL1391" s="58" t="n">
        <f aca="false">AL1393</f>
        <v>0</v>
      </c>
      <c r="AM1391" s="58" t="n">
        <f aca="false">AM1393</f>
        <v>0</v>
      </c>
      <c r="AN1391" s="58" t="n">
        <f aca="false">AN1393</f>
        <v>324096</v>
      </c>
      <c r="AO1391" s="58" t="n">
        <f aca="false">AM1391+AN1391</f>
        <v>324096</v>
      </c>
      <c r="AP1391" s="58" t="n">
        <f aca="false">AP1393</f>
        <v>324096</v>
      </c>
      <c r="AQ1391" s="58" t="n">
        <f aca="false">AQ1392</f>
        <v>0</v>
      </c>
      <c r="AR1391" s="58" t="n">
        <f aca="false">AR1392</f>
        <v>0</v>
      </c>
      <c r="AS1391" s="58" t="n">
        <f aca="false">AS1392</f>
        <v>0</v>
      </c>
      <c r="AT1391" s="58" t="n">
        <f aca="false">AT1392</f>
        <v>0</v>
      </c>
      <c r="AU1391" s="42" t="n">
        <f aca="false">AR1391+AS1391+AT1391</f>
        <v>0</v>
      </c>
    </row>
    <row r="1392" s="172" customFormat="true" ht="29.25" hidden="true" customHeight="true" outlineLevel="0" collapsed="false">
      <c r="B1392" s="73" t="s">
        <v>675</v>
      </c>
      <c r="C1392" s="44" t="s">
        <v>174</v>
      </c>
      <c r="D1392" s="44" t="s">
        <v>640</v>
      </c>
      <c r="E1392" s="90" t="s">
        <v>256</v>
      </c>
      <c r="F1392" s="44"/>
      <c r="G1392" s="44"/>
      <c r="H1392" s="44"/>
      <c r="I1392" s="45"/>
      <c r="J1392" s="46"/>
      <c r="K1392" s="47"/>
      <c r="L1392" s="48"/>
      <c r="M1392" s="45"/>
      <c r="N1392" s="49"/>
      <c r="O1392" s="49"/>
      <c r="P1392" s="49"/>
      <c r="Q1392" s="49"/>
      <c r="R1392" s="49"/>
      <c r="S1392" s="49"/>
      <c r="T1392" s="49"/>
      <c r="U1392" s="49"/>
      <c r="V1392" s="49"/>
      <c r="W1392" s="49"/>
      <c r="X1392" s="49"/>
      <c r="Y1392" s="49"/>
      <c r="Z1392" s="49"/>
      <c r="AA1392" s="49"/>
      <c r="AB1392" s="49"/>
      <c r="AC1392" s="49"/>
      <c r="AD1392" s="49"/>
      <c r="AE1392" s="49"/>
      <c r="AF1392" s="49"/>
      <c r="AG1392" s="49"/>
      <c r="AH1392" s="49"/>
      <c r="AI1392" s="49"/>
      <c r="AJ1392" s="49"/>
      <c r="AK1392" s="49"/>
      <c r="AL1392" s="49"/>
      <c r="AM1392" s="49"/>
      <c r="AN1392" s="49"/>
      <c r="AO1392" s="49"/>
      <c r="AP1392" s="49"/>
      <c r="AQ1392" s="49" t="n">
        <f aca="false">AQ1393</f>
        <v>0</v>
      </c>
      <c r="AR1392" s="49" t="n">
        <f aca="false">AR1393</f>
        <v>0</v>
      </c>
      <c r="AS1392" s="49" t="n">
        <f aca="false">AS1393</f>
        <v>0</v>
      </c>
      <c r="AT1392" s="49" t="n">
        <f aca="false">AT1393</f>
        <v>0</v>
      </c>
      <c r="AU1392" s="42" t="n">
        <f aca="false">AR1392+AS1392+AT1392</f>
        <v>0</v>
      </c>
    </row>
    <row r="1393" s="172" customFormat="true" ht="23.25" hidden="true" customHeight="true" outlineLevel="0" collapsed="false">
      <c r="B1393" s="66" t="s">
        <v>332</v>
      </c>
      <c r="C1393" s="51" t="s">
        <v>174</v>
      </c>
      <c r="D1393" s="51" t="s">
        <v>640</v>
      </c>
      <c r="E1393" s="61" t="s">
        <v>256</v>
      </c>
      <c r="F1393" s="51" t="s">
        <v>634</v>
      </c>
      <c r="G1393" s="51"/>
      <c r="H1393" s="51"/>
      <c r="I1393" s="62"/>
      <c r="J1393" s="63"/>
      <c r="K1393" s="64"/>
      <c r="L1393" s="65"/>
      <c r="M1393" s="62"/>
      <c r="N1393" s="58"/>
      <c r="O1393" s="58"/>
      <c r="P1393" s="58"/>
      <c r="Q1393" s="58"/>
      <c r="R1393" s="58"/>
      <c r="S1393" s="58"/>
      <c r="T1393" s="58"/>
      <c r="U1393" s="58"/>
      <c r="V1393" s="58"/>
      <c r="W1393" s="58"/>
      <c r="X1393" s="58"/>
      <c r="Y1393" s="58"/>
      <c r="Z1393" s="58"/>
      <c r="AA1393" s="58"/>
      <c r="AB1393" s="58"/>
      <c r="AC1393" s="58"/>
      <c r="AD1393" s="58"/>
      <c r="AE1393" s="58"/>
      <c r="AF1393" s="58"/>
      <c r="AG1393" s="58"/>
      <c r="AH1393" s="58"/>
      <c r="AI1393" s="58"/>
      <c r="AJ1393" s="58"/>
      <c r="AK1393" s="58"/>
      <c r="AL1393" s="42" t="n">
        <f aca="false">AL1394</f>
        <v>0</v>
      </c>
      <c r="AM1393" s="42" t="n">
        <f aca="false">AM1394</f>
        <v>0</v>
      </c>
      <c r="AN1393" s="42" t="n">
        <f aca="false">AN1394</f>
        <v>324096</v>
      </c>
      <c r="AO1393" s="42" t="n">
        <f aca="false">AM1393+AN1393</f>
        <v>324096</v>
      </c>
      <c r="AP1393" s="42" t="n">
        <f aca="false">AP1394</f>
        <v>324096</v>
      </c>
      <c r="AQ1393" s="42" t="n">
        <f aca="false">AQ1394</f>
        <v>0</v>
      </c>
      <c r="AR1393" s="42" t="n">
        <f aca="false">AR1394</f>
        <v>0</v>
      </c>
      <c r="AS1393" s="42" t="n">
        <f aca="false">AS1394</f>
        <v>0</v>
      </c>
      <c r="AT1393" s="42" t="n">
        <f aca="false">AT1394</f>
        <v>0</v>
      </c>
      <c r="AU1393" s="42" t="n">
        <f aca="false">AR1393+AS1393+AT1393</f>
        <v>0</v>
      </c>
    </row>
    <row r="1394" s="172" customFormat="true" ht="35.25" hidden="true" customHeight="true" outlineLevel="0" collapsed="false">
      <c r="B1394" s="60" t="s">
        <v>661</v>
      </c>
      <c r="C1394" s="51" t="s">
        <v>174</v>
      </c>
      <c r="D1394" s="51" t="s">
        <v>640</v>
      </c>
      <c r="E1394" s="61" t="s">
        <v>256</v>
      </c>
      <c r="F1394" s="51" t="s">
        <v>649</v>
      </c>
      <c r="G1394" s="51" t="s">
        <v>650</v>
      </c>
      <c r="H1394" s="51"/>
      <c r="I1394" s="62"/>
      <c r="J1394" s="63"/>
      <c r="K1394" s="64"/>
      <c r="L1394" s="65"/>
      <c r="M1394" s="62"/>
      <c r="N1394" s="58"/>
      <c r="O1394" s="58"/>
      <c r="P1394" s="58"/>
      <c r="Q1394" s="58"/>
      <c r="R1394" s="58"/>
      <c r="S1394" s="58"/>
      <c r="T1394" s="58"/>
      <c r="U1394" s="58"/>
      <c r="V1394" s="58"/>
      <c r="W1394" s="58"/>
      <c r="X1394" s="58"/>
      <c r="Y1394" s="58"/>
      <c r="Z1394" s="58"/>
      <c r="AA1394" s="58"/>
      <c r="AB1394" s="58"/>
      <c r="AC1394" s="58"/>
      <c r="AD1394" s="58"/>
      <c r="AE1394" s="58"/>
      <c r="AF1394" s="58"/>
      <c r="AG1394" s="58"/>
      <c r="AH1394" s="58"/>
      <c r="AI1394" s="58"/>
      <c r="AJ1394" s="58"/>
      <c r="AK1394" s="58"/>
      <c r="AL1394" s="42" t="n">
        <v>0</v>
      </c>
      <c r="AM1394" s="42" t="n">
        <v>0</v>
      </c>
      <c r="AN1394" s="42" t="n">
        <v>324096</v>
      </c>
      <c r="AO1394" s="42" t="n">
        <f aca="false">AM1394+AN1394</f>
        <v>324096</v>
      </c>
      <c r="AP1394" s="42" t="n">
        <v>324096</v>
      </c>
      <c r="AQ1394" s="42"/>
      <c r="AR1394" s="42"/>
      <c r="AS1394" s="42"/>
      <c r="AT1394" s="42"/>
      <c r="AU1394" s="42" t="n">
        <f aca="false">AR1394+AS1394+AT1394</f>
        <v>0</v>
      </c>
    </row>
    <row r="1395" s="172" customFormat="true" ht="63.75" hidden="true" customHeight="false" outlineLevel="0" collapsed="false">
      <c r="B1395" s="57" t="s">
        <v>676</v>
      </c>
      <c r="C1395" s="37" t="s">
        <v>57</v>
      </c>
      <c r="D1395" s="37" t="s">
        <v>640</v>
      </c>
      <c r="E1395" s="59" t="s">
        <v>677</v>
      </c>
      <c r="F1395" s="37"/>
      <c r="G1395" s="37"/>
      <c r="H1395" s="37"/>
      <c r="I1395" s="38"/>
      <c r="J1395" s="39"/>
      <c r="K1395" s="40"/>
      <c r="L1395" s="41"/>
      <c r="M1395" s="38"/>
      <c r="N1395" s="58"/>
      <c r="O1395" s="58"/>
      <c r="P1395" s="58"/>
      <c r="Q1395" s="58"/>
      <c r="R1395" s="58"/>
      <c r="S1395" s="58"/>
      <c r="T1395" s="58"/>
      <c r="U1395" s="58"/>
      <c r="V1395" s="58"/>
      <c r="W1395" s="58"/>
      <c r="X1395" s="58"/>
      <c r="Y1395" s="58"/>
      <c r="Z1395" s="58"/>
      <c r="AA1395" s="58"/>
      <c r="AB1395" s="58"/>
      <c r="AC1395" s="58"/>
      <c r="AD1395" s="58"/>
      <c r="AE1395" s="58"/>
      <c r="AF1395" s="58"/>
      <c r="AG1395" s="58"/>
      <c r="AH1395" s="58"/>
      <c r="AI1395" s="58"/>
      <c r="AJ1395" s="58"/>
      <c r="AK1395" s="58"/>
      <c r="AL1395" s="58" t="n">
        <f aca="false">AL1396</f>
        <v>0</v>
      </c>
      <c r="AM1395" s="58" t="n">
        <f aca="false">AM1396</f>
        <v>1053168</v>
      </c>
      <c r="AN1395" s="58" t="n">
        <f aca="false">AN1396</f>
        <v>0</v>
      </c>
      <c r="AO1395" s="42" t="n">
        <f aca="false">AM1395+AN1395</f>
        <v>1053168</v>
      </c>
      <c r="AP1395" s="58" t="n">
        <f aca="false">AP1396</f>
        <v>1053168</v>
      </c>
      <c r="AQ1395" s="58" t="n">
        <f aca="false">AQ1396</f>
        <v>0</v>
      </c>
      <c r="AR1395" s="58" t="n">
        <f aca="false">AR1396</f>
        <v>0</v>
      </c>
      <c r="AS1395" s="58" t="n">
        <f aca="false">AS1396</f>
        <v>0</v>
      </c>
      <c r="AT1395" s="58" t="n">
        <f aca="false">AT1396</f>
        <v>0</v>
      </c>
      <c r="AU1395" s="42" t="n">
        <f aca="false">AR1395+AS1395+AT1395</f>
        <v>0</v>
      </c>
    </row>
    <row r="1396" s="172" customFormat="true" ht="12.75" hidden="true" customHeight="false" outlineLevel="0" collapsed="false">
      <c r="B1396" s="60" t="s">
        <v>658</v>
      </c>
      <c r="C1396" s="51" t="s">
        <v>57</v>
      </c>
      <c r="D1396" s="51" t="s">
        <v>640</v>
      </c>
      <c r="E1396" s="61" t="s">
        <v>677</v>
      </c>
      <c r="F1396" s="51" t="s">
        <v>634</v>
      </c>
      <c r="G1396" s="44"/>
      <c r="H1396" s="44"/>
      <c r="I1396" s="45"/>
      <c r="J1396" s="46"/>
      <c r="K1396" s="47"/>
      <c r="L1396" s="48"/>
      <c r="M1396" s="45"/>
      <c r="N1396" s="29"/>
      <c r="O1396" s="29"/>
      <c r="P1396" s="29"/>
      <c r="Q1396" s="29"/>
      <c r="R1396" s="29"/>
      <c r="S1396" s="29"/>
      <c r="T1396" s="29"/>
      <c r="U1396" s="29"/>
      <c r="V1396" s="29"/>
      <c r="W1396" s="29"/>
      <c r="X1396" s="29"/>
      <c r="Y1396" s="29"/>
      <c r="Z1396" s="29"/>
      <c r="AA1396" s="29"/>
      <c r="AB1396" s="29"/>
      <c r="AC1396" s="29"/>
      <c r="AD1396" s="29"/>
      <c r="AE1396" s="29"/>
      <c r="AF1396" s="29"/>
      <c r="AG1396" s="29"/>
      <c r="AH1396" s="29"/>
      <c r="AI1396" s="29"/>
      <c r="AJ1396" s="29"/>
      <c r="AK1396" s="29"/>
      <c r="AL1396" s="42"/>
      <c r="AM1396" s="42" t="n">
        <v>1053168</v>
      </c>
      <c r="AN1396" s="42"/>
      <c r="AO1396" s="42" t="n">
        <f aca="false">AM1396+AN1396</f>
        <v>1053168</v>
      </c>
      <c r="AP1396" s="42" t="n">
        <v>1053168</v>
      </c>
      <c r="AQ1396" s="42"/>
      <c r="AR1396" s="42"/>
      <c r="AS1396" s="42"/>
      <c r="AT1396" s="42"/>
      <c r="AU1396" s="42" t="n">
        <f aca="false">AR1396+AS1396+AT1396</f>
        <v>0</v>
      </c>
    </row>
    <row r="1397" s="172" customFormat="true" ht="18.75" hidden="false" customHeight="true" outlineLevel="0" collapsed="false">
      <c r="B1397" s="57" t="s">
        <v>659</v>
      </c>
      <c r="C1397" s="37" t="s">
        <v>57</v>
      </c>
      <c r="D1397" s="37" t="s">
        <v>640</v>
      </c>
      <c r="E1397" s="59" t="s">
        <v>660</v>
      </c>
      <c r="F1397" s="37"/>
      <c r="G1397" s="37"/>
      <c r="H1397" s="37"/>
      <c r="I1397" s="38"/>
      <c r="J1397" s="39"/>
      <c r="K1397" s="40"/>
      <c r="L1397" s="41"/>
      <c r="M1397" s="38"/>
      <c r="N1397" s="58"/>
      <c r="O1397" s="58"/>
      <c r="P1397" s="58"/>
      <c r="Q1397" s="58"/>
      <c r="R1397" s="58"/>
      <c r="S1397" s="58"/>
      <c r="T1397" s="58"/>
      <c r="U1397" s="58"/>
      <c r="V1397" s="58"/>
      <c r="W1397" s="58"/>
      <c r="X1397" s="58"/>
      <c r="Y1397" s="58"/>
      <c r="Z1397" s="58"/>
      <c r="AA1397" s="58"/>
      <c r="AB1397" s="58"/>
      <c r="AC1397" s="58"/>
      <c r="AD1397" s="58"/>
      <c r="AE1397" s="58"/>
      <c r="AF1397" s="58"/>
      <c r="AG1397" s="58"/>
      <c r="AH1397" s="58"/>
      <c r="AI1397" s="58"/>
      <c r="AJ1397" s="58"/>
      <c r="AK1397" s="58"/>
      <c r="AL1397" s="58"/>
      <c r="AM1397" s="58"/>
      <c r="AN1397" s="58"/>
      <c r="AO1397" s="58" t="n">
        <f aca="false">AM1397+AN1397</f>
        <v>0</v>
      </c>
      <c r="AP1397" s="58"/>
      <c r="AQ1397" s="58" t="n">
        <f aca="false">AQ1398</f>
        <v>100000</v>
      </c>
      <c r="AR1397" s="58" t="n">
        <f aca="false">AR1398</f>
        <v>60000</v>
      </c>
      <c r="AS1397" s="58" t="n">
        <f aca="false">AS1398</f>
        <v>0</v>
      </c>
      <c r="AT1397" s="58" t="n">
        <f aca="false">AT1398</f>
        <v>0</v>
      </c>
      <c r="AU1397" s="58" t="n">
        <f aca="false">AR1397+AS1397+AT1397</f>
        <v>60000</v>
      </c>
    </row>
    <row r="1398" s="172" customFormat="true" ht="32.25" hidden="false" customHeight="true" outlineLevel="0" collapsed="false">
      <c r="B1398" s="60" t="s">
        <v>332</v>
      </c>
      <c r="C1398" s="51" t="s">
        <v>57</v>
      </c>
      <c r="D1398" s="51" t="s">
        <v>640</v>
      </c>
      <c r="E1398" s="61" t="s">
        <v>660</v>
      </c>
      <c r="F1398" s="51" t="s">
        <v>634</v>
      </c>
      <c r="G1398" s="51"/>
      <c r="H1398" s="51"/>
      <c r="I1398" s="62"/>
      <c r="J1398" s="63"/>
      <c r="K1398" s="64"/>
      <c r="L1398" s="65"/>
      <c r="M1398" s="62"/>
      <c r="N1398" s="58"/>
      <c r="O1398" s="58"/>
      <c r="P1398" s="58"/>
      <c r="Q1398" s="58"/>
      <c r="R1398" s="58"/>
      <c r="S1398" s="58"/>
      <c r="T1398" s="58"/>
      <c r="U1398" s="58"/>
      <c r="V1398" s="58"/>
      <c r="W1398" s="58"/>
      <c r="X1398" s="58"/>
      <c r="Y1398" s="58"/>
      <c r="Z1398" s="58"/>
      <c r="AA1398" s="58"/>
      <c r="AB1398" s="58"/>
      <c r="AC1398" s="58"/>
      <c r="AD1398" s="58"/>
      <c r="AE1398" s="58"/>
      <c r="AF1398" s="58"/>
      <c r="AG1398" s="58"/>
      <c r="AH1398" s="58"/>
      <c r="AI1398" s="58"/>
      <c r="AJ1398" s="58"/>
      <c r="AK1398" s="58"/>
      <c r="AL1398" s="42"/>
      <c r="AM1398" s="58"/>
      <c r="AN1398" s="58"/>
      <c r="AO1398" s="42"/>
      <c r="AP1398" s="58"/>
      <c r="AQ1398" s="42" t="n">
        <f aca="false">AQ1399</f>
        <v>100000</v>
      </c>
      <c r="AR1398" s="42" t="n">
        <f aca="false">AR1399</f>
        <v>60000</v>
      </c>
      <c r="AS1398" s="42" t="n">
        <f aca="false">AS1399</f>
        <v>0</v>
      </c>
      <c r="AT1398" s="42" t="n">
        <f aca="false">AT1399</f>
        <v>0</v>
      </c>
      <c r="AU1398" s="42" t="n">
        <f aca="false">AR1398+AS1398+AT1398</f>
        <v>60000</v>
      </c>
    </row>
    <row r="1399" s="172" customFormat="true" ht="29.25" hidden="false" customHeight="true" outlineLevel="0" collapsed="false">
      <c r="B1399" s="60" t="s">
        <v>661</v>
      </c>
      <c r="C1399" s="51" t="s">
        <v>57</v>
      </c>
      <c r="D1399" s="51" t="s">
        <v>640</v>
      </c>
      <c r="E1399" s="61" t="s">
        <v>660</v>
      </c>
      <c r="F1399" s="51" t="s">
        <v>649</v>
      </c>
      <c r="G1399" s="51"/>
      <c r="H1399" s="51"/>
      <c r="I1399" s="62"/>
      <c r="J1399" s="63"/>
      <c r="K1399" s="64"/>
      <c r="L1399" s="65"/>
      <c r="M1399" s="62"/>
      <c r="N1399" s="58"/>
      <c r="O1399" s="58"/>
      <c r="P1399" s="58"/>
      <c r="Q1399" s="58"/>
      <c r="R1399" s="58"/>
      <c r="S1399" s="58"/>
      <c r="T1399" s="58"/>
      <c r="U1399" s="58"/>
      <c r="V1399" s="58"/>
      <c r="W1399" s="58"/>
      <c r="X1399" s="58"/>
      <c r="Y1399" s="58"/>
      <c r="Z1399" s="58"/>
      <c r="AA1399" s="58"/>
      <c r="AB1399" s="58"/>
      <c r="AC1399" s="58"/>
      <c r="AD1399" s="58"/>
      <c r="AE1399" s="58"/>
      <c r="AF1399" s="58"/>
      <c r="AG1399" s="58"/>
      <c r="AH1399" s="58"/>
      <c r="AI1399" s="58"/>
      <c r="AJ1399" s="58"/>
      <c r="AK1399" s="58"/>
      <c r="AL1399" s="42"/>
      <c r="AM1399" s="58"/>
      <c r="AN1399" s="58"/>
      <c r="AO1399" s="42"/>
      <c r="AP1399" s="58"/>
      <c r="AQ1399" s="42" t="n">
        <f aca="false">AQ1400</f>
        <v>100000</v>
      </c>
      <c r="AR1399" s="42" t="n">
        <f aca="false">AR1400</f>
        <v>60000</v>
      </c>
      <c r="AS1399" s="42" t="n">
        <f aca="false">AS1400</f>
        <v>0</v>
      </c>
      <c r="AT1399" s="42" t="n">
        <f aca="false">AT1400</f>
        <v>0</v>
      </c>
      <c r="AU1399" s="42" t="n">
        <f aca="false">AR1399+AS1399+AT1399</f>
        <v>60000</v>
      </c>
    </row>
    <row r="1400" s="172" customFormat="true" ht="41.25" hidden="true" customHeight="true" outlineLevel="0" collapsed="false">
      <c r="B1400" s="60" t="s">
        <v>334</v>
      </c>
      <c r="C1400" s="51" t="s">
        <v>57</v>
      </c>
      <c r="D1400" s="51" t="s">
        <v>640</v>
      </c>
      <c r="E1400" s="61" t="s">
        <v>660</v>
      </c>
      <c r="F1400" s="51" t="s">
        <v>662</v>
      </c>
      <c r="G1400" s="51"/>
      <c r="H1400" s="51"/>
      <c r="I1400" s="62"/>
      <c r="J1400" s="63"/>
      <c r="K1400" s="64"/>
      <c r="L1400" s="65"/>
      <c r="M1400" s="62"/>
      <c r="N1400" s="58"/>
      <c r="O1400" s="58"/>
      <c r="P1400" s="58"/>
      <c r="Q1400" s="58"/>
      <c r="R1400" s="58"/>
      <c r="S1400" s="58"/>
      <c r="T1400" s="58"/>
      <c r="U1400" s="58"/>
      <c r="V1400" s="58"/>
      <c r="W1400" s="58"/>
      <c r="X1400" s="58"/>
      <c r="Y1400" s="58"/>
      <c r="Z1400" s="58"/>
      <c r="AA1400" s="58"/>
      <c r="AB1400" s="58"/>
      <c r="AC1400" s="58"/>
      <c r="AD1400" s="58"/>
      <c r="AE1400" s="58"/>
      <c r="AF1400" s="58"/>
      <c r="AG1400" s="58"/>
      <c r="AH1400" s="58"/>
      <c r="AI1400" s="58"/>
      <c r="AJ1400" s="58"/>
      <c r="AK1400" s="58"/>
      <c r="AL1400" s="42"/>
      <c r="AM1400" s="58"/>
      <c r="AN1400" s="58"/>
      <c r="AO1400" s="42"/>
      <c r="AP1400" s="58"/>
      <c r="AQ1400" s="42" t="n">
        <v>100000</v>
      </c>
      <c r="AR1400" s="42" t="n">
        <v>60000</v>
      </c>
      <c r="AS1400" s="42"/>
      <c r="AT1400" s="42"/>
      <c r="AU1400" s="42" t="n">
        <f aca="false">AR1400+AS1400+AT1400</f>
        <v>60000</v>
      </c>
    </row>
    <row r="1401" s="172" customFormat="true" ht="76.5" hidden="false" customHeight="false" outlineLevel="0" collapsed="false">
      <c r="B1401" s="57" t="s">
        <v>670</v>
      </c>
      <c r="C1401" s="37" t="s">
        <v>57</v>
      </c>
      <c r="D1401" s="37" t="s">
        <v>643</v>
      </c>
      <c r="E1401" s="59" t="s">
        <v>678</v>
      </c>
      <c r="F1401" s="37"/>
      <c r="G1401" s="37"/>
      <c r="H1401" s="37"/>
      <c r="I1401" s="38"/>
      <c r="J1401" s="39"/>
      <c r="K1401" s="40"/>
      <c r="L1401" s="41"/>
      <c r="M1401" s="38"/>
      <c r="N1401" s="58"/>
      <c r="O1401" s="58"/>
      <c r="P1401" s="58"/>
      <c r="Q1401" s="58"/>
      <c r="R1401" s="58"/>
      <c r="S1401" s="58"/>
      <c r="T1401" s="58"/>
      <c r="U1401" s="58"/>
      <c r="V1401" s="58"/>
      <c r="W1401" s="58"/>
      <c r="X1401" s="58"/>
      <c r="Y1401" s="58"/>
      <c r="Z1401" s="58"/>
      <c r="AA1401" s="58"/>
      <c r="AB1401" s="58"/>
      <c r="AC1401" s="58"/>
      <c r="AD1401" s="58"/>
      <c r="AE1401" s="58" t="n">
        <f aca="false">AE1402</f>
        <v>0</v>
      </c>
      <c r="AF1401" s="58"/>
      <c r="AG1401" s="58" t="n">
        <f aca="false">AG1402</f>
        <v>490000</v>
      </c>
      <c r="AH1401" s="58" t="n">
        <f aca="false">AH1402</f>
        <v>490000</v>
      </c>
      <c r="AI1401" s="58" t="n">
        <f aca="false">AI1402</f>
        <v>0</v>
      </c>
      <c r="AJ1401" s="58" t="n">
        <f aca="false">AJ1402</f>
        <v>0</v>
      </c>
      <c r="AK1401" s="58" t="n">
        <f aca="false">AK1402</f>
        <v>0</v>
      </c>
      <c r="AL1401" s="58" t="n">
        <f aca="false">AH1401+AK1401</f>
        <v>490000</v>
      </c>
      <c r="AM1401" s="58" t="n">
        <f aca="false">AM1402</f>
        <v>595000</v>
      </c>
      <c r="AN1401" s="58" t="n">
        <f aca="false">AN1402</f>
        <v>0</v>
      </c>
      <c r="AO1401" s="42" t="n">
        <f aca="false">AM1401+AN1401</f>
        <v>595000</v>
      </c>
      <c r="AP1401" s="58" t="n">
        <f aca="false">AP1402</f>
        <v>548600</v>
      </c>
      <c r="AQ1401" s="58" t="n">
        <f aca="false">AQ1402</f>
        <v>202700</v>
      </c>
      <c r="AR1401" s="58" t="n">
        <f aca="false">AR1402</f>
        <v>0</v>
      </c>
      <c r="AS1401" s="58" t="n">
        <f aca="false">AS1402</f>
        <v>202700</v>
      </c>
      <c r="AT1401" s="58" t="n">
        <f aca="false">AT1402</f>
        <v>0</v>
      </c>
      <c r="AU1401" s="58" t="n">
        <f aca="false">AR1401+AS1401+AT1401</f>
        <v>202700</v>
      </c>
    </row>
    <row r="1402" s="172" customFormat="true" ht="19.5" hidden="false" customHeight="true" outlineLevel="0" collapsed="false">
      <c r="B1402" s="66" t="s">
        <v>332</v>
      </c>
      <c r="C1402" s="51" t="s">
        <v>57</v>
      </c>
      <c r="D1402" s="51" t="s">
        <v>643</v>
      </c>
      <c r="E1402" s="61" t="s">
        <v>678</v>
      </c>
      <c r="F1402" s="51" t="s">
        <v>634</v>
      </c>
      <c r="G1402" s="51"/>
      <c r="H1402" s="51"/>
      <c r="I1402" s="62"/>
      <c r="J1402" s="63"/>
      <c r="K1402" s="64"/>
      <c r="L1402" s="65"/>
      <c r="M1402" s="62"/>
      <c r="N1402" s="58"/>
      <c r="O1402" s="58"/>
      <c r="P1402" s="58"/>
      <c r="Q1402" s="58"/>
      <c r="R1402" s="58"/>
      <c r="S1402" s="58"/>
      <c r="T1402" s="58"/>
      <c r="U1402" s="58"/>
      <c r="V1402" s="58"/>
      <c r="W1402" s="58"/>
      <c r="X1402" s="58"/>
      <c r="Y1402" s="58"/>
      <c r="Z1402" s="58"/>
      <c r="AA1402" s="58"/>
      <c r="AB1402" s="58"/>
      <c r="AC1402" s="58"/>
      <c r="AD1402" s="58"/>
      <c r="AE1402" s="42" t="n">
        <f aca="false">AE1403</f>
        <v>0</v>
      </c>
      <c r="AF1402" s="42"/>
      <c r="AG1402" s="42" t="n">
        <f aca="false">AG1403</f>
        <v>490000</v>
      </c>
      <c r="AH1402" s="42" t="n">
        <f aca="false">AH1403</f>
        <v>490000</v>
      </c>
      <c r="AI1402" s="42" t="n">
        <f aca="false">AI1403</f>
        <v>0</v>
      </c>
      <c r="AJ1402" s="42" t="n">
        <f aca="false">AJ1403</f>
        <v>0</v>
      </c>
      <c r="AK1402" s="42" t="n">
        <f aca="false">AK1403</f>
        <v>0</v>
      </c>
      <c r="AL1402" s="42" t="n">
        <f aca="false">AH1402+AK1402</f>
        <v>490000</v>
      </c>
      <c r="AM1402" s="42" t="n">
        <f aca="false">AM1403</f>
        <v>595000</v>
      </c>
      <c r="AN1402" s="42" t="n">
        <f aca="false">AN1403</f>
        <v>0</v>
      </c>
      <c r="AO1402" s="42" t="n">
        <f aca="false">AM1402+AN1402</f>
        <v>595000</v>
      </c>
      <c r="AP1402" s="42" t="n">
        <f aca="false">AP1403</f>
        <v>548600</v>
      </c>
      <c r="AQ1402" s="42" t="n">
        <f aca="false">AQ1403</f>
        <v>202700</v>
      </c>
      <c r="AR1402" s="42" t="n">
        <f aca="false">AR1403</f>
        <v>0</v>
      </c>
      <c r="AS1402" s="42" t="n">
        <f aca="false">AS1403</f>
        <v>202700</v>
      </c>
      <c r="AT1402" s="42" t="n">
        <f aca="false">AT1403</f>
        <v>0</v>
      </c>
      <c r="AU1402" s="42" t="n">
        <f aca="false">AR1402+AS1402+AT1402</f>
        <v>202700</v>
      </c>
    </row>
    <row r="1403" s="172" customFormat="true" ht="24.75" hidden="false" customHeight="true" outlineLevel="0" collapsed="false">
      <c r="B1403" s="60" t="s">
        <v>635</v>
      </c>
      <c r="C1403" s="51" t="s">
        <v>57</v>
      </c>
      <c r="D1403" s="51" t="s">
        <v>643</v>
      </c>
      <c r="E1403" s="61" t="s">
        <v>678</v>
      </c>
      <c r="F1403" s="51" t="s">
        <v>102</v>
      </c>
      <c r="G1403" s="51"/>
      <c r="H1403" s="51"/>
      <c r="I1403" s="62"/>
      <c r="J1403" s="63"/>
      <c r="K1403" s="64"/>
      <c r="L1403" s="65"/>
      <c r="M1403" s="62"/>
      <c r="N1403" s="58"/>
      <c r="O1403" s="58"/>
      <c r="P1403" s="58"/>
      <c r="Q1403" s="58"/>
      <c r="R1403" s="58"/>
      <c r="S1403" s="58"/>
      <c r="T1403" s="58"/>
      <c r="U1403" s="58"/>
      <c r="V1403" s="58"/>
      <c r="W1403" s="58"/>
      <c r="X1403" s="58"/>
      <c r="Y1403" s="58"/>
      <c r="Z1403" s="58"/>
      <c r="AA1403" s="58"/>
      <c r="AB1403" s="58"/>
      <c r="AC1403" s="58"/>
      <c r="AD1403" s="58"/>
      <c r="AE1403" s="42" t="n">
        <f aca="false">AE1404</f>
        <v>0</v>
      </c>
      <c r="AF1403" s="42"/>
      <c r="AG1403" s="42" t="n">
        <f aca="false">AG1404</f>
        <v>490000</v>
      </c>
      <c r="AH1403" s="42" t="n">
        <f aca="false">AH1404</f>
        <v>490000</v>
      </c>
      <c r="AI1403" s="42" t="n">
        <f aca="false">AI1404</f>
        <v>0</v>
      </c>
      <c r="AJ1403" s="42" t="n">
        <f aca="false">AJ1404</f>
        <v>0</v>
      </c>
      <c r="AK1403" s="42" t="n">
        <f aca="false">AK1404</f>
        <v>0</v>
      </c>
      <c r="AL1403" s="42" t="n">
        <f aca="false">AH1403+AK1403</f>
        <v>490000</v>
      </c>
      <c r="AM1403" s="42" t="n">
        <f aca="false">AM1404</f>
        <v>595000</v>
      </c>
      <c r="AN1403" s="42" t="n">
        <f aca="false">AN1404</f>
        <v>0</v>
      </c>
      <c r="AO1403" s="42" t="n">
        <f aca="false">AM1403+AN1403</f>
        <v>595000</v>
      </c>
      <c r="AP1403" s="42" t="n">
        <f aca="false">AP1404</f>
        <v>548600</v>
      </c>
      <c r="AQ1403" s="42" t="n">
        <f aca="false">AQ1404</f>
        <v>202700</v>
      </c>
      <c r="AR1403" s="42" t="n">
        <f aca="false">AR1404</f>
        <v>0</v>
      </c>
      <c r="AS1403" s="42" t="n">
        <f aca="false">AS1404</f>
        <v>202700</v>
      </c>
      <c r="AT1403" s="42" t="n">
        <f aca="false">AT1404</f>
        <v>0</v>
      </c>
      <c r="AU1403" s="42" t="n">
        <f aca="false">AR1403+AS1403+AT1403</f>
        <v>202700</v>
      </c>
    </row>
    <row r="1404" s="172" customFormat="true" ht="21.75" hidden="true" customHeight="true" outlineLevel="0" collapsed="false">
      <c r="B1404" s="60" t="s">
        <v>635</v>
      </c>
      <c r="C1404" s="51" t="s">
        <v>57</v>
      </c>
      <c r="D1404" s="51" t="s">
        <v>643</v>
      </c>
      <c r="E1404" s="61" t="s">
        <v>678</v>
      </c>
      <c r="F1404" s="51" t="s">
        <v>672</v>
      </c>
      <c r="G1404" s="51" t="s">
        <v>335</v>
      </c>
      <c r="H1404" s="51"/>
      <c r="I1404" s="62"/>
      <c r="J1404" s="63"/>
      <c r="K1404" s="64"/>
      <c r="L1404" s="65"/>
      <c r="M1404" s="62"/>
      <c r="N1404" s="58"/>
      <c r="O1404" s="58"/>
      <c r="P1404" s="58"/>
      <c r="Q1404" s="58"/>
      <c r="R1404" s="58"/>
      <c r="S1404" s="58"/>
      <c r="T1404" s="58"/>
      <c r="U1404" s="58"/>
      <c r="V1404" s="58"/>
      <c r="W1404" s="58"/>
      <c r="X1404" s="58"/>
      <c r="Y1404" s="58"/>
      <c r="Z1404" s="58"/>
      <c r="AA1404" s="58"/>
      <c r="AB1404" s="58"/>
      <c r="AC1404" s="58"/>
      <c r="AD1404" s="58"/>
      <c r="AE1404" s="42"/>
      <c r="AF1404" s="42"/>
      <c r="AG1404" s="42" t="n">
        <v>490000</v>
      </c>
      <c r="AH1404" s="42" t="n">
        <v>490000</v>
      </c>
      <c r="AI1404" s="42"/>
      <c r="AJ1404" s="42"/>
      <c r="AK1404" s="42"/>
      <c r="AL1404" s="42" t="n">
        <f aca="false">AH1404+AK1404</f>
        <v>490000</v>
      </c>
      <c r="AM1404" s="42" t="n">
        <v>595000</v>
      </c>
      <c r="AN1404" s="42"/>
      <c r="AO1404" s="42" t="n">
        <f aca="false">AM1404+AN1404</f>
        <v>595000</v>
      </c>
      <c r="AP1404" s="42" t="n">
        <v>548600</v>
      </c>
      <c r="AQ1404" s="42" t="n">
        <v>202700</v>
      </c>
      <c r="AR1404" s="42"/>
      <c r="AS1404" s="42" t="n">
        <v>202700</v>
      </c>
      <c r="AT1404" s="42"/>
      <c r="AU1404" s="42" t="n">
        <f aca="false">AR1404+AS1404+AT1404</f>
        <v>202700</v>
      </c>
    </row>
    <row r="1405" s="172" customFormat="true" ht="25.5" hidden="true" customHeight="false" outlineLevel="0" collapsed="false">
      <c r="B1405" s="57" t="s">
        <v>531</v>
      </c>
      <c r="C1405" s="37" t="s">
        <v>57</v>
      </c>
      <c r="D1405" s="37" t="s">
        <v>643</v>
      </c>
      <c r="E1405" s="59" t="s">
        <v>532</v>
      </c>
      <c r="F1405" s="37"/>
      <c r="G1405" s="37"/>
      <c r="H1405" s="37"/>
      <c r="I1405" s="38"/>
      <c r="J1405" s="39"/>
      <c r="K1405" s="40"/>
      <c r="L1405" s="41"/>
      <c r="M1405" s="38"/>
      <c r="N1405" s="58" t="n">
        <f aca="false">N1406</f>
        <v>4171600</v>
      </c>
      <c r="O1405" s="58"/>
      <c r="P1405" s="58"/>
      <c r="Q1405" s="58"/>
      <c r="R1405" s="58"/>
      <c r="S1405" s="58"/>
      <c r="T1405" s="58"/>
      <c r="U1405" s="58"/>
      <c r="V1405" s="58"/>
      <c r="W1405" s="58"/>
      <c r="X1405" s="58"/>
      <c r="Y1405" s="58"/>
      <c r="Z1405" s="58"/>
      <c r="AA1405" s="58"/>
      <c r="AB1405" s="58"/>
      <c r="AC1405" s="58" t="n">
        <f aca="false">AC1406</f>
        <v>4171600</v>
      </c>
      <c r="AD1405" s="58" t="n">
        <f aca="false">AD1406</f>
        <v>0</v>
      </c>
      <c r="AE1405" s="58" t="n">
        <f aca="false">AE1406</f>
        <v>0</v>
      </c>
      <c r="AF1405" s="58" t="n">
        <f aca="false">AF1406</f>
        <v>0</v>
      </c>
      <c r="AG1405" s="58" t="n">
        <f aca="false">AG1406</f>
        <v>0</v>
      </c>
      <c r="AH1405" s="58" t="n">
        <f aca="false">AH1406</f>
        <v>0</v>
      </c>
      <c r="AI1405" s="58" t="n">
        <f aca="false">AI1406</f>
        <v>0</v>
      </c>
      <c r="AJ1405" s="58" t="n">
        <f aca="false">AJ1406</f>
        <v>0</v>
      </c>
      <c r="AK1405" s="58" t="n">
        <f aca="false">AK1406</f>
        <v>0</v>
      </c>
      <c r="AL1405" s="42" t="n">
        <f aca="false">AH1405+AK1405</f>
        <v>0</v>
      </c>
      <c r="AM1405" s="58" t="n">
        <f aca="false">AM1406</f>
        <v>0</v>
      </c>
      <c r="AN1405" s="58" t="n">
        <f aca="false">AN1406</f>
        <v>0</v>
      </c>
      <c r="AO1405" s="42" t="n">
        <f aca="false">AM1405+AN1405</f>
        <v>0</v>
      </c>
      <c r="AP1405" s="58" t="n">
        <f aca="false">AP1406</f>
        <v>0</v>
      </c>
      <c r="AQ1405" s="58" t="n">
        <f aca="false">AQ1406</f>
        <v>0</v>
      </c>
      <c r="AR1405" s="58" t="n">
        <f aca="false">AR1406</f>
        <v>0</v>
      </c>
      <c r="AS1405" s="58" t="n">
        <f aca="false">AS1406</f>
        <v>0</v>
      </c>
      <c r="AT1405" s="58" t="n">
        <f aca="false">AT1406</f>
        <v>0</v>
      </c>
      <c r="AU1405" s="42" t="n">
        <f aca="false">AR1405+AS1405+AT1405</f>
        <v>0</v>
      </c>
    </row>
    <row r="1406" s="172" customFormat="true" ht="25.5" hidden="true" customHeight="false" outlineLevel="0" collapsed="false">
      <c r="B1406" s="57" t="s">
        <v>533</v>
      </c>
      <c r="C1406" s="37" t="s">
        <v>57</v>
      </c>
      <c r="D1406" s="37" t="s">
        <v>643</v>
      </c>
      <c r="E1406" s="59" t="s">
        <v>534</v>
      </c>
      <c r="F1406" s="37"/>
      <c r="G1406" s="37"/>
      <c r="H1406" s="37"/>
      <c r="I1406" s="38"/>
      <c r="J1406" s="39"/>
      <c r="K1406" s="40"/>
      <c r="L1406" s="41"/>
      <c r="M1406" s="38"/>
      <c r="N1406" s="58" t="n">
        <f aca="false">N1407</f>
        <v>4171600</v>
      </c>
      <c r="O1406" s="58"/>
      <c r="P1406" s="58"/>
      <c r="Q1406" s="58"/>
      <c r="R1406" s="58"/>
      <c r="S1406" s="58"/>
      <c r="T1406" s="58"/>
      <c r="U1406" s="58"/>
      <c r="V1406" s="58"/>
      <c r="W1406" s="58"/>
      <c r="X1406" s="58"/>
      <c r="Y1406" s="58"/>
      <c r="Z1406" s="58"/>
      <c r="AA1406" s="58"/>
      <c r="AB1406" s="58"/>
      <c r="AC1406" s="58" t="n">
        <f aca="false">AC1407</f>
        <v>4171600</v>
      </c>
      <c r="AD1406" s="58" t="n">
        <f aca="false">AD1407</f>
        <v>0</v>
      </c>
      <c r="AE1406" s="58" t="n">
        <f aca="false">AE1407</f>
        <v>0</v>
      </c>
      <c r="AF1406" s="58" t="n">
        <f aca="false">AF1407</f>
        <v>0</v>
      </c>
      <c r="AG1406" s="58" t="n">
        <f aca="false">AG1407</f>
        <v>0</v>
      </c>
      <c r="AH1406" s="58" t="n">
        <f aca="false">AH1407</f>
        <v>0</v>
      </c>
      <c r="AI1406" s="58" t="n">
        <f aca="false">AI1407</f>
        <v>0</v>
      </c>
      <c r="AJ1406" s="58" t="n">
        <f aca="false">AJ1407</f>
        <v>0</v>
      </c>
      <c r="AK1406" s="58" t="n">
        <f aca="false">AK1407</f>
        <v>0</v>
      </c>
      <c r="AL1406" s="42" t="n">
        <f aca="false">AH1406+AK1406</f>
        <v>0</v>
      </c>
      <c r="AM1406" s="58" t="n">
        <f aca="false">AM1407</f>
        <v>0</v>
      </c>
      <c r="AN1406" s="58" t="n">
        <f aca="false">AN1407</f>
        <v>0</v>
      </c>
      <c r="AO1406" s="42" t="n">
        <f aca="false">AM1406+AN1406</f>
        <v>0</v>
      </c>
      <c r="AP1406" s="58" t="n">
        <f aca="false">AP1407</f>
        <v>0</v>
      </c>
      <c r="AQ1406" s="58" t="n">
        <f aca="false">AQ1407</f>
        <v>0</v>
      </c>
      <c r="AR1406" s="58" t="n">
        <f aca="false">AR1407</f>
        <v>0</v>
      </c>
      <c r="AS1406" s="58" t="n">
        <f aca="false">AS1407</f>
        <v>0</v>
      </c>
      <c r="AT1406" s="58" t="n">
        <f aca="false">AT1407</f>
        <v>0</v>
      </c>
      <c r="AU1406" s="42" t="n">
        <f aca="false">AR1406+AS1406+AT1406</f>
        <v>0</v>
      </c>
    </row>
    <row r="1407" s="172" customFormat="true" ht="38.25" hidden="true" customHeight="false" outlineLevel="0" collapsed="false">
      <c r="B1407" s="57" t="s">
        <v>535</v>
      </c>
      <c r="C1407" s="37" t="s">
        <v>57</v>
      </c>
      <c r="D1407" s="37" t="s">
        <v>643</v>
      </c>
      <c r="E1407" s="59" t="s">
        <v>536</v>
      </c>
      <c r="F1407" s="37"/>
      <c r="G1407" s="37"/>
      <c r="H1407" s="37"/>
      <c r="I1407" s="38"/>
      <c r="J1407" s="39"/>
      <c r="K1407" s="40"/>
      <c r="L1407" s="41"/>
      <c r="M1407" s="38"/>
      <c r="N1407" s="58" t="n">
        <f aca="false">N1408+N1447+N1458+N1466</f>
        <v>4171600</v>
      </c>
      <c r="O1407" s="58"/>
      <c r="P1407" s="58"/>
      <c r="Q1407" s="58"/>
      <c r="R1407" s="58"/>
      <c r="S1407" s="58"/>
      <c r="T1407" s="58"/>
      <c r="U1407" s="58"/>
      <c r="V1407" s="58"/>
      <c r="W1407" s="58"/>
      <c r="X1407" s="58"/>
      <c r="Y1407" s="58"/>
      <c r="Z1407" s="58"/>
      <c r="AA1407" s="58"/>
      <c r="AB1407" s="58"/>
      <c r="AC1407" s="58" t="n">
        <f aca="false">AC1408+AC1447+AC1458+AC1466</f>
        <v>4171600</v>
      </c>
      <c r="AD1407" s="58" t="n">
        <f aca="false">AD1408+AD1447+AD1458+AD1466</f>
        <v>0</v>
      </c>
      <c r="AE1407" s="58"/>
      <c r="AF1407" s="58" t="n">
        <f aca="false">AF1408+AF1447+AF1458+AF1466</f>
        <v>0</v>
      </c>
      <c r="AG1407" s="58" t="n">
        <f aca="false">AG1408+AG1447+AG1458+AG1466</f>
        <v>0</v>
      </c>
      <c r="AH1407" s="58" t="n">
        <f aca="false">AH1408+AH1447+AH1458+AH1466</f>
        <v>0</v>
      </c>
      <c r="AI1407" s="58" t="n">
        <f aca="false">AI1408+AI1447+AI1458+AI1466</f>
        <v>0</v>
      </c>
      <c r="AJ1407" s="58" t="n">
        <f aca="false">AJ1408+AJ1447+AJ1458+AJ1466</f>
        <v>0</v>
      </c>
      <c r="AK1407" s="58" t="n">
        <f aca="false">AK1408+AK1447+AK1458+AK1466</f>
        <v>0</v>
      </c>
      <c r="AL1407" s="42" t="n">
        <f aca="false">AH1407+AK1407</f>
        <v>0</v>
      </c>
      <c r="AM1407" s="58" t="n">
        <f aca="false">AM1408+AM1447+AM1458+AM1466</f>
        <v>0</v>
      </c>
      <c r="AN1407" s="58" t="n">
        <f aca="false">AN1408+AN1447+AN1458+AN1466</f>
        <v>0</v>
      </c>
      <c r="AO1407" s="42" t="n">
        <f aca="false">AM1407+AN1407</f>
        <v>0</v>
      </c>
      <c r="AP1407" s="58" t="n">
        <f aca="false">AP1408+AP1447+AP1458+AP1466</f>
        <v>0</v>
      </c>
      <c r="AQ1407" s="58" t="n">
        <f aca="false">AQ1408+AQ1447+AQ1458+AQ1466</f>
        <v>0</v>
      </c>
      <c r="AR1407" s="58" t="n">
        <f aca="false">AR1408+AR1447+AR1458+AR1466</f>
        <v>0</v>
      </c>
      <c r="AS1407" s="58" t="n">
        <f aca="false">AS1408+AS1447+AS1458+AS1466</f>
        <v>0</v>
      </c>
      <c r="AT1407" s="58" t="n">
        <f aca="false">AT1408+AT1447+AT1458+AT1466</f>
        <v>0</v>
      </c>
      <c r="AU1407" s="42" t="n">
        <f aca="false">AR1407+AS1407+AT1407</f>
        <v>0</v>
      </c>
    </row>
    <row r="1408" s="172" customFormat="true" ht="51" hidden="true" customHeight="false" outlineLevel="0" collapsed="false">
      <c r="B1408" s="57" t="s">
        <v>679</v>
      </c>
      <c r="C1408" s="37" t="s">
        <v>57</v>
      </c>
      <c r="D1408" s="37" t="s">
        <v>643</v>
      </c>
      <c r="E1408" s="59" t="s">
        <v>680</v>
      </c>
      <c r="F1408" s="37"/>
      <c r="G1408" s="37"/>
      <c r="H1408" s="37"/>
      <c r="I1408" s="38"/>
      <c r="J1408" s="39"/>
      <c r="K1408" s="40"/>
      <c r="L1408" s="41"/>
      <c r="M1408" s="38"/>
      <c r="N1408" s="58" t="n">
        <f aca="false">N1409</f>
        <v>3942500</v>
      </c>
      <c r="O1408" s="58"/>
      <c r="P1408" s="58"/>
      <c r="Q1408" s="58"/>
      <c r="R1408" s="58"/>
      <c r="S1408" s="58"/>
      <c r="T1408" s="58"/>
      <c r="U1408" s="58"/>
      <c r="V1408" s="58"/>
      <c r="W1408" s="58"/>
      <c r="X1408" s="58"/>
      <c r="Y1408" s="58"/>
      <c r="Z1408" s="58"/>
      <c r="AA1408" s="58"/>
      <c r="AB1408" s="58"/>
      <c r="AC1408" s="58" t="n">
        <f aca="false">AC1409</f>
        <v>3942500</v>
      </c>
      <c r="AD1408" s="58" t="n">
        <f aca="false">AD1409</f>
        <v>0</v>
      </c>
      <c r="AE1408" s="58" t="n">
        <f aca="false">AE1409</f>
        <v>3942500</v>
      </c>
      <c r="AF1408" s="58" t="n">
        <f aca="false">AF1409</f>
        <v>0</v>
      </c>
      <c r="AG1408" s="58" t="n">
        <f aca="false">AG1409</f>
        <v>0</v>
      </c>
      <c r="AH1408" s="58" t="n">
        <f aca="false">AH1409</f>
        <v>0</v>
      </c>
      <c r="AI1408" s="58" t="n">
        <f aca="false">AI1409</f>
        <v>0</v>
      </c>
      <c r="AJ1408" s="58" t="n">
        <f aca="false">AJ1409</f>
        <v>0</v>
      </c>
      <c r="AK1408" s="58" t="n">
        <f aca="false">AK1409</f>
        <v>0</v>
      </c>
      <c r="AL1408" s="42" t="n">
        <f aca="false">AH1408+AK1408</f>
        <v>0</v>
      </c>
      <c r="AM1408" s="58" t="n">
        <f aca="false">AM1409</f>
        <v>0</v>
      </c>
      <c r="AN1408" s="58" t="n">
        <f aca="false">AN1409</f>
        <v>0</v>
      </c>
      <c r="AO1408" s="42" t="n">
        <f aca="false">AM1408+AN1408</f>
        <v>0</v>
      </c>
      <c r="AP1408" s="58" t="n">
        <f aca="false">AP1409</f>
        <v>0</v>
      </c>
      <c r="AQ1408" s="58" t="n">
        <f aca="false">AQ1409</f>
        <v>0</v>
      </c>
      <c r="AR1408" s="58" t="n">
        <f aca="false">AR1409</f>
        <v>0</v>
      </c>
      <c r="AS1408" s="58" t="n">
        <f aca="false">AS1409</f>
        <v>0</v>
      </c>
      <c r="AT1408" s="58" t="n">
        <f aca="false">AT1409</f>
        <v>0</v>
      </c>
      <c r="AU1408" s="42" t="n">
        <f aca="false">AR1408+AS1408+AT1408</f>
        <v>0</v>
      </c>
    </row>
    <row r="1409" s="172" customFormat="true" ht="16.5" hidden="true" customHeight="true" outlineLevel="0" collapsed="false">
      <c r="B1409" s="66" t="s">
        <v>332</v>
      </c>
      <c r="C1409" s="51" t="s">
        <v>57</v>
      </c>
      <c r="D1409" s="51" t="s">
        <v>643</v>
      </c>
      <c r="E1409" s="61" t="s">
        <v>680</v>
      </c>
      <c r="F1409" s="51" t="s">
        <v>634</v>
      </c>
      <c r="G1409" s="51"/>
      <c r="H1409" s="51"/>
      <c r="I1409" s="62"/>
      <c r="J1409" s="63"/>
      <c r="K1409" s="64"/>
      <c r="L1409" s="65"/>
      <c r="M1409" s="62"/>
      <c r="N1409" s="42" t="n">
        <f aca="false">N1410</f>
        <v>3942500</v>
      </c>
      <c r="O1409" s="42"/>
      <c r="P1409" s="42"/>
      <c r="Q1409" s="42"/>
      <c r="R1409" s="42"/>
      <c r="S1409" s="42"/>
      <c r="T1409" s="42"/>
      <c r="U1409" s="42"/>
      <c r="V1409" s="42"/>
      <c r="W1409" s="42"/>
      <c r="X1409" s="42"/>
      <c r="Y1409" s="42"/>
      <c r="Z1409" s="42"/>
      <c r="AA1409" s="42"/>
      <c r="AB1409" s="42"/>
      <c r="AC1409" s="42" t="n">
        <f aca="false">AC1410</f>
        <v>3942500</v>
      </c>
      <c r="AD1409" s="42" t="n">
        <f aca="false">AD1410</f>
        <v>0</v>
      </c>
      <c r="AE1409" s="42" t="n">
        <f aca="false">AE1411+AE1415+AE1419</f>
        <v>3942500</v>
      </c>
      <c r="AF1409" s="42" t="n">
        <f aca="false">AF1410</f>
        <v>0</v>
      </c>
      <c r="AG1409" s="42" t="n">
        <f aca="false">AG1411+AG1415+AG1419</f>
        <v>0</v>
      </c>
      <c r="AH1409" s="42" t="n">
        <f aca="false">AH1411+AH1415+AH1419</f>
        <v>0</v>
      </c>
      <c r="AI1409" s="42" t="n">
        <f aca="false">AI1411+AI1415+AI1419</f>
        <v>0</v>
      </c>
      <c r="AJ1409" s="42" t="n">
        <f aca="false">AJ1411+AJ1415+AJ1419</f>
        <v>0</v>
      </c>
      <c r="AK1409" s="42" t="n">
        <f aca="false">AK1411+AK1415+AK1419</f>
        <v>0</v>
      </c>
      <c r="AL1409" s="42" t="n">
        <f aca="false">AH1409+AK1409</f>
        <v>0</v>
      </c>
      <c r="AM1409" s="42" t="n">
        <f aca="false">AM1411+AM1415+AM1419</f>
        <v>0</v>
      </c>
      <c r="AN1409" s="42" t="n">
        <f aca="false">AN1411+AN1415+AN1419</f>
        <v>0</v>
      </c>
      <c r="AO1409" s="42" t="n">
        <f aca="false">AM1409+AN1409</f>
        <v>0</v>
      </c>
      <c r="AP1409" s="42" t="n">
        <f aca="false">AP1411+AP1415+AP1419</f>
        <v>0</v>
      </c>
      <c r="AQ1409" s="42" t="n">
        <f aca="false">AQ1411+AQ1415+AQ1419</f>
        <v>0</v>
      </c>
      <c r="AR1409" s="42" t="n">
        <f aca="false">AR1411+AR1415+AR1419</f>
        <v>0</v>
      </c>
      <c r="AS1409" s="42" t="n">
        <f aca="false">AS1411+AS1415+AS1419</f>
        <v>0</v>
      </c>
      <c r="AT1409" s="42" t="n">
        <f aca="false">AT1411+AT1415+AT1419</f>
        <v>0</v>
      </c>
      <c r="AU1409" s="42" t="n">
        <f aca="false">AR1409+AS1409+AT1409</f>
        <v>0</v>
      </c>
    </row>
    <row r="1410" s="172" customFormat="true" ht="0.75" hidden="true" customHeight="true" outlineLevel="0" collapsed="false">
      <c r="B1410" s="60" t="s">
        <v>635</v>
      </c>
      <c r="C1410" s="51" t="s">
        <v>57</v>
      </c>
      <c r="D1410" s="51" t="s">
        <v>643</v>
      </c>
      <c r="E1410" s="61" t="s">
        <v>680</v>
      </c>
      <c r="F1410" s="51" t="s">
        <v>102</v>
      </c>
      <c r="G1410" s="51"/>
      <c r="H1410" s="51"/>
      <c r="I1410" s="62"/>
      <c r="J1410" s="63"/>
      <c r="K1410" s="64"/>
      <c r="L1410" s="65"/>
      <c r="M1410" s="62"/>
      <c r="N1410" s="42" t="n">
        <f aca="false">N1411+N1415+N1419</f>
        <v>3942500</v>
      </c>
      <c r="O1410" s="42"/>
      <c r="P1410" s="42"/>
      <c r="Q1410" s="42"/>
      <c r="R1410" s="42"/>
      <c r="S1410" s="42"/>
      <c r="T1410" s="42"/>
      <c r="U1410" s="42"/>
      <c r="V1410" s="42"/>
      <c r="W1410" s="42"/>
      <c r="X1410" s="42"/>
      <c r="Y1410" s="42"/>
      <c r="Z1410" s="42"/>
      <c r="AA1410" s="42"/>
      <c r="AB1410" s="42"/>
      <c r="AC1410" s="42" t="n">
        <f aca="false">AC1411+AC1415+AC1419</f>
        <v>3942500</v>
      </c>
      <c r="AD1410" s="42"/>
      <c r="AE1410" s="42" t="n">
        <f aca="false">AC1410+AD1410</f>
        <v>3942500</v>
      </c>
      <c r="AF1410" s="42"/>
      <c r="AG1410" s="42"/>
      <c r="AH1410" s="42"/>
      <c r="AI1410" s="42"/>
      <c r="AJ1410" s="42"/>
      <c r="AK1410" s="42"/>
      <c r="AL1410" s="42" t="n">
        <f aca="false">AH1410+AK1410</f>
        <v>0</v>
      </c>
      <c r="AM1410" s="42"/>
      <c r="AN1410" s="42"/>
      <c r="AO1410" s="42" t="n">
        <f aca="false">AM1410+AN1410</f>
        <v>0</v>
      </c>
      <c r="AP1410" s="42"/>
      <c r="AQ1410" s="42"/>
      <c r="AR1410" s="42"/>
      <c r="AS1410" s="42"/>
      <c r="AT1410" s="42"/>
      <c r="AU1410" s="42" t="n">
        <f aca="false">AR1410+AS1410+AT1410</f>
        <v>0</v>
      </c>
    </row>
    <row r="1411" s="172" customFormat="true" ht="38.25" hidden="true" customHeight="false" outlineLevel="0" collapsed="false">
      <c r="B1411" s="73" t="s">
        <v>681</v>
      </c>
      <c r="C1411" s="44" t="s">
        <v>57</v>
      </c>
      <c r="D1411" s="44" t="s">
        <v>643</v>
      </c>
      <c r="E1411" s="106" t="s">
        <v>682</v>
      </c>
      <c r="F1411" s="44"/>
      <c r="G1411" s="44"/>
      <c r="H1411" s="44"/>
      <c r="I1411" s="45"/>
      <c r="J1411" s="46"/>
      <c r="K1411" s="47"/>
      <c r="L1411" s="48"/>
      <c r="M1411" s="45"/>
      <c r="N1411" s="49" t="n">
        <f aca="false">N1412</f>
        <v>3135700</v>
      </c>
      <c r="O1411" s="49"/>
      <c r="P1411" s="49"/>
      <c r="Q1411" s="49"/>
      <c r="R1411" s="49"/>
      <c r="S1411" s="49"/>
      <c r="T1411" s="49"/>
      <c r="U1411" s="49"/>
      <c r="V1411" s="49"/>
      <c r="W1411" s="49"/>
      <c r="X1411" s="49"/>
      <c r="Y1411" s="49"/>
      <c r="Z1411" s="49"/>
      <c r="AA1411" s="49"/>
      <c r="AB1411" s="49"/>
      <c r="AC1411" s="49" t="n">
        <f aca="false">AC1412</f>
        <v>3135700</v>
      </c>
      <c r="AD1411" s="49" t="n">
        <f aca="false">AD1412</f>
        <v>0</v>
      </c>
      <c r="AE1411" s="49" t="n">
        <f aca="false">AE1412</f>
        <v>3135700</v>
      </c>
      <c r="AF1411" s="49" t="n">
        <f aca="false">AF1412</f>
        <v>0</v>
      </c>
      <c r="AG1411" s="49" t="n">
        <f aca="false">AG1412</f>
        <v>0</v>
      </c>
      <c r="AH1411" s="49" t="n">
        <f aca="false">AH1412</f>
        <v>0</v>
      </c>
      <c r="AI1411" s="49" t="n">
        <f aca="false">AI1412</f>
        <v>0</v>
      </c>
      <c r="AJ1411" s="49" t="n">
        <f aca="false">AJ1412</f>
        <v>0</v>
      </c>
      <c r="AK1411" s="49" t="n">
        <f aca="false">AK1412</f>
        <v>0</v>
      </c>
      <c r="AL1411" s="42" t="n">
        <f aca="false">AH1411+AK1411</f>
        <v>0</v>
      </c>
      <c r="AM1411" s="49" t="n">
        <f aca="false">AM1412</f>
        <v>0</v>
      </c>
      <c r="AN1411" s="49" t="n">
        <f aca="false">AN1412</f>
        <v>0</v>
      </c>
      <c r="AO1411" s="42" t="n">
        <f aca="false">AM1411+AN1411</f>
        <v>0</v>
      </c>
      <c r="AP1411" s="49" t="n">
        <f aca="false">AP1412</f>
        <v>0</v>
      </c>
      <c r="AQ1411" s="49" t="n">
        <f aca="false">AQ1412</f>
        <v>0</v>
      </c>
      <c r="AR1411" s="49" t="n">
        <f aca="false">AR1412</f>
        <v>0</v>
      </c>
      <c r="AS1411" s="49" t="n">
        <f aca="false">AS1412</f>
        <v>0</v>
      </c>
      <c r="AT1411" s="49" t="n">
        <f aca="false">AT1412</f>
        <v>0</v>
      </c>
      <c r="AU1411" s="42" t="n">
        <f aca="false">AR1411+AS1411+AT1411</f>
        <v>0</v>
      </c>
    </row>
    <row r="1412" s="172" customFormat="true" ht="12.75" hidden="true" customHeight="false" outlineLevel="0" collapsed="false">
      <c r="B1412" s="66" t="s">
        <v>332</v>
      </c>
      <c r="C1412" s="51" t="s">
        <v>57</v>
      </c>
      <c r="D1412" s="51" t="s">
        <v>643</v>
      </c>
      <c r="E1412" s="95" t="s">
        <v>682</v>
      </c>
      <c r="F1412" s="51" t="s">
        <v>634</v>
      </c>
      <c r="G1412" s="51"/>
      <c r="H1412" s="51"/>
      <c r="I1412" s="62"/>
      <c r="J1412" s="63"/>
      <c r="K1412" s="64"/>
      <c r="L1412" s="65"/>
      <c r="M1412" s="62"/>
      <c r="N1412" s="42" t="n">
        <f aca="false">N1413</f>
        <v>3135700</v>
      </c>
      <c r="O1412" s="58"/>
      <c r="P1412" s="58"/>
      <c r="Q1412" s="58"/>
      <c r="R1412" s="58"/>
      <c r="S1412" s="58"/>
      <c r="T1412" s="58"/>
      <c r="U1412" s="58"/>
      <c r="V1412" s="58"/>
      <c r="W1412" s="58"/>
      <c r="X1412" s="58"/>
      <c r="Y1412" s="58"/>
      <c r="Z1412" s="58"/>
      <c r="AA1412" s="58"/>
      <c r="AB1412" s="58"/>
      <c r="AC1412" s="42" t="n">
        <f aca="false">AC1413</f>
        <v>3135700</v>
      </c>
      <c r="AD1412" s="42" t="n">
        <f aca="false">AD1413</f>
        <v>0</v>
      </c>
      <c r="AE1412" s="42" t="n">
        <f aca="false">AE1413</f>
        <v>3135700</v>
      </c>
      <c r="AF1412" s="42" t="n">
        <f aca="false">AF1413</f>
        <v>0</v>
      </c>
      <c r="AG1412" s="42" t="n">
        <f aca="false">AG1413</f>
        <v>0</v>
      </c>
      <c r="AH1412" s="42" t="n">
        <f aca="false">AH1413</f>
        <v>0</v>
      </c>
      <c r="AI1412" s="42" t="n">
        <f aca="false">AI1413</f>
        <v>0</v>
      </c>
      <c r="AJ1412" s="42" t="n">
        <f aca="false">AJ1413</f>
        <v>0</v>
      </c>
      <c r="AK1412" s="42" t="n">
        <f aca="false">AK1413</f>
        <v>0</v>
      </c>
      <c r="AL1412" s="42" t="n">
        <f aca="false">AH1412+AK1412</f>
        <v>0</v>
      </c>
      <c r="AM1412" s="42" t="n">
        <f aca="false">AM1413</f>
        <v>0</v>
      </c>
      <c r="AN1412" s="42" t="n">
        <f aca="false">AN1413</f>
        <v>0</v>
      </c>
      <c r="AO1412" s="42" t="n">
        <f aca="false">AM1412+AN1412</f>
        <v>0</v>
      </c>
      <c r="AP1412" s="42" t="n">
        <f aca="false">AP1413</f>
        <v>0</v>
      </c>
      <c r="AQ1412" s="42" t="n">
        <f aca="false">AQ1413</f>
        <v>0</v>
      </c>
      <c r="AR1412" s="42" t="n">
        <f aca="false">AR1413</f>
        <v>0</v>
      </c>
      <c r="AS1412" s="42" t="n">
        <f aca="false">AS1413</f>
        <v>0</v>
      </c>
      <c r="AT1412" s="42" t="n">
        <f aca="false">AT1413</f>
        <v>0</v>
      </c>
      <c r="AU1412" s="42" t="n">
        <f aca="false">AR1412+AS1412+AT1412</f>
        <v>0</v>
      </c>
    </row>
    <row r="1413" s="172" customFormat="true" ht="25.5" hidden="true" customHeight="false" outlineLevel="0" collapsed="false">
      <c r="B1413" s="60" t="s">
        <v>635</v>
      </c>
      <c r="C1413" s="51" t="s">
        <v>57</v>
      </c>
      <c r="D1413" s="51" t="s">
        <v>643</v>
      </c>
      <c r="E1413" s="95" t="s">
        <v>682</v>
      </c>
      <c r="F1413" s="51" t="s">
        <v>102</v>
      </c>
      <c r="G1413" s="51"/>
      <c r="H1413" s="51"/>
      <c r="I1413" s="62"/>
      <c r="J1413" s="63"/>
      <c r="K1413" s="64"/>
      <c r="L1413" s="65"/>
      <c r="M1413" s="62"/>
      <c r="N1413" s="42" t="n">
        <f aca="false">N1414</f>
        <v>3135700</v>
      </c>
      <c r="O1413" s="58"/>
      <c r="P1413" s="58"/>
      <c r="Q1413" s="58"/>
      <c r="R1413" s="58"/>
      <c r="S1413" s="58"/>
      <c r="T1413" s="58"/>
      <c r="U1413" s="58"/>
      <c r="V1413" s="58"/>
      <c r="W1413" s="58"/>
      <c r="X1413" s="58"/>
      <c r="Y1413" s="58"/>
      <c r="Z1413" s="58"/>
      <c r="AA1413" s="58"/>
      <c r="AB1413" s="58"/>
      <c r="AC1413" s="42" t="n">
        <f aca="false">AC1414</f>
        <v>3135700</v>
      </c>
      <c r="AD1413" s="42" t="n">
        <f aca="false">AD1414</f>
        <v>0</v>
      </c>
      <c r="AE1413" s="42" t="n">
        <f aca="false">AE1414</f>
        <v>3135700</v>
      </c>
      <c r="AF1413" s="42" t="n">
        <f aca="false">AF1414</f>
        <v>0</v>
      </c>
      <c r="AG1413" s="42" t="n">
        <f aca="false">AG1414</f>
        <v>0</v>
      </c>
      <c r="AH1413" s="42" t="n">
        <f aca="false">AH1414</f>
        <v>0</v>
      </c>
      <c r="AI1413" s="42" t="n">
        <f aca="false">AI1414</f>
        <v>0</v>
      </c>
      <c r="AJ1413" s="42" t="n">
        <f aca="false">AJ1414</f>
        <v>0</v>
      </c>
      <c r="AK1413" s="42" t="n">
        <f aca="false">AK1414</f>
        <v>0</v>
      </c>
      <c r="AL1413" s="42" t="n">
        <f aca="false">AH1413+AK1413</f>
        <v>0</v>
      </c>
      <c r="AM1413" s="42" t="n">
        <f aca="false">AM1414</f>
        <v>0</v>
      </c>
      <c r="AN1413" s="42" t="n">
        <f aca="false">AN1414</f>
        <v>0</v>
      </c>
      <c r="AO1413" s="42" t="n">
        <f aca="false">AM1413+AN1413</f>
        <v>0</v>
      </c>
      <c r="AP1413" s="42" t="n">
        <f aca="false">AP1414</f>
        <v>0</v>
      </c>
      <c r="AQ1413" s="42" t="n">
        <f aca="false">AQ1414</f>
        <v>0</v>
      </c>
      <c r="AR1413" s="42" t="n">
        <f aca="false">AR1414</f>
        <v>0</v>
      </c>
      <c r="AS1413" s="42" t="n">
        <f aca="false">AS1414</f>
        <v>0</v>
      </c>
      <c r="AT1413" s="42" t="n">
        <f aca="false">AT1414</f>
        <v>0</v>
      </c>
      <c r="AU1413" s="42" t="n">
        <f aca="false">AR1413+AS1413+AT1413</f>
        <v>0</v>
      </c>
    </row>
    <row r="1414" s="172" customFormat="true" ht="25.5" hidden="true" customHeight="false" outlineLevel="0" collapsed="false">
      <c r="B1414" s="60" t="s">
        <v>635</v>
      </c>
      <c r="C1414" s="51" t="s">
        <v>57</v>
      </c>
      <c r="D1414" s="51" t="s">
        <v>643</v>
      </c>
      <c r="E1414" s="95" t="s">
        <v>682</v>
      </c>
      <c r="F1414" s="94" t="s">
        <v>672</v>
      </c>
      <c r="G1414" s="94" t="s">
        <v>335</v>
      </c>
      <c r="H1414" s="94"/>
      <c r="I1414" s="62"/>
      <c r="J1414" s="63"/>
      <c r="K1414" s="64"/>
      <c r="L1414" s="65"/>
      <c r="M1414" s="62"/>
      <c r="N1414" s="42" t="n">
        <v>3135700</v>
      </c>
      <c r="O1414" s="42"/>
      <c r="P1414" s="42"/>
      <c r="Q1414" s="42"/>
      <c r="R1414" s="42"/>
      <c r="S1414" s="42"/>
      <c r="T1414" s="42"/>
      <c r="U1414" s="42"/>
      <c r="V1414" s="42"/>
      <c r="W1414" s="42"/>
      <c r="X1414" s="42"/>
      <c r="Y1414" s="42"/>
      <c r="Z1414" s="42"/>
      <c r="AA1414" s="42"/>
      <c r="AB1414" s="42"/>
      <c r="AC1414" s="42" t="n">
        <v>3135700</v>
      </c>
      <c r="AD1414" s="42"/>
      <c r="AE1414" s="42" t="n">
        <f aca="false">AC1414+AD1414</f>
        <v>3135700</v>
      </c>
      <c r="AF1414" s="42"/>
      <c r="AG1414" s="42"/>
      <c r="AH1414" s="42"/>
      <c r="AI1414" s="42"/>
      <c r="AJ1414" s="42"/>
      <c r="AK1414" s="42"/>
      <c r="AL1414" s="42" t="n">
        <f aca="false">AH1414+AK1414</f>
        <v>0</v>
      </c>
      <c r="AM1414" s="42"/>
      <c r="AN1414" s="42"/>
      <c r="AO1414" s="42" t="n">
        <f aca="false">AM1414+AN1414</f>
        <v>0</v>
      </c>
      <c r="AP1414" s="42"/>
      <c r="AQ1414" s="42"/>
      <c r="AR1414" s="42"/>
      <c r="AS1414" s="42"/>
      <c r="AT1414" s="42"/>
      <c r="AU1414" s="42" t="n">
        <f aca="false">AR1414+AS1414+AT1414</f>
        <v>0</v>
      </c>
    </row>
    <row r="1415" s="172" customFormat="true" ht="38.25" hidden="true" customHeight="false" outlineLevel="0" collapsed="false">
      <c r="B1415" s="73" t="s">
        <v>683</v>
      </c>
      <c r="C1415" s="44" t="s">
        <v>57</v>
      </c>
      <c r="D1415" s="44" t="s">
        <v>643</v>
      </c>
      <c r="E1415" s="106" t="s">
        <v>684</v>
      </c>
      <c r="F1415" s="105"/>
      <c r="G1415" s="105"/>
      <c r="H1415" s="105"/>
      <c r="I1415" s="45"/>
      <c r="J1415" s="46"/>
      <c r="K1415" s="47"/>
      <c r="L1415" s="48"/>
      <c r="M1415" s="45"/>
      <c r="N1415" s="49" t="n">
        <f aca="false">N1416</f>
        <v>432200</v>
      </c>
      <c r="O1415" s="49"/>
      <c r="P1415" s="49"/>
      <c r="Q1415" s="49"/>
      <c r="R1415" s="49"/>
      <c r="S1415" s="49"/>
      <c r="T1415" s="49"/>
      <c r="U1415" s="49"/>
      <c r="V1415" s="49"/>
      <c r="W1415" s="49"/>
      <c r="X1415" s="49"/>
      <c r="Y1415" s="49"/>
      <c r="Z1415" s="49"/>
      <c r="AA1415" s="49"/>
      <c r="AB1415" s="49"/>
      <c r="AC1415" s="49" t="n">
        <f aca="false">AC1416</f>
        <v>432200</v>
      </c>
      <c r="AD1415" s="49" t="n">
        <f aca="false">AD1416</f>
        <v>0</v>
      </c>
      <c r="AE1415" s="49" t="n">
        <f aca="false">AE1416</f>
        <v>432200</v>
      </c>
      <c r="AF1415" s="49" t="n">
        <f aca="false">AF1416</f>
        <v>0</v>
      </c>
      <c r="AG1415" s="49" t="n">
        <f aca="false">AG1416</f>
        <v>0</v>
      </c>
      <c r="AH1415" s="49" t="n">
        <f aca="false">AH1416</f>
        <v>0</v>
      </c>
      <c r="AI1415" s="49" t="n">
        <f aca="false">AI1416</f>
        <v>0</v>
      </c>
      <c r="AJ1415" s="49" t="n">
        <f aca="false">AJ1416</f>
        <v>0</v>
      </c>
      <c r="AK1415" s="49" t="n">
        <f aca="false">AK1416</f>
        <v>0</v>
      </c>
      <c r="AL1415" s="42" t="n">
        <f aca="false">AH1415+AK1415</f>
        <v>0</v>
      </c>
      <c r="AM1415" s="49" t="n">
        <f aca="false">AM1416</f>
        <v>0</v>
      </c>
      <c r="AN1415" s="49" t="n">
        <f aca="false">AN1416</f>
        <v>0</v>
      </c>
      <c r="AO1415" s="42" t="n">
        <f aca="false">AM1415+AN1415</f>
        <v>0</v>
      </c>
      <c r="AP1415" s="49" t="n">
        <f aca="false">AP1416</f>
        <v>0</v>
      </c>
      <c r="AQ1415" s="49" t="n">
        <f aca="false">AQ1416</f>
        <v>0</v>
      </c>
      <c r="AR1415" s="49" t="n">
        <f aca="false">AR1416</f>
        <v>0</v>
      </c>
      <c r="AS1415" s="49" t="n">
        <f aca="false">AS1416</f>
        <v>0</v>
      </c>
      <c r="AT1415" s="49" t="n">
        <f aca="false">AT1416</f>
        <v>0</v>
      </c>
      <c r="AU1415" s="42" t="n">
        <f aca="false">AR1415+AS1415+AT1415</f>
        <v>0</v>
      </c>
    </row>
    <row r="1416" s="172" customFormat="true" ht="12.75" hidden="true" customHeight="false" outlineLevel="0" collapsed="false">
      <c r="B1416" s="66" t="s">
        <v>332</v>
      </c>
      <c r="C1416" s="51" t="s">
        <v>57</v>
      </c>
      <c r="D1416" s="51" t="s">
        <v>643</v>
      </c>
      <c r="E1416" s="95" t="s">
        <v>684</v>
      </c>
      <c r="F1416" s="94" t="s">
        <v>634</v>
      </c>
      <c r="G1416" s="94"/>
      <c r="H1416" s="94"/>
      <c r="I1416" s="62"/>
      <c r="J1416" s="63"/>
      <c r="K1416" s="64"/>
      <c r="L1416" s="65"/>
      <c r="M1416" s="62"/>
      <c r="N1416" s="42" t="n">
        <f aca="false">N1417</f>
        <v>432200</v>
      </c>
      <c r="O1416" s="42"/>
      <c r="P1416" s="42"/>
      <c r="Q1416" s="42"/>
      <c r="R1416" s="42"/>
      <c r="S1416" s="42"/>
      <c r="T1416" s="42"/>
      <c r="U1416" s="42"/>
      <c r="V1416" s="42"/>
      <c r="W1416" s="42"/>
      <c r="X1416" s="42"/>
      <c r="Y1416" s="42"/>
      <c r="Z1416" s="42"/>
      <c r="AA1416" s="42"/>
      <c r="AB1416" s="42"/>
      <c r="AC1416" s="42" t="n">
        <f aca="false">AC1417</f>
        <v>432200</v>
      </c>
      <c r="AD1416" s="42" t="n">
        <f aca="false">AD1417</f>
        <v>0</v>
      </c>
      <c r="AE1416" s="42" t="n">
        <f aca="false">AE1417</f>
        <v>432200</v>
      </c>
      <c r="AF1416" s="42" t="n">
        <f aca="false">AF1417</f>
        <v>0</v>
      </c>
      <c r="AG1416" s="42" t="n">
        <f aca="false">AG1417</f>
        <v>0</v>
      </c>
      <c r="AH1416" s="42" t="n">
        <f aca="false">AH1417</f>
        <v>0</v>
      </c>
      <c r="AI1416" s="42" t="n">
        <f aca="false">AI1417</f>
        <v>0</v>
      </c>
      <c r="AJ1416" s="42" t="n">
        <f aca="false">AJ1417</f>
        <v>0</v>
      </c>
      <c r="AK1416" s="42" t="n">
        <f aca="false">AK1417</f>
        <v>0</v>
      </c>
      <c r="AL1416" s="42" t="n">
        <f aca="false">AH1416+AK1416</f>
        <v>0</v>
      </c>
      <c r="AM1416" s="42" t="n">
        <f aca="false">AM1417</f>
        <v>0</v>
      </c>
      <c r="AN1416" s="42" t="n">
        <f aca="false">AN1417</f>
        <v>0</v>
      </c>
      <c r="AO1416" s="42" t="n">
        <f aca="false">AM1416+AN1416</f>
        <v>0</v>
      </c>
      <c r="AP1416" s="42" t="n">
        <f aca="false">AP1417</f>
        <v>0</v>
      </c>
      <c r="AQ1416" s="42" t="n">
        <f aca="false">AQ1417</f>
        <v>0</v>
      </c>
      <c r="AR1416" s="42" t="n">
        <f aca="false">AR1417</f>
        <v>0</v>
      </c>
      <c r="AS1416" s="42" t="n">
        <f aca="false">AS1417</f>
        <v>0</v>
      </c>
      <c r="AT1416" s="42" t="n">
        <f aca="false">AT1417</f>
        <v>0</v>
      </c>
      <c r="AU1416" s="42" t="n">
        <f aca="false">AR1416+AS1416+AT1416</f>
        <v>0</v>
      </c>
    </row>
    <row r="1417" s="172" customFormat="true" ht="25.5" hidden="true" customHeight="false" outlineLevel="0" collapsed="false">
      <c r="B1417" s="60" t="s">
        <v>635</v>
      </c>
      <c r="C1417" s="51" t="s">
        <v>57</v>
      </c>
      <c r="D1417" s="51" t="s">
        <v>643</v>
      </c>
      <c r="E1417" s="95" t="s">
        <v>684</v>
      </c>
      <c r="F1417" s="94" t="s">
        <v>102</v>
      </c>
      <c r="G1417" s="94"/>
      <c r="H1417" s="94"/>
      <c r="I1417" s="62"/>
      <c r="J1417" s="63"/>
      <c r="K1417" s="64"/>
      <c r="L1417" s="65"/>
      <c r="M1417" s="62"/>
      <c r="N1417" s="42" t="n">
        <f aca="false">N1418</f>
        <v>432200</v>
      </c>
      <c r="O1417" s="42"/>
      <c r="P1417" s="42"/>
      <c r="Q1417" s="42"/>
      <c r="R1417" s="42"/>
      <c r="S1417" s="42"/>
      <c r="T1417" s="42"/>
      <c r="U1417" s="42"/>
      <c r="V1417" s="42"/>
      <c r="W1417" s="42"/>
      <c r="X1417" s="42"/>
      <c r="Y1417" s="42"/>
      <c r="Z1417" s="42"/>
      <c r="AA1417" s="42"/>
      <c r="AB1417" s="42"/>
      <c r="AC1417" s="42" t="n">
        <f aca="false">AC1418</f>
        <v>432200</v>
      </c>
      <c r="AD1417" s="42" t="n">
        <f aca="false">AD1418</f>
        <v>0</v>
      </c>
      <c r="AE1417" s="42" t="n">
        <f aca="false">AE1418</f>
        <v>432200</v>
      </c>
      <c r="AF1417" s="42" t="n">
        <f aca="false">AF1418</f>
        <v>0</v>
      </c>
      <c r="AG1417" s="42" t="n">
        <f aca="false">AG1418</f>
        <v>0</v>
      </c>
      <c r="AH1417" s="42" t="n">
        <f aca="false">AH1418</f>
        <v>0</v>
      </c>
      <c r="AI1417" s="42" t="n">
        <f aca="false">AI1418</f>
        <v>0</v>
      </c>
      <c r="AJ1417" s="42" t="n">
        <f aca="false">AJ1418</f>
        <v>0</v>
      </c>
      <c r="AK1417" s="42" t="n">
        <f aca="false">AK1418</f>
        <v>0</v>
      </c>
      <c r="AL1417" s="42" t="n">
        <f aca="false">AH1417+AK1417</f>
        <v>0</v>
      </c>
      <c r="AM1417" s="42" t="n">
        <f aca="false">AM1418</f>
        <v>0</v>
      </c>
      <c r="AN1417" s="42" t="n">
        <f aca="false">AN1418</f>
        <v>0</v>
      </c>
      <c r="AO1417" s="42" t="n">
        <f aca="false">AM1417+AN1417</f>
        <v>0</v>
      </c>
      <c r="AP1417" s="42" t="n">
        <f aca="false">AP1418</f>
        <v>0</v>
      </c>
      <c r="AQ1417" s="42" t="n">
        <f aca="false">AQ1418</f>
        <v>0</v>
      </c>
      <c r="AR1417" s="42" t="n">
        <f aca="false">AR1418</f>
        <v>0</v>
      </c>
      <c r="AS1417" s="42" t="n">
        <f aca="false">AS1418</f>
        <v>0</v>
      </c>
      <c r="AT1417" s="42" t="n">
        <f aca="false">AT1418</f>
        <v>0</v>
      </c>
      <c r="AU1417" s="42" t="n">
        <f aca="false">AR1417+AS1417+AT1417</f>
        <v>0</v>
      </c>
    </row>
    <row r="1418" s="172" customFormat="true" ht="25.5" hidden="true" customHeight="false" outlineLevel="0" collapsed="false">
      <c r="B1418" s="60" t="s">
        <v>635</v>
      </c>
      <c r="C1418" s="51" t="s">
        <v>57</v>
      </c>
      <c r="D1418" s="51" t="s">
        <v>643</v>
      </c>
      <c r="E1418" s="95" t="s">
        <v>684</v>
      </c>
      <c r="F1418" s="94" t="s">
        <v>672</v>
      </c>
      <c r="G1418" s="94" t="s">
        <v>335</v>
      </c>
      <c r="H1418" s="94"/>
      <c r="I1418" s="62"/>
      <c r="J1418" s="63"/>
      <c r="K1418" s="64"/>
      <c r="L1418" s="65"/>
      <c r="M1418" s="62"/>
      <c r="N1418" s="42" t="n">
        <v>432200</v>
      </c>
      <c r="O1418" s="42"/>
      <c r="P1418" s="42"/>
      <c r="Q1418" s="42"/>
      <c r="R1418" s="42"/>
      <c r="S1418" s="42"/>
      <c r="T1418" s="42"/>
      <c r="U1418" s="42"/>
      <c r="V1418" s="42"/>
      <c r="W1418" s="42"/>
      <c r="X1418" s="42"/>
      <c r="Y1418" s="42"/>
      <c r="Z1418" s="42"/>
      <c r="AA1418" s="42"/>
      <c r="AB1418" s="42"/>
      <c r="AC1418" s="42" t="n">
        <v>432200</v>
      </c>
      <c r="AD1418" s="42"/>
      <c r="AE1418" s="42" t="n">
        <v>432200</v>
      </c>
      <c r="AF1418" s="42"/>
      <c r="AG1418" s="42"/>
      <c r="AH1418" s="42"/>
      <c r="AI1418" s="42"/>
      <c r="AJ1418" s="42"/>
      <c r="AK1418" s="42"/>
      <c r="AL1418" s="42" t="n">
        <f aca="false">AH1418+AK1418</f>
        <v>0</v>
      </c>
      <c r="AM1418" s="42"/>
      <c r="AN1418" s="42"/>
      <c r="AO1418" s="42" t="n">
        <f aca="false">AM1418+AN1418</f>
        <v>0</v>
      </c>
      <c r="AP1418" s="42"/>
      <c r="AQ1418" s="42"/>
      <c r="AR1418" s="42"/>
      <c r="AS1418" s="42"/>
      <c r="AT1418" s="42"/>
      <c r="AU1418" s="42" t="n">
        <f aca="false">AR1418+AS1418+AT1418</f>
        <v>0</v>
      </c>
    </row>
    <row r="1419" s="172" customFormat="true" ht="25.5" hidden="true" customHeight="false" outlineLevel="0" collapsed="false">
      <c r="B1419" s="73" t="s">
        <v>685</v>
      </c>
      <c r="C1419" s="44" t="s">
        <v>57</v>
      </c>
      <c r="D1419" s="44" t="s">
        <v>643</v>
      </c>
      <c r="E1419" s="106" t="s">
        <v>686</v>
      </c>
      <c r="F1419" s="105"/>
      <c r="G1419" s="105"/>
      <c r="H1419" s="105"/>
      <c r="I1419" s="45"/>
      <c r="J1419" s="46"/>
      <c r="K1419" s="47"/>
      <c r="L1419" s="48"/>
      <c r="M1419" s="45"/>
      <c r="N1419" s="49" t="n">
        <f aca="false">N1420</f>
        <v>374600</v>
      </c>
      <c r="O1419" s="49"/>
      <c r="P1419" s="49"/>
      <c r="Q1419" s="49"/>
      <c r="R1419" s="49"/>
      <c r="S1419" s="49"/>
      <c r="T1419" s="49"/>
      <c r="U1419" s="49"/>
      <c r="V1419" s="49"/>
      <c r="W1419" s="49"/>
      <c r="X1419" s="49"/>
      <c r="Y1419" s="49"/>
      <c r="Z1419" s="49"/>
      <c r="AA1419" s="49"/>
      <c r="AB1419" s="49"/>
      <c r="AC1419" s="49" t="n">
        <f aca="false">AC1420</f>
        <v>374600</v>
      </c>
      <c r="AD1419" s="49" t="n">
        <f aca="false">AD1420</f>
        <v>0</v>
      </c>
      <c r="AE1419" s="49" t="n">
        <f aca="false">AE1420</f>
        <v>374600</v>
      </c>
      <c r="AF1419" s="49" t="n">
        <f aca="false">AF1420</f>
        <v>0</v>
      </c>
      <c r="AG1419" s="49" t="n">
        <f aca="false">AG1420</f>
        <v>0</v>
      </c>
      <c r="AH1419" s="49" t="n">
        <f aca="false">AH1420</f>
        <v>0</v>
      </c>
      <c r="AI1419" s="49" t="n">
        <f aca="false">AI1420</f>
        <v>0</v>
      </c>
      <c r="AJ1419" s="49" t="n">
        <f aca="false">AJ1420</f>
        <v>0</v>
      </c>
      <c r="AK1419" s="49" t="n">
        <f aca="false">AK1420</f>
        <v>0</v>
      </c>
      <c r="AL1419" s="42" t="n">
        <f aca="false">AH1419+AK1419</f>
        <v>0</v>
      </c>
      <c r="AM1419" s="49" t="n">
        <f aca="false">AM1420</f>
        <v>0</v>
      </c>
      <c r="AN1419" s="49" t="n">
        <f aca="false">AN1420</f>
        <v>0</v>
      </c>
      <c r="AO1419" s="42" t="n">
        <f aca="false">AM1419+AN1419</f>
        <v>0</v>
      </c>
      <c r="AP1419" s="49" t="n">
        <f aca="false">AP1420</f>
        <v>0</v>
      </c>
      <c r="AQ1419" s="49" t="n">
        <f aca="false">AQ1420</f>
        <v>0</v>
      </c>
      <c r="AR1419" s="49" t="n">
        <f aca="false">AR1420</f>
        <v>0</v>
      </c>
      <c r="AS1419" s="49" t="n">
        <f aca="false">AS1420</f>
        <v>0</v>
      </c>
      <c r="AT1419" s="49" t="n">
        <f aca="false">AT1420</f>
        <v>0</v>
      </c>
      <c r="AU1419" s="42" t="n">
        <f aca="false">AR1419+AS1419+AT1419</f>
        <v>0</v>
      </c>
    </row>
    <row r="1420" s="172" customFormat="true" ht="12.75" hidden="true" customHeight="false" outlineLevel="0" collapsed="false">
      <c r="B1420" s="66" t="s">
        <v>332</v>
      </c>
      <c r="C1420" s="51" t="s">
        <v>57</v>
      </c>
      <c r="D1420" s="51" t="s">
        <v>643</v>
      </c>
      <c r="E1420" s="95" t="s">
        <v>686</v>
      </c>
      <c r="F1420" s="94" t="s">
        <v>634</v>
      </c>
      <c r="G1420" s="94"/>
      <c r="H1420" s="94"/>
      <c r="I1420" s="62"/>
      <c r="J1420" s="63"/>
      <c r="K1420" s="64"/>
      <c r="L1420" s="65"/>
      <c r="M1420" s="62"/>
      <c r="N1420" s="42" t="n">
        <f aca="false">N1421</f>
        <v>374600</v>
      </c>
      <c r="O1420" s="42"/>
      <c r="P1420" s="42"/>
      <c r="Q1420" s="42"/>
      <c r="R1420" s="42"/>
      <c r="S1420" s="42"/>
      <c r="T1420" s="42"/>
      <c r="U1420" s="42"/>
      <c r="V1420" s="42"/>
      <c r="W1420" s="42"/>
      <c r="X1420" s="42"/>
      <c r="Y1420" s="42"/>
      <c r="Z1420" s="42"/>
      <c r="AA1420" s="42"/>
      <c r="AB1420" s="42"/>
      <c r="AC1420" s="42" t="n">
        <f aca="false">AC1421</f>
        <v>374600</v>
      </c>
      <c r="AD1420" s="42" t="n">
        <f aca="false">AD1421</f>
        <v>0</v>
      </c>
      <c r="AE1420" s="42" t="n">
        <f aca="false">AE1421</f>
        <v>374600</v>
      </c>
      <c r="AF1420" s="42" t="n">
        <f aca="false">AF1421</f>
        <v>0</v>
      </c>
      <c r="AG1420" s="42" t="n">
        <f aca="false">AG1421</f>
        <v>0</v>
      </c>
      <c r="AH1420" s="42" t="n">
        <f aca="false">AH1421</f>
        <v>0</v>
      </c>
      <c r="AI1420" s="42" t="n">
        <f aca="false">AI1421</f>
        <v>0</v>
      </c>
      <c r="AJ1420" s="42" t="n">
        <f aca="false">AJ1421</f>
        <v>0</v>
      </c>
      <c r="AK1420" s="42" t="n">
        <f aca="false">AK1421</f>
        <v>0</v>
      </c>
      <c r="AL1420" s="42" t="n">
        <f aca="false">AH1420+AK1420</f>
        <v>0</v>
      </c>
      <c r="AM1420" s="42" t="n">
        <f aca="false">AM1421</f>
        <v>0</v>
      </c>
      <c r="AN1420" s="42" t="n">
        <f aca="false">AN1421</f>
        <v>0</v>
      </c>
      <c r="AO1420" s="42" t="n">
        <f aca="false">AM1420+AN1420</f>
        <v>0</v>
      </c>
      <c r="AP1420" s="42" t="n">
        <f aca="false">AP1421</f>
        <v>0</v>
      </c>
      <c r="AQ1420" s="42" t="n">
        <f aca="false">AQ1421</f>
        <v>0</v>
      </c>
      <c r="AR1420" s="42" t="n">
        <f aca="false">AR1421</f>
        <v>0</v>
      </c>
      <c r="AS1420" s="42" t="n">
        <f aca="false">AS1421</f>
        <v>0</v>
      </c>
      <c r="AT1420" s="42" t="n">
        <f aca="false">AT1421</f>
        <v>0</v>
      </c>
      <c r="AU1420" s="42" t="n">
        <f aca="false">AR1420+AS1420+AT1420</f>
        <v>0</v>
      </c>
    </row>
    <row r="1421" s="172" customFormat="true" ht="29.25" hidden="true" customHeight="true" outlineLevel="0" collapsed="false">
      <c r="B1421" s="60" t="s">
        <v>687</v>
      </c>
      <c r="C1421" s="51" t="s">
        <v>57</v>
      </c>
      <c r="D1421" s="51" t="s">
        <v>643</v>
      </c>
      <c r="E1421" s="95" t="s">
        <v>686</v>
      </c>
      <c r="F1421" s="94" t="s">
        <v>333</v>
      </c>
      <c r="G1421" s="94" t="s">
        <v>98</v>
      </c>
      <c r="H1421" s="94"/>
      <c r="I1421" s="62"/>
      <c r="J1421" s="63"/>
      <c r="K1421" s="64"/>
      <c r="L1421" s="65"/>
      <c r="M1421" s="62"/>
      <c r="N1421" s="42" t="n">
        <v>374600</v>
      </c>
      <c r="O1421" s="42"/>
      <c r="P1421" s="42"/>
      <c r="Q1421" s="42"/>
      <c r="R1421" s="42"/>
      <c r="S1421" s="42"/>
      <c r="T1421" s="42"/>
      <c r="U1421" s="42"/>
      <c r="V1421" s="42"/>
      <c r="W1421" s="42"/>
      <c r="X1421" s="42"/>
      <c r="Y1421" s="42"/>
      <c r="Z1421" s="42"/>
      <c r="AA1421" s="42"/>
      <c r="AB1421" s="42"/>
      <c r="AC1421" s="42" t="n">
        <v>374600</v>
      </c>
      <c r="AD1421" s="42"/>
      <c r="AE1421" s="42" t="n">
        <f aca="false">AC1421+AD1421</f>
        <v>374600</v>
      </c>
      <c r="AF1421" s="42"/>
      <c r="AG1421" s="42"/>
      <c r="AH1421" s="42"/>
      <c r="AI1421" s="42"/>
      <c r="AJ1421" s="42"/>
      <c r="AK1421" s="42"/>
      <c r="AL1421" s="42" t="n">
        <f aca="false">AH1421+AK1421</f>
        <v>0</v>
      </c>
      <c r="AM1421" s="42"/>
      <c r="AN1421" s="42"/>
      <c r="AO1421" s="42" t="n">
        <f aca="false">AM1421+AN1421</f>
        <v>0</v>
      </c>
      <c r="AP1421" s="42"/>
      <c r="AQ1421" s="42"/>
      <c r="AR1421" s="42"/>
      <c r="AS1421" s="42"/>
      <c r="AT1421" s="42"/>
      <c r="AU1421" s="42" t="n">
        <f aca="false">AR1421+AS1421+AT1421</f>
        <v>0</v>
      </c>
    </row>
    <row r="1422" s="172" customFormat="true" ht="12.75" hidden="true" customHeight="false" outlineLevel="0" collapsed="false">
      <c r="B1422" s="73"/>
      <c r="C1422" s="44"/>
      <c r="D1422" s="44"/>
      <c r="E1422" s="90"/>
      <c r="F1422" s="44"/>
      <c r="G1422" s="44"/>
      <c r="H1422" s="44"/>
      <c r="I1422" s="45"/>
      <c r="J1422" s="46"/>
      <c r="K1422" s="47"/>
      <c r="L1422" s="48"/>
      <c r="M1422" s="45"/>
      <c r="N1422" s="29"/>
      <c r="O1422" s="29"/>
      <c r="P1422" s="29"/>
      <c r="Q1422" s="29"/>
      <c r="R1422" s="29"/>
      <c r="S1422" s="29"/>
      <c r="T1422" s="29"/>
      <c r="U1422" s="29"/>
      <c r="V1422" s="29"/>
      <c r="W1422" s="29"/>
      <c r="X1422" s="29"/>
      <c r="Y1422" s="29"/>
      <c r="Z1422" s="29"/>
      <c r="AA1422" s="29"/>
      <c r="AB1422" s="29"/>
      <c r="AC1422" s="29"/>
      <c r="AD1422" s="29"/>
      <c r="AE1422" s="29"/>
      <c r="AF1422" s="29"/>
      <c r="AG1422" s="29"/>
      <c r="AH1422" s="29"/>
      <c r="AI1422" s="29"/>
      <c r="AJ1422" s="29"/>
      <c r="AK1422" s="29"/>
      <c r="AL1422" s="42" t="n">
        <f aca="false">AH1422+AK1422</f>
        <v>0</v>
      </c>
      <c r="AM1422" s="29"/>
      <c r="AN1422" s="29"/>
      <c r="AO1422" s="42" t="n">
        <f aca="false">AM1422+AN1422</f>
        <v>0</v>
      </c>
      <c r="AP1422" s="29"/>
      <c r="AQ1422" s="29"/>
      <c r="AR1422" s="29"/>
      <c r="AS1422" s="29"/>
      <c r="AT1422" s="29"/>
      <c r="AU1422" s="42" t="n">
        <f aca="false">AR1422+AS1422+AT1422</f>
        <v>0</v>
      </c>
    </row>
    <row r="1423" s="35" customFormat="true" ht="12.75" hidden="true" customHeight="false" outlineLevel="0" collapsed="false">
      <c r="B1423" s="57" t="s">
        <v>688</v>
      </c>
      <c r="C1423" s="113" t="s">
        <v>57</v>
      </c>
      <c r="D1423" s="113" t="s">
        <v>643</v>
      </c>
      <c r="E1423" s="114" t="s">
        <v>689</v>
      </c>
      <c r="F1423" s="113"/>
      <c r="G1423" s="113"/>
      <c r="H1423" s="113"/>
      <c r="I1423" s="115" t="n">
        <f aca="false">I1424</f>
        <v>125400</v>
      </c>
      <c r="J1423" s="116"/>
      <c r="K1423" s="117"/>
      <c r="L1423" s="118" t="n">
        <f aca="false">L1424</f>
        <v>125400</v>
      </c>
      <c r="M1423" s="115"/>
      <c r="N1423" s="29" t="n">
        <f aca="false">N1424</f>
        <v>0</v>
      </c>
      <c r="O1423" s="29" t="n">
        <f aca="false">O1424</f>
        <v>0</v>
      </c>
      <c r="P1423" s="29" t="n">
        <f aca="false">N1423+O1423</f>
        <v>0</v>
      </c>
      <c r="Q1423" s="29" t="n">
        <f aca="false">Q1424</f>
        <v>0</v>
      </c>
      <c r="R1423" s="29" t="n">
        <f aca="false">P1423+Q1423</f>
        <v>0</v>
      </c>
      <c r="S1423" s="29" t="n">
        <f aca="false">S1424</f>
        <v>0</v>
      </c>
      <c r="T1423" s="29" t="n">
        <f aca="false">R1423+S1423</f>
        <v>0</v>
      </c>
      <c r="U1423" s="29" t="n">
        <f aca="false">U1424</f>
        <v>0</v>
      </c>
      <c r="V1423" s="29" t="n">
        <f aca="false">N1423+U1423</f>
        <v>0</v>
      </c>
      <c r="W1423" s="29" t="n">
        <f aca="false">V1423-N1423</f>
        <v>0</v>
      </c>
      <c r="X1423" s="29" t="n">
        <f aca="false">X1424</f>
        <v>0</v>
      </c>
      <c r="Y1423" s="29" t="n">
        <f aca="false">V1423+X1423</f>
        <v>0</v>
      </c>
      <c r="Z1423" s="29" t="n">
        <f aca="false">Z1424</f>
        <v>0</v>
      </c>
      <c r="AA1423" s="29" t="n">
        <f aca="false">AA1424</f>
        <v>0</v>
      </c>
      <c r="AB1423" s="29" t="n">
        <f aca="false">AB1424</f>
        <v>0</v>
      </c>
      <c r="AC1423" s="29" t="n">
        <f aca="false">AC1424</f>
        <v>0</v>
      </c>
      <c r="AD1423" s="29" t="n">
        <f aca="false">AD1424</f>
        <v>0</v>
      </c>
      <c r="AE1423" s="29" t="n">
        <f aca="false">AE1424</f>
        <v>0</v>
      </c>
      <c r="AF1423" s="29" t="n">
        <f aca="false">AF1424</f>
        <v>0</v>
      </c>
      <c r="AG1423" s="29" t="n">
        <f aca="false">AG1424</f>
        <v>0</v>
      </c>
      <c r="AH1423" s="29" t="n">
        <f aca="false">AH1424</f>
        <v>0</v>
      </c>
      <c r="AI1423" s="29" t="n">
        <f aca="false">AI1424</f>
        <v>0</v>
      </c>
      <c r="AJ1423" s="29" t="n">
        <f aca="false">AJ1424</f>
        <v>0</v>
      </c>
      <c r="AK1423" s="29" t="n">
        <f aca="false">AK1424</f>
        <v>0</v>
      </c>
      <c r="AL1423" s="42" t="n">
        <f aca="false">AH1423+AK1423</f>
        <v>0</v>
      </c>
      <c r="AM1423" s="29" t="n">
        <f aca="false">AM1424</f>
        <v>0</v>
      </c>
      <c r="AN1423" s="29" t="n">
        <f aca="false">AN1424</f>
        <v>0</v>
      </c>
      <c r="AO1423" s="42" t="n">
        <f aca="false">AM1423+AN1423</f>
        <v>0</v>
      </c>
      <c r="AP1423" s="29" t="n">
        <f aca="false">AP1424</f>
        <v>0</v>
      </c>
      <c r="AQ1423" s="29" t="n">
        <f aca="false">AQ1424</f>
        <v>0</v>
      </c>
      <c r="AR1423" s="29" t="n">
        <f aca="false">AR1424</f>
        <v>0</v>
      </c>
      <c r="AS1423" s="29" t="n">
        <f aca="false">AS1424</f>
        <v>0</v>
      </c>
      <c r="AT1423" s="29" t="n">
        <f aca="false">AT1424</f>
        <v>0</v>
      </c>
      <c r="AU1423" s="42" t="n">
        <f aca="false">AR1423+AS1423+AT1423</f>
        <v>0</v>
      </c>
    </row>
    <row r="1424" s="172" customFormat="true" ht="12.75" hidden="true" customHeight="false" outlineLevel="0" collapsed="false">
      <c r="B1424" s="56" t="s">
        <v>332</v>
      </c>
      <c r="C1424" s="44" t="s">
        <v>57</v>
      </c>
      <c r="D1424" s="44" t="s">
        <v>643</v>
      </c>
      <c r="E1424" s="90" t="s">
        <v>689</v>
      </c>
      <c r="F1424" s="44" t="s">
        <v>690</v>
      </c>
      <c r="G1424" s="44" t="s">
        <v>335</v>
      </c>
      <c r="H1424" s="44"/>
      <c r="I1424" s="45" t="n">
        <v>125400</v>
      </c>
      <c r="J1424" s="46"/>
      <c r="K1424" s="47"/>
      <c r="L1424" s="48" t="n">
        <v>125400</v>
      </c>
      <c r="M1424" s="45"/>
      <c r="N1424" s="42"/>
      <c r="O1424" s="42"/>
      <c r="P1424" s="29" t="n">
        <f aca="false">N1424+O1424</f>
        <v>0</v>
      </c>
      <c r="Q1424" s="42"/>
      <c r="R1424" s="29" t="n">
        <f aca="false">P1424+Q1424</f>
        <v>0</v>
      </c>
      <c r="S1424" s="42"/>
      <c r="T1424" s="42" t="n">
        <f aca="false">R1424+S1424</f>
        <v>0</v>
      </c>
      <c r="U1424" s="42" t="n">
        <f aca="false">O1424+Q1424+S1424</f>
        <v>0</v>
      </c>
      <c r="V1424" s="42" t="n">
        <f aca="false">N1424+U1424</f>
        <v>0</v>
      </c>
      <c r="W1424" s="42" t="n">
        <f aca="false">V1424-N1424</f>
        <v>0</v>
      </c>
      <c r="X1424" s="42" t="n">
        <v>0</v>
      </c>
      <c r="Y1424" s="42"/>
      <c r="Z1424" s="42"/>
      <c r="AA1424" s="42"/>
      <c r="AB1424" s="42"/>
      <c r="AC1424" s="42"/>
      <c r="AD1424" s="42"/>
      <c r="AE1424" s="42"/>
      <c r="AF1424" s="42"/>
      <c r="AG1424" s="42"/>
      <c r="AH1424" s="42"/>
      <c r="AI1424" s="42"/>
      <c r="AJ1424" s="42"/>
      <c r="AK1424" s="42"/>
      <c r="AL1424" s="42" t="n">
        <f aca="false">AH1424+AK1424</f>
        <v>0</v>
      </c>
      <c r="AM1424" s="42"/>
      <c r="AN1424" s="42"/>
      <c r="AO1424" s="42" t="n">
        <f aca="false">AM1424+AN1424</f>
        <v>0</v>
      </c>
      <c r="AP1424" s="42"/>
      <c r="AQ1424" s="42"/>
      <c r="AR1424" s="42"/>
      <c r="AS1424" s="42"/>
      <c r="AT1424" s="42"/>
      <c r="AU1424" s="42" t="n">
        <f aca="false">AR1424+AS1424+AT1424</f>
        <v>0</v>
      </c>
    </row>
    <row r="1425" s="35" customFormat="true" ht="25.5" hidden="true" customHeight="false" outlineLevel="0" collapsed="false">
      <c r="B1425" s="57" t="s">
        <v>691</v>
      </c>
      <c r="C1425" s="113" t="s">
        <v>57</v>
      </c>
      <c r="D1425" s="113" t="s">
        <v>643</v>
      </c>
      <c r="E1425" s="114" t="s">
        <v>692</v>
      </c>
      <c r="F1425" s="113"/>
      <c r="G1425" s="113"/>
      <c r="H1425" s="113"/>
      <c r="I1425" s="115" t="n">
        <f aca="false">I1426</f>
        <v>240000</v>
      </c>
      <c r="J1425" s="116"/>
      <c r="K1425" s="117"/>
      <c r="L1425" s="118" t="n">
        <f aca="false">L1426</f>
        <v>240000</v>
      </c>
      <c r="M1425" s="115"/>
      <c r="N1425" s="29" t="n">
        <f aca="false">N1426</f>
        <v>0</v>
      </c>
      <c r="O1425" s="29" t="n">
        <f aca="false">O1426</f>
        <v>0</v>
      </c>
      <c r="P1425" s="29" t="n">
        <f aca="false">N1425+O1425</f>
        <v>0</v>
      </c>
      <c r="Q1425" s="29" t="n">
        <f aca="false">Q1426</f>
        <v>0</v>
      </c>
      <c r="R1425" s="29" t="n">
        <f aca="false">P1425+Q1425</f>
        <v>0</v>
      </c>
      <c r="S1425" s="29" t="n">
        <f aca="false">S1426</f>
        <v>0</v>
      </c>
      <c r="T1425" s="29" t="n">
        <f aca="false">R1425+S1425</f>
        <v>0</v>
      </c>
      <c r="U1425" s="29" t="n">
        <f aca="false">U1426</f>
        <v>0</v>
      </c>
      <c r="V1425" s="29" t="n">
        <f aca="false">N1425+U1425</f>
        <v>0</v>
      </c>
      <c r="W1425" s="29" t="n">
        <f aca="false">V1425-N1425</f>
        <v>0</v>
      </c>
      <c r="X1425" s="29" t="n">
        <f aca="false">X1426</f>
        <v>0</v>
      </c>
      <c r="Y1425" s="29" t="n">
        <f aca="false">Y1426</f>
        <v>237600</v>
      </c>
      <c r="Z1425" s="29" t="n">
        <f aca="false">Z1426</f>
        <v>237600</v>
      </c>
      <c r="AA1425" s="29" t="n">
        <f aca="false">AA1426</f>
        <v>0</v>
      </c>
      <c r="AB1425" s="29" t="n">
        <f aca="false">AB1426</f>
        <v>0</v>
      </c>
      <c r="AC1425" s="29" t="n">
        <f aca="false">AC1426</f>
        <v>0</v>
      </c>
      <c r="AD1425" s="29" t="n">
        <f aca="false">AD1426</f>
        <v>0</v>
      </c>
      <c r="AE1425" s="29" t="n">
        <f aca="false">AE1426</f>
        <v>0</v>
      </c>
      <c r="AF1425" s="29" t="n">
        <f aca="false">AF1426</f>
        <v>0</v>
      </c>
      <c r="AG1425" s="29" t="n">
        <f aca="false">AG1426</f>
        <v>0</v>
      </c>
      <c r="AH1425" s="29" t="n">
        <f aca="false">AH1426</f>
        <v>0</v>
      </c>
      <c r="AI1425" s="29" t="n">
        <f aca="false">AI1426</f>
        <v>0</v>
      </c>
      <c r="AJ1425" s="29" t="n">
        <f aca="false">AJ1426</f>
        <v>0</v>
      </c>
      <c r="AK1425" s="29" t="n">
        <f aca="false">AK1426</f>
        <v>0</v>
      </c>
      <c r="AL1425" s="42" t="n">
        <f aca="false">AH1425+AK1425</f>
        <v>0</v>
      </c>
      <c r="AM1425" s="29" t="n">
        <f aca="false">AM1426</f>
        <v>0</v>
      </c>
      <c r="AN1425" s="29" t="n">
        <f aca="false">AN1426</f>
        <v>0</v>
      </c>
      <c r="AO1425" s="42" t="n">
        <f aca="false">AM1425+AN1425</f>
        <v>0</v>
      </c>
      <c r="AP1425" s="29" t="n">
        <f aca="false">AP1426</f>
        <v>0</v>
      </c>
      <c r="AQ1425" s="29" t="n">
        <f aca="false">AQ1426</f>
        <v>0</v>
      </c>
      <c r="AR1425" s="29" t="n">
        <f aca="false">AR1426</f>
        <v>0</v>
      </c>
      <c r="AS1425" s="29" t="n">
        <f aca="false">AS1426</f>
        <v>0</v>
      </c>
      <c r="AT1425" s="29" t="n">
        <f aca="false">AT1426</f>
        <v>0</v>
      </c>
      <c r="AU1425" s="42" t="n">
        <f aca="false">AR1425+AS1425+AT1425</f>
        <v>0</v>
      </c>
    </row>
    <row r="1426" s="172" customFormat="true" ht="12.75" hidden="true" customHeight="false" outlineLevel="0" collapsed="false">
      <c r="B1426" s="56" t="s">
        <v>669</v>
      </c>
      <c r="C1426" s="44" t="s">
        <v>57</v>
      </c>
      <c r="D1426" s="44" t="s">
        <v>643</v>
      </c>
      <c r="E1426" s="90" t="s">
        <v>692</v>
      </c>
      <c r="F1426" s="44" t="s">
        <v>333</v>
      </c>
      <c r="G1426" s="44" t="s">
        <v>98</v>
      </c>
      <c r="H1426" s="44"/>
      <c r="I1426" s="45" t="n">
        <v>240000</v>
      </c>
      <c r="J1426" s="46"/>
      <c r="K1426" s="47"/>
      <c r="L1426" s="48" t="n">
        <v>240000</v>
      </c>
      <c r="M1426" s="45"/>
      <c r="N1426" s="42"/>
      <c r="O1426" s="42"/>
      <c r="P1426" s="29" t="n">
        <f aca="false">N1426+O1426</f>
        <v>0</v>
      </c>
      <c r="Q1426" s="42"/>
      <c r="R1426" s="29" t="n">
        <f aca="false">P1426+Q1426</f>
        <v>0</v>
      </c>
      <c r="S1426" s="42"/>
      <c r="T1426" s="42" t="n">
        <f aca="false">R1426+S1426</f>
        <v>0</v>
      </c>
      <c r="U1426" s="42" t="n">
        <f aca="false">O1426+Q1426+S1426</f>
        <v>0</v>
      </c>
      <c r="V1426" s="42" t="n">
        <f aca="false">N1426+U1426</f>
        <v>0</v>
      </c>
      <c r="W1426" s="42" t="n">
        <f aca="false">V1426-N1426</f>
        <v>0</v>
      </c>
      <c r="X1426" s="42" t="n">
        <v>0</v>
      </c>
      <c r="Y1426" s="42" t="n">
        <v>237600</v>
      </c>
      <c r="Z1426" s="42" t="n">
        <v>237600</v>
      </c>
      <c r="AA1426" s="42"/>
      <c r="AB1426" s="42"/>
      <c r="AC1426" s="42"/>
      <c r="AD1426" s="42"/>
      <c r="AE1426" s="42"/>
      <c r="AF1426" s="42"/>
      <c r="AG1426" s="42"/>
      <c r="AH1426" s="42"/>
      <c r="AI1426" s="42"/>
      <c r="AJ1426" s="42"/>
      <c r="AK1426" s="42"/>
      <c r="AL1426" s="42" t="n">
        <f aca="false">AH1426+AK1426</f>
        <v>0</v>
      </c>
      <c r="AM1426" s="42"/>
      <c r="AN1426" s="42"/>
      <c r="AO1426" s="42" t="n">
        <f aca="false">AM1426+AN1426</f>
        <v>0</v>
      </c>
      <c r="AP1426" s="42"/>
      <c r="AQ1426" s="42"/>
      <c r="AR1426" s="42"/>
      <c r="AS1426" s="42"/>
      <c r="AT1426" s="42"/>
      <c r="AU1426" s="42" t="n">
        <f aca="false">AR1426+AS1426+AT1426</f>
        <v>0</v>
      </c>
    </row>
    <row r="1427" s="35" customFormat="true" ht="38.25" hidden="true" customHeight="false" outlineLevel="0" collapsed="false">
      <c r="B1427" s="57" t="s">
        <v>693</v>
      </c>
      <c r="C1427" s="37" t="s">
        <v>57</v>
      </c>
      <c r="D1427" s="37" t="s">
        <v>643</v>
      </c>
      <c r="E1427" s="59" t="s">
        <v>694</v>
      </c>
      <c r="F1427" s="37"/>
      <c r="G1427" s="37"/>
      <c r="H1427" s="37"/>
      <c r="I1427" s="38" t="n">
        <f aca="false">I1428</f>
        <v>3828700</v>
      </c>
      <c r="J1427" s="39" t="n">
        <f aca="false">J1429</f>
        <v>0</v>
      </c>
      <c r="K1427" s="40" t="n">
        <f aca="false">K1429</f>
        <v>0</v>
      </c>
      <c r="L1427" s="41" t="n">
        <f aca="false">L1429</f>
        <v>3828700</v>
      </c>
      <c r="M1427" s="38" t="n">
        <f aca="false">M1429</f>
        <v>0</v>
      </c>
      <c r="N1427" s="29" t="n">
        <f aca="false">N1429</f>
        <v>0</v>
      </c>
      <c r="O1427" s="29" t="n">
        <f aca="false">O1428</f>
        <v>0</v>
      </c>
      <c r="P1427" s="29" t="n">
        <f aca="false">N1427+O1427</f>
        <v>0</v>
      </c>
      <c r="Q1427" s="29" t="n">
        <f aca="false">Q1428</f>
        <v>0</v>
      </c>
      <c r="R1427" s="29" t="n">
        <f aca="false">P1427+Q1427</f>
        <v>0</v>
      </c>
      <c r="S1427" s="29" t="n">
        <f aca="false">S1428</f>
        <v>0</v>
      </c>
      <c r="T1427" s="29" t="n">
        <f aca="false">R1427+S1427</f>
        <v>0</v>
      </c>
      <c r="U1427" s="29" t="n">
        <f aca="false">U1428</f>
        <v>0</v>
      </c>
      <c r="V1427" s="29" t="n">
        <f aca="false">N1427+U1427</f>
        <v>0</v>
      </c>
      <c r="W1427" s="29" t="n">
        <f aca="false">V1427-N1427</f>
        <v>0</v>
      </c>
      <c r="X1427" s="29" t="n">
        <f aca="false">X1428</f>
        <v>0</v>
      </c>
      <c r="Y1427" s="29" t="n">
        <f aca="false">Y1429</f>
        <v>3894700</v>
      </c>
      <c r="Z1427" s="29" t="n">
        <f aca="false">Z1429</f>
        <v>3894700</v>
      </c>
      <c r="AA1427" s="29" t="n">
        <f aca="false">AA1429</f>
        <v>0</v>
      </c>
      <c r="AB1427" s="29" t="n">
        <f aca="false">AB1429</f>
        <v>0</v>
      </c>
      <c r="AC1427" s="29" t="n">
        <f aca="false">AC1429</f>
        <v>0</v>
      </c>
      <c r="AD1427" s="29" t="n">
        <f aca="false">AD1429</f>
        <v>0</v>
      </c>
      <c r="AE1427" s="29" t="n">
        <f aca="false">AE1429</f>
        <v>0</v>
      </c>
      <c r="AF1427" s="29" t="n">
        <f aca="false">AF1429</f>
        <v>0</v>
      </c>
      <c r="AG1427" s="29" t="n">
        <f aca="false">AG1429</f>
        <v>0</v>
      </c>
      <c r="AH1427" s="29" t="n">
        <f aca="false">AH1429</f>
        <v>0</v>
      </c>
      <c r="AI1427" s="29" t="n">
        <f aca="false">AI1429</f>
        <v>0</v>
      </c>
      <c r="AJ1427" s="29" t="n">
        <f aca="false">AJ1429</f>
        <v>0</v>
      </c>
      <c r="AK1427" s="29" t="n">
        <f aca="false">AK1429</f>
        <v>0</v>
      </c>
      <c r="AL1427" s="42" t="n">
        <f aca="false">AH1427+AK1427</f>
        <v>0</v>
      </c>
      <c r="AM1427" s="29" t="n">
        <f aca="false">AM1429</f>
        <v>0</v>
      </c>
      <c r="AN1427" s="29" t="n">
        <f aca="false">AN1429</f>
        <v>0</v>
      </c>
      <c r="AO1427" s="42" t="n">
        <f aca="false">AM1427+AN1427</f>
        <v>0</v>
      </c>
      <c r="AP1427" s="29" t="n">
        <f aca="false">AP1429</f>
        <v>0</v>
      </c>
      <c r="AQ1427" s="29" t="n">
        <f aca="false">AQ1429</f>
        <v>0</v>
      </c>
      <c r="AR1427" s="29" t="n">
        <f aca="false">AR1429</f>
        <v>0</v>
      </c>
      <c r="AS1427" s="29" t="n">
        <f aca="false">AS1429</f>
        <v>0</v>
      </c>
      <c r="AT1427" s="29" t="n">
        <f aca="false">AT1429</f>
        <v>0</v>
      </c>
      <c r="AU1427" s="42" t="n">
        <f aca="false">AR1427+AS1427+AT1427</f>
        <v>0</v>
      </c>
    </row>
    <row r="1428" s="35" customFormat="true" ht="0.75" hidden="true" customHeight="true" outlineLevel="0" collapsed="false">
      <c r="B1428" s="56" t="s">
        <v>332</v>
      </c>
      <c r="C1428" s="44" t="s">
        <v>57</v>
      </c>
      <c r="D1428" s="44" t="s">
        <v>643</v>
      </c>
      <c r="E1428" s="90" t="s">
        <v>694</v>
      </c>
      <c r="F1428" s="44" t="s">
        <v>690</v>
      </c>
      <c r="G1428" s="44" t="s">
        <v>335</v>
      </c>
      <c r="H1428" s="44"/>
      <c r="I1428" s="45" t="n">
        <f aca="false">I1429</f>
        <v>3828700</v>
      </c>
      <c r="J1428" s="46"/>
      <c r="K1428" s="47"/>
      <c r="L1428" s="48" t="n">
        <f aca="false">L1429</f>
        <v>3828700</v>
      </c>
      <c r="M1428" s="45"/>
      <c r="N1428" s="49" t="n">
        <f aca="false">N1429</f>
        <v>0</v>
      </c>
      <c r="O1428" s="49" t="n">
        <f aca="false">O1429</f>
        <v>0</v>
      </c>
      <c r="P1428" s="29" t="n">
        <f aca="false">N1428+O1428</f>
        <v>0</v>
      </c>
      <c r="Q1428" s="49" t="n">
        <f aca="false">Q1429</f>
        <v>0</v>
      </c>
      <c r="R1428" s="29" t="n">
        <f aca="false">P1428+Q1428</f>
        <v>0</v>
      </c>
      <c r="S1428" s="49" t="n">
        <f aca="false">S1429</f>
        <v>0</v>
      </c>
      <c r="T1428" s="49" t="n">
        <f aca="false">R1428+S1428</f>
        <v>0</v>
      </c>
      <c r="U1428" s="49" t="n">
        <f aca="false">U1429</f>
        <v>0</v>
      </c>
      <c r="V1428" s="49" t="n">
        <f aca="false">N1428+U1428</f>
        <v>0</v>
      </c>
      <c r="W1428" s="49" t="n">
        <f aca="false">V1428-N1428</f>
        <v>0</v>
      </c>
      <c r="X1428" s="49" t="n">
        <f aca="false">X1429</f>
        <v>0</v>
      </c>
      <c r="Y1428" s="42" t="n">
        <f aca="false">V1428+X1428</f>
        <v>0</v>
      </c>
      <c r="Z1428" s="49" t="n">
        <f aca="false">Z1429</f>
        <v>3894700</v>
      </c>
      <c r="AA1428" s="49" t="n">
        <f aca="false">AA1429</f>
        <v>0</v>
      </c>
      <c r="AB1428" s="49" t="n">
        <f aca="false">AB1429</f>
        <v>0</v>
      </c>
      <c r="AC1428" s="49" t="n">
        <f aca="false">AC1429</f>
        <v>0</v>
      </c>
      <c r="AD1428" s="49" t="n">
        <f aca="false">AD1429</f>
        <v>0</v>
      </c>
      <c r="AE1428" s="49" t="n">
        <f aca="false">AE1429</f>
        <v>0</v>
      </c>
      <c r="AF1428" s="49" t="n">
        <f aca="false">AF1429</f>
        <v>0</v>
      </c>
      <c r="AG1428" s="49" t="n">
        <f aca="false">AG1429</f>
        <v>0</v>
      </c>
      <c r="AH1428" s="49" t="n">
        <f aca="false">AH1429</f>
        <v>0</v>
      </c>
      <c r="AI1428" s="49" t="n">
        <f aca="false">AI1429</f>
        <v>0</v>
      </c>
      <c r="AJ1428" s="49" t="n">
        <f aca="false">AJ1429</f>
        <v>0</v>
      </c>
      <c r="AK1428" s="49" t="n">
        <f aca="false">AK1429</f>
        <v>0</v>
      </c>
      <c r="AL1428" s="42" t="n">
        <f aca="false">AH1428+AK1428</f>
        <v>0</v>
      </c>
      <c r="AM1428" s="49" t="n">
        <f aca="false">AM1429</f>
        <v>0</v>
      </c>
      <c r="AN1428" s="49" t="n">
        <f aca="false">AN1429</f>
        <v>0</v>
      </c>
      <c r="AO1428" s="42" t="n">
        <f aca="false">AM1428+AN1428</f>
        <v>0</v>
      </c>
      <c r="AP1428" s="49" t="n">
        <f aca="false">AP1429</f>
        <v>0</v>
      </c>
      <c r="AQ1428" s="49" t="n">
        <f aca="false">AQ1429</f>
        <v>0</v>
      </c>
      <c r="AR1428" s="49" t="n">
        <f aca="false">AR1429</f>
        <v>0</v>
      </c>
      <c r="AS1428" s="49" t="n">
        <f aca="false">AS1429</f>
        <v>0</v>
      </c>
      <c r="AT1428" s="49" t="n">
        <f aca="false">AT1429</f>
        <v>0</v>
      </c>
      <c r="AU1428" s="42" t="n">
        <f aca="false">AR1428+AS1428+AT1428</f>
        <v>0</v>
      </c>
    </row>
    <row r="1429" customFormat="false" ht="12.75" hidden="true" customHeight="false" outlineLevel="0" collapsed="false">
      <c r="B1429" s="56" t="s">
        <v>332</v>
      </c>
      <c r="C1429" s="51" t="s">
        <v>57</v>
      </c>
      <c r="D1429" s="51" t="s">
        <v>643</v>
      </c>
      <c r="E1429" s="71" t="s">
        <v>694</v>
      </c>
      <c r="F1429" s="51" t="s">
        <v>690</v>
      </c>
      <c r="G1429" s="51" t="s">
        <v>335</v>
      </c>
      <c r="H1429" s="51"/>
      <c r="I1429" s="52" t="n">
        <v>3828700</v>
      </c>
      <c r="J1429" s="53"/>
      <c r="K1429" s="54"/>
      <c r="L1429" s="55" t="n">
        <v>3828700</v>
      </c>
      <c r="M1429" s="52"/>
      <c r="N1429" s="42"/>
      <c r="O1429" s="42"/>
      <c r="P1429" s="29" t="n">
        <f aca="false">N1429+O1429</f>
        <v>0</v>
      </c>
      <c r="Q1429" s="42"/>
      <c r="R1429" s="29" t="n">
        <f aca="false">P1429+Q1429</f>
        <v>0</v>
      </c>
      <c r="S1429" s="42"/>
      <c r="T1429" s="42" t="n">
        <f aca="false">R1429+S1429</f>
        <v>0</v>
      </c>
      <c r="U1429" s="42" t="n">
        <f aca="false">O1429+Q1429+S1429</f>
        <v>0</v>
      </c>
      <c r="V1429" s="42" t="n">
        <f aca="false">N1429+U1429</f>
        <v>0</v>
      </c>
      <c r="W1429" s="42" t="n">
        <f aca="false">V1429-N1429</f>
        <v>0</v>
      </c>
      <c r="X1429" s="42" t="n">
        <v>0</v>
      </c>
      <c r="Y1429" s="42" t="n">
        <v>3894700</v>
      </c>
      <c r="Z1429" s="42" t="n">
        <v>3894700</v>
      </c>
      <c r="AA1429" s="42"/>
      <c r="AB1429" s="42"/>
      <c r="AC1429" s="42"/>
      <c r="AD1429" s="42"/>
      <c r="AE1429" s="42"/>
      <c r="AF1429" s="42"/>
      <c r="AG1429" s="42"/>
      <c r="AH1429" s="42"/>
      <c r="AI1429" s="42"/>
      <c r="AJ1429" s="42"/>
      <c r="AK1429" s="42"/>
      <c r="AL1429" s="42" t="n">
        <f aca="false">AH1429+AK1429</f>
        <v>0</v>
      </c>
      <c r="AM1429" s="42"/>
      <c r="AN1429" s="42"/>
      <c r="AO1429" s="42" t="n">
        <f aca="false">AM1429+AN1429</f>
        <v>0</v>
      </c>
      <c r="AP1429" s="42"/>
      <c r="AQ1429" s="42"/>
      <c r="AR1429" s="42"/>
      <c r="AS1429" s="42"/>
      <c r="AT1429" s="42"/>
      <c r="AU1429" s="42" t="n">
        <f aca="false">AR1429+AS1429+AT1429</f>
        <v>0</v>
      </c>
    </row>
    <row r="1430" s="35" customFormat="true" ht="0.75" hidden="true" customHeight="true" outlineLevel="0" collapsed="false">
      <c r="B1430" s="57" t="s">
        <v>695</v>
      </c>
      <c r="C1430" s="51" t="s">
        <v>57</v>
      </c>
      <c r="D1430" s="37" t="s">
        <v>640</v>
      </c>
      <c r="E1430" s="59" t="s">
        <v>357</v>
      </c>
      <c r="F1430" s="37" t="s">
        <v>650</v>
      </c>
      <c r="G1430" s="37"/>
      <c r="H1430" s="37"/>
      <c r="I1430" s="38" t="n">
        <f aca="false">I1431</f>
        <v>0</v>
      </c>
      <c r="J1430" s="39" t="n">
        <f aca="false">J1431</f>
        <v>0</v>
      </c>
      <c r="K1430" s="40" t="n">
        <f aca="false">K1431</f>
        <v>0</v>
      </c>
      <c r="L1430" s="41" t="n">
        <f aca="false">L1431</f>
        <v>0</v>
      </c>
      <c r="M1430" s="38" t="n">
        <f aca="false">M1431</f>
        <v>0</v>
      </c>
      <c r="N1430" s="29" t="n">
        <f aca="false">J1430+K1430+L1430</f>
        <v>0</v>
      </c>
      <c r="O1430" s="29" t="n">
        <f aca="false">K1430+L1430+M1430</f>
        <v>0</v>
      </c>
      <c r="P1430" s="29" t="n">
        <f aca="false">N1430+O1430</f>
        <v>0</v>
      </c>
      <c r="Q1430" s="29" t="n">
        <f aca="false">M1430+N1430+O1430</f>
        <v>0</v>
      </c>
      <c r="R1430" s="29" t="n">
        <f aca="false">P1430+Q1430</f>
        <v>0</v>
      </c>
      <c r="S1430" s="29" t="n">
        <f aca="false">O1430+P1430+Q1430</f>
        <v>0</v>
      </c>
      <c r="T1430" s="29" t="n">
        <f aca="false">R1430+S1430</f>
        <v>0</v>
      </c>
      <c r="U1430" s="29" t="n">
        <f aca="false">O1430+Q1430+S1430</f>
        <v>0</v>
      </c>
      <c r="V1430" s="29" t="n">
        <f aca="false">N1430+U1430</f>
        <v>0</v>
      </c>
      <c r="W1430" s="29" t="n">
        <f aca="false">V1430-N1430</f>
        <v>0</v>
      </c>
      <c r="X1430" s="29" t="n">
        <f aca="false">R1430+T1430+V1430</f>
        <v>0</v>
      </c>
      <c r="Y1430" s="29" t="n">
        <f aca="false">V1430+X1430</f>
        <v>0</v>
      </c>
      <c r="Z1430" s="29" t="n">
        <f aca="false">V1430+W1430+X1430</f>
        <v>0</v>
      </c>
      <c r="AA1430" s="29" t="n">
        <f aca="false">W1430+X1430+Y1430</f>
        <v>0</v>
      </c>
      <c r="AB1430" s="29" t="n">
        <f aca="false">X1430+Y1430+Z1430</f>
        <v>0</v>
      </c>
      <c r="AC1430" s="29" t="n">
        <f aca="false">Y1430+Z1430+AA1430</f>
        <v>0</v>
      </c>
      <c r="AD1430" s="29" t="n">
        <f aca="false">Z1430+AA1430+AB1430</f>
        <v>0</v>
      </c>
      <c r="AE1430" s="29" t="n">
        <f aca="false">AB1430+AC1430+AD1430</f>
        <v>0</v>
      </c>
      <c r="AF1430" s="29" t="n">
        <f aca="false">AC1430+AD1430+AE1430</f>
        <v>0</v>
      </c>
      <c r="AG1430" s="29" t="n">
        <f aca="false">AD1430+AE1430+AF1430</f>
        <v>0</v>
      </c>
      <c r="AH1430" s="29" t="n">
        <f aca="false">AE1430+AF1430+AG1430</f>
        <v>0</v>
      </c>
      <c r="AI1430" s="29" t="n">
        <f aca="false">AF1430+AG1430+AH1430</f>
        <v>0</v>
      </c>
      <c r="AJ1430" s="29" t="n">
        <f aca="false">AG1430+AH1430+AI1430</f>
        <v>0</v>
      </c>
      <c r="AK1430" s="29" t="n">
        <f aca="false">AH1430+AI1430+AJ1430</f>
        <v>0</v>
      </c>
      <c r="AL1430" s="42" t="n">
        <f aca="false">AH1430+AK1430</f>
        <v>0</v>
      </c>
      <c r="AM1430" s="29" t="n">
        <f aca="false">AJ1430+AK1430+AL1430</f>
        <v>0</v>
      </c>
      <c r="AN1430" s="29" t="n">
        <f aca="false">AK1430+AL1430+AM1430</f>
        <v>0</v>
      </c>
      <c r="AO1430" s="42" t="n">
        <f aca="false">AM1430+AN1430</f>
        <v>0</v>
      </c>
      <c r="AP1430" s="29" t="n">
        <f aca="false">AM1430+AN1430+AO1430</f>
        <v>0</v>
      </c>
      <c r="AQ1430" s="29" t="n">
        <f aca="false">AN1430+AO1430+AP1430</f>
        <v>0</v>
      </c>
      <c r="AR1430" s="29" t="n">
        <f aca="false">AO1430+AP1430+AQ1430</f>
        <v>0</v>
      </c>
      <c r="AS1430" s="29" t="n">
        <f aca="false">AP1430+AQ1430+AR1430</f>
        <v>0</v>
      </c>
      <c r="AT1430" s="29" t="n">
        <f aca="false">AQ1430+AR1430+AS1430</f>
        <v>0</v>
      </c>
      <c r="AU1430" s="42" t="n">
        <f aca="false">AR1430+AS1430+AT1430</f>
        <v>0</v>
      </c>
    </row>
    <row r="1431" customFormat="false" ht="12.75" hidden="true" customHeight="false" outlineLevel="0" collapsed="false">
      <c r="B1431" s="56" t="s">
        <v>696</v>
      </c>
      <c r="C1431" s="51" t="s">
        <v>57</v>
      </c>
      <c r="D1431" s="51" t="s">
        <v>640</v>
      </c>
      <c r="E1431" s="71" t="s">
        <v>357</v>
      </c>
      <c r="F1431" s="51" t="s">
        <v>650</v>
      </c>
      <c r="G1431" s="51" t="s">
        <v>335</v>
      </c>
      <c r="H1431" s="51"/>
      <c r="I1431" s="52"/>
      <c r="J1431" s="53"/>
      <c r="K1431" s="54"/>
      <c r="L1431" s="55"/>
      <c r="M1431" s="52"/>
      <c r="N1431" s="29" t="n">
        <f aca="false">J1431+K1431+L1431</f>
        <v>0</v>
      </c>
      <c r="O1431" s="29" t="n">
        <f aca="false">K1431+L1431+M1431</f>
        <v>0</v>
      </c>
      <c r="P1431" s="29" t="n">
        <f aca="false">N1431+O1431</f>
        <v>0</v>
      </c>
      <c r="Q1431" s="29" t="n">
        <f aca="false">M1431+N1431+O1431</f>
        <v>0</v>
      </c>
      <c r="R1431" s="29" t="n">
        <f aca="false">P1431+Q1431</f>
        <v>0</v>
      </c>
      <c r="S1431" s="29" t="n">
        <f aca="false">O1431+P1431+Q1431</f>
        <v>0</v>
      </c>
      <c r="T1431" s="29" t="n">
        <f aca="false">R1431+S1431</f>
        <v>0</v>
      </c>
      <c r="U1431" s="29" t="n">
        <f aca="false">O1431+Q1431+S1431</f>
        <v>0</v>
      </c>
      <c r="V1431" s="29" t="n">
        <f aca="false">N1431+U1431</f>
        <v>0</v>
      </c>
      <c r="W1431" s="29" t="n">
        <f aca="false">V1431-N1431</f>
        <v>0</v>
      </c>
      <c r="X1431" s="29" t="n">
        <f aca="false">R1431+T1431+V1431</f>
        <v>0</v>
      </c>
      <c r="Y1431" s="29" t="n">
        <f aca="false">V1431+X1431</f>
        <v>0</v>
      </c>
      <c r="Z1431" s="29" t="n">
        <f aca="false">V1431+W1431+X1431</f>
        <v>0</v>
      </c>
      <c r="AA1431" s="29" t="n">
        <f aca="false">W1431+X1431+Y1431</f>
        <v>0</v>
      </c>
      <c r="AB1431" s="29" t="n">
        <f aca="false">X1431+Y1431+Z1431</f>
        <v>0</v>
      </c>
      <c r="AC1431" s="29" t="n">
        <f aca="false">Y1431+Z1431+AA1431</f>
        <v>0</v>
      </c>
      <c r="AD1431" s="29" t="n">
        <f aca="false">Z1431+AA1431+AB1431</f>
        <v>0</v>
      </c>
      <c r="AE1431" s="29" t="n">
        <f aca="false">AB1431+AC1431+AD1431</f>
        <v>0</v>
      </c>
      <c r="AF1431" s="29" t="n">
        <f aca="false">AC1431+AD1431+AE1431</f>
        <v>0</v>
      </c>
      <c r="AG1431" s="29" t="n">
        <f aca="false">AD1431+AE1431+AF1431</f>
        <v>0</v>
      </c>
      <c r="AH1431" s="29" t="n">
        <f aca="false">AE1431+AF1431+AG1431</f>
        <v>0</v>
      </c>
      <c r="AI1431" s="29" t="n">
        <f aca="false">AF1431+AG1431+AH1431</f>
        <v>0</v>
      </c>
      <c r="AJ1431" s="29" t="n">
        <f aca="false">AG1431+AH1431+AI1431</f>
        <v>0</v>
      </c>
      <c r="AK1431" s="29" t="n">
        <f aca="false">AH1431+AI1431+AJ1431</f>
        <v>0</v>
      </c>
      <c r="AL1431" s="42" t="n">
        <f aca="false">AH1431+AK1431</f>
        <v>0</v>
      </c>
      <c r="AM1431" s="29" t="n">
        <f aca="false">AJ1431+AK1431+AL1431</f>
        <v>0</v>
      </c>
      <c r="AN1431" s="29" t="n">
        <f aca="false">AK1431+AL1431+AM1431</f>
        <v>0</v>
      </c>
      <c r="AO1431" s="42" t="n">
        <f aca="false">AM1431+AN1431</f>
        <v>0</v>
      </c>
      <c r="AP1431" s="29" t="n">
        <f aca="false">AM1431+AN1431+AO1431</f>
        <v>0</v>
      </c>
      <c r="AQ1431" s="29" t="n">
        <f aca="false">AN1431+AO1431+AP1431</f>
        <v>0</v>
      </c>
      <c r="AR1431" s="29" t="n">
        <f aca="false">AO1431+AP1431+AQ1431</f>
        <v>0</v>
      </c>
      <c r="AS1431" s="29" t="n">
        <f aca="false">AP1431+AQ1431+AR1431</f>
        <v>0</v>
      </c>
      <c r="AT1431" s="29" t="n">
        <f aca="false">AQ1431+AR1431+AS1431</f>
        <v>0</v>
      </c>
      <c r="AU1431" s="42" t="n">
        <f aca="false">AR1431+AS1431+AT1431</f>
        <v>0</v>
      </c>
    </row>
    <row r="1432" customFormat="false" ht="56.25" hidden="false" customHeight="true" outlineLevel="0" collapsed="false">
      <c r="B1432" s="57" t="s">
        <v>679</v>
      </c>
      <c r="C1432" s="37" t="s">
        <v>57</v>
      </c>
      <c r="D1432" s="37" t="s">
        <v>643</v>
      </c>
      <c r="E1432" s="59" t="s">
        <v>697</v>
      </c>
      <c r="F1432" s="37"/>
      <c r="G1432" s="37"/>
      <c r="H1432" s="37"/>
      <c r="I1432" s="38"/>
      <c r="J1432" s="39"/>
      <c r="K1432" s="40"/>
      <c r="L1432" s="41"/>
      <c r="M1432" s="38"/>
      <c r="N1432" s="29"/>
      <c r="O1432" s="29"/>
      <c r="P1432" s="29"/>
      <c r="Q1432" s="29"/>
      <c r="R1432" s="29"/>
      <c r="S1432" s="29"/>
      <c r="T1432" s="29"/>
      <c r="U1432" s="29"/>
      <c r="V1432" s="29"/>
      <c r="W1432" s="29"/>
      <c r="X1432" s="29"/>
      <c r="Y1432" s="29"/>
      <c r="Z1432" s="29"/>
      <c r="AA1432" s="29"/>
      <c r="AB1432" s="29"/>
      <c r="AC1432" s="29"/>
      <c r="AD1432" s="29"/>
      <c r="AE1432" s="58" t="n">
        <f aca="false">AE1433</f>
        <v>0</v>
      </c>
      <c r="AF1432" s="58"/>
      <c r="AG1432" s="58" t="n">
        <f aca="false">AG1433</f>
        <v>3942500</v>
      </c>
      <c r="AH1432" s="58" t="n">
        <f aca="false">AH1433</f>
        <v>3942500</v>
      </c>
      <c r="AI1432" s="58" t="n">
        <f aca="false">AI1433</f>
        <v>0</v>
      </c>
      <c r="AJ1432" s="58" t="n">
        <f aca="false">AJ1433</f>
        <v>0</v>
      </c>
      <c r="AK1432" s="58" t="n">
        <f aca="false">AK1433</f>
        <v>0</v>
      </c>
      <c r="AL1432" s="58" t="n">
        <f aca="false">AH1432+AK1432</f>
        <v>3942500</v>
      </c>
      <c r="AM1432" s="58" t="n">
        <f aca="false">AM1433</f>
        <v>3942500</v>
      </c>
      <c r="AN1432" s="58" t="n">
        <f aca="false">AN1433</f>
        <v>0</v>
      </c>
      <c r="AO1432" s="42" t="n">
        <f aca="false">AM1432+AN1432</f>
        <v>3942500</v>
      </c>
      <c r="AP1432" s="58" t="n">
        <f aca="false">AP1433</f>
        <v>4082500</v>
      </c>
      <c r="AQ1432" s="58" t="n">
        <f aca="false">AQ1433</f>
        <v>5330900</v>
      </c>
      <c r="AR1432" s="58" t="n">
        <f aca="false">AR1433</f>
        <v>0</v>
      </c>
      <c r="AS1432" s="58" t="n">
        <f aca="false">AS1433</f>
        <v>5330900</v>
      </c>
      <c r="AT1432" s="58" t="n">
        <f aca="false">AT1433</f>
        <v>0</v>
      </c>
      <c r="AU1432" s="58" t="n">
        <f aca="false">AR1432+AS1432+AT1432</f>
        <v>5330900</v>
      </c>
    </row>
    <row r="1433" customFormat="false" ht="24" hidden="false" customHeight="true" outlineLevel="0" collapsed="false">
      <c r="B1433" s="68" t="s">
        <v>332</v>
      </c>
      <c r="C1433" s="37" t="s">
        <v>57</v>
      </c>
      <c r="D1433" s="37" t="s">
        <v>643</v>
      </c>
      <c r="E1433" s="59" t="s">
        <v>697</v>
      </c>
      <c r="F1433" s="37" t="s">
        <v>634</v>
      </c>
      <c r="G1433" s="37"/>
      <c r="H1433" s="37"/>
      <c r="I1433" s="38"/>
      <c r="J1433" s="39"/>
      <c r="K1433" s="40"/>
      <c r="L1433" s="41"/>
      <c r="M1433" s="38"/>
      <c r="N1433" s="58"/>
      <c r="O1433" s="58"/>
      <c r="P1433" s="58"/>
      <c r="Q1433" s="58"/>
      <c r="R1433" s="58"/>
      <c r="S1433" s="58"/>
      <c r="T1433" s="58"/>
      <c r="U1433" s="58"/>
      <c r="V1433" s="58"/>
      <c r="W1433" s="58"/>
      <c r="X1433" s="58"/>
      <c r="Y1433" s="58"/>
      <c r="Z1433" s="58"/>
      <c r="AA1433" s="58"/>
      <c r="AB1433" s="58"/>
      <c r="AC1433" s="58"/>
      <c r="AD1433" s="58"/>
      <c r="AE1433" s="58" t="n">
        <f aca="false">AE1435+AE1439+AE1443</f>
        <v>0</v>
      </c>
      <c r="AF1433" s="58"/>
      <c r="AG1433" s="58" t="n">
        <f aca="false">AG1435+AG1439+AG1443</f>
        <v>3942500</v>
      </c>
      <c r="AH1433" s="58" t="n">
        <f aca="false">AH1435+AH1439+AH1443</f>
        <v>3942500</v>
      </c>
      <c r="AI1433" s="58" t="n">
        <f aca="false">AI1435+AI1439+AI1443</f>
        <v>0</v>
      </c>
      <c r="AJ1433" s="58" t="n">
        <f aca="false">AJ1435+AJ1439+AJ1443</f>
        <v>0</v>
      </c>
      <c r="AK1433" s="58" t="n">
        <f aca="false">AK1435+AK1439+AK1443</f>
        <v>0</v>
      </c>
      <c r="AL1433" s="58" t="n">
        <f aca="false">AH1433+AK1433</f>
        <v>3942500</v>
      </c>
      <c r="AM1433" s="58" t="n">
        <f aca="false">AM1435+AM1439+AM1443</f>
        <v>3942500</v>
      </c>
      <c r="AN1433" s="58" t="n">
        <f aca="false">AN1435+AN1439+AN1443</f>
        <v>0</v>
      </c>
      <c r="AO1433" s="42" t="n">
        <f aca="false">AM1433+AN1433</f>
        <v>3942500</v>
      </c>
      <c r="AP1433" s="58" t="n">
        <f aca="false">AP1435+AP1439+AP1443</f>
        <v>4082500</v>
      </c>
      <c r="AQ1433" s="58" t="n">
        <f aca="false">AQ1435+AQ1439+AQ1443</f>
        <v>5330900</v>
      </c>
      <c r="AR1433" s="29" t="n">
        <f aca="false">AR1435+AR1439+AR1443</f>
        <v>0</v>
      </c>
      <c r="AS1433" s="29" t="n">
        <f aca="false">AS1435+AS1439+AS1443</f>
        <v>5330900</v>
      </c>
      <c r="AT1433" s="29" t="n">
        <f aca="false">AT1435+AT1439+AT1443</f>
        <v>0</v>
      </c>
      <c r="AU1433" s="58" t="n">
        <f aca="false">AR1433+AS1433+AT1433</f>
        <v>5330900</v>
      </c>
    </row>
    <row r="1434" customFormat="false" ht="38.25" hidden="true" customHeight="false" outlineLevel="0" collapsed="false">
      <c r="B1434" s="60" t="s">
        <v>681</v>
      </c>
      <c r="C1434" s="51"/>
      <c r="D1434" s="51"/>
      <c r="E1434" s="71"/>
      <c r="F1434" s="51"/>
      <c r="G1434" s="51"/>
      <c r="H1434" s="51"/>
      <c r="I1434" s="52"/>
      <c r="J1434" s="53"/>
      <c r="K1434" s="54"/>
      <c r="L1434" s="55"/>
      <c r="M1434" s="52"/>
      <c r="N1434" s="29"/>
      <c r="O1434" s="29"/>
      <c r="P1434" s="29"/>
      <c r="Q1434" s="29"/>
      <c r="R1434" s="29"/>
      <c r="S1434" s="29"/>
      <c r="T1434" s="29"/>
      <c r="U1434" s="29"/>
      <c r="V1434" s="29"/>
      <c r="W1434" s="29"/>
      <c r="X1434" s="29"/>
      <c r="Y1434" s="29"/>
      <c r="Z1434" s="29"/>
      <c r="AA1434" s="29"/>
      <c r="AB1434" s="29"/>
      <c r="AC1434" s="29"/>
      <c r="AD1434" s="29"/>
      <c r="AE1434" s="29"/>
      <c r="AF1434" s="29"/>
      <c r="AG1434" s="29"/>
      <c r="AH1434" s="29"/>
      <c r="AI1434" s="29"/>
      <c r="AJ1434" s="29"/>
      <c r="AK1434" s="29"/>
      <c r="AL1434" s="42" t="n">
        <f aca="false">AH1434+AK1434</f>
        <v>0</v>
      </c>
      <c r="AM1434" s="29"/>
      <c r="AN1434" s="29"/>
      <c r="AO1434" s="42" t="n">
        <f aca="false">AM1434+AN1434</f>
        <v>0</v>
      </c>
      <c r="AP1434" s="29"/>
      <c r="AQ1434" s="29"/>
      <c r="AR1434" s="29"/>
      <c r="AS1434" s="29"/>
      <c r="AT1434" s="29"/>
      <c r="AU1434" s="42" t="n">
        <f aca="false">AR1434+AS1434+AT1434</f>
        <v>0</v>
      </c>
    </row>
    <row r="1435" customFormat="false" ht="38.25" hidden="false" customHeight="false" outlineLevel="0" collapsed="false">
      <c r="B1435" s="73" t="s">
        <v>681</v>
      </c>
      <c r="C1435" s="44" t="s">
        <v>57</v>
      </c>
      <c r="D1435" s="44" t="s">
        <v>643</v>
      </c>
      <c r="E1435" s="90" t="s">
        <v>698</v>
      </c>
      <c r="F1435" s="44"/>
      <c r="G1435" s="44"/>
      <c r="H1435" s="44"/>
      <c r="I1435" s="45"/>
      <c r="J1435" s="46"/>
      <c r="K1435" s="47"/>
      <c r="L1435" s="48"/>
      <c r="M1435" s="45"/>
      <c r="N1435" s="29"/>
      <c r="O1435" s="29"/>
      <c r="P1435" s="29"/>
      <c r="Q1435" s="29"/>
      <c r="R1435" s="29"/>
      <c r="S1435" s="29"/>
      <c r="T1435" s="29"/>
      <c r="U1435" s="29"/>
      <c r="V1435" s="29"/>
      <c r="W1435" s="29"/>
      <c r="X1435" s="29"/>
      <c r="Y1435" s="29"/>
      <c r="Z1435" s="29"/>
      <c r="AA1435" s="29"/>
      <c r="AB1435" s="29"/>
      <c r="AC1435" s="29"/>
      <c r="AD1435" s="29"/>
      <c r="AE1435" s="49" t="n">
        <f aca="false">AE1436</f>
        <v>0</v>
      </c>
      <c r="AF1435" s="49"/>
      <c r="AG1435" s="49" t="n">
        <f aca="false">AG1436</f>
        <v>3135700</v>
      </c>
      <c r="AH1435" s="49" t="n">
        <f aca="false">AH1436</f>
        <v>3135700</v>
      </c>
      <c r="AI1435" s="49" t="n">
        <f aca="false">AI1436</f>
        <v>0</v>
      </c>
      <c r="AJ1435" s="49" t="n">
        <f aca="false">AJ1436</f>
        <v>0</v>
      </c>
      <c r="AK1435" s="49" t="n">
        <f aca="false">AK1436</f>
        <v>0</v>
      </c>
      <c r="AL1435" s="42" t="n">
        <f aca="false">AH1435+AK1435</f>
        <v>3135700</v>
      </c>
      <c r="AM1435" s="49" t="n">
        <f aca="false">AM1436</f>
        <v>3135700</v>
      </c>
      <c r="AN1435" s="49" t="n">
        <f aca="false">AN1436</f>
        <v>0</v>
      </c>
      <c r="AO1435" s="42" t="n">
        <f aca="false">AM1435+AN1435</f>
        <v>3135700</v>
      </c>
      <c r="AP1435" s="49" t="n">
        <f aca="false">AP1436</f>
        <v>3440700</v>
      </c>
      <c r="AQ1435" s="49" t="n">
        <f aca="false">AQ1436</f>
        <v>5330900</v>
      </c>
      <c r="AR1435" s="49" t="n">
        <f aca="false">AR1436</f>
        <v>0</v>
      </c>
      <c r="AS1435" s="49" t="n">
        <f aca="false">AS1436</f>
        <v>5330900</v>
      </c>
      <c r="AT1435" s="49" t="n">
        <f aca="false">AT1436</f>
        <v>0</v>
      </c>
      <c r="AU1435" s="42" t="n">
        <f aca="false">AR1435+AS1435+AT1435</f>
        <v>5330900</v>
      </c>
    </row>
    <row r="1436" customFormat="false" ht="18" hidden="false" customHeight="true" outlineLevel="0" collapsed="false">
      <c r="B1436" s="66" t="s">
        <v>332</v>
      </c>
      <c r="C1436" s="51" t="s">
        <v>57</v>
      </c>
      <c r="D1436" s="51" t="s">
        <v>643</v>
      </c>
      <c r="E1436" s="71" t="s">
        <v>698</v>
      </c>
      <c r="F1436" s="51" t="s">
        <v>634</v>
      </c>
      <c r="G1436" s="51"/>
      <c r="H1436" s="51"/>
      <c r="I1436" s="52"/>
      <c r="J1436" s="53"/>
      <c r="K1436" s="54"/>
      <c r="L1436" s="55"/>
      <c r="M1436" s="52"/>
      <c r="N1436" s="29"/>
      <c r="O1436" s="29"/>
      <c r="P1436" s="29"/>
      <c r="Q1436" s="29"/>
      <c r="R1436" s="29"/>
      <c r="S1436" s="29"/>
      <c r="T1436" s="29"/>
      <c r="U1436" s="29"/>
      <c r="V1436" s="29"/>
      <c r="W1436" s="29"/>
      <c r="X1436" s="29"/>
      <c r="Y1436" s="29"/>
      <c r="Z1436" s="29"/>
      <c r="AA1436" s="29"/>
      <c r="AB1436" s="29"/>
      <c r="AC1436" s="29"/>
      <c r="AD1436" s="29"/>
      <c r="AE1436" s="42" t="n">
        <f aca="false">AE1437</f>
        <v>0</v>
      </c>
      <c r="AF1436" s="42"/>
      <c r="AG1436" s="42" t="n">
        <f aca="false">AG1437</f>
        <v>3135700</v>
      </c>
      <c r="AH1436" s="42" t="n">
        <f aca="false">AH1437</f>
        <v>3135700</v>
      </c>
      <c r="AI1436" s="42" t="n">
        <f aca="false">AI1437</f>
        <v>0</v>
      </c>
      <c r="AJ1436" s="42" t="n">
        <f aca="false">AJ1437</f>
        <v>0</v>
      </c>
      <c r="AK1436" s="42" t="n">
        <f aca="false">AK1437</f>
        <v>0</v>
      </c>
      <c r="AL1436" s="42" t="n">
        <f aca="false">AH1436+AK1436</f>
        <v>3135700</v>
      </c>
      <c r="AM1436" s="42" t="n">
        <f aca="false">AM1437</f>
        <v>3135700</v>
      </c>
      <c r="AN1436" s="42" t="n">
        <f aca="false">AN1437</f>
        <v>0</v>
      </c>
      <c r="AO1436" s="42" t="n">
        <f aca="false">AM1436+AN1436</f>
        <v>3135700</v>
      </c>
      <c r="AP1436" s="42" t="n">
        <f aca="false">AP1437</f>
        <v>3440700</v>
      </c>
      <c r="AQ1436" s="42" t="n">
        <f aca="false">AQ1437</f>
        <v>5330900</v>
      </c>
      <c r="AR1436" s="42" t="n">
        <f aca="false">AR1437</f>
        <v>0</v>
      </c>
      <c r="AS1436" s="42" t="n">
        <f aca="false">AS1437</f>
        <v>5330900</v>
      </c>
      <c r="AT1436" s="42" t="n">
        <f aca="false">AT1437</f>
        <v>0</v>
      </c>
      <c r="AU1436" s="42" t="n">
        <f aca="false">AR1436+AS1436+AT1436</f>
        <v>5330900</v>
      </c>
    </row>
    <row r="1437" customFormat="false" ht="25.5" hidden="false" customHeight="true" outlineLevel="0" collapsed="false">
      <c r="B1437" s="60" t="s">
        <v>635</v>
      </c>
      <c r="C1437" s="51" t="s">
        <v>57</v>
      </c>
      <c r="D1437" s="51" t="s">
        <v>643</v>
      </c>
      <c r="E1437" s="71" t="s">
        <v>698</v>
      </c>
      <c r="F1437" s="51" t="s">
        <v>102</v>
      </c>
      <c r="G1437" s="51"/>
      <c r="H1437" s="51"/>
      <c r="I1437" s="52"/>
      <c r="J1437" s="53"/>
      <c r="K1437" s="54"/>
      <c r="L1437" s="55"/>
      <c r="M1437" s="52"/>
      <c r="N1437" s="29"/>
      <c r="O1437" s="29"/>
      <c r="P1437" s="29"/>
      <c r="Q1437" s="29"/>
      <c r="R1437" s="29"/>
      <c r="S1437" s="29"/>
      <c r="T1437" s="29"/>
      <c r="U1437" s="29"/>
      <c r="V1437" s="29"/>
      <c r="W1437" s="29"/>
      <c r="X1437" s="29"/>
      <c r="Y1437" s="29"/>
      <c r="Z1437" s="29"/>
      <c r="AA1437" s="29"/>
      <c r="AB1437" s="29"/>
      <c r="AC1437" s="29"/>
      <c r="AD1437" s="29"/>
      <c r="AE1437" s="42" t="n">
        <f aca="false">AE1438</f>
        <v>0</v>
      </c>
      <c r="AF1437" s="42"/>
      <c r="AG1437" s="42" t="n">
        <f aca="false">AG1438</f>
        <v>3135700</v>
      </c>
      <c r="AH1437" s="42" t="n">
        <f aca="false">AH1438</f>
        <v>3135700</v>
      </c>
      <c r="AI1437" s="42" t="n">
        <f aca="false">AI1438</f>
        <v>0</v>
      </c>
      <c r="AJ1437" s="42" t="n">
        <f aca="false">AJ1438</f>
        <v>0</v>
      </c>
      <c r="AK1437" s="42" t="n">
        <f aca="false">AK1438</f>
        <v>0</v>
      </c>
      <c r="AL1437" s="42" t="n">
        <f aca="false">AH1437+AK1437</f>
        <v>3135700</v>
      </c>
      <c r="AM1437" s="42" t="n">
        <f aca="false">AM1438</f>
        <v>3135700</v>
      </c>
      <c r="AN1437" s="42" t="n">
        <f aca="false">AN1438</f>
        <v>0</v>
      </c>
      <c r="AO1437" s="42" t="n">
        <f aca="false">AM1437+AN1437</f>
        <v>3135700</v>
      </c>
      <c r="AP1437" s="42" t="n">
        <f aca="false">AP1438</f>
        <v>3440700</v>
      </c>
      <c r="AQ1437" s="42" t="n">
        <f aca="false">AQ1438</f>
        <v>5330900</v>
      </c>
      <c r="AR1437" s="42" t="n">
        <f aca="false">AR1438</f>
        <v>0</v>
      </c>
      <c r="AS1437" s="42" t="n">
        <f aca="false">AS1438</f>
        <v>5330900</v>
      </c>
      <c r="AT1437" s="42" t="n">
        <f aca="false">AT1438</f>
        <v>0</v>
      </c>
      <c r="AU1437" s="42" t="n">
        <f aca="false">AR1437+AS1437+AT1437</f>
        <v>5330900</v>
      </c>
    </row>
    <row r="1438" customFormat="false" ht="25.5" hidden="true" customHeight="false" outlineLevel="0" collapsed="false">
      <c r="B1438" s="60" t="s">
        <v>635</v>
      </c>
      <c r="C1438" s="51" t="s">
        <v>57</v>
      </c>
      <c r="D1438" s="51" t="s">
        <v>643</v>
      </c>
      <c r="E1438" s="71" t="s">
        <v>698</v>
      </c>
      <c r="F1438" s="51" t="s">
        <v>672</v>
      </c>
      <c r="G1438" s="51" t="s">
        <v>335</v>
      </c>
      <c r="H1438" s="51"/>
      <c r="I1438" s="52"/>
      <c r="J1438" s="53"/>
      <c r="K1438" s="54"/>
      <c r="L1438" s="55"/>
      <c r="M1438" s="52"/>
      <c r="N1438" s="29"/>
      <c r="O1438" s="29"/>
      <c r="P1438" s="29"/>
      <c r="Q1438" s="29"/>
      <c r="R1438" s="29"/>
      <c r="S1438" s="29"/>
      <c r="T1438" s="29"/>
      <c r="U1438" s="29"/>
      <c r="V1438" s="29"/>
      <c r="W1438" s="29"/>
      <c r="X1438" s="29"/>
      <c r="Y1438" s="29"/>
      <c r="Z1438" s="29"/>
      <c r="AA1438" s="29"/>
      <c r="AB1438" s="29"/>
      <c r="AC1438" s="29"/>
      <c r="AD1438" s="29"/>
      <c r="AE1438" s="42" t="n">
        <v>0</v>
      </c>
      <c r="AF1438" s="42"/>
      <c r="AG1438" s="42" t="n">
        <v>3135700</v>
      </c>
      <c r="AH1438" s="42" t="n">
        <v>3135700</v>
      </c>
      <c r="AI1438" s="42"/>
      <c r="AJ1438" s="42"/>
      <c r="AK1438" s="42"/>
      <c r="AL1438" s="42" t="n">
        <f aca="false">AH1438+AK1438</f>
        <v>3135700</v>
      </c>
      <c r="AM1438" s="42" t="n">
        <v>3135700</v>
      </c>
      <c r="AN1438" s="42"/>
      <c r="AO1438" s="42" t="n">
        <f aca="false">AM1438+AN1438</f>
        <v>3135700</v>
      </c>
      <c r="AP1438" s="42" t="n">
        <v>3440700</v>
      </c>
      <c r="AQ1438" s="42" t="n">
        <v>5330900</v>
      </c>
      <c r="AR1438" s="42"/>
      <c r="AS1438" s="42" t="n">
        <v>5330900</v>
      </c>
      <c r="AT1438" s="42"/>
      <c r="AU1438" s="42" t="n">
        <f aca="false">AR1438+AS1438+AT1438</f>
        <v>5330900</v>
      </c>
    </row>
    <row r="1439" customFormat="false" ht="38.25" hidden="true" customHeight="false" outlineLevel="0" collapsed="false">
      <c r="B1439" s="73" t="s">
        <v>683</v>
      </c>
      <c r="C1439" s="44" t="s">
        <v>57</v>
      </c>
      <c r="D1439" s="44" t="s">
        <v>643</v>
      </c>
      <c r="E1439" s="90" t="s">
        <v>699</v>
      </c>
      <c r="F1439" s="44"/>
      <c r="G1439" s="44"/>
      <c r="H1439" s="44"/>
      <c r="I1439" s="45"/>
      <c r="J1439" s="46"/>
      <c r="K1439" s="47"/>
      <c r="L1439" s="48"/>
      <c r="M1439" s="45"/>
      <c r="N1439" s="29"/>
      <c r="O1439" s="29"/>
      <c r="P1439" s="29"/>
      <c r="Q1439" s="29"/>
      <c r="R1439" s="29"/>
      <c r="S1439" s="29"/>
      <c r="T1439" s="29"/>
      <c r="U1439" s="29"/>
      <c r="V1439" s="29"/>
      <c r="W1439" s="29"/>
      <c r="X1439" s="29"/>
      <c r="Y1439" s="29"/>
      <c r="Z1439" s="29"/>
      <c r="AA1439" s="29"/>
      <c r="AB1439" s="29"/>
      <c r="AC1439" s="29"/>
      <c r="AD1439" s="29"/>
      <c r="AE1439" s="49" t="n">
        <f aca="false">AE1440</f>
        <v>0</v>
      </c>
      <c r="AF1439" s="49"/>
      <c r="AG1439" s="49" t="n">
        <f aca="false">AG1440</f>
        <v>432200</v>
      </c>
      <c r="AH1439" s="49" t="n">
        <f aca="false">AH1440</f>
        <v>432200</v>
      </c>
      <c r="AI1439" s="49" t="n">
        <f aca="false">AI1440</f>
        <v>0</v>
      </c>
      <c r="AJ1439" s="49" t="n">
        <f aca="false">AJ1440</f>
        <v>0</v>
      </c>
      <c r="AK1439" s="49" t="n">
        <f aca="false">AK1440</f>
        <v>0</v>
      </c>
      <c r="AL1439" s="42" t="n">
        <f aca="false">AH1439+AK1439</f>
        <v>432200</v>
      </c>
      <c r="AM1439" s="49" t="n">
        <f aca="false">AM1440</f>
        <v>432200</v>
      </c>
      <c r="AN1439" s="49" t="n">
        <f aca="false">AN1440</f>
        <v>0</v>
      </c>
      <c r="AO1439" s="42" t="n">
        <f aca="false">AM1439+AN1439</f>
        <v>432200</v>
      </c>
      <c r="AP1439" s="49" t="n">
        <f aca="false">AP1440</f>
        <v>377200</v>
      </c>
      <c r="AQ1439" s="49" t="n">
        <f aca="false">AQ1440</f>
        <v>0</v>
      </c>
      <c r="AR1439" s="49" t="n">
        <f aca="false">AR1440</f>
        <v>0</v>
      </c>
      <c r="AS1439" s="49" t="n">
        <f aca="false">AS1440</f>
        <v>0</v>
      </c>
      <c r="AT1439" s="49" t="n">
        <f aca="false">AT1440</f>
        <v>0</v>
      </c>
      <c r="AU1439" s="42" t="n">
        <f aca="false">AR1439+AS1439+AT1439</f>
        <v>0</v>
      </c>
    </row>
    <row r="1440" customFormat="false" ht="12.75" hidden="true" customHeight="false" outlineLevel="0" collapsed="false">
      <c r="B1440" s="66" t="s">
        <v>332</v>
      </c>
      <c r="C1440" s="51" t="s">
        <v>57</v>
      </c>
      <c r="D1440" s="51" t="s">
        <v>643</v>
      </c>
      <c r="E1440" s="71" t="s">
        <v>699</v>
      </c>
      <c r="F1440" s="51" t="s">
        <v>634</v>
      </c>
      <c r="G1440" s="51"/>
      <c r="H1440" s="51"/>
      <c r="I1440" s="52"/>
      <c r="J1440" s="53"/>
      <c r="K1440" s="54"/>
      <c r="L1440" s="55"/>
      <c r="M1440" s="52"/>
      <c r="N1440" s="29"/>
      <c r="O1440" s="29"/>
      <c r="P1440" s="29"/>
      <c r="Q1440" s="29"/>
      <c r="R1440" s="29"/>
      <c r="S1440" s="29"/>
      <c r="T1440" s="29"/>
      <c r="U1440" s="29"/>
      <c r="V1440" s="29"/>
      <c r="W1440" s="29"/>
      <c r="X1440" s="29"/>
      <c r="Y1440" s="29"/>
      <c r="Z1440" s="29"/>
      <c r="AA1440" s="29"/>
      <c r="AB1440" s="29"/>
      <c r="AC1440" s="29"/>
      <c r="AD1440" s="29"/>
      <c r="AE1440" s="42" t="n">
        <f aca="false">AE1441</f>
        <v>0</v>
      </c>
      <c r="AF1440" s="42"/>
      <c r="AG1440" s="42" t="n">
        <f aca="false">AG1441</f>
        <v>432200</v>
      </c>
      <c r="AH1440" s="42" t="n">
        <f aca="false">AH1441</f>
        <v>432200</v>
      </c>
      <c r="AI1440" s="42" t="n">
        <f aca="false">AI1441</f>
        <v>0</v>
      </c>
      <c r="AJ1440" s="42" t="n">
        <f aca="false">AJ1441</f>
        <v>0</v>
      </c>
      <c r="AK1440" s="42" t="n">
        <f aca="false">AK1441</f>
        <v>0</v>
      </c>
      <c r="AL1440" s="42" t="n">
        <f aca="false">AH1440+AK1440</f>
        <v>432200</v>
      </c>
      <c r="AM1440" s="42" t="n">
        <f aca="false">AM1441</f>
        <v>432200</v>
      </c>
      <c r="AN1440" s="42" t="n">
        <f aca="false">AN1441</f>
        <v>0</v>
      </c>
      <c r="AO1440" s="42" t="n">
        <f aca="false">AM1440+AN1440</f>
        <v>432200</v>
      </c>
      <c r="AP1440" s="42" t="n">
        <f aca="false">AP1441</f>
        <v>377200</v>
      </c>
      <c r="AQ1440" s="42" t="n">
        <f aca="false">AQ1441</f>
        <v>0</v>
      </c>
      <c r="AR1440" s="42" t="n">
        <f aca="false">AR1441</f>
        <v>0</v>
      </c>
      <c r="AS1440" s="42" t="n">
        <f aca="false">AS1441</f>
        <v>0</v>
      </c>
      <c r="AT1440" s="42" t="n">
        <f aca="false">AT1441</f>
        <v>0</v>
      </c>
      <c r="AU1440" s="42" t="n">
        <f aca="false">AR1440+AS1440+AT1440</f>
        <v>0</v>
      </c>
    </row>
    <row r="1441" customFormat="false" ht="25.5" hidden="true" customHeight="false" outlineLevel="0" collapsed="false">
      <c r="B1441" s="60" t="s">
        <v>635</v>
      </c>
      <c r="C1441" s="51" t="s">
        <v>57</v>
      </c>
      <c r="D1441" s="51" t="s">
        <v>643</v>
      </c>
      <c r="E1441" s="71" t="s">
        <v>699</v>
      </c>
      <c r="F1441" s="51" t="s">
        <v>102</v>
      </c>
      <c r="G1441" s="51"/>
      <c r="H1441" s="51"/>
      <c r="I1441" s="52"/>
      <c r="J1441" s="53"/>
      <c r="K1441" s="54"/>
      <c r="L1441" s="55"/>
      <c r="M1441" s="52"/>
      <c r="N1441" s="29"/>
      <c r="O1441" s="29"/>
      <c r="P1441" s="29"/>
      <c r="Q1441" s="29"/>
      <c r="R1441" s="29"/>
      <c r="S1441" s="29"/>
      <c r="T1441" s="29"/>
      <c r="U1441" s="29"/>
      <c r="V1441" s="29"/>
      <c r="W1441" s="29"/>
      <c r="X1441" s="29"/>
      <c r="Y1441" s="29"/>
      <c r="Z1441" s="29"/>
      <c r="AA1441" s="29"/>
      <c r="AB1441" s="29"/>
      <c r="AC1441" s="29"/>
      <c r="AD1441" s="29"/>
      <c r="AE1441" s="42" t="n">
        <f aca="false">AE1442</f>
        <v>0</v>
      </c>
      <c r="AF1441" s="42"/>
      <c r="AG1441" s="42" t="n">
        <f aca="false">AG1442</f>
        <v>432200</v>
      </c>
      <c r="AH1441" s="42" t="n">
        <f aca="false">AH1442</f>
        <v>432200</v>
      </c>
      <c r="AI1441" s="42" t="n">
        <f aca="false">AI1442</f>
        <v>0</v>
      </c>
      <c r="AJ1441" s="42" t="n">
        <f aca="false">AJ1442</f>
        <v>0</v>
      </c>
      <c r="AK1441" s="42" t="n">
        <f aca="false">AK1442</f>
        <v>0</v>
      </c>
      <c r="AL1441" s="42" t="n">
        <f aca="false">AH1441+AK1441</f>
        <v>432200</v>
      </c>
      <c r="AM1441" s="42" t="n">
        <f aca="false">AM1442</f>
        <v>432200</v>
      </c>
      <c r="AN1441" s="42" t="n">
        <f aca="false">AN1442</f>
        <v>0</v>
      </c>
      <c r="AO1441" s="42" t="n">
        <f aca="false">AM1441+AN1441</f>
        <v>432200</v>
      </c>
      <c r="AP1441" s="42" t="n">
        <f aca="false">AP1442</f>
        <v>377200</v>
      </c>
      <c r="AQ1441" s="42" t="n">
        <f aca="false">AQ1442</f>
        <v>0</v>
      </c>
      <c r="AR1441" s="42" t="n">
        <f aca="false">AR1442</f>
        <v>0</v>
      </c>
      <c r="AS1441" s="42" t="n">
        <f aca="false">AS1442</f>
        <v>0</v>
      </c>
      <c r="AT1441" s="42" t="n">
        <f aca="false">AT1442</f>
        <v>0</v>
      </c>
      <c r="AU1441" s="42" t="n">
        <f aca="false">AR1441+AS1441+AT1441</f>
        <v>0</v>
      </c>
    </row>
    <row r="1442" customFormat="false" ht="25.5" hidden="true" customHeight="false" outlineLevel="0" collapsed="false">
      <c r="B1442" s="60" t="s">
        <v>635</v>
      </c>
      <c r="C1442" s="51" t="s">
        <v>57</v>
      </c>
      <c r="D1442" s="51" t="s">
        <v>643</v>
      </c>
      <c r="E1442" s="71" t="s">
        <v>699</v>
      </c>
      <c r="F1442" s="51" t="s">
        <v>672</v>
      </c>
      <c r="G1442" s="51" t="s">
        <v>335</v>
      </c>
      <c r="H1442" s="51"/>
      <c r="I1442" s="52"/>
      <c r="J1442" s="53"/>
      <c r="K1442" s="54"/>
      <c r="L1442" s="55"/>
      <c r="M1442" s="52"/>
      <c r="N1442" s="29"/>
      <c r="O1442" s="29"/>
      <c r="P1442" s="29"/>
      <c r="Q1442" s="29"/>
      <c r="R1442" s="29"/>
      <c r="S1442" s="29"/>
      <c r="T1442" s="29"/>
      <c r="U1442" s="29"/>
      <c r="V1442" s="29"/>
      <c r="W1442" s="29"/>
      <c r="X1442" s="29"/>
      <c r="Y1442" s="29"/>
      <c r="Z1442" s="29"/>
      <c r="AA1442" s="29"/>
      <c r="AB1442" s="29"/>
      <c r="AC1442" s="29"/>
      <c r="AD1442" s="29"/>
      <c r="AE1442" s="42" t="n">
        <v>0</v>
      </c>
      <c r="AF1442" s="42"/>
      <c r="AG1442" s="42" t="n">
        <v>432200</v>
      </c>
      <c r="AH1442" s="42" t="n">
        <v>432200</v>
      </c>
      <c r="AI1442" s="42"/>
      <c r="AJ1442" s="42"/>
      <c r="AK1442" s="42"/>
      <c r="AL1442" s="42" t="n">
        <f aca="false">AH1442+AK1442</f>
        <v>432200</v>
      </c>
      <c r="AM1442" s="42" t="n">
        <v>432200</v>
      </c>
      <c r="AN1442" s="42"/>
      <c r="AO1442" s="42" t="n">
        <f aca="false">AM1442+AN1442</f>
        <v>432200</v>
      </c>
      <c r="AP1442" s="42" t="n">
        <v>377200</v>
      </c>
      <c r="AQ1442" s="42"/>
      <c r="AR1442" s="42"/>
      <c r="AS1442" s="42"/>
      <c r="AT1442" s="42"/>
      <c r="AU1442" s="42" t="n">
        <f aca="false">AR1442+AS1442+AT1442</f>
        <v>0</v>
      </c>
    </row>
    <row r="1443" customFormat="false" ht="25.5" hidden="true" customHeight="false" outlineLevel="0" collapsed="false">
      <c r="B1443" s="73" t="s">
        <v>685</v>
      </c>
      <c r="C1443" s="44" t="s">
        <v>57</v>
      </c>
      <c r="D1443" s="44" t="s">
        <v>643</v>
      </c>
      <c r="E1443" s="90" t="s">
        <v>700</v>
      </c>
      <c r="F1443" s="44"/>
      <c r="G1443" s="44"/>
      <c r="H1443" s="44"/>
      <c r="I1443" s="45"/>
      <c r="J1443" s="46"/>
      <c r="K1443" s="47"/>
      <c r="L1443" s="48"/>
      <c r="M1443" s="45"/>
      <c r="N1443" s="29"/>
      <c r="O1443" s="29"/>
      <c r="P1443" s="29"/>
      <c r="Q1443" s="29"/>
      <c r="R1443" s="29"/>
      <c r="S1443" s="29"/>
      <c r="T1443" s="29"/>
      <c r="U1443" s="29"/>
      <c r="V1443" s="29"/>
      <c r="W1443" s="29"/>
      <c r="X1443" s="29"/>
      <c r="Y1443" s="29"/>
      <c r="Z1443" s="29"/>
      <c r="AA1443" s="29"/>
      <c r="AB1443" s="29"/>
      <c r="AC1443" s="29"/>
      <c r="AD1443" s="29"/>
      <c r="AE1443" s="49" t="n">
        <f aca="false">AE1444</f>
        <v>0</v>
      </c>
      <c r="AF1443" s="49"/>
      <c r="AG1443" s="49" t="n">
        <f aca="false">AG1444</f>
        <v>374600</v>
      </c>
      <c r="AH1443" s="49" t="n">
        <f aca="false">AH1444</f>
        <v>374600</v>
      </c>
      <c r="AI1443" s="49" t="n">
        <f aca="false">AI1444</f>
        <v>0</v>
      </c>
      <c r="AJ1443" s="49" t="n">
        <f aca="false">AJ1444</f>
        <v>0</v>
      </c>
      <c r="AK1443" s="49" t="n">
        <f aca="false">AK1444</f>
        <v>0</v>
      </c>
      <c r="AL1443" s="42" t="n">
        <f aca="false">AH1443+AK1443</f>
        <v>374600</v>
      </c>
      <c r="AM1443" s="49" t="n">
        <f aca="false">AM1444</f>
        <v>374600</v>
      </c>
      <c r="AN1443" s="49" t="n">
        <f aca="false">AN1444</f>
        <v>0</v>
      </c>
      <c r="AO1443" s="42" t="n">
        <f aca="false">AM1443+AN1443</f>
        <v>374600</v>
      </c>
      <c r="AP1443" s="49" t="n">
        <f aca="false">AP1444</f>
        <v>264600</v>
      </c>
      <c r="AQ1443" s="49" t="n">
        <f aca="false">AQ1444</f>
        <v>0</v>
      </c>
      <c r="AR1443" s="49" t="n">
        <f aca="false">AR1444</f>
        <v>0</v>
      </c>
      <c r="AS1443" s="49" t="n">
        <f aca="false">AS1444</f>
        <v>0</v>
      </c>
      <c r="AT1443" s="49" t="n">
        <f aca="false">AT1444</f>
        <v>0</v>
      </c>
      <c r="AU1443" s="42" t="n">
        <f aca="false">AR1443+AS1443+AT1443</f>
        <v>0</v>
      </c>
    </row>
    <row r="1444" customFormat="false" ht="18" hidden="true" customHeight="true" outlineLevel="0" collapsed="false">
      <c r="B1444" s="66" t="s">
        <v>332</v>
      </c>
      <c r="C1444" s="51" t="s">
        <v>57</v>
      </c>
      <c r="D1444" s="51" t="s">
        <v>643</v>
      </c>
      <c r="E1444" s="71" t="s">
        <v>700</v>
      </c>
      <c r="F1444" s="51" t="s">
        <v>634</v>
      </c>
      <c r="G1444" s="51"/>
      <c r="H1444" s="51"/>
      <c r="I1444" s="52"/>
      <c r="J1444" s="53"/>
      <c r="K1444" s="54"/>
      <c r="L1444" s="55"/>
      <c r="M1444" s="52"/>
      <c r="N1444" s="29"/>
      <c r="O1444" s="29"/>
      <c r="P1444" s="29"/>
      <c r="Q1444" s="29"/>
      <c r="R1444" s="29"/>
      <c r="S1444" s="29"/>
      <c r="T1444" s="29"/>
      <c r="U1444" s="29"/>
      <c r="V1444" s="29"/>
      <c r="W1444" s="29"/>
      <c r="X1444" s="29"/>
      <c r="Y1444" s="29"/>
      <c r="Z1444" s="29"/>
      <c r="AA1444" s="29"/>
      <c r="AB1444" s="29"/>
      <c r="AC1444" s="29"/>
      <c r="AD1444" s="29"/>
      <c r="AE1444" s="42" t="n">
        <f aca="false">AE1445</f>
        <v>0</v>
      </c>
      <c r="AF1444" s="42"/>
      <c r="AG1444" s="42" t="n">
        <f aca="false">AG1445</f>
        <v>374600</v>
      </c>
      <c r="AH1444" s="42" t="n">
        <f aca="false">AH1445</f>
        <v>374600</v>
      </c>
      <c r="AI1444" s="42" t="n">
        <f aca="false">AI1445</f>
        <v>0</v>
      </c>
      <c r="AJ1444" s="42" t="n">
        <f aca="false">AJ1445</f>
        <v>0</v>
      </c>
      <c r="AK1444" s="42" t="n">
        <f aca="false">AK1445</f>
        <v>0</v>
      </c>
      <c r="AL1444" s="42" t="n">
        <f aca="false">AH1444+AK1444</f>
        <v>374600</v>
      </c>
      <c r="AM1444" s="42" t="n">
        <f aca="false">AM1445</f>
        <v>374600</v>
      </c>
      <c r="AN1444" s="42" t="n">
        <f aca="false">AN1445</f>
        <v>0</v>
      </c>
      <c r="AO1444" s="42" t="n">
        <f aca="false">AM1444+AN1444</f>
        <v>374600</v>
      </c>
      <c r="AP1444" s="42" t="n">
        <f aca="false">AP1445</f>
        <v>264600</v>
      </c>
      <c r="AQ1444" s="42" t="n">
        <f aca="false">AQ1445</f>
        <v>0</v>
      </c>
      <c r="AR1444" s="42" t="n">
        <f aca="false">AR1445</f>
        <v>0</v>
      </c>
      <c r="AS1444" s="42" t="n">
        <f aca="false">AS1445</f>
        <v>0</v>
      </c>
      <c r="AT1444" s="42" t="n">
        <f aca="false">AT1445</f>
        <v>0</v>
      </c>
      <c r="AU1444" s="42" t="n">
        <f aca="false">AR1444+AS1444+AT1444</f>
        <v>0</v>
      </c>
    </row>
    <row r="1445" customFormat="false" ht="27" hidden="true" customHeight="true" outlineLevel="0" collapsed="false">
      <c r="B1445" s="60" t="s">
        <v>687</v>
      </c>
      <c r="C1445" s="51" t="s">
        <v>57</v>
      </c>
      <c r="D1445" s="51" t="s">
        <v>643</v>
      </c>
      <c r="E1445" s="71" t="s">
        <v>700</v>
      </c>
      <c r="F1445" s="51" t="s">
        <v>662</v>
      </c>
      <c r="G1445" s="51" t="s">
        <v>98</v>
      </c>
      <c r="H1445" s="51"/>
      <c r="I1445" s="52"/>
      <c r="J1445" s="53"/>
      <c r="K1445" s="54"/>
      <c r="L1445" s="55"/>
      <c r="M1445" s="52"/>
      <c r="N1445" s="29"/>
      <c r="O1445" s="29"/>
      <c r="P1445" s="29"/>
      <c r="Q1445" s="29"/>
      <c r="R1445" s="29"/>
      <c r="S1445" s="29"/>
      <c r="T1445" s="29"/>
      <c r="U1445" s="29"/>
      <c r="V1445" s="29"/>
      <c r="W1445" s="29"/>
      <c r="X1445" s="29"/>
      <c r="Y1445" s="29"/>
      <c r="Z1445" s="29"/>
      <c r="AA1445" s="29"/>
      <c r="AB1445" s="29"/>
      <c r="AC1445" s="29"/>
      <c r="AD1445" s="29"/>
      <c r="AE1445" s="42" t="n">
        <v>0</v>
      </c>
      <c r="AF1445" s="42"/>
      <c r="AG1445" s="42" t="n">
        <v>374600</v>
      </c>
      <c r="AH1445" s="42" t="n">
        <v>374600</v>
      </c>
      <c r="AI1445" s="42"/>
      <c r="AJ1445" s="42"/>
      <c r="AK1445" s="42"/>
      <c r="AL1445" s="42" t="n">
        <f aca="false">AH1445+AK1445</f>
        <v>374600</v>
      </c>
      <c r="AM1445" s="42" t="n">
        <v>374600</v>
      </c>
      <c r="AN1445" s="42"/>
      <c r="AO1445" s="42" t="n">
        <f aca="false">AM1445+AN1445</f>
        <v>374600</v>
      </c>
      <c r="AP1445" s="42" t="n">
        <v>264600</v>
      </c>
      <c r="AQ1445" s="42"/>
      <c r="AR1445" s="42"/>
      <c r="AS1445" s="42"/>
      <c r="AT1445" s="42"/>
      <c r="AU1445" s="42" t="n">
        <f aca="false">AR1445+AS1445+AT1445</f>
        <v>0</v>
      </c>
    </row>
    <row r="1446" customFormat="false" ht="12.75" hidden="true" customHeight="false" outlineLevel="0" collapsed="false">
      <c r="B1446" s="66"/>
      <c r="C1446" s="51"/>
      <c r="D1446" s="51"/>
      <c r="E1446" s="71"/>
      <c r="F1446" s="51"/>
      <c r="G1446" s="51"/>
      <c r="H1446" s="51"/>
      <c r="I1446" s="52"/>
      <c r="J1446" s="53"/>
      <c r="K1446" s="54"/>
      <c r="L1446" s="55"/>
      <c r="M1446" s="52"/>
      <c r="N1446" s="29"/>
      <c r="O1446" s="29"/>
      <c r="P1446" s="29"/>
      <c r="Q1446" s="29"/>
      <c r="R1446" s="29"/>
      <c r="S1446" s="29"/>
      <c r="T1446" s="29"/>
      <c r="U1446" s="29"/>
      <c r="V1446" s="29"/>
      <c r="W1446" s="29"/>
      <c r="X1446" s="29"/>
      <c r="Y1446" s="29"/>
      <c r="Z1446" s="29"/>
      <c r="AA1446" s="29"/>
      <c r="AB1446" s="29"/>
      <c r="AC1446" s="29"/>
      <c r="AD1446" s="29"/>
      <c r="AE1446" s="29"/>
      <c r="AF1446" s="29"/>
      <c r="AG1446" s="29"/>
      <c r="AH1446" s="29"/>
      <c r="AI1446" s="29"/>
      <c r="AJ1446" s="29"/>
      <c r="AK1446" s="29"/>
      <c r="AL1446" s="42" t="n">
        <f aca="false">AH1446+AK1446</f>
        <v>0</v>
      </c>
      <c r="AM1446" s="29"/>
      <c r="AN1446" s="29"/>
      <c r="AO1446" s="42" t="n">
        <f aca="false">AM1446+AN1446</f>
        <v>0</v>
      </c>
      <c r="AP1446" s="29"/>
      <c r="AQ1446" s="29"/>
      <c r="AR1446" s="29"/>
      <c r="AS1446" s="29"/>
      <c r="AT1446" s="29"/>
      <c r="AU1446" s="42" t="n">
        <f aca="false">AR1446+AS1446+AT1446</f>
        <v>0</v>
      </c>
    </row>
    <row r="1447" customFormat="false" ht="21.75" hidden="true" customHeight="true" outlineLevel="0" collapsed="false">
      <c r="B1447" s="91" t="s">
        <v>701</v>
      </c>
      <c r="C1447" s="92" t="s">
        <v>57</v>
      </c>
      <c r="D1447" s="92" t="s">
        <v>643</v>
      </c>
      <c r="E1447" s="93" t="s">
        <v>702</v>
      </c>
      <c r="F1447" s="92"/>
      <c r="G1447" s="92"/>
      <c r="H1447" s="92"/>
      <c r="I1447" s="58"/>
      <c r="J1447" s="58"/>
      <c r="K1447" s="58"/>
      <c r="L1447" s="58"/>
      <c r="M1447" s="58"/>
      <c r="N1447" s="58" t="n">
        <f aca="false">N1448</f>
        <v>33800</v>
      </c>
      <c r="O1447" s="58" t="n">
        <f aca="false">O1449+O1450</f>
        <v>0</v>
      </c>
      <c r="P1447" s="58" t="n">
        <f aca="false">P1449+P1450</f>
        <v>0</v>
      </c>
      <c r="Q1447" s="58" t="n">
        <f aca="false">Q1449+Q1450</f>
        <v>0</v>
      </c>
      <c r="R1447" s="58" t="n">
        <f aca="false">R1449+R1450</f>
        <v>0</v>
      </c>
      <c r="S1447" s="58" t="n">
        <f aca="false">S1449+S1450</f>
        <v>0</v>
      </c>
      <c r="T1447" s="58" t="n">
        <f aca="false">T1449+T1450</f>
        <v>0</v>
      </c>
      <c r="U1447" s="58" t="n">
        <f aca="false">U1449+U1450</f>
        <v>0</v>
      </c>
      <c r="V1447" s="58" t="n">
        <f aca="false">V1449+V1450</f>
        <v>0</v>
      </c>
      <c r="W1447" s="58" t="n">
        <f aca="false">W1449+W1450</f>
        <v>0</v>
      </c>
      <c r="X1447" s="58" t="n">
        <f aca="false">X1449+X1450</f>
        <v>0</v>
      </c>
      <c r="Y1447" s="58" t="n">
        <f aca="false">Y1449+Y1450</f>
        <v>0</v>
      </c>
      <c r="Z1447" s="58" t="n">
        <f aca="false">Z1449+Z1450</f>
        <v>0</v>
      </c>
      <c r="AA1447" s="58" t="n">
        <f aca="false">AA1449+AA1450</f>
        <v>0</v>
      </c>
      <c r="AB1447" s="58" t="n">
        <f aca="false">AB1449+AB1450</f>
        <v>0</v>
      </c>
      <c r="AC1447" s="58" t="n">
        <f aca="false">AC1448</f>
        <v>33800</v>
      </c>
      <c r="AD1447" s="58" t="n">
        <f aca="false">AD1448</f>
        <v>0</v>
      </c>
      <c r="AE1447" s="58" t="n">
        <f aca="false">AE1448</f>
        <v>33800</v>
      </c>
      <c r="AF1447" s="58" t="n">
        <f aca="false">AF1448</f>
        <v>0</v>
      </c>
      <c r="AG1447" s="58" t="n">
        <f aca="false">AG1448</f>
        <v>0</v>
      </c>
      <c r="AH1447" s="58" t="n">
        <f aca="false">AH1448</f>
        <v>0</v>
      </c>
      <c r="AI1447" s="58" t="n">
        <f aca="false">AI1448</f>
        <v>0</v>
      </c>
      <c r="AJ1447" s="58" t="n">
        <f aca="false">AJ1448</f>
        <v>0</v>
      </c>
      <c r="AK1447" s="58" t="n">
        <f aca="false">AK1448</f>
        <v>0</v>
      </c>
      <c r="AL1447" s="42" t="n">
        <f aca="false">AH1447+AK1447</f>
        <v>0</v>
      </c>
      <c r="AM1447" s="58" t="n">
        <f aca="false">AM1448</f>
        <v>0</v>
      </c>
      <c r="AN1447" s="58" t="n">
        <f aca="false">AN1448</f>
        <v>0</v>
      </c>
      <c r="AO1447" s="42" t="n">
        <f aca="false">AM1447+AN1447</f>
        <v>0</v>
      </c>
      <c r="AP1447" s="58" t="n">
        <f aca="false">AP1448</f>
        <v>0</v>
      </c>
      <c r="AQ1447" s="58" t="n">
        <f aca="false">AQ1448</f>
        <v>0</v>
      </c>
      <c r="AR1447" s="58" t="n">
        <f aca="false">AR1448</f>
        <v>0</v>
      </c>
      <c r="AS1447" s="58" t="n">
        <f aca="false">AS1448</f>
        <v>0</v>
      </c>
      <c r="AT1447" s="58" t="n">
        <f aca="false">AT1448</f>
        <v>0</v>
      </c>
      <c r="AU1447" s="42" t="n">
        <f aca="false">AR1447+AS1447+AT1447</f>
        <v>0</v>
      </c>
    </row>
    <row r="1448" customFormat="false" ht="21.75" hidden="true" customHeight="true" outlineLevel="0" collapsed="false">
      <c r="B1448" s="66" t="s">
        <v>332</v>
      </c>
      <c r="C1448" s="94" t="s">
        <v>57</v>
      </c>
      <c r="D1448" s="94" t="s">
        <v>643</v>
      </c>
      <c r="E1448" s="95" t="s">
        <v>703</v>
      </c>
      <c r="F1448" s="94" t="s">
        <v>634</v>
      </c>
      <c r="G1448" s="94"/>
      <c r="H1448" s="94"/>
      <c r="I1448" s="42"/>
      <c r="J1448" s="42"/>
      <c r="K1448" s="42"/>
      <c r="L1448" s="42"/>
      <c r="M1448" s="42"/>
      <c r="N1448" s="42" t="n">
        <f aca="false">N1449+N1450</f>
        <v>33800</v>
      </c>
      <c r="O1448" s="42"/>
      <c r="P1448" s="42"/>
      <c r="Q1448" s="42"/>
      <c r="R1448" s="42"/>
      <c r="S1448" s="42"/>
      <c r="T1448" s="42"/>
      <c r="U1448" s="42"/>
      <c r="V1448" s="42"/>
      <c r="W1448" s="42"/>
      <c r="X1448" s="42"/>
      <c r="Y1448" s="42"/>
      <c r="Z1448" s="42"/>
      <c r="AA1448" s="42"/>
      <c r="AB1448" s="42"/>
      <c r="AC1448" s="42" t="n">
        <f aca="false">AC1449+AC1450</f>
        <v>33800</v>
      </c>
      <c r="AD1448" s="42" t="n">
        <f aca="false">AD1449+AD1450</f>
        <v>0</v>
      </c>
      <c r="AE1448" s="42" t="n">
        <f aca="false">AE1449+AE1450</f>
        <v>33800</v>
      </c>
      <c r="AF1448" s="42" t="n">
        <f aca="false">AF1449+AF1450</f>
        <v>0</v>
      </c>
      <c r="AG1448" s="42" t="n">
        <f aca="false">AG1449+AG1450</f>
        <v>0</v>
      </c>
      <c r="AH1448" s="42" t="n">
        <f aca="false">AH1449+AH1450</f>
        <v>0</v>
      </c>
      <c r="AI1448" s="42" t="n">
        <f aca="false">AI1449+AI1450</f>
        <v>0</v>
      </c>
      <c r="AJ1448" s="42" t="n">
        <f aca="false">AJ1449+AJ1450</f>
        <v>0</v>
      </c>
      <c r="AK1448" s="42" t="n">
        <f aca="false">AK1449+AK1450</f>
        <v>0</v>
      </c>
      <c r="AL1448" s="42" t="n">
        <f aca="false">AH1448+AK1448</f>
        <v>0</v>
      </c>
      <c r="AM1448" s="42" t="n">
        <f aca="false">AM1449+AM1450</f>
        <v>0</v>
      </c>
      <c r="AN1448" s="42" t="n">
        <f aca="false">AN1449+AN1450</f>
        <v>0</v>
      </c>
      <c r="AO1448" s="42" t="n">
        <f aca="false">AM1448+AN1448</f>
        <v>0</v>
      </c>
      <c r="AP1448" s="42" t="n">
        <f aca="false">AP1449+AP1450</f>
        <v>0</v>
      </c>
      <c r="AQ1448" s="42" t="n">
        <f aca="false">AQ1449+AQ1450</f>
        <v>0</v>
      </c>
      <c r="AR1448" s="42" t="n">
        <f aca="false">AR1449+AR1450</f>
        <v>0</v>
      </c>
      <c r="AS1448" s="42" t="n">
        <f aca="false">AS1449+AS1450</f>
        <v>0</v>
      </c>
      <c r="AT1448" s="42" t="n">
        <f aca="false">AT1449+AT1450</f>
        <v>0</v>
      </c>
      <c r="AU1448" s="42" t="n">
        <f aca="false">AR1448+AS1448+AT1448</f>
        <v>0</v>
      </c>
    </row>
    <row r="1449" customFormat="false" ht="51" hidden="true" customHeight="false" outlineLevel="0" collapsed="false">
      <c r="B1449" s="72" t="s">
        <v>704</v>
      </c>
      <c r="C1449" s="94" t="s">
        <v>57</v>
      </c>
      <c r="D1449" s="94" t="s">
        <v>643</v>
      </c>
      <c r="E1449" s="95" t="s">
        <v>703</v>
      </c>
      <c r="F1449" s="94" t="s">
        <v>672</v>
      </c>
      <c r="G1449" s="94" t="s">
        <v>335</v>
      </c>
      <c r="H1449" s="94"/>
      <c r="I1449" s="42"/>
      <c r="J1449" s="42"/>
      <c r="K1449" s="42"/>
      <c r="L1449" s="42"/>
      <c r="M1449" s="42"/>
      <c r="N1449" s="42" t="n">
        <v>19500</v>
      </c>
      <c r="O1449" s="29"/>
      <c r="P1449" s="29"/>
      <c r="Q1449" s="29"/>
      <c r="R1449" s="29"/>
      <c r="S1449" s="29"/>
      <c r="T1449" s="29"/>
      <c r="U1449" s="29"/>
      <c r="V1449" s="29"/>
      <c r="W1449" s="29"/>
      <c r="X1449" s="29"/>
      <c r="Y1449" s="29"/>
      <c r="Z1449" s="29"/>
      <c r="AA1449" s="29"/>
      <c r="AB1449" s="29"/>
      <c r="AC1449" s="42" t="n">
        <v>19500</v>
      </c>
      <c r="AD1449" s="42"/>
      <c r="AE1449" s="42" t="n">
        <f aca="false">AC1449+AD1449</f>
        <v>19500</v>
      </c>
      <c r="AF1449" s="42"/>
      <c r="AG1449" s="42"/>
      <c r="AH1449" s="42"/>
      <c r="AI1449" s="42"/>
      <c r="AJ1449" s="42"/>
      <c r="AK1449" s="42"/>
      <c r="AL1449" s="42" t="n">
        <f aca="false">AH1449+AK1449</f>
        <v>0</v>
      </c>
      <c r="AM1449" s="42"/>
      <c r="AN1449" s="42"/>
      <c r="AO1449" s="42" t="n">
        <f aca="false">AM1449+AN1449</f>
        <v>0</v>
      </c>
      <c r="AP1449" s="42"/>
      <c r="AQ1449" s="42"/>
      <c r="AR1449" s="42"/>
      <c r="AS1449" s="42"/>
      <c r="AT1449" s="42"/>
      <c r="AU1449" s="42" t="n">
        <f aca="false">AR1449+AS1449+AT1449</f>
        <v>0</v>
      </c>
    </row>
    <row r="1450" customFormat="false" ht="23.25" hidden="true" customHeight="true" outlineLevel="0" collapsed="false">
      <c r="B1450" s="72" t="s">
        <v>705</v>
      </c>
      <c r="C1450" s="94" t="s">
        <v>57</v>
      </c>
      <c r="D1450" s="94" t="s">
        <v>643</v>
      </c>
      <c r="E1450" s="95" t="s">
        <v>706</v>
      </c>
      <c r="F1450" s="94" t="s">
        <v>333</v>
      </c>
      <c r="G1450" s="94" t="s">
        <v>98</v>
      </c>
      <c r="H1450" s="94"/>
      <c r="I1450" s="42"/>
      <c r="J1450" s="42"/>
      <c r="K1450" s="42"/>
      <c r="L1450" s="42"/>
      <c r="M1450" s="42"/>
      <c r="N1450" s="42" t="n">
        <v>14300</v>
      </c>
      <c r="O1450" s="29"/>
      <c r="P1450" s="29"/>
      <c r="Q1450" s="29"/>
      <c r="R1450" s="29"/>
      <c r="S1450" s="29"/>
      <c r="T1450" s="29"/>
      <c r="U1450" s="29"/>
      <c r="V1450" s="29"/>
      <c r="W1450" s="29"/>
      <c r="X1450" s="29"/>
      <c r="Y1450" s="29"/>
      <c r="Z1450" s="29"/>
      <c r="AA1450" s="29"/>
      <c r="AB1450" s="29"/>
      <c r="AC1450" s="42" t="n">
        <v>14300</v>
      </c>
      <c r="AD1450" s="42"/>
      <c r="AE1450" s="42" t="n">
        <f aca="false">AC1450+AD1450</f>
        <v>14300</v>
      </c>
      <c r="AF1450" s="42"/>
      <c r="AG1450" s="42"/>
      <c r="AH1450" s="42"/>
      <c r="AI1450" s="42"/>
      <c r="AJ1450" s="42"/>
      <c r="AK1450" s="42"/>
      <c r="AL1450" s="42" t="n">
        <f aca="false">AH1450+AK1450</f>
        <v>0</v>
      </c>
      <c r="AM1450" s="42"/>
      <c r="AN1450" s="42"/>
      <c r="AO1450" s="42" t="n">
        <f aca="false">AM1450+AN1450</f>
        <v>0</v>
      </c>
      <c r="AP1450" s="42"/>
      <c r="AQ1450" s="42"/>
      <c r="AR1450" s="42"/>
      <c r="AS1450" s="42"/>
      <c r="AT1450" s="42"/>
      <c r="AU1450" s="42" t="n">
        <f aca="false">AR1450+AS1450+AT1450</f>
        <v>0</v>
      </c>
    </row>
    <row r="1451" customFormat="false" ht="76.5" hidden="true" customHeight="false" outlineLevel="0" collapsed="false">
      <c r="B1451" s="68" t="s">
        <v>707</v>
      </c>
      <c r="C1451" s="51" t="s">
        <v>57</v>
      </c>
      <c r="D1451" s="37" t="s">
        <v>643</v>
      </c>
      <c r="E1451" s="59" t="s">
        <v>708</v>
      </c>
      <c r="F1451" s="37"/>
      <c r="G1451" s="37"/>
      <c r="H1451" s="37"/>
      <c r="I1451" s="38" t="n">
        <f aca="false">I1452</f>
        <v>12800</v>
      </c>
      <c r="J1451" s="39" t="n">
        <f aca="false">SUM(J1453)</f>
        <v>0</v>
      </c>
      <c r="K1451" s="40" t="n">
        <f aca="false">SUM(K1453)</f>
        <v>0</v>
      </c>
      <c r="L1451" s="41" t="n">
        <f aca="false">SUM(L1453)</f>
        <v>12800</v>
      </c>
      <c r="M1451" s="38" t="n">
        <f aca="false">SUM(M1453)</f>
        <v>0</v>
      </c>
      <c r="N1451" s="29" t="n">
        <f aca="false">N1452</f>
        <v>0</v>
      </c>
      <c r="O1451" s="29" t="n">
        <f aca="false">O1452</f>
        <v>0</v>
      </c>
      <c r="P1451" s="29" t="n">
        <f aca="false">N1451+O1451</f>
        <v>0</v>
      </c>
      <c r="Q1451" s="29" t="n">
        <f aca="false">Q1452</f>
        <v>0</v>
      </c>
      <c r="R1451" s="29" t="n">
        <f aca="false">P1451+Q1451</f>
        <v>0</v>
      </c>
      <c r="S1451" s="29" t="n">
        <f aca="false">S1452</f>
        <v>0</v>
      </c>
      <c r="T1451" s="29" t="n">
        <f aca="false">R1451+S1451</f>
        <v>0</v>
      </c>
      <c r="U1451" s="29" t="n">
        <f aca="false">U1452</f>
        <v>0</v>
      </c>
      <c r="V1451" s="29" t="n">
        <f aca="false">N1451+U1451</f>
        <v>0</v>
      </c>
      <c r="W1451" s="29" t="n">
        <f aca="false">V1451-N1451</f>
        <v>0</v>
      </c>
      <c r="X1451" s="29" t="n">
        <f aca="false">X1452</f>
        <v>0</v>
      </c>
      <c r="Y1451" s="29" t="n">
        <f aca="false">Y1452</f>
        <v>47000</v>
      </c>
      <c r="Z1451" s="29" t="n">
        <f aca="false">Z1452</f>
        <v>47000</v>
      </c>
      <c r="AA1451" s="29" t="n">
        <f aca="false">AA1452</f>
        <v>0</v>
      </c>
      <c r="AB1451" s="29" t="n">
        <f aca="false">AB1452</f>
        <v>0</v>
      </c>
      <c r="AC1451" s="29" t="n">
        <f aca="false">AC1452</f>
        <v>0</v>
      </c>
      <c r="AD1451" s="29" t="n">
        <f aca="false">AD1452</f>
        <v>0</v>
      </c>
      <c r="AE1451" s="29" t="n">
        <f aca="false">AE1452</f>
        <v>0</v>
      </c>
      <c r="AF1451" s="29" t="n">
        <f aca="false">AF1452</f>
        <v>0</v>
      </c>
      <c r="AG1451" s="29" t="n">
        <f aca="false">AG1452</f>
        <v>0</v>
      </c>
      <c r="AH1451" s="29" t="n">
        <f aca="false">AH1452</f>
        <v>0</v>
      </c>
      <c r="AI1451" s="29" t="n">
        <f aca="false">AI1452</f>
        <v>0</v>
      </c>
      <c r="AJ1451" s="29" t="n">
        <f aca="false">AJ1452</f>
        <v>0</v>
      </c>
      <c r="AK1451" s="29" t="n">
        <f aca="false">AK1452</f>
        <v>0</v>
      </c>
      <c r="AL1451" s="42" t="n">
        <f aca="false">AH1451+AK1451</f>
        <v>0</v>
      </c>
      <c r="AM1451" s="29" t="n">
        <f aca="false">AM1452</f>
        <v>0</v>
      </c>
      <c r="AN1451" s="29" t="n">
        <f aca="false">AN1452</f>
        <v>0</v>
      </c>
      <c r="AO1451" s="42" t="n">
        <f aca="false">AM1451+AN1451</f>
        <v>0</v>
      </c>
      <c r="AP1451" s="29" t="n">
        <f aca="false">AP1452</f>
        <v>0</v>
      </c>
      <c r="AQ1451" s="29" t="n">
        <f aca="false">AQ1452</f>
        <v>0</v>
      </c>
      <c r="AR1451" s="29" t="n">
        <f aca="false">AR1452</f>
        <v>0</v>
      </c>
      <c r="AS1451" s="29" t="n">
        <f aca="false">AS1452</f>
        <v>0</v>
      </c>
      <c r="AT1451" s="29" t="n">
        <f aca="false">AT1452</f>
        <v>0</v>
      </c>
      <c r="AU1451" s="42" t="n">
        <f aca="false">AR1451+AS1451+AT1451</f>
        <v>0</v>
      </c>
    </row>
    <row r="1452" customFormat="false" ht="12.75" hidden="true" customHeight="false" outlineLevel="0" collapsed="false">
      <c r="B1452" s="56" t="s">
        <v>491</v>
      </c>
      <c r="C1452" s="44" t="s">
        <v>57</v>
      </c>
      <c r="D1452" s="44" t="s">
        <v>643</v>
      </c>
      <c r="E1452" s="90" t="s">
        <v>708</v>
      </c>
      <c r="F1452" s="44" t="s">
        <v>672</v>
      </c>
      <c r="G1452" s="44"/>
      <c r="H1452" s="44"/>
      <c r="I1452" s="45" t="n">
        <f aca="false">I1453</f>
        <v>12800</v>
      </c>
      <c r="J1452" s="46"/>
      <c r="K1452" s="47"/>
      <c r="L1452" s="48" t="n">
        <f aca="false">L1453</f>
        <v>12800</v>
      </c>
      <c r="M1452" s="45"/>
      <c r="N1452" s="49" t="n">
        <f aca="false">N1453</f>
        <v>0</v>
      </c>
      <c r="O1452" s="49" t="n">
        <f aca="false">O1453</f>
        <v>0</v>
      </c>
      <c r="P1452" s="29" t="n">
        <f aca="false">N1452+O1452</f>
        <v>0</v>
      </c>
      <c r="Q1452" s="49" t="n">
        <f aca="false">Q1453</f>
        <v>0</v>
      </c>
      <c r="R1452" s="29" t="n">
        <f aca="false">P1452+Q1452</f>
        <v>0</v>
      </c>
      <c r="S1452" s="49" t="n">
        <f aca="false">S1453</f>
        <v>0</v>
      </c>
      <c r="T1452" s="49" t="n">
        <f aca="false">R1452+S1452</f>
        <v>0</v>
      </c>
      <c r="U1452" s="49" t="n">
        <f aca="false">U1453</f>
        <v>0</v>
      </c>
      <c r="V1452" s="49" t="n">
        <f aca="false">N1452+U1452</f>
        <v>0</v>
      </c>
      <c r="W1452" s="49" t="n">
        <f aca="false">V1452-N1452</f>
        <v>0</v>
      </c>
      <c r="X1452" s="49" t="n">
        <f aca="false">X1453</f>
        <v>0</v>
      </c>
      <c r="Y1452" s="49" t="n">
        <f aca="false">Y1453</f>
        <v>47000</v>
      </c>
      <c r="Z1452" s="49" t="n">
        <f aca="false">Z1453</f>
        <v>47000</v>
      </c>
      <c r="AA1452" s="49" t="n">
        <f aca="false">AA1453</f>
        <v>0</v>
      </c>
      <c r="AB1452" s="49" t="n">
        <f aca="false">AB1453</f>
        <v>0</v>
      </c>
      <c r="AC1452" s="49" t="n">
        <f aca="false">AC1453</f>
        <v>0</v>
      </c>
      <c r="AD1452" s="49" t="n">
        <f aca="false">AD1453</f>
        <v>0</v>
      </c>
      <c r="AE1452" s="49" t="n">
        <f aca="false">AE1453</f>
        <v>0</v>
      </c>
      <c r="AF1452" s="49" t="n">
        <f aca="false">AF1453</f>
        <v>0</v>
      </c>
      <c r="AG1452" s="49" t="n">
        <f aca="false">AG1453</f>
        <v>0</v>
      </c>
      <c r="AH1452" s="49" t="n">
        <f aca="false">AH1453</f>
        <v>0</v>
      </c>
      <c r="AI1452" s="49" t="n">
        <f aca="false">AI1453</f>
        <v>0</v>
      </c>
      <c r="AJ1452" s="49" t="n">
        <f aca="false">AJ1453</f>
        <v>0</v>
      </c>
      <c r="AK1452" s="49" t="n">
        <f aca="false">AK1453</f>
        <v>0</v>
      </c>
      <c r="AL1452" s="42" t="n">
        <f aca="false">AH1452+AK1452</f>
        <v>0</v>
      </c>
      <c r="AM1452" s="49" t="n">
        <f aca="false">AM1453</f>
        <v>0</v>
      </c>
      <c r="AN1452" s="49" t="n">
        <f aca="false">AN1453</f>
        <v>0</v>
      </c>
      <c r="AO1452" s="42" t="n">
        <f aca="false">AM1452+AN1452</f>
        <v>0</v>
      </c>
      <c r="AP1452" s="49" t="n">
        <f aca="false">AP1453</f>
        <v>0</v>
      </c>
      <c r="AQ1452" s="49" t="n">
        <f aca="false">AQ1453</f>
        <v>0</v>
      </c>
      <c r="AR1452" s="49" t="n">
        <f aca="false">AR1453</f>
        <v>0</v>
      </c>
      <c r="AS1452" s="49" t="n">
        <f aca="false">AS1453</f>
        <v>0</v>
      </c>
      <c r="AT1452" s="49" t="n">
        <f aca="false">AT1453</f>
        <v>0</v>
      </c>
      <c r="AU1452" s="42" t="n">
        <f aca="false">AR1452+AS1452+AT1452</f>
        <v>0</v>
      </c>
    </row>
    <row r="1453" customFormat="false" ht="12.75" hidden="true" customHeight="false" outlineLevel="0" collapsed="false">
      <c r="B1453" s="56" t="s">
        <v>491</v>
      </c>
      <c r="C1453" s="51" t="s">
        <v>57</v>
      </c>
      <c r="D1453" s="51" t="s">
        <v>643</v>
      </c>
      <c r="E1453" s="71" t="s">
        <v>708</v>
      </c>
      <c r="F1453" s="51" t="s">
        <v>672</v>
      </c>
      <c r="G1453" s="51" t="s">
        <v>335</v>
      </c>
      <c r="H1453" s="51"/>
      <c r="I1453" s="52" t="n">
        <v>12800</v>
      </c>
      <c r="J1453" s="53"/>
      <c r="K1453" s="54"/>
      <c r="L1453" s="55" t="n">
        <v>12800</v>
      </c>
      <c r="M1453" s="52"/>
      <c r="N1453" s="42"/>
      <c r="O1453" s="42"/>
      <c r="P1453" s="29" t="n">
        <f aca="false">N1453+O1453</f>
        <v>0</v>
      </c>
      <c r="Q1453" s="42"/>
      <c r="R1453" s="29" t="n">
        <f aca="false">P1453+Q1453</f>
        <v>0</v>
      </c>
      <c r="S1453" s="42"/>
      <c r="T1453" s="42" t="n">
        <f aca="false">R1453+S1453</f>
        <v>0</v>
      </c>
      <c r="U1453" s="42" t="n">
        <f aca="false">O1453+Q1453+S1453</f>
        <v>0</v>
      </c>
      <c r="V1453" s="42" t="n">
        <f aca="false">N1453+U1453</f>
        <v>0</v>
      </c>
      <c r="W1453" s="42" t="n">
        <f aca="false">V1453-N1453</f>
        <v>0</v>
      </c>
      <c r="X1453" s="42" t="n">
        <v>0</v>
      </c>
      <c r="Y1453" s="42" t="n">
        <v>47000</v>
      </c>
      <c r="Z1453" s="42" t="n">
        <v>47000</v>
      </c>
      <c r="AA1453" s="42"/>
      <c r="AB1453" s="42"/>
      <c r="AC1453" s="42" t="n">
        <v>0</v>
      </c>
      <c r="AD1453" s="42" t="n">
        <v>0</v>
      </c>
      <c r="AE1453" s="42" t="n">
        <v>0</v>
      </c>
      <c r="AF1453" s="42" t="n">
        <v>0</v>
      </c>
      <c r="AG1453" s="42" t="n">
        <v>0</v>
      </c>
      <c r="AH1453" s="42" t="n">
        <v>0</v>
      </c>
      <c r="AI1453" s="42" t="n">
        <v>0</v>
      </c>
      <c r="AJ1453" s="42" t="n">
        <v>0</v>
      </c>
      <c r="AK1453" s="42" t="n">
        <v>0</v>
      </c>
      <c r="AL1453" s="42" t="n">
        <f aca="false">AH1453+AK1453</f>
        <v>0</v>
      </c>
      <c r="AM1453" s="42" t="n">
        <v>0</v>
      </c>
      <c r="AN1453" s="42" t="n">
        <v>0</v>
      </c>
      <c r="AO1453" s="42" t="n">
        <f aca="false">AM1453+AN1453</f>
        <v>0</v>
      </c>
      <c r="AP1453" s="42" t="n">
        <v>0</v>
      </c>
      <c r="AQ1453" s="42" t="n">
        <v>0</v>
      </c>
      <c r="AR1453" s="42" t="n">
        <v>0</v>
      </c>
      <c r="AS1453" s="42" t="n">
        <v>0</v>
      </c>
      <c r="AT1453" s="42" t="n">
        <v>0</v>
      </c>
      <c r="AU1453" s="42" t="n">
        <f aca="false">AR1453+AS1453+AT1453</f>
        <v>0</v>
      </c>
    </row>
    <row r="1454" customFormat="false" ht="18.75" hidden="true" customHeight="true" outlineLevel="0" collapsed="false">
      <c r="B1454" s="91" t="s">
        <v>701</v>
      </c>
      <c r="C1454" s="37" t="s">
        <v>57</v>
      </c>
      <c r="D1454" s="37" t="s">
        <v>643</v>
      </c>
      <c r="E1454" s="59" t="s">
        <v>709</v>
      </c>
      <c r="F1454" s="37"/>
      <c r="G1454" s="37"/>
      <c r="H1454" s="37"/>
      <c r="I1454" s="38"/>
      <c r="J1454" s="39"/>
      <c r="K1454" s="40"/>
      <c r="L1454" s="41"/>
      <c r="M1454" s="38"/>
      <c r="N1454" s="58"/>
      <c r="O1454" s="58"/>
      <c r="P1454" s="29"/>
      <c r="Q1454" s="58"/>
      <c r="R1454" s="29"/>
      <c r="S1454" s="58"/>
      <c r="T1454" s="58"/>
      <c r="U1454" s="58"/>
      <c r="V1454" s="58"/>
      <c r="W1454" s="58"/>
      <c r="X1454" s="58"/>
      <c r="Y1454" s="58"/>
      <c r="Z1454" s="58"/>
      <c r="AA1454" s="58"/>
      <c r="AB1454" s="58"/>
      <c r="AC1454" s="58"/>
      <c r="AD1454" s="58"/>
      <c r="AE1454" s="58" t="n">
        <f aca="false">AE1455</f>
        <v>0</v>
      </c>
      <c r="AF1454" s="58"/>
      <c r="AG1454" s="58" t="n">
        <f aca="false">AG1455</f>
        <v>33800</v>
      </c>
      <c r="AH1454" s="58" t="n">
        <f aca="false">AH1455</f>
        <v>33800</v>
      </c>
      <c r="AI1454" s="58" t="n">
        <f aca="false">AI1455</f>
        <v>0</v>
      </c>
      <c r="AJ1454" s="58" t="n">
        <f aca="false">AJ1455</f>
        <v>0</v>
      </c>
      <c r="AK1454" s="58" t="n">
        <f aca="false">AK1455</f>
        <v>0</v>
      </c>
      <c r="AL1454" s="58" t="n">
        <f aca="false">AH1454+AK1454</f>
        <v>33800</v>
      </c>
      <c r="AM1454" s="58" t="n">
        <f aca="false">AM1455</f>
        <v>33800</v>
      </c>
      <c r="AN1454" s="58" t="n">
        <f aca="false">AN1455</f>
        <v>0</v>
      </c>
      <c r="AO1454" s="42" t="n">
        <f aca="false">AM1454+AN1454</f>
        <v>33800</v>
      </c>
      <c r="AP1454" s="58" t="n">
        <f aca="false">AP1455</f>
        <v>33800</v>
      </c>
      <c r="AQ1454" s="58" t="n">
        <f aca="false">AQ1455</f>
        <v>0</v>
      </c>
      <c r="AR1454" s="58" t="n">
        <f aca="false">AR1455</f>
        <v>0</v>
      </c>
      <c r="AS1454" s="58" t="n">
        <f aca="false">AS1455</f>
        <v>0</v>
      </c>
      <c r="AT1454" s="58" t="n">
        <f aca="false">AT1455</f>
        <v>0</v>
      </c>
      <c r="AU1454" s="42" t="n">
        <f aca="false">AR1454+AS1454+AT1454</f>
        <v>0</v>
      </c>
    </row>
    <row r="1455" customFormat="false" ht="18" hidden="true" customHeight="true" outlineLevel="0" collapsed="false">
      <c r="B1455" s="66" t="s">
        <v>332</v>
      </c>
      <c r="C1455" s="51" t="s">
        <v>57</v>
      </c>
      <c r="D1455" s="51" t="s">
        <v>643</v>
      </c>
      <c r="E1455" s="71" t="s">
        <v>709</v>
      </c>
      <c r="F1455" s="51" t="s">
        <v>634</v>
      </c>
      <c r="G1455" s="51"/>
      <c r="H1455" s="51"/>
      <c r="I1455" s="52"/>
      <c r="J1455" s="53"/>
      <c r="K1455" s="54"/>
      <c r="L1455" s="55"/>
      <c r="M1455" s="52"/>
      <c r="N1455" s="42"/>
      <c r="O1455" s="42"/>
      <c r="P1455" s="29"/>
      <c r="Q1455" s="42"/>
      <c r="R1455" s="29"/>
      <c r="S1455" s="42"/>
      <c r="T1455" s="42"/>
      <c r="U1455" s="42"/>
      <c r="V1455" s="42"/>
      <c r="W1455" s="42"/>
      <c r="X1455" s="42"/>
      <c r="Y1455" s="42"/>
      <c r="Z1455" s="42"/>
      <c r="AA1455" s="42"/>
      <c r="AB1455" s="42"/>
      <c r="AC1455" s="42"/>
      <c r="AD1455" s="42"/>
      <c r="AE1455" s="42" t="n">
        <f aca="false">AE1456+AE1457</f>
        <v>0</v>
      </c>
      <c r="AF1455" s="42"/>
      <c r="AG1455" s="42" t="n">
        <f aca="false">AG1456+AG1457</f>
        <v>33800</v>
      </c>
      <c r="AH1455" s="42" t="n">
        <f aca="false">AH1456+AH1457</f>
        <v>33800</v>
      </c>
      <c r="AI1455" s="42" t="n">
        <f aca="false">AI1456+AI1457</f>
        <v>0</v>
      </c>
      <c r="AJ1455" s="42" t="n">
        <f aca="false">AJ1456+AJ1457</f>
        <v>0</v>
      </c>
      <c r="AK1455" s="42" t="n">
        <f aca="false">AK1456+AK1457</f>
        <v>0</v>
      </c>
      <c r="AL1455" s="42" t="n">
        <f aca="false">AH1455+AK1455</f>
        <v>33800</v>
      </c>
      <c r="AM1455" s="42" t="n">
        <f aca="false">AM1456+AM1457</f>
        <v>33800</v>
      </c>
      <c r="AN1455" s="42" t="n">
        <f aca="false">AN1456+AN1457</f>
        <v>0</v>
      </c>
      <c r="AO1455" s="42" t="n">
        <f aca="false">AM1455+AN1455</f>
        <v>33800</v>
      </c>
      <c r="AP1455" s="42" t="n">
        <f aca="false">AP1456+AP1457</f>
        <v>33800</v>
      </c>
      <c r="AQ1455" s="42" t="n">
        <f aca="false">AQ1456+AQ1457</f>
        <v>0</v>
      </c>
      <c r="AR1455" s="42" t="n">
        <f aca="false">AR1456+AR1457</f>
        <v>0</v>
      </c>
      <c r="AS1455" s="42" t="n">
        <f aca="false">AS1456+AS1457</f>
        <v>0</v>
      </c>
      <c r="AT1455" s="42" t="n">
        <f aca="false">AT1456+AT1457</f>
        <v>0</v>
      </c>
      <c r="AU1455" s="42" t="n">
        <f aca="false">AR1455+AS1455+AT1455</f>
        <v>0</v>
      </c>
    </row>
    <row r="1456" customFormat="false" ht="51" hidden="true" customHeight="false" outlineLevel="0" collapsed="false">
      <c r="B1456" s="72" t="s">
        <v>704</v>
      </c>
      <c r="C1456" s="51" t="s">
        <v>57</v>
      </c>
      <c r="D1456" s="51" t="s">
        <v>643</v>
      </c>
      <c r="E1456" s="71" t="s">
        <v>710</v>
      </c>
      <c r="F1456" s="51" t="s">
        <v>672</v>
      </c>
      <c r="G1456" s="51" t="s">
        <v>335</v>
      </c>
      <c r="H1456" s="51"/>
      <c r="I1456" s="52"/>
      <c r="J1456" s="53"/>
      <c r="K1456" s="54"/>
      <c r="L1456" s="55"/>
      <c r="M1456" s="52"/>
      <c r="N1456" s="42"/>
      <c r="O1456" s="42"/>
      <c r="P1456" s="29"/>
      <c r="Q1456" s="42"/>
      <c r="R1456" s="29"/>
      <c r="S1456" s="42"/>
      <c r="T1456" s="42"/>
      <c r="U1456" s="42"/>
      <c r="V1456" s="42"/>
      <c r="W1456" s="42"/>
      <c r="X1456" s="42"/>
      <c r="Y1456" s="42"/>
      <c r="Z1456" s="42"/>
      <c r="AA1456" s="42"/>
      <c r="AB1456" s="42"/>
      <c r="AC1456" s="42"/>
      <c r="AD1456" s="42"/>
      <c r="AE1456" s="42"/>
      <c r="AF1456" s="42"/>
      <c r="AG1456" s="42" t="n">
        <v>19500</v>
      </c>
      <c r="AH1456" s="42" t="n">
        <v>19500</v>
      </c>
      <c r="AI1456" s="42"/>
      <c r="AJ1456" s="42"/>
      <c r="AK1456" s="42"/>
      <c r="AL1456" s="42" t="n">
        <f aca="false">AH1456+AK1456</f>
        <v>19500</v>
      </c>
      <c r="AM1456" s="42" t="n">
        <v>19500</v>
      </c>
      <c r="AN1456" s="42"/>
      <c r="AO1456" s="42" t="n">
        <f aca="false">AM1456+AN1456</f>
        <v>19500</v>
      </c>
      <c r="AP1456" s="42" t="n">
        <v>19500</v>
      </c>
      <c r="AQ1456" s="42"/>
      <c r="AR1456" s="42"/>
      <c r="AS1456" s="42"/>
      <c r="AT1456" s="42"/>
      <c r="AU1456" s="42" t="n">
        <f aca="false">AR1456+AS1456+AT1456</f>
        <v>0</v>
      </c>
    </row>
    <row r="1457" customFormat="false" ht="25.5" hidden="true" customHeight="false" outlineLevel="0" collapsed="false">
      <c r="B1457" s="72" t="s">
        <v>705</v>
      </c>
      <c r="C1457" s="51" t="s">
        <v>57</v>
      </c>
      <c r="D1457" s="51" t="s">
        <v>643</v>
      </c>
      <c r="E1457" s="71" t="s">
        <v>711</v>
      </c>
      <c r="F1457" s="51" t="s">
        <v>662</v>
      </c>
      <c r="G1457" s="51" t="s">
        <v>98</v>
      </c>
      <c r="H1457" s="51"/>
      <c r="I1457" s="52"/>
      <c r="J1457" s="53"/>
      <c r="K1457" s="54"/>
      <c r="L1457" s="55"/>
      <c r="M1457" s="52"/>
      <c r="N1457" s="42"/>
      <c r="O1457" s="42"/>
      <c r="P1457" s="29"/>
      <c r="Q1457" s="42"/>
      <c r="R1457" s="29"/>
      <c r="S1457" s="42"/>
      <c r="T1457" s="42"/>
      <c r="U1457" s="42"/>
      <c r="V1457" s="42"/>
      <c r="W1457" s="42"/>
      <c r="X1457" s="42"/>
      <c r="Y1457" s="42"/>
      <c r="Z1457" s="42"/>
      <c r="AA1457" s="42"/>
      <c r="AB1457" s="42"/>
      <c r="AC1457" s="42"/>
      <c r="AD1457" s="42"/>
      <c r="AE1457" s="42"/>
      <c r="AF1457" s="42"/>
      <c r="AG1457" s="42" t="n">
        <v>14300</v>
      </c>
      <c r="AH1457" s="42" t="n">
        <v>14300</v>
      </c>
      <c r="AI1457" s="42"/>
      <c r="AJ1457" s="42"/>
      <c r="AK1457" s="42"/>
      <c r="AL1457" s="42" t="n">
        <f aca="false">AH1457+AK1457</f>
        <v>14300</v>
      </c>
      <c r="AM1457" s="42" t="n">
        <v>14300</v>
      </c>
      <c r="AN1457" s="42"/>
      <c r="AO1457" s="42" t="n">
        <f aca="false">AM1457+AN1457</f>
        <v>14300</v>
      </c>
      <c r="AP1457" s="42" t="n">
        <v>14300</v>
      </c>
      <c r="AQ1457" s="42"/>
      <c r="AR1457" s="42"/>
      <c r="AS1457" s="42"/>
      <c r="AT1457" s="42"/>
      <c r="AU1457" s="42" t="n">
        <f aca="false">AR1457+AS1457+AT1457</f>
        <v>0</v>
      </c>
    </row>
    <row r="1458" customFormat="false" ht="63.75" hidden="true" customHeight="false" outlineLevel="0" collapsed="false">
      <c r="B1458" s="57" t="s">
        <v>712</v>
      </c>
      <c r="C1458" s="37" t="s">
        <v>57</v>
      </c>
      <c r="D1458" s="37" t="s">
        <v>643</v>
      </c>
      <c r="E1458" s="59" t="s">
        <v>713</v>
      </c>
      <c r="F1458" s="37"/>
      <c r="G1458" s="37"/>
      <c r="H1458" s="37"/>
      <c r="I1458" s="38"/>
      <c r="J1458" s="39"/>
      <c r="K1458" s="40"/>
      <c r="L1458" s="41"/>
      <c r="M1458" s="38"/>
      <c r="N1458" s="58" t="n">
        <f aca="false">N1459</f>
        <v>51900</v>
      </c>
      <c r="O1458" s="58"/>
      <c r="P1458" s="29"/>
      <c r="Q1458" s="58"/>
      <c r="R1458" s="29"/>
      <c r="S1458" s="58"/>
      <c r="T1458" s="58"/>
      <c r="U1458" s="58"/>
      <c r="V1458" s="58"/>
      <c r="W1458" s="58"/>
      <c r="X1458" s="58"/>
      <c r="Y1458" s="58" t="n">
        <f aca="false">Y1460</f>
        <v>66600</v>
      </c>
      <c r="Z1458" s="58" t="n">
        <f aca="false">Z1460</f>
        <v>66600</v>
      </c>
      <c r="AA1458" s="58" t="n">
        <f aca="false">AA1460</f>
        <v>0</v>
      </c>
      <c r="AB1458" s="58" t="n">
        <f aca="false">AB1460</f>
        <v>0</v>
      </c>
      <c r="AC1458" s="58" t="n">
        <f aca="false">AC1459</f>
        <v>51900</v>
      </c>
      <c r="AD1458" s="58" t="n">
        <f aca="false">AD1459</f>
        <v>0</v>
      </c>
      <c r="AE1458" s="58" t="n">
        <f aca="false">AE1459</f>
        <v>51900</v>
      </c>
      <c r="AF1458" s="58" t="n">
        <f aca="false">AF1459</f>
        <v>0</v>
      </c>
      <c r="AG1458" s="58" t="n">
        <f aca="false">AG1459</f>
        <v>0</v>
      </c>
      <c r="AH1458" s="58" t="n">
        <f aca="false">AH1459</f>
        <v>0</v>
      </c>
      <c r="AI1458" s="58" t="n">
        <f aca="false">AI1459</f>
        <v>0</v>
      </c>
      <c r="AJ1458" s="58" t="n">
        <f aca="false">AJ1459</f>
        <v>0</v>
      </c>
      <c r="AK1458" s="58" t="n">
        <f aca="false">AK1459</f>
        <v>0</v>
      </c>
      <c r="AL1458" s="42" t="n">
        <f aca="false">AH1458+AK1458</f>
        <v>0</v>
      </c>
      <c r="AM1458" s="58" t="n">
        <f aca="false">AM1459</f>
        <v>0</v>
      </c>
      <c r="AN1458" s="58" t="n">
        <f aca="false">AN1459</f>
        <v>0</v>
      </c>
      <c r="AO1458" s="42" t="n">
        <f aca="false">AM1458+AN1458</f>
        <v>0</v>
      </c>
      <c r="AP1458" s="58" t="n">
        <f aca="false">AP1459</f>
        <v>0</v>
      </c>
      <c r="AQ1458" s="58" t="n">
        <f aca="false">AQ1459</f>
        <v>0</v>
      </c>
      <c r="AR1458" s="58" t="n">
        <f aca="false">AR1459</f>
        <v>0</v>
      </c>
      <c r="AS1458" s="58" t="n">
        <f aca="false">AS1459</f>
        <v>0</v>
      </c>
      <c r="AT1458" s="58" t="n">
        <f aca="false">AT1459</f>
        <v>0</v>
      </c>
      <c r="AU1458" s="42" t="n">
        <f aca="false">AR1458+AS1458+AT1458</f>
        <v>0</v>
      </c>
    </row>
    <row r="1459" customFormat="false" ht="12.75" hidden="true" customHeight="false" outlineLevel="0" collapsed="false">
      <c r="B1459" s="66" t="s">
        <v>332</v>
      </c>
      <c r="C1459" s="51" t="s">
        <v>57</v>
      </c>
      <c r="D1459" s="51" t="s">
        <v>643</v>
      </c>
      <c r="E1459" s="61" t="s">
        <v>713</v>
      </c>
      <c r="F1459" s="51" t="s">
        <v>634</v>
      </c>
      <c r="G1459" s="51"/>
      <c r="H1459" s="51"/>
      <c r="I1459" s="62"/>
      <c r="J1459" s="63"/>
      <c r="K1459" s="64"/>
      <c r="L1459" s="65"/>
      <c r="M1459" s="62"/>
      <c r="N1459" s="42" t="n">
        <f aca="false">N1460</f>
        <v>51900</v>
      </c>
      <c r="O1459" s="42"/>
      <c r="P1459" s="49"/>
      <c r="Q1459" s="42"/>
      <c r="R1459" s="49"/>
      <c r="S1459" s="42"/>
      <c r="T1459" s="42"/>
      <c r="U1459" s="42"/>
      <c r="V1459" s="42"/>
      <c r="W1459" s="42"/>
      <c r="X1459" s="42"/>
      <c r="Y1459" s="42"/>
      <c r="Z1459" s="42"/>
      <c r="AA1459" s="42"/>
      <c r="AB1459" s="42"/>
      <c r="AC1459" s="42" t="n">
        <f aca="false">AC1460</f>
        <v>51900</v>
      </c>
      <c r="AD1459" s="42" t="n">
        <f aca="false">AD1460</f>
        <v>0</v>
      </c>
      <c r="AE1459" s="42" t="n">
        <f aca="false">AE1460</f>
        <v>51900</v>
      </c>
      <c r="AF1459" s="42" t="n">
        <f aca="false">AF1460</f>
        <v>0</v>
      </c>
      <c r="AG1459" s="42" t="n">
        <f aca="false">AG1460</f>
        <v>0</v>
      </c>
      <c r="AH1459" s="42" t="n">
        <f aca="false">AH1460</f>
        <v>0</v>
      </c>
      <c r="AI1459" s="42" t="n">
        <f aca="false">AI1460</f>
        <v>0</v>
      </c>
      <c r="AJ1459" s="42" t="n">
        <f aca="false">AJ1460</f>
        <v>0</v>
      </c>
      <c r="AK1459" s="42" t="n">
        <f aca="false">AK1460</f>
        <v>0</v>
      </c>
      <c r="AL1459" s="42" t="n">
        <f aca="false">AH1459+AK1459</f>
        <v>0</v>
      </c>
      <c r="AM1459" s="42" t="n">
        <f aca="false">AM1460</f>
        <v>0</v>
      </c>
      <c r="AN1459" s="42" t="n">
        <f aca="false">AN1460</f>
        <v>0</v>
      </c>
      <c r="AO1459" s="42" t="n">
        <f aca="false">AM1459+AN1459</f>
        <v>0</v>
      </c>
      <c r="AP1459" s="42" t="n">
        <f aca="false">AP1460</f>
        <v>0</v>
      </c>
      <c r="AQ1459" s="42" t="n">
        <f aca="false">AQ1460</f>
        <v>0</v>
      </c>
      <c r="AR1459" s="42" t="n">
        <f aca="false">AR1460</f>
        <v>0</v>
      </c>
      <c r="AS1459" s="42" t="n">
        <f aca="false">AS1460</f>
        <v>0</v>
      </c>
      <c r="AT1459" s="42" t="n">
        <f aca="false">AT1460</f>
        <v>0</v>
      </c>
      <c r="AU1459" s="42" t="n">
        <f aca="false">AR1459+AS1459+AT1459</f>
        <v>0</v>
      </c>
    </row>
    <row r="1460" customFormat="false" ht="25.5" hidden="true" customHeight="false" outlineLevel="0" collapsed="false">
      <c r="B1460" s="60" t="s">
        <v>635</v>
      </c>
      <c r="C1460" s="51" t="s">
        <v>57</v>
      </c>
      <c r="D1460" s="51" t="s">
        <v>643</v>
      </c>
      <c r="E1460" s="61" t="s">
        <v>713</v>
      </c>
      <c r="F1460" s="51" t="s">
        <v>102</v>
      </c>
      <c r="G1460" s="51"/>
      <c r="H1460" s="51"/>
      <c r="I1460" s="62"/>
      <c r="J1460" s="63"/>
      <c r="K1460" s="64"/>
      <c r="L1460" s="65"/>
      <c r="M1460" s="62"/>
      <c r="N1460" s="42" t="n">
        <f aca="false">N1461</f>
        <v>51900</v>
      </c>
      <c r="O1460" s="42"/>
      <c r="P1460" s="58"/>
      <c r="Q1460" s="42"/>
      <c r="R1460" s="58"/>
      <c r="S1460" s="42"/>
      <c r="T1460" s="42"/>
      <c r="U1460" s="42"/>
      <c r="V1460" s="42"/>
      <c r="W1460" s="42"/>
      <c r="X1460" s="42"/>
      <c r="Y1460" s="42" t="n">
        <f aca="false">Y1461</f>
        <v>66600</v>
      </c>
      <c r="Z1460" s="42" t="n">
        <f aca="false">Z1461</f>
        <v>66600</v>
      </c>
      <c r="AA1460" s="42" t="n">
        <f aca="false">AA1461</f>
        <v>0</v>
      </c>
      <c r="AB1460" s="42" t="n">
        <f aca="false">AB1461</f>
        <v>0</v>
      </c>
      <c r="AC1460" s="42" t="n">
        <f aca="false">AC1461</f>
        <v>51900</v>
      </c>
      <c r="AD1460" s="42" t="n">
        <f aca="false">AD1461</f>
        <v>0</v>
      </c>
      <c r="AE1460" s="42" t="n">
        <f aca="false">AE1461</f>
        <v>51900</v>
      </c>
      <c r="AF1460" s="42" t="n">
        <f aca="false">AF1461</f>
        <v>0</v>
      </c>
      <c r="AG1460" s="42" t="n">
        <f aca="false">AG1461</f>
        <v>0</v>
      </c>
      <c r="AH1460" s="42" t="n">
        <f aca="false">AH1461</f>
        <v>0</v>
      </c>
      <c r="AI1460" s="42" t="n">
        <f aca="false">AI1461</f>
        <v>0</v>
      </c>
      <c r="AJ1460" s="42" t="n">
        <f aca="false">AJ1461</f>
        <v>0</v>
      </c>
      <c r="AK1460" s="42" t="n">
        <f aca="false">AK1461</f>
        <v>0</v>
      </c>
      <c r="AL1460" s="42" t="n">
        <f aca="false">AH1460+AK1460</f>
        <v>0</v>
      </c>
      <c r="AM1460" s="42" t="n">
        <f aca="false">AM1461</f>
        <v>0</v>
      </c>
      <c r="AN1460" s="42" t="n">
        <f aca="false">AN1461</f>
        <v>0</v>
      </c>
      <c r="AO1460" s="42" t="n">
        <f aca="false">AM1460+AN1460</f>
        <v>0</v>
      </c>
      <c r="AP1460" s="42" t="n">
        <f aca="false">AP1461</f>
        <v>0</v>
      </c>
      <c r="AQ1460" s="42" t="n">
        <f aca="false">AQ1461</f>
        <v>0</v>
      </c>
      <c r="AR1460" s="42" t="n">
        <f aca="false">AR1461</f>
        <v>0</v>
      </c>
      <c r="AS1460" s="42" t="n">
        <f aca="false">AS1461</f>
        <v>0</v>
      </c>
      <c r="AT1460" s="42" t="n">
        <f aca="false">AT1461</f>
        <v>0</v>
      </c>
      <c r="AU1460" s="42" t="n">
        <f aca="false">AR1460+AS1460+AT1460</f>
        <v>0</v>
      </c>
    </row>
    <row r="1461" customFormat="false" ht="12.75" hidden="true" customHeight="false" outlineLevel="0" collapsed="false">
      <c r="B1461" s="56"/>
      <c r="C1461" s="51" t="s">
        <v>57</v>
      </c>
      <c r="D1461" s="51" t="s">
        <v>643</v>
      </c>
      <c r="E1461" s="61" t="s">
        <v>713</v>
      </c>
      <c r="F1461" s="51" t="s">
        <v>672</v>
      </c>
      <c r="G1461" s="51" t="s">
        <v>335</v>
      </c>
      <c r="H1461" s="51"/>
      <c r="I1461" s="52"/>
      <c r="J1461" s="53"/>
      <c r="K1461" s="54"/>
      <c r="L1461" s="55"/>
      <c r="M1461" s="52"/>
      <c r="N1461" s="42" t="n">
        <v>51900</v>
      </c>
      <c r="O1461" s="42"/>
      <c r="P1461" s="29"/>
      <c r="Q1461" s="42"/>
      <c r="R1461" s="29"/>
      <c r="S1461" s="42"/>
      <c r="T1461" s="42"/>
      <c r="U1461" s="42"/>
      <c r="V1461" s="42"/>
      <c r="W1461" s="42"/>
      <c r="X1461" s="42"/>
      <c r="Y1461" s="42" t="n">
        <v>66600</v>
      </c>
      <c r="Z1461" s="42" t="n">
        <v>66600</v>
      </c>
      <c r="AA1461" s="42"/>
      <c r="AB1461" s="42"/>
      <c r="AC1461" s="42" t="n">
        <v>51900</v>
      </c>
      <c r="AD1461" s="42"/>
      <c r="AE1461" s="42" t="n">
        <f aca="false">AC1461+AD1461</f>
        <v>51900</v>
      </c>
      <c r="AF1461" s="42"/>
      <c r="AG1461" s="42"/>
      <c r="AH1461" s="42"/>
      <c r="AI1461" s="42"/>
      <c r="AJ1461" s="42"/>
      <c r="AK1461" s="42"/>
      <c r="AL1461" s="42" t="n">
        <f aca="false">AH1461+AK1461</f>
        <v>0</v>
      </c>
      <c r="AM1461" s="42"/>
      <c r="AN1461" s="42"/>
      <c r="AO1461" s="42" t="n">
        <f aca="false">AM1461+AN1461</f>
        <v>0</v>
      </c>
      <c r="AP1461" s="42"/>
      <c r="AQ1461" s="42"/>
      <c r="AR1461" s="42"/>
      <c r="AS1461" s="42"/>
      <c r="AT1461" s="42"/>
      <c r="AU1461" s="42" t="n">
        <f aca="false">AR1461+AS1461+AT1461</f>
        <v>0</v>
      </c>
    </row>
    <row r="1462" customFormat="false" ht="63.75" hidden="true" customHeight="false" outlineLevel="0" collapsed="false">
      <c r="B1462" s="57" t="s">
        <v>712</v>
      </c>
      <c r="C1462" s="37" t="s">
        <v>57</v>
      </c>
      <c r="D1462" s="37" t="s">
        <v>643</v>
      </c>
      <c r="E1462" s="59" t="s">
        <v>714</v>
      </c>
      <c r="F1462" s="37"/>
      <c r="G1462" s="37"/>
      <c r="H1462" s="37"/>
      <c r="I1462" s="38"/>
      <c r="J1462" s="39"/>
      <c r="K1462" s="40"/>
      <c r="L1462" s="41"/>
      <c r="M1462" s="38"/>
      <c r="N1462" s="58"/>
      <c r="O1462" s="58"/>
      <c r="P1462" s="29"/>
      <c r="Q1462" s="58"/>
      <c r="R1462" s="29"/>
      <c r="S1462" s="58"/>
      <c r="T1462" s="58"/>
      <c r="U1462" s="58"/>
      <c r="V1462" s="58"/>
      <c r="W1462" s="58"/>
      <c r="X1462" s="58"/>
      <c r="Y1462" s="58"/>
      <c r="Z1462" s="58"/>
      <c r="AA1462" s="58"/>
      <c r="AB1462" s="58"/>
      <c r="AC1462" s="58"/>
      <c r="AD1462" s="58"/>
      <c r="AE1462" s="58" t="n">
        <f aca="false">AE1463</f>
        <v>0</v>
      </c>
      <c r="AF1462" s="58"/>
      <c r="AG1462" s="58" t="n">
        <f aca="false">AG1463</f>
        <v>51900</v>
      </c>
      <c r="AH1462" s="58" t="n">
        <f aca="false">AH1463</f>
        <v>51900</v>
      </c>
      <c r="AI1462" s="58" t="n">
        <f aca="false">AI1463</f>
        <v>0</v>
      </c>
      <c r="AJ1462" s="58" t="n">
        <f aca="false">AJ1463</f>
        <v>0</v>
      </c>
      <c r="AK1462" s="58" t="n">
        <f aca="false">AK1463</f>
        <v>0</v>
      </c>
      <c r="AL1462" s="58" t="n">
        <f aca="false">AH1462+AK1462</f>
        <v>51900</v>
      </c>
      <c r="AM1462" s="58" t="n">
        <f aca="false">AM1463</f>
        <v>51900</v>
      </c>
      <c r="AN1462" s="58" t="n">
        <f aca="false">AN1463</f>
        <v>0</v>
      </c>
      <c r="AO1462" s="42" t="n">
        <f aca="false">AM1462+AN1462</f>
        <v>51900</v>
      </c>
      <c r="AP1462" s="58" t="n">
        <f aca="false">AP1463</f>
        <v>51900</v>
      </c>
      <c r="AQ1462" s="58" t="n">
        <f aca="false">AQ1463</f>
        <v>0</v>
      </c>
      <c r="AR1462" s="58" t="n">
        <f aca="false">AR1463</f>
        <v>0</v>
      </c>
      <c r="AS1462" s="58" t="n">
        <f aca="false">AS1463</f>
        <v>0</v>
      </c>
      <c r="AT1462" s="58" t="n">
        <f aca="false">AT1463</f>
        <v>0</v>
      </c>
      <c r="AU1462" s="42" t="n">
        <f aca="false">AR1462+AS1462+AT1462</f>
        <v>0</v>
      </c>
    </row>
    <row r="1463" customFormat="false" ht="12.75" hidden="true" customHeight="false" outlineLevel="0" collapsed="false">
      <c r="B1463" s="66" t="s">
        <v>332</v>
      </c>
      <c r="C1463" s="51" t="s">
        <v>57</v>
      </c>
      <c r="D1463" s="51" t="s">
        <v>643</v>
      </c>
      <c r="E1463" s="61" t="s">
        <v>714</v>
      </c>
      <c r="F1463" s="51" t="s">
        <v>634</v>
      </c>
      <c r="G1463" s="51"/>
      <c r="H1463" s="51"/>
      <c r="I1463" s="52"/>
      <c r="J1463" s="53"/>
      <c r="K1463" s="54"/>
      <c r="L1463" s="55"/>
      <c r="M1463" s="52"/>
      <c r="N1463" s="42"/>
      <c r="O1463" s="42"/>
      <c r="P1463" s="29"/>
      <c r="Q1463" s="42"/>
      <c r="R1463" s="29"/>
      <c r="S1463" s="42"/>
      <c r="T1463" s="42"/>
      <c r="U1463" s="42"/>
      <c r="V1463" s="42"/>
      <c r="W1463" s="42"/>
      <c r="X1463" s="42"/>
      <c r="Y1463" s="42"/>
      <c r="Z1463" s="42"/>
      <c r="AA1463" s="42"/>
      <c r="AB1463" s="42"/>
      <c r="AC1463" s="42"/>
      <c r="AD1463" s="42"/>
      <c r="AE1463" s="42" t="n">
        <f aca="false">AE1464</f>
        <v>0</v>
      </c>
      <c r="AF1463" s="42"/>
      <c r="AG1463" s="42" t="n">
        <f aca="false">AG1464</f>
        <v>51900</v>
      </c>
      <c r="AH1463" s="42" t="n">
        <f aca="false">AH1464</f>
        <v>51900</v>
      </c>
      <c r="AI1463" s="42" t="n">
        <f aca="false">AI1464</f>
        <v>0</v>
      </c>
      <c r="AJ1463" s="42" t="n">
        <f aca="false">AJ1464</f>
        <v>0</v>
      </c>
      <c r="AK1463" s="42" t="n">
        <f aca="false">AK1464</f>
        <v>0</v>
      </c>
      <c r="AL1463" s="42" t="n">
        <f aca="false">AH1463+AK1463</f>
        <v>51900</v>
      </c>
      <c r="AM1463" s="42" t="n">
        <f aca="false">AM1464</f>
        <v>51900</v>
      </c>
      <c r="AN1463" s="42" t="n">
        <f aca="false">AN1464</f>
        <v>0</v>
      </c>
      <c r="AO1463" s="42" t="n">
        <f aca="false">AM1463+AN1463</f>
        <v>51900</v>
      </c>
      <c r="AP1463" s="42" t="n">
        <f aca="false">AP1464</f>
        <v>51900</v>
      </c>
      <c r="AQ1463" s="42" t="n">
        <f aca="false">AQ1464</f>
        <v>0</v>
      </c>
      <c r="AR1463" s="42" t="n">
        <f aca="false">AR1464</f>
        <v>0</v>
      </c>
      <c r="AS1463" s="42" t="n">
        <f aca="false">AS1464</f>
        <v>0</v>
      </c>
      <c r="AT1463" s="42" t="n">
        <f aca="false">AT1464</f>
        <v>0</v>
      </c>
      <c r="AU1463" s="42" t="n">
        <f aca="false">AR1463+AS1463+AT1463</f>
        <v>0</v>
      </c>
    </row>
    <row r="1464" customFormat="false" ht="25.5" hidden="true" customHeight="false" outlineLevel="0" collapsed="false">
      <c r="B1464" s="60" t="s">
        <v>635</v>
      </c>
      <c r="C1464" s="51" t="s">
        <v>57</v>
      </c>
      <c r="D1464" s="51" t="s">
        <v>643</v>
      </c>
      <c r="E1464" s="61" t="s">
        <v>714</v>
      </c>
      <c r="F1464" s="51" t="s">
        <v>102</v>
      </c>
      <c r="G1464" s="51"/>
      <c r="H1464" s="51"/>
      <c r="I1464" s="52"/>
      <c r="J1464" s="53"/>
      <c r="K1464" s="54"/>
      <c r="L1464" s="55"/>
      <c r="M1464" s="52"/>
      <c r="N1464" s="42"/>
      <c r="O1464" s="42"/>
      <c r="P1464" s="29"/>
      <c r="Q1464" s="42"/>
      <c r="R1464" s="29"/>
      <c r="S1464" s="42"/>
      <c r="T1464" s="42"/>
      <c r="U1464" s="42"/>
      <c r="V1464" s="42"/>
      <c r="W1464" s="42"/>
      <c r="X1464" s="42"/>
      <c r="Y1464" s="42"/>
      <c r="Z1464" s="42"/>
      <c r="AA1464" s="42"/>
      <c r="AB1464" s="42"/>
      <c r="AC1464" s="42"/>
      <c r="AD1464" s="42"/>
      <c r="AE1464" s="42" t="n">
        <f aca="false">AE1465</f>
        <v>0</v>
      </c>
      <c r="AF1464" s="42"/>
      <c r="AG1464" s="42" t="n">
        <f aca="false">AG1465</f>
        <v>51900</v>
      </c>
      <c r="AH1464" s="42" t="n">
        <f aca="false">AH1465</f>
        <v>51900</v>
      </c>
      <c r="AI1464" s="42" t="n">
        <f aca="false">AI1465</f>
        <v>0</v>
      </c>
      <c r="AJ1464" s="42" t="n">
        <f aca="false">AJ1465</f>
        <v>0</v>
      </c>
      <c r="AK1464" s="42" t="n">
        <f aca="false">AK1465</f>
        <v>0</v>
      </c>
      <c r="AL1464" s="42" t="n">
        <f aca="false">AH1464+AK1464</f>
        <v>51900</v>
      </c>
      <c r="AM1464" s="42" t="n">
        <f aca="false">AM1465</f>
        <v>51900</v>
      </c>
      <c r="AN1464" s="42" t="n">
        <f aca="false">AN1465</f>
        <v>0</v>
      </c>
      <c r="AO1464" s="42" t="n">
        <f aca="false">AM1464+AN1464</f>
        <v>51900</v>
      </c>
      <c r="AP1464" s="42" t="n">
        <f aca="false">AP1465</f>
        <v>51900</v>
      </c>
      <c r="AQ1464" s="42" t="n">
        <f aca="false">AQ1465</f>
        <v>0</v>
      </c>
      <c r="AR1464" s="42" t="n">
        <f aca="false">AR1465</f>
        <v>0</v>
      </c>
      <c r="AS1464" s="42" t="n">
        <f aca="false">AS1465</f>
        <v>0</v>
      </c>
      <c r="AT1464" s="42" t="n">
        <f aca="false">AT1465</f>
        <v>0</v>
      </c>
      <c r="AU1464" s="42" t="n">
        <f aca="false">AR1464+AS1464+AT1464</f>
        <v>0</v>
      </c>
    </row>
    <row r="1465" customFormat="false" ht="12.75" hidden="true" customHeight="false" outlineLevel="0" collapsed="false">
      <c r="B1465" s="56"/>
      <c r="C1465" s="51" t="s">
        <v>57</v>
      </c>
      <c r="D1465" s="51" t="s">
        <v>643</v>
      </c>
      <c r="E1465" s="61" t="s">
        <v>714</v>
      </c>
      <c r="F1465" s="51" t="s">
        <v>672</v>
      </c>
      <c r="G1465" s="51" t="s">
        <v>335</v>
      </c>
      <c r="H1465" s="51"/>
      <c r="I1465" s="52"/>
      <c r="J1465" s="53"/>
      <c r="K1465" s="54"/>
      <c r="L1465" s="55"/>
      <c r="M1465" s="52"/>
      <c r="N1465" s="42"/>
      <c r="O1465" s="42"/>
      <c r="P1465" s="29"/>
      <c r="Q1465" s="42"/>
      <c r="R1465" s="29"/>
      <c r="S1465" s="42"/>
      <c r="T1465" s="42"/>
      <c r="U1465" s="42"/>
      <c r="V1465" s="42"/>
      <c r="W1465" s="42"/>
      <c r="X1465" s="42"/>
      <c r="Y1465" s="42"/>
      <c r="Z1465" s="42"/>
      <c r="AA1465" s="42"/>
      <c r="AB1465" s="42"/>
      <c r="AC1465" s="42"/>
      <c r="AD1465" s="42"/>
      <c r="AE1465" s="42"/>
      <c r="AF1465" s="42"/>
      <c r="AG1465" s="42" t="n">
        <v>51900</v>
      </c>
      <c r="AH1465" s="42" t="n">
        <v>51900</v>
      </c>
      <c r="AI1465" s="42"/>
      <c r="AJ1465" s="42"/>
      <c r="AK1465" s="42"/>
      <c r="AL1465" s="42" t="n">
        <f aca="false">AH1465+AK1465</f>
        <v>51900</v>
      </c>
      <c r="AM1465" s="42" t="n">
        <v>51900</v>
      </c>
      <c r="AN1465" s="42"/>
      <c r="AO1465" s="42" t="n">
        <f aca="false">AM1465+AN1465</f>
        <v>51900</v>
      </c>
      <c r="AP1465" s="42" t="n">
        <v>51900</v>
      </c>
      <c r="AQ1465" s="42"/>
      <c r="AR1465" s="42"/>
      <c r="AS1465" s="42"/>
      <c r="AT1465" s="42"/>
      <c r="AU1465" s="42" t="n">
        <f aca="false">AR1465+AS1465+AT1465</f>
        <v>0</v>
      </c>
    </row>
    <row r="1466" customFormat="false" ht="25.5" hidden="true" customHeight="false" outlineLevel="0" collapsed="false">
      <c r="B1466" s="57" t="s">
        <v>715</v>
      </c>
      <c r="C1466" s="37" t="s">
        <v>57</v>
      </c>
      <c r="D1466" s="37" t="s">
        <v>643</v>
      </c>
      <c r="E1466" s="59" t="s">
        <v>716</v>
      </c>
      <c r="F1466" s="37"/>
      <c r="G1466" s="37"/>
      <c r="H1466" s="37"/>
      <c r="I1466" s="38" t="n">
        <f aca="false">I1469</f>
        <v>0</v>
      </c>
      <c r="J1466" s="39" t="n">
        <f aca="false">J1469</f>
        <v>0</v>
      </c>
      <c r="K1466" s="40" t="n">
        <f aca="false">K1469</f>
        <v>0</v>
      </c>
      <c r="L1466" s="41" t="n">
        <f aca="false">L1469</f>
        <v>0</v>
      </c>
      <c r="M1466" s="38" t="n">
        <f aca="false">M1469</f>
        <v>0</v>
      </c>
      <c r="N1466" s="58" t="n">
        <f aca="false">N1467</f>
        <v>143400</v>
      </c>
      <c r="O1466" s="58" t="n">
        <f aca="false">O1468</f>
        <v>0</v>
      </c>
      <c r="P1466" s="58" t="n">
        <f aca="false">N1466+O1466</f>
        <v>143400</v>
      </c>
      <c r="Q1466" s="58" t="n">
        <f aca="false">Q1468</f>
        <v>143400</v>
      </c>
      <c r="R1466" s="58" t="n">
        <f aca="false">P1466+Q1466</f>
        <v>286800</v>
      </c>
      <c r="S1466" s="58" t="n">
        <f aca="false">S1468</f>
        <v>286800</v>
      </c>
      <c r="T1466" s="58" t="n">
        <f aca="false">R1466+S1466</f>
        <v>573600</v>
      </c>
      <c r="U1466" s="58" t="n">
        <f aca="false">U1468</f>
        <v>430200</v>
      </c>
      <c r="V1466" s="58" t="n">
        <f aca="false">N1466+U1466</f>
        <v>573600</v>
      </c>
      <c r="W1466" s="58" t="n">
        <f aca="false">V1466-N1466</f>
        <v>430200</v>
      </c>
      <c r="X1466" s="58" t="n">
        <f aca="false">X1468</f>
        <v>1434000</v>
      </c>
      <c r="Y1466" s="58" t="n">
        <f aca="false">Y1468</f>
        <v>70300</v>
      </c>
      <c r="Z1466" s="58" t="n">
        <f aca="false">Z1468</f>
        <v>70300</v>
      </c>
      <c r="AA1466" s="58" t="n">
        <f aca="false">AA1468</f>
        <v>0</v>
      </c>
      <c r="AB1466" s="58" t="n">
        <f aca="false">AB1468</f>
        <v>0</v>
      </c>
      <c r="AC1466" s="58" t="n">
        <f aca="false">AC1467</f>
        <v>143400</v>
      </c>
      <c r="AD1466" s="58" t="n">
        <f aca="false">AD1467</f>
        <v>0</v>
      </c>
      <c r="AE1466" s="58" t="n">
        <f aca="false">AE1467</f>
        <v>143400</v>
      </c>
      <c r="AF1466" s="58" t="n">
        <f aca="false">AF1467</f>
        <v>0</v>
      </c>
      <c r="AG1466" s="58" t="n">
        <f aca="false">AG1467</f>
        <v>0</v>
      </c>
      <c r="AH1466" s="58" t="n">
        <f aca="false">AH1467</f>
        <v>0</v>
      </c>
      <c r="AI1466" s="58" t="n">
        <f aca="false">AI1467</f>
        <v>0</v>
      </c>
      <c r="AJ1466" s="58" t="n">
        <f aca="false">AJ1467</f>
        <v>0</v>
      </c>
      <c r="AK1466" s="58" t="n">
        <f aca="false">AK1467</f>
        <v>0</v>
      </c>
      <c r="AL1466" s="42" t="n">
        <f aca="false">AH1466+AK1466</f>
        <v>0</v>
      </c>
      <c r="AM1466" s="58" t="n">
        <f aca="false">AM1467</f>
        <v>0</v>
      </c>
      <c r="AN1466" s="58" t="n">
        <f aca="false">AN1467</f>
        <v>0</v>
      </c>
      <c r="AO1466" s="42" t="n">
        <f aca="false">AM1466+AN1466</f>
        <v>0</v>
      </c>
      <c r="AP1466" s="58" t="n">
        <f aca="false">AP1467</f>
        <v>0</v>
      </c>
      <c r="AQ1466" s="58" t="n">
        <f aca="false">AQ1467</f>
        <v>0</v>
      </c>
      <c r="AR1466" s="58" t="n">
        <f aca="false">AR1467</f>
        <v>0</v>
      </c>
      <c r="AS1466" s="58" t="n">
        <f aca="false">AS1467</f>
        <v>0</v>
      </c>
      <c r="AT1466" s="58" t="n">
        <f aca="false">AT1467</f>
        <v>0</v>
      </c>
      <c r="AU1466" s="42" t="n">
        <f aca="false">AR1466+AS1466+AT1466</f>
        <v>0</v>
      </c>
    </row>
    <row r="1467" customFormat="false" ht="12.75" hidden="true" customHeight="false" outlineLevel="0" collapsed="false">
      <c r="B1467" s="66" t="s">
        <v>332</v>
      </c>
      <c r="C1467" s="51" t="s">
        <v>57</v>
      </c>
      <c r="D1467" s="51" t="s">
        <v>643</v>
      </c>
      <c r="E1467" s="61" t="s">
        <v>716</v>
      </c>
      <c r="F1467" s="51" t="s">
        <v>634</v>
      </c>
      <c r="G1467" s="51"/>
      <c r="H1467" s="51"/>
      <c r="I1467" s="62"/>
      <c r="J1467" s="63"/>
      <c r="K1467" s="64"/>
      <c r="L1467" s="65"/>
      <c r="M1467" s="62"/>
      <c r="N1467" s="42" t="n">
        <f aca="false">N1468</f>
        <v>143400</v>
      </c>
      <c r="O1467" s="42"/>
      <c r="P1467" s="42"/>
      <c r="Q1467" s="42"/>
      <c r="R1467" s="42"/>
      <c r="S1467" s="42"/>
      <c r="T1467" s="42"/>
      <c r="U1467" s="42"/>
      <c r="V1467" s="42"/>
      <c r="W1467" s="42"/>
      <c r="X1467" s="42"/>
      <c r="Y1467" s="42"/>
      <c r="Z1467" s="42"/>
      <c r="AA1467" s="42"/>
      <c r="AB1467" s="42"/>
      <c r="AC1467" s="42" t="n">
        <f aca="false">AC1468</f>
        <v>143400</v>
      </c>
      <c r="AD1467" s="42" t="n">
        <f aca="false">AD1468</f>
        <v>0</v>
      </c>
      <c r="AE1467" s="42" t="n">
        <f aca="false">AE1468</f>
        <v>143400</v>
      </c>
      <c r="AF1467" s="42" t="n">
        <f aca="false">AF1468</f>
        <v>0</v>
      </c>
      <c r="AG1467" s="42" t="n">
        <f aca="false">AG1468</f>
        <v>0</v>
      </c>
      <c r="AH1467" s="42" t="n">
        <f aca="false">AH1468</f>
        <v>0</v>
      </c>
      <c r="AI1467" s="42" t="n">
        <f aca="false">AI1468</f>
        <v>0</v>
      </c>
      <c r="AJ1467" s="42" t="n">
        <f aca="false">AJ1468</f>
        <v>0</v>
      </c>
      <c r="AK1467" s="42" t="n">
        <f aca="false">AK1468</f>
        <v>0</v>
      </c>
      <c r="AL1467" s="42" t="n">
        <f aca="false">AH1467+AK1467</f>
        <v>0</v>
      </c>
      <c r="AM1467" s="42" t="n">
        <f aca="false">AM1468</f>
        <v>0</v>
      </c>
      <c r="AN1467" s="42" t="n">
        <f aca="false">AN1468</f>
        <v>0</v>
      </c>
      <c r="AO1467" s="42" t="n">
        <f aca="false">AM1467+AN1467</f>
        <v>0</v>
      </c>
      <c r="AP1467" s="42" t="n">
        <f aca="false">AP1468</f>
        <v>0</v>
      </c>
      <c r="AQ1467" s="42" t="n">
        <f aca="false">AQ1468</f>
        <v>0</v>
      </c>
      <c r="AR1467" s="42" t="n">
        <f aca="false">AR1468</f>
        <v>0</v>
      </c>
      <c r="AS1467" s="42" t="n">
        <f aca="false">AS1468</f>
        <v>0</v>
      </c>
      <c r="AT1467" s="42" t="n">
        <f aca="false">AT1468</f>
        <v>0</v>
      </c>
      <c r="AU1467" s="42" t="n">
        <f aca="false">AR1467+AS1467+AT1467</f>
        <v>0</v>
      </c>
    </row>
    <row r="1468" customFormat="false" ht="12.75" hidden="true" customHeight="false" outlineLevel="0" collapsed="false">
      <c r="B1468" s="56" t="s">
        <v>491</v>
      </c>
      <c r="C1468" s="51" t="s">
        <v>57</v>
      </c>
      <c r="D1468" s="51" t="s">
        <v>643</v>
      </c>
      <c r="E1468" s="61" t="s">
        <v>716</v>
      </c>
      <c r="F1468" s="44" t="s">
        <v>333</v>
      </c>
      <c r="G1468" s="44"/>
      <c r="H1468" s="44"/>
      <c r="I1468" s="45"/>
      <c r="J1468" s="46"/>
      <c r="K1468" s="47"/>
      <c r="L1468" s="48"/>
      <c r="M1468" s="45"/>
      <c r="N1468" s="42" t="n">
        <f aca="false">N1469</f>
        <v>143400</v>
      </c>
      <c r="O1468" s="42" t="n">
        <f aca="false">O1469</f>
        <v>0</v>
      </c>
      <c r="P1468" s="58" t="n">
        <f aca="false">N1468+O1468</f>
        <v>143400</v>
      </c>
      <c r="Q1468" s="42" t="n">
        <f aca="false">Q1469</f>
        <v>143400</v>
      </c>
      <c r="R1468" s="58" t="n">
        <f aca="false">P1468+Q1468</f>
        <v>286800</v>
      </c>
      <c r="S1468" s="42" t="n">
        <f aca="false">S1469</f>
        <v>286800</v>
      </c>
      <c r="T1468" s="42" t="n">
        <f aca="false">R1468+S1468</f>
        <v>573600</v>
      </c>
      <c r="U1468" s="42" t="n">
        <f aca="false">U1469</f>
        <v>430200</v>
      </c>
      <c r="V1468" s="42" t="n">
        <f aca="false">N1468+U1468</f>
        <v>573600</v>
      </c>
      <c r="W1468" s="42" t="n">
        <f aca="false">V1468-N1468</f>
        <v>430200</v>
      </c>
      <c r="X1468" s="42" t="n">
        <f aca="false">X1469</f>
        <v>1434000</v>
      </c>
      <c r="Y1468" s="42" t="n">
        <f aca="false">Y1469</f>
        <v>70300</v>
      </c>
      <c r="Z1468" s="42" t="n">
        <f aca="false">Z1469</f>
        <v>70300</v>
      </c>
      <c r="AA1468" s="42" t="n">
        <f aca="false">AA1469</f>
        <v>0</v>
      </c>
      <c r="AB1468" s="42" t="n">
        <f aca="false">AB1469</f>
        <v>0</v>
      </c>
      <c r="AC1468" s="42" t="n">
        <f aca="false">AC1469</f>
        <v>143400</v>
      </c>
      <c r="AD1468" s="42" t="n">
        <f aca="false">AD1469</f>
        <v>0</v>
      </c>
      <c r="AE1468" s="42" t="n">
        <f aca="false">AE1469</f>
        <v>143400</v>
      </c>
      <c r="AF1468" s="42" t="n">
        <f aca="false">AF1469</f>
        <v>0</v>
      </c>
      <c r="AG1468" s="42" t="n">
        <f aca="false">AG1469</f>
        <v>0</v>
      </c>
      <c r="AH1468" s="42" t="n">
        <f aca="false">AH1469</f>
        <v>0</v>
      </c>
      <c r="AI1468" s="42" t="n">
        <f aca="false">AI1469</f>
        <v>0</v>
      </c>
      <c r="AJ1468" s="42" t="n">
        <f aca="false">AJ1469</f>
        <v>0</v>
      </c>
      <c r="AK1468" s="42" t="n">
        <f aca="false">AK1469</f>
        <v>0</v>
      </c>
      <c r="AL1468" s="42" t="n">
        <f aca="false">AH1468+AK1468</f>
        <v>0</v>
      </c>
      <c r="AM1468" s="42" t="n">
        <f aca="false">AM1469</f>
        <v>0</v>
      </c>
      <c r="AN1468" s="42" t="n">
        <f aca="false">AN1469</f>
        <v>0</v>
      </c>
      <c r="AO1468" s="42" t="n">
        <f aca="false">AM1468+AN1468</f>
        <v>0</v>
      </c>
      <c r="AP1468" s="42" t="n">
        <f aca="false">AP1469</f>
        <v>0</v>
      </c>
      <c r="AQ1468" s="42" t="n">
        <f aca="false">AQ1469</f>
        <v>0</v>
      </c>
      <c r="AR1468" s="42" t="n">
        <f aca="false">AR1469</f>
        <v>0</v>
      </c>
      <c r="AS1468" s="42" t="n">
        <f aca="false">AS1469</f>
        <v>0</v>
      </c>
      <c r="AT1468" s="42" t="n">
        <f aca="false">AT1469</f>
        <v>0</v>
      </c>
      <c r="AU1468" s="42" t="n">
        <f aca="false">AR1468+AS1468+AT1468</f>
        <v>0</v>
      </c>
    </row>
    <row r="1469" customFormat="false" ht="12.75" hidden="true" customHeight="false" outlineLevel="0" collapsed="false">
      <c r="B1469" s="56" t="s">
        <v>491</v>
      </c>
      <c r="C1469" s="51" t="s">
        <v>57</v>
      </c>
      <c r="D1469" s="51" t="s">
        <v>643</v>
      </c>
      <c r="E1469" s="61" t="s">
        <v>716</v>
      </c>
      <c r="F1469" s="51" t="s">
        <v>333</v>
      </c>
      <c r="G1469" s="51" t="s">
        <v>98</v>
      </c>
      <c r="H1469" s="51"/>
      <c r="I1469" s="52"/>
      <c r="J1469" s="53"/>
      <c r="K1469" s="54"/>
      <c r="L1469" s="55"/>
      <c r="M1469" s="52"/>
      <c r="N1469" s="42" t="n">
        <v>143400</v>
      </c>
      <c r="O1469" s="42" t="n">
        <f aca="false">K1469+L1469+M1469</f>
        <v>0</v>
      </c>
      <c r="P1469" s="29" t="n">
        <f aca="false">N1469+O1469</f>
        <v>143400</v>
      </c>
      <c r="Q1469" s="42" t="n">
        <f aca="false">M1469+N1469+O1469</f>
        <v>143400</v>
      </c>
      <c r="R1469" s="29" t="n">
        <f aca="false">P1469+Q1469</f>
        <v>286800</v>
      </c>
      <c r="S1469" s="42" t="n">
        <f aca="false">O1469+P1469+Q1469</f>
        <v>286800</v>
      </c>
      <c r="T1469" s="42" t="n">
        <f aca="false">R1469+S1469</f>
        <v>573600</v>
      </c>
      <c r="U1469" s="42" t="n">
        <f aca="false">O1469+Q1469+S1469</f>
        <v>430200</v>
      </c>
      <c r="V1469" s="42" t="n">
        <f aca="false">N1469+U1469</f>
        <v>573600</v>
      </c>
      <c r="W1469" s="42" t="n">
        <f aca="false">V1469-N1469</f>
        <v>430200</v>
      </c>
      <c r="X1469" s="42" t="n">
        <f aca="false">R1469+T1469+V1469</f>
        <v>1434000</v>
      </c>
      <c r="Y1469" s="42" t="n">
        <v>70300</v>
      </c>
      <c r="Z1469" s="42" t="n">
        <v>70300</v>
      </c>
      <c r="AA1469" s="42"/>
      <c r="AB1469" s="42"/>
      <c r="AC1469" s="42" t="n">
        <v>143400</v>
      </c>
      <c r="AD1469" s="42"/>
      <c r="AE1469" s="42" t="n">
        <f aca="false">AC1469+AD1469</f>
        <v>143400</v>
      </c>
      <c r="AF1469" s="42"/>
      <c r="AG1469" s="42"/>
      <c r="AH1469" s="42"/>
      <c r="AI1469" s="42"/>
      <c r="AJ1469" s="42"/>
      <c r="AK1469" s="42"/>
      <c r="AL1469" s="42" t="n">
        <f aca="false">AH1469+AK1469</f>
        <v>0</v>
      </c>
      <c r="AM1469" s="42"/>
      <c r="AN1469" s="42"/>
      <c r="AO1469" s="42" t="n">
        <f aca="false">AM1469+AN1469</f>
        <v>0</v>
      </c>
      <c r="AP1469" s="42"/>
      <c r="AQ1469" s="42"/>
      <c r="AR1469" s="42"/>
      <c r="AS1469" s="42"/>
      <c r="AT1469" s="42"/>
      <c r="AU1469" s="42" t="n">
        <f aca="false">AR1469+AS1469+AT1469</f>
        <v>0</v>
      </c>
    </row>
    <row r="1470" customFormat="false" ht="25.5" hidden="true" customHeight="false" outlineLevel="0" collapsed="false">
      <c r="B1470" s="57" t="s">
        <v>715</v>
      </c>
      <c r="C1470" s="37" t="s">
        <v>57</v>
      </c>
      <c r="D1470" s="37" t="s">
        <v>643</v>
      </c>
      <c r="E1470" s="59" t="s">
        <v>717</v>
      </c>
      <c r="F1470" s="37"/>
      <c r="G1470" s="37"/>
      <c r="H1470" s="37"/>
      <c r="I1470" s="38"/>
      <c r="J1470" s="39"/>
      <c r="K1470" s="40"/>
      <c r="L1470" s="41"/>
      <c r="M1470" s="38"/>
      <c r="N1470" s="58"/>
      <c r="O1470" s="58"/>
      <c r="P1470" s="29"/>
      <c r="Q1470" s="58"/>
      <c r="R1470" s="29"/>
      <c r="S1470" s="58"/>
      <c r="T1470" s="58"/>
      <c r="U1470" s="58"/>
      <c r="V1470" s="58"/>
      <c r="W1470" s="58"/>
      <c r="X1470" s="58"/>
      <c r="Y1470" s="58"/>
      <c r="Z1470" s="58"/>
      <c r="AA1470" s="58"/>
      <c r="AB1470" s="58"/>
      <c r="AC1470" s="58"/>
      <c r="AD1470" s="58"/>
      <c r="AE1470" s="58" t="n">
        <f aca="false">AE1471</f>
        <v>0</v>
      </c>
      <c r="AF1470" s="58"/>
      <c r="AG1470" s="58" t="n">
        <f aca="false">AG1471</f>
        <v>143400</v>
      </c>
      <c r="AH1470" s="58" t="n">
        <f aca="false">AH1471</f>
        <v>143400</v>
      </c>
      <c r="AI1470" s="58" t="n">
        <f aca="false">AI1471</f>
        <v>0</v>
      </c>
      <c r="AJ1470" s="58" t="n">
        <f aca="false">AJ1471</f>
        <v>0</v>
      </c>
      <c r="AK1470" s="58" t="n">
        <f aca="false">AK1471</f>
        <v>0</v>
      </c>
      <c r="AL1470" s="42" t="n">
        <f aca="false">AH1470+AK1470</f>
        <v>143400</v>
      </c>
      <c r="AM1470" s="58" t="n">
        <f aca="false">AM1471</f>
        <v>143400</v>
      </c>
      <c r="AN1470" s="58" t="n">
        <f aca="false">AN1471</f>
        <v>0</v>
      </c>
      <c r="AO1470" s="42" t="n">
        <f aca="false">AM1470+AN1470</f>
        <v>143400</v>
      </c>
      <c r="AP1470" s="58" t="n">
        <f aca="false">AP1471</f>
        <v>3400</v>
      </c>
      <c r="AQ1470" s="58" t="n">
        <f aca="false">AQ1471</f>
        <v>0</v>
      </c>
      <c r="AR1470" s="58" t="n">
        <f aca="false">AR1471</f>
        <v>0</v>
      </c>
      <c r="AS1470" s="58" t="n">
        <f aca="false">AS1471</f>
        <v>0</v>
      </c>
      <c r="AT1470" s="58" t="n">
        <f aca="false">AT1471</f>
        <v>0</v>
      </c>
      <c r="AU1470" s="42" t="n">
        <f aca="false">AR1470+AS1470+AT1470</f>
        <v>0</v>
      </c>
    </row>
    <row r="1471" customFormat="false" ht="12.75" hidden="true" customHeight="false" outlineLevel="0" collapsed="false">
      <c r="B1471" s="66" t="s">
        <v>332</v>
      </c>
      <c r="C1471" s="51" t="s">
        <v>57</v>
      </c>
      <c r="D1471" s="51" t="s">
        <v>643</v>
      </c>
      <c r="E1471" s="61" t="s">
        <v>717</v>
      </c>
      <c r="F1471" s="51" t="s">
        <v>634</v>
      </c>
      <c r="G1471" s="51"/>
      <c r="H1471" s="51"/>
      <c r="I1471" s="52"/>
      <c r="J1471" s="53"/>
      <c r="K1471" s="54"/>
      <c r="L1471" s="55"/>
      <c r="M1471" s="52"/>
      <c r="N1471" s="42"/>
      <c r="O1471" s="42"/>
      <c r="P1471" s="29"/>
      <c r="Q1471" s="42"/>
      <c r="R1471" s="29"/>
      <c r="S1471" s="42"/>
      <c r="T1471" s="42"/>
      <c r="U1471" s="42"/>
      <c r="V1471" s="42"/>
      <c r="W1471" s="42"/>
      <c r="X1471" s="42"/>
      <c r="Y1471" s="42"/>
      <c r="Z1471" s="42"/>
      <c r="AA1471" s="42"/>
      <c r="AB1471" s="42"/>
      <c r="AC1471" s="42"/>
      <c r="AD1471" s="42"/>
      <c r="AE1471" s="42" t="n">
        <f aca="false">AE1472</f>
        <v>0</v>
      </c>
      <c r="AF1471" s="42"/>
      <c r="AG1471" s="42" t="n">
        <f aca="false">AG1472</f>
        <v>143400</v>
      </c>
      <c r="AH1471" s="42" t="n">
        <f aca="false">AH1472</f>
        <v>143400</v>
      </c>
      <c r="AI1471" s="42" t="n">
        <f aca="false">AI1472</f>
        <v>0</v>
      </c>
      <c r="AJ1471" s="42" t="n">
        <f aca="false">AJ1472</f>
        <v>0</v>
      </c>
      <c r="AK1471" s="42" t="n">
        <f aca="false">AK1472</f>
        <v>0</v>
      </c>
      <c r="AL1471" s="42" t="n">
        <f aca="false">AH1471+AK1471</f>
        <v>143400</v>
      </c>
      <c r="AM1471" s="42" t="n">
        <f aca="false">AM1472</f>
        <v>143400</v>
      </c>
      <c r="AN1471" s="42" t="n">
        <f aca="false">AN1472</f>
        <v>0</v>
      </c>
      <c r="AO1471" s="42" t="n">
        <f aca="false">AM1471+AN1471</f>
        <v>143400</v>
      </c>
      <c r="AP1471" s="42" t="n">
        <f aca="false">AP1472</f>
        <v>3400</v>
      </c>
      <c r="AQ1471" s="42" t="n">
        <f aca="false">AQ1472</f>
        <v>0</v>
      </c>
      <c r="AR1471" s="42" t="n">
        <f aca="false">AR1472</f>
        <v>0</v>
      </c>
      <c r="AS1471" s="42" t="n">
        <f aca="false">AS1472</f>
        <v>0</v>
      </c>
      <c r="AT1471" s="42" t="n">
        <f aca="false">AT1472</f>
        <v>0</v>
      </c>
      <c r="AU1471" s="42" t="n">
        <f aca="false">AR1471+AS1471+AT1471</f>
        <v>0</v>
      </c>
    </row>
    <row r="1472" customFormat="false" ht="33.75" hidden="true" customHeight="true" outlineLevel="0" collapsed="false">
      <c r="B1472" s="60" t="s">
        <v>687</v>
      </c>
      <c r="C1472" s="51" t="s">
        <v>57</v>
      </c>
      <c r="D1472" s="51" t="s">
        <v>643</v>
      </c>
      <c r="E1472" s="61" t="s">
        <v>717</v>
      </c>
      <c r="F1472" s="51" t="s">
        <v>662</v>
      </c>
      <c r="G1472" s="51" t="s">
        <v>98</v>
      </c>
      <c r="H1472" s="51"/>
      <c r="I1472" s="52"/>
      <c r="J1472" s="53"/>
      <c r="K1472" s="54"/>
      <c r="L1472" s="55"/>
      <c r="M1472" s="52"/>
      <c r="N1472" s="42"/>
      <c r="O1472" s="42"/>
      <c r="P1472" s="29"/>
      <c r="Q1472" s="42"/>
      <c r="R1472" s="29"/>
      <c r="S1472" s="42"/>
      <c r="T1472" s="42"/>
      <c r="U1472" s="42"/>
      <c r="V1472" s="42"/>
      <c r="W1472" s="42"/>
      <c r="X1472" s="42"/>
      <c r="Y1472" s="42"/>
      <c r="Z1472" s="42"/>
      <c r="AA1472" s="42"/>
      <c r="AB1472" s="42"/>
      <c r="AC1472" s="42"/>
      <c r="AD1472" s="42"/>
      <c r="AE1472" s="42"/>
      <c r="AF1472" s="42"/>
      <c r="AG1472" s="42" t="n">
        <v>143400</v>
      </c>
      <c r="AH1472" s="42" t="n">
        <v>143400</v>
      </c>
      <c r="AI1472" s="42"/>
      <c r="AJ1472" s="42"/>
      <c r="AK1472" s="42"/>
      <c r="AL1472" s="42" t="n">
        <f aca="false">AH1472+AK1472</f>
        <v>143400</v>
      </c>
      <c r="AM1472" s="42" t="n">
        <v>143400</v>
      </c>
      <c r="AN1472" s="42"/>
      <c r="AO1472" s="42" t="n">
        <f aca="false">AM1472+AN1472</f>
        <v>143400</v>
      </c>
      <c r="AP1472" s="42" t="n">
        <v>3400</v>
      </c>
      <c r="AQ1472" s="42"/>
      <c r="AR1472" s="42"/>
      <c r="AS1472" s="42"/>
      <c r="AT1472" s="42"/>
      <c r="AU1472" s="42" t="n">
        <f aca="false">AR1472+AS1472+AT1472</f>
        <v>0</v>
      </c>
    </row>
    <row r="1473" customFormat="false" ht="12.75" hidden="true" customHeight="false" outlineLevel="0" collapsed="false">
      <c r="B1473" s="56"/>
      <c r="C1473" s="51"/>
      <c r="D1473" s="51"/>
      <c r="E1473" s="61"/>
      <c r="F1473" s="51"/>
      <c r="G1473" s="51"/>
      <c r="H1473" s="51"/>
      <c r="I1473" s="52"/>
      <c r="J1473" s="53"/>
      <c r="K1473" s="54"/>
      <c r="L1473" s="55"/>
      <c r="M1473" s="52"/>
      <c r="N1473" s="42"/>
      <c r="O1473" s="42"/>
      <c r="P1473" s="29"/>
      <c r="Q1473" s="42"/>
      <c r="R1473" s="29"/>
      <c r="S1473" s="42"/>
      <c r="T1473" s="42"/>
      <c r="U1473" s="42"/>
      <c r="V1473" s="42"/>
      <c r="W1473" s="42"/>
      <c r="X1473" s="42"/>
      <c r="Y1473" s="42"/>
      <c r="Z1473" s="42"/>
      <c r="AA1473" s="42"/>
      <c r="AB1473" s="42"/>
      <c r="AC1473" s="42"/>
      <c r="AD1473" s="42"/>
      <c r="AE1473" s="42"/>
      <c r="AF1473" s="42"/>
      <c r="AG1473" s="42"/>
      <c r="AH1473" s="42"/>
      <c r="AI1473" s="42"/>
      <c r="AJ1473" s="42"/>
      <c r="AK1473" s="42"/>
      <c r="AL1473" s="42" t="n">
        <f aca="false">AH1473+AK1473</f>
        <v>0</v>
      </c>
      <c r="AM1473" s="42"/>
      <c r="AN1473" s="42"/>
      <c r="AO1473" s="42" t="n">
        <f aca="false">AM1473+AN1473</f>
        <v>0</v>
      </c>
      <c r="AP1473" s="42"/>
      <c r="AQ1473" s="42"/>
      <c r="AR1473" s="42"/>
      <c r="AS1473" s="42"/>
      <c r="AT1473" s="42"/>
      <c r="AU1473" s="42" t="n">
        <f aca="false">AR1473+AS1473+AT1473</f>
        <v>0</v>
      </c>
    </row>
    <row r="1474" customFormat="false" ht="12.75" hidden="true" customHeight="false" outlineLevel="0" collapsed="false">
      <c r="B1474" s="57" t="s">
        <v>481</v>
      </c>
      <c r="C1474" s="37" t="s">
        <v>57</v>
      </c>
      <c r="D1474" s="37" t="s">
        <v>643</v>
      </c>
      <c r="E1474" s="59" t="s">
        <v>482</v>
      </c>
      <c r="F1474" s="37"/>
      <c r="G1474" s="37"/>
      <c r="H1474" s="37"/>
      <c r="I1474" s="38"/>
      <c r="J1474" s="39"/>
      <c r="K1474" s="40"/>
      <c r="L1474" s="41"/>
      <c r="M1474" s="38"/>
      <c r="N1474" s="58" t="n">
        <f aca="false">N1475</f>
        <v>1600</v>
      </c>
      <c r="O1474" s="58"/>
      <c r="P1474" s="29"/>
      <c r="Q1474" s="58"/>
      <c r="R1474" s="29"/>
      <c r="S1474" s="58"/>
      <c r="T1474" s="58"/>
      <c r="U1474" s="58"/>
      <c r="V1474" s="58"/>
      <c r="W1474" s="58"/>
      <c r="X1474" s="58"/>
      <c r="Y1474" s="58"/>
      <c r="Z1474" s="58"/>
      <c r="AA1474" s="58"/>
      <c r="AB1474" s="58"/>
      <c r="AC1474" s="58" t="n">
        <f aca="false">AC1475</f>
        <v>1600</v>
      </c>
      <c r="AD1474" s="58" t="n">
        <f aca="false">AD1475</f>
        <v>0</v>
      </c>
      <c r="AE1474" s="58" t="n">
        <f aca="false">AE1475</f>
        <v>0</v>
      </c>
      <c r="AF1474" s="58" t="n">
        <f aca="false">AF1475</f>
        <v>0</v>
      </c>
      <c r="AG1474" s="58" t="n">
        <f aca="false">AG1475</f>
        <v>0</v>
      </c>
      <c r="AH1474" s="58" t="n">
        <f aca="false">AH1475</f>
        <v>0</v>
      </c>
      <c r="AI1474" s="58" t="n">
        <f aca="false">AI1475</f>
        <v>0</v>
      </c>
      <c r="AJ1474" s="58" t="n">
        <f aca="false">AJ1475</f>
        <v>0</v>
      </c>
      <c r="AK1474" s="58" t="n">
        <f aca="false">AK1475</f>
        <v>0</v>
      </c>
      <c r="AL1474" s="42" t="n">
        <f aca="false">AH1474+AK1474</f>
        <v>0</v>
      </c>
      <c r="AM1474" s="58" t="n">
        <f aca="false">AM1475</f>
        <v>0</v>
      </c>
      <c r="AN1474" s="58" t="n">
        <f aca="false">AN1475</f>
        <v>0</v>
      </c>
      <c r="AO1474" s="42" t="n">
        <f aca="false">AM1474+AN1474</f>
        <v>0</v>
      </c>
      <c r="AP1474" s="58" t="n">
        <f aca="false">AP1475</f>
        <v>0</v>
      </c>
      <c r="AQ1474" s="58" t="n">
        <f aca="false">AQ1475</f>
        <v>0</v>
      </c>
      <c r="AR1474" s="58" t="n">
        <f aca="false">AR1475</f>
        <v>0</v>
      </c>
      <c r="AS1474" s="58" t="n">
        <f aca="false">AS1475</f>
        <v>0</v>
      </c>
      <c r="AT1474" s="58" t="n">
        <f aca="false">AT1475</f>
        <v>0</v>
      </c>
      <c r="AU1474" s="42" t="n">
        <f aca="false">AR1474+AS1474+AT1474</f>
        <v>0</v>
      </c>
    </row>
    <row r="1475" customFormat="false" ht="63.75" hidden="true" customHeight="false" outlineLevel="0" collapsed="false">
      <c r="B1475" s="57" t="s">
        <v>483</v>
      </c>
      <c r="C1475" s="37" t="s">
        <v>57</v>
      </c>
      <c r="D1475" s="37" t="s">
        <v>643</v>
      </c>
      <c r="E1475" s="59" t="s">
        <v>484</v>
      </c>
      <c r="F1475" s="37"/>
      <c r="G1475" s="37"/>
      <c r="H1475" s="37"/>
      <c r="I1475" s="38"/>
      <c r="J1475" s="39"/>
      <c r="K1475" s="40"/>
      <c r="L1475" s="41"/>
      <c r="M1475" s="38"/>
      <c r="N1475" s="58" t="n">
        <f aca="false">N1476</f>
        <v>1600</v>
      </c>
      <c r="O1475" s="58"/>
      <c r="P1475" s="29"/>
      <c r="Q1475" s="58"/>
      <c r="R1475" s="29"/>
      <c r="S1475" s="58"/>
      <c r="T1475" s="58"/>
      <c r="U1475" s="58"/>
      <c r="V1475" s="58"/>
      <c r="W1475" s="58"/>
      <c r="X1475" s="58"/>
      <c r="Y1475" s="58"/>
      <c r="Z1475" s="58"/>
      <c r="AA1475" s="58"/>
      <c r="AB1475" s="58"/>
      <c r="AC1475" s="58" t="n">
        <f aca="false">AC1476</f>
        <v>1600</v>
      </c>
      <c r="AD1475" s="58" t="n">
        <f aca="false">AD1476</f>
        <v>0</v>
      </c>
      <c r="AE1475" s="58" t="n">
        <v>0</v>
      </c>
      <c r="AF1475" s="58" t="n">
        <f aca="false">AF1476</f>
        <v>0</v>
      </c>
      <c r="AG1475" s="58" t="n">
        <f aca="false">AG1476</f>
        <v>0</v>
      </c>
      <c r="AH1475" s="58" t="n">
        <f aca="false">AH1476</f>
        <v>0</v>
      </c>
      <c r="AI1475" s="58" t="n">
        <f aca="false">AI1476</f>
        <v>0</v>
      </c>
      <c r="AJ1475" s="58" t="n">
        <f aca="false">AJ1476</f>
        <v>0</v>
      </c>
      <c r="AK1475" s="58" t="n">
        <f aca="false">AK1476</f>
        <v>0</v>
      </c>
      <c r="AL1475" s="42" t="n">
        <f aca="false">AH1475+AK1475</f>
        <v>0</v>
      </c>
      <c r="AM1475" s="58" t="n">
        <f aca="false">AM1476</f>
        <v>0</v>
      </c>
      <c r="AN1475" s="58" t="n">
        <f aca="false">AN1476</f>
        <v>0</v>
      </c>
      <c r="AO1475" s="42" t="n">
        <f aca="false">AM1475+AN1475</f>
        <v>0</v>
      </c>
      <c r="AP1475" s="58" t="n">
        <f aca="false">AP1476</f>
        <v>0</v>
      </c>
      <c r="AQ1475" s="58" t="n">
        <f aca="false">AQ1476</f>
        <v>0</v>
      </c>
      <c r="AR1475" s="58" t="n">
        <f aca="false">AR1476</f>
        <v>0</v>
      </c>
      <c r="AS1475" s="58" t="n">
        <f aca="false">AS1476</f>
        <v>0</v>
      </c>
      <c r="AT1475" s="58" t="n">
        <f aca="false">AT1476</f>
        <v>0</v>
      </c>
      <c r="AU1475" s="42" t="n">
        <f aca="false">AR1475+AS1475+AT1475</f>
        <v>0</v>
      </c>
    </row>
    <row r="1476" customFormat="false" ht="51" hidden="true" customHeight="false" outlineLevel="0" collapsed="false">
      <c r="B1476" s="68" t="s">
        <v>718</v>
      </c>
      <c r="C1476" s="37" t="s">
        <v>57</v>
      </c>
      <c r="D1476" s="37" t="s">
        <v>643</v>
      </c>
      <c r="E1476" s="59" t="s">
        <v>719</v>
      </c>
      <c r="F1476" s="37"/>
      <c r="G1476" s="37"/>
      <c r="H1476" s="37"/>
      <c r="I1476" s="38"/>
      <c r="J1476" s="39"/>
      <c r="K1476" s="40"/>
      <c r="L1476" s="41"/>
      <c r="M1476" s="38"/>
      <c r="N1476" s="58" t="n">
        <f aca="false">N1477</f>
        <v>1600</v>
      </c>
      <c r="O1476" s="58"/>
      <c r="P1476" s="29"/>
      <c r="Q1476" s="58"/>
      <c r="R1476" s="29"/>
      <c r="S1476" s="58"/>
      <c r="T1476" s="58"/>
      <c r="U1476" s="58"/>
      <c r="V1476" s="58"/>
      <c r="W1476" s="58"/>
      <c r="X1476" s="58"/>
      <c r="Y1476" s="58"/>
      <c r="Z1476" s="58"/>
      <c r="AA1476" s="58"/>
      <c r="AB1476" s="58"/>
      <c r="AC1476" s="58" t="n">
        <f aca="false">AC1477</f>
        <v>1600</v>
      </c>
      <c r="AD1476" s="58" t="n">
        <f aca="false">AD1477</f>
        <v>0</v>
      </c>
      <c r="AE1476" s="58" t="n">
        <f aca="false">AE1477</f>
        <v>1600</v>
      </c>
      <c r="AF1476" s="58" t="n">
        <f aca="false">AF1477</f>
        <v>0</v>
      </c>
      <c r="AG1476" s="58" t="n">
        <f aca="false">AG1477</f>
        <v>0</v>
      </c>
      <c r="AH1476" s="58" t="n">
        <f aca="false">AH1477</f>
        <v>0</v>
      </c>
      <c r="AI1476" s="58" t="n">
        <f aca="false">AI1477</f>
        <v>0</v>
      </c>
      <c r="AJ1476" s="58" t="n">
        <f aca="false">AJ1477</f>
        <v>0</v>
      </c>
      <c r="AK1476" s="58" t="n">
        <f aca="false">AK1477</f>
        <v>0</v>
      </c>
      <c r="AL1476" s="42" t="n">
        <f aca="false">AH1476+AK1476</f>
        <v>0</v>
      </c>
      <c r="AM1476" s="58" t="n">
        <f aca="false">AM1477</f>
        <v>0</v>
      </c>
      <c r="AN1476" s="58" t="n">
        <f aca="false">AN1477</f>
        <v>0</v>
      </c>
      <c r="AO1476" s="42" t="n">
        <f aca="false">AM1476+AN1476</f>
        <v>0</v>
      </c>
      <c r="AP1476" s="58" t="n">
        <f aca="false">AP1477</f>
        <v>0</v>
      </c>
      <c r="AQ1476" s="58" t="n">
        <f aca="false">AQ1477</f>
        <v>0</v>
      </c>
      <c r="AR1476" s="58" t="n">
        <f aca="false">AR1477</f>
        <v>0</v>
      </c>
      <c r="AS1476" s="58" t="n">
        <f aca="false">AS1477</f>
        <v>0</v>
      </c>
      <c r="AT1476" s="58" t="n">
        <f aca="false">AT1477</f>
        <v>0</v>
      </c>
      <c r="AU1476" s="42" t="n">
        <f aca="false">AR1476+AS1476+AT1476</f>
        <v>0</v>
      </c>
    </row>
    <row r="1477" customFormat="false" ht="12.75" hidden="true" customHeight="false" outlineLevel="0" collapsed="false">
      <c r="B1477" s="66" t="s">
        <v>332</v>
      </c>
      <c r="C1477" s="51" t="s">
        <v>57</v>
      </c>
      <c r="D1477" s="51" t="s">
        <v>643</v>
      </c>
      <c r="E1477" s="61" t="s">
        <v>719</v>
      </c>
      <c r="F1477" s="51" t="s">
        <v>634</v>
      </c>
      <c r="G1477" s="51"/>
      <c r="H1477" s="51"/>
      <c r="I1477" s="62"/>
      <c r="J1477" s="63"/>
      <c r="K1477" s="64"/>
      <c r="L1477" s="65"/>
      <c r="M1477" s="62"/>
      <c r="N1477" s="42" t="n">
        <f aca="false">N1478</f>
        <v>1600</v>
      </c>
      <c r="O1477" s="42"/>
      <c r="P1477" s="49"/>
      <c r="Q1477" s="42"/>
      <c r="R1477" s="49"/>
      <c r="S1477" s="42"/>
      <c r="T1477" s="42"/>
      <c r="U1477" s="42"/>
      <c r="V1477" s="42"/>
      <c r="W1477" s="42"/>
      <c r="X1477" s="42"/>
      <c r="Y1477" s="42"/>
      <c r="Z1477" s="42"/>
      <c r="AA1477" s="42"/>
      <c r="AB1477" s="42"/>
      <c r="AC1477" s="42" t="n">
        <f aca="false">AC1478</f>
        <v>1600</v>
      </c>
      <c r="AD1477" s="42" t="n">
        <f aca="false">AD1478</f>
        <v>0</v>
      </c>
      <c r="AE1477" s="42" t="n">
        <f aca="false">AE1478</f>
        <v>1600</v>
      </c>
      <c r="AF1477" s="42" t="n">
        <f aca="false">AF1478</f>
        <v>0</v>
      </c>
      <c r="AG1477" s="42" t="n">
        <f aca="false">AG1478</f>
        <v>0</v>
      </c>
      <c r="AH1477" s="42" t="n">
        <f aca="false">AH1478</f>
        <v>0</v>
      </c>
      <c r="AI1477" s="42" t="n">
        <f aca="false">AI1478</f>
        <v>0</v>
      </c>
      <c r="AJ1477" s="42" t="n">
        <f aca="false">AJ1478</f>
        <v>0</v>
      </c>
      <c r="AK1477" s="42" t="n">
        <f aca="false">AK1478</f>
        <v>0</v>
      </c>
      <c r="AL1477" s="42" t="n">
        <f aca="false">AH1477+AK1477</f>
        <v>0</v>
      </c>
      <c r="AM1477" s="42" t="n">
        <f aca="false">AM1478</f>
        <v>0</v>
      </c>
      <c r="AN1477" s="42" t="n">
        <f aca="false">AN1478</f>
        <v>0</v>
      </c>
      <c r="AO1477" s="42" t="n">
        <f aca="false">AM1477+AN1477</f>
        <v>0</v>
      </c>
      <c r="AP1477" s="42" t="n">
        <f aca="false">AP1478</f>
        <v>0</v>
      </c>
      <c r="AQ1477" s="42" t="n">
        <f aca="false">AQ1478</f>
        <v>0</v>
      </c>
      <c r="AR1477" s="42" t="n">
        <f aca="false">AR1478</f>
        <v>0</v>
      </c>
      <c r="AS1477" s="42" t="n">
        <f aca="false">AS1478</f>
        <v>0</v>
      </c>
      <c r="AT1477" s="42" t="n">
        <f aca="false">AT1478</f>
        <v>0</v>
      </c>
      <c r="AU1477" s="42" t="n">
        <f aca="false">AR1477+AS1477+AT1477</f>
        <v>0</v>
      </c>
    </row>
    <row r="1478" customFormat="false" ht="12" hidden="true" customHeight="true" outlineLevel="0" collapsed="false">
      <c r="B1478" s="56"/>
      <c r="C1478" s="51" t="s">
        <v>57</v>
      </c>
      <c r="D1478" s="51" t="s">
        <v>643</v>
      </c>
      <c r="E1478" s="61" t="s">
        <v>719</v>
      </c>
      <c r="F1478" s="51" t="s">
        <v>672</v>
      </c>
      <c r="G1478" s="51" t="s">
        <v>335</v>
      </c>
      <c r="H1478" s="51"/>
      <c r="I1478" s="52"/>
      <c r="J1478" s="53"/>
      <c r="K1478" s="54"/>
      <c r="L1478" s="55"/>
      <c r="M1478" s="52"/>
      <c r="N1478" s="42" t="n">
        <v>1600</v>
      </c>
      <c r="O1478" s="42"/>
      <c r="P1478" s="29"/>
      <c r="Q1478" s="42"/>
      <c r="R1478" s="29"/>
      <c r="S1478" s="42"/>
      <c r="T1478" s="42"/>
      <c r="U1478" s="42"/>
      <c r="V1478" s="42"/>
      <c r="W1478" s="42"/>
      <c r="X1478" s="42"/>
      <c r="Y1478" s="42"/>
      <c r="Z1478" s="42"/>
      <c r="AA1478" s="42"/>
      <c r="AB1478" s="42"/>
      <c r="AC1478" s="42" t="n">
        <v>1600</v>
      </c>
      <c r="AD1478" s="42"/>
      <c r="AE1478" s="42" t="n">
        <f aca="false">AC1478+AD1478</f>
        <v>1600</v>
      </c>
      <c r="AF1478" s="42"/>
      <c r="AG1478" s="42"/>
      <c r="AH1478" s="42"/>
      <c r="AI1478" s="42"/>
      <c r="AJ1478" s="42"/>
      <c r="AK1478" s="42"/>
      <c r="AL1478" s="42" t="n">
        <f aca="false">AH1478+AK1478</f>
        <v>0</v>
      </c>
      <c r="AM1478" s="42"/>
      <c r="AN1478" s="42"/>
      <c r="AO1478" s="42" t="n">
        <f aca="false">AM1478+AN1478</f>
        <v>0</v>
      </c>
      <c r="AP1478" s="42"/>
      <c r="AQ1478" s="42"/>
      <c r="AR1478" s="42"/>
      <c r="AS1478" s="42"/>
      <c r="AT1478" s="42"/>
      <c r="AU1478" s="42" t="n">
        <f aca="false">AR1478+AS1478+AT1478</f>
        <v>0</v>
      </c>
    </row>
    <row r="1479" customFormat="false" ht="12.75" hidden="true" customHeight="false" outlineLevel="0" collapsed="false">
      <c r="B1479" s="56"/>
      <c r="C1479" s="51"/>
      <c r="D1479" s="51"/>
      <c r="E1479" s="71"/>
      <c r="F1479" s="51"/>
      <c r="G1479" s="51"/>
      <c r="H1479" s="51"/>
      <c r="I1479" s="52"/>
      <c r="J1479" s="53"/>
      <c r="K1479" s="54"/>
      <c r="L1479" s="55"/>
      <c r="M1479" s="52"/>
      <c r="N1479" s="42"/>
      <c r="O1479" s="42"/>
      <c r="P1479" s="29"/>
      <c r="Q1479" s="42"/>
      <c r="R1479" s="29"/>
      <c r="S1479" s="42"/>
      <c r="T1479" s="42"/>
      <c r="U1479" s="42"/>
      <c r="V1479" s="42"/>
      <c r="W1479" s="42"/>
      <c r="X1479" s="42"/>
      <c r="Y1479" s="42"/>
      <c r="Z1479" s="42"/>
      <c r="AA1479" s="42"/>
      <c r="AB1479" s="42"/>
      <c r="AC1479" s="42"/>
      <c r="AD1479" s="42"/>
      <c r="AE1479" s="42"/>
      <c r="AF1479" s="42"/>
      <c r="AG1479" s="42"/>
      <c r="AH1479" s="42"/>
      <c r="AI1479" s="42"/>
      <c r="AJ1479" s="42"/>
      <c r="AK1479" s="42"/>
      <c r="AL1479" s="42" t="n">
        <f aca="false">AH1479+AK1479</f>
        <v>0</v>
      </c>
      <c r="AM1479" s="42"/>
      <c r="AN1479" s="42"/>
      <c r="AO1479" s="42" t="n">
        <f aca="false">AM1479+AN1479</f>
        <v>0</v>
      </c>
      <c r="AP1479" s="42"/>
      <c r="AQ1479" s="42"/>
      <c r="AR1479" s="42"/>
      <c r="AS1479" s="42"/>
      <c r="AT1479" s="42"/>
      <c r="AU1479" s="42" t="n">
        <f aca="false">AR1479+AS1479+AT1479</f>
        <v>0</v>
      </c>
    </row>
    <row r="1480" customFormat="false" ht="51" hidden="true" customHeight="false" outlineLevel="0" collapsed="false">
      <c r="B1480" s="68" t="s">
        <v>718</v>
      </c>
      <c r="C1480" s="37" t="s">
        <v>57</v>
      </c>
      <c r="D1480" s="37" t="s">
        <v>643</v>
      </c>
      <c r="E1480" s="59" t="s">
        <v>720</v>
      </c>
      <c r="F1480" s="37"/>
      <c r="G1480" s="37"/>
      <c r="H1480" s="37"/>
      <c r="I1480" s="38"/>
      <c r="J1480" s="39"/>
      <c r="K1480" s="40"/>
      <c r="L1480" s="41"/>
      <c r="M1480" s="38"/>
      <c r="N1480" s="58"/>
      <c r="O1480" s="58"/>
      <c r="P1480" s="29"/>
      <c r="Q1480" s="58"/>
      <c r="R1480" s="29"/>
      <c r="S1480" s="58"/>
      <c r="T1480" s="58"/>
      <c r="U1480" s="58"/>
      <c r="V1480" s="58"/>
      <c r="W1480" s="58"/>
      <c r="X1480" s="58"/>
      <c r="Y1480" s="58"/>
      <c r="Z1480" s="58"/>
      <c r="AA1480" s="58"/>
      <c r="AB1480" s="58"/>
      <c r="AC1480" s="58"/>
      <c r="AD1480" s="58"/>
      <c r="AE1480" s="58" t="n">
        <f aca="false">AE1481</f>
        <v>0</v>
      </c>
      <c r="AF1480" s="58"/>
      <c r="AG1480" s="58" t="n">
        <f aca="false">AG1481</f>
        <v>1600</v>
      </c>
      <c r="AH1480" s="58" t="n">
        <f aca="false">AH1481</f>
        <v>0</v>
      </c>
      <c r="AI1480" s="58" t="n">
        <f aca="false">AI1481</f>
        <v>0</v>
      </c>
      <c r="AJ1480" s="58" t="n">
        <f aca="false">AJ1481</f>
        <v>0</v>
      </c>
      <c r="AK1480" s="58" t="n">
        <f aca="false">AK1481</f>
        <v>0</v>
      </c>
      <c r="AL1480" s="42" t="n">
        <f aca="false">AH1480+AK1480</f>
        <v>0</v>
      </c>
      <c r="AM1480" s="58" t="n">
        <f aca="false">AM1481</f>
        <v>0</v>
      </c>
      <c r="AN1480" s="58" t="n">
        <f aca="false">AN1481</f>
        <v>0</v>
      </c>
      <c r="AO1480" s="42" t="n">
        <f aca="false">AM1480+AN1480</f>
        <v>0</v>
      </c>
      <c r="AP1480" s="58" t="n">
        <f aca="false">AP1481</f>
        <v>2800</v>
      </c>
      <c r="AQ1480" s="58" t="n">
        <f aca="false">AQ1481</f>
        <v>0</v>
      </c>
      <c r="AR1480" s="58" t="n">
        <f aca="false">AR1481</f>
        <v>0</v>
      </c>
      <c r="AS1480" s="58" t="n">
        <f aca="false">AS1481</f>
        <v>0</v>
      </c>
      <c r="AT1480" s="58" t="n">
        <f aca="false">AT1481</f>
        <v>0</v>
      </c>
      <c r="AU1480" s="42" t="n">
        <f aca="false">AR1480+AS1480+AT1480</f>
        <v>0</v>
      </c>
    </row>
    <row r="1481" customFormat="false" ht="12.75" hidden="true" customHeight="false" outlineLevel="0" collapsed="false">
      <c r="B1481" s="66" t="s">
        <v>332</v>
      </c>
      <c r="C1481" s="51" t="s">
        <v>57</v>
      </c>
      <c r="D1481" s="51" t="s">
        <v>643</v>
      </c>
      <c r="E1481" s="71" t="s">
        <v>720</v>
      </c>
      <c r="F1481" s="51" t="s">
        <v>634</v>
      </c>
      <c r="G1481" s="51"/>
      <c r="H1481" s="51"/>
      <c r="I1481" s="52"/>
      <c r="J1481" s="53"/>
      <c r="K1481" s="54"/>
      <c r="L1481" s="55"/>
      <c r="M1481" s="52"/>
      <c r="N1481" s="42"/>
      <c r="O1481" s="42"/>
      <c r="P1481" s="29"/>
      <c r="Q1481" s="42"/>
      <c r="R1481" s="29"/>
      <c r="S1481" s="42"/>
      <c r="T1481" s="42"/>
      <c r="U1481" s="42"/>
      <c r="V1481" s="42"/>
      <c r="W1481" s="42"/>
      <c r="X1481" s="42"/>
      <c r="Y1481" s="42"/>
      <c r="Z1481" s="42"/>
      <c r="AA1481" s="42"/>
      <c r="AB1481" s="42"/>
      <c r="AC1481" s="42"/>
      <c r="AD1481" s="42"/>
      <c r="AE1481" s="42" t="n">
        <f aca="false">AE1482</f>
        <v>0</v>
      </c>
      <c r="AF1481" s="42"/>
      <c r="AG1481" s="42" t="n">
        <f aca="false">AG1482</f>
        <v>1600</v>
      </c>
      <c r="AH1481" s="42" t="n">
        <f aca="false">AH1482</f>
        <v>0</v>
      </c>
      <c r="AI1481" s="42" t="n">
        <f aca="false">AI1482</f>
        <v>0</v>
      </c>
      <c r="AJ1481" s="42" t="n">
        <f aca="false">AJ1482</f>
        <v>0</v>
      </c>
      <c r="AK1481" s="42" t="n">
        <f aca="false">AK1482</f>
        <v>0</v>
      </c>
      <c r="AL1481" s="42" t="n">
        <f aca="false">AH1481+AK1481</f>
        <v>0</v>
      </c>
      <c r="AM1481" s="42" t="n">
        <f aca="false">AM1482</f>
        <v>0</v>
      </c>
      <c r="AN1481" s="42" t="n">
        <f aca="false">AN1482</f>
        <v>0</v>
      </c>
      <c r="AO1481" s="42" t="n">
        <f aca="false">AM1481+AN1481</f>
        <v>0</v>
      </c>
      <c r="AP1481" s="42" t="n">
        <f aca="false">AP1482</f>
        <v>2800</v>
      </c>
      <c r="AQ1481" s="42" t="n">
        <f aca="false">AQ1482</f>
        <v>0</v>
      </c>
      <c r="AR1481" s="42" t="n">
        <f aca="false">AR1482</f>
        <v>0</v>
      </c>
      <c r="AS1481" s="42" t="n">
        <f aca="false">AS1482</f>
        <v>0</v>
      </c>
      <c r="AT1481" s="42" t="n">
        <f aca="false">AT1482</f>
        <v>0</v>
      </c>
      <c r="AU1481" s="42" t="n">
        <f aca="false">AR1481+AS1481+AT1481</f>
        <v>0</v>
      </c>
    </row>
    <row r="1482" customFormat="false" ht="12.75" hidden="true" customHeight="false" outlineLevel="0" collapsed="false">
      <c r="B1482" s="56"/>
      <c r="C1482" s="51" t="s">
        <v>57</v>
      </c>
      <c r="D1482" s="51" t="s">
        <v>643</v>
      </c>
      <c r="E1482" s="71" t="s">
        <v>720</v>
      </c>
      <c r="F1482" s="51" t="s">
        <v>672</v>
      </c>
      <c r="G1482" s="51" t="s">
        <v>335</v>
      </c>
      <c r="H1482" s="51"/>
      <c r="I1482" s="52"/>
      <c r="J1482" s="53"/>
      <c r="K1482" s="54"/>
      <c r="L1482" s="55"/>
      <c r="M1482" s="52"/>
      <c r="N1482" s="42"/>
      <c r="O1482" s="42"/>
      <c r="P1482" s="29"/>
      <c r="Q1482" s="42"/>
      <c r="R1482" s="29"/>
      <c r="S1482" s="42"/>
      <c r="T1482" s="42"/>
      <c r="U1482" s="42"/>
      <c r="V1482" s="42"/>
      <c r="W1482" s="42"/>
      <c r="X1482" s="42"/>
      <c r="Y1482" s="42"/>
      <c r="Z1482" s="42"/>
      <c r="AA1482" s="42"/>
      <c r="AB1482" s="42"/>
      <c r="AC1482" s="42"/>
      <c r="AD1482" s="42"/>
      <c r="AE1482" s="42"/>
      <c r="AF1482" s="42"/>
      <c r="AG1482" s="42" t="n">
        <v>1600</v>
      </c>
      <c r="AH1482" s="42" t="n">
        <v>0</v>
      </c>
      <c r="AI1482" s="42"/>
      <c r="AJ1482" s="42"/>
      <c r="AK1482" s="42"/>
      <c r="AL1482" s="42" t="n">
        <f aca="false">AH1482+AK1482</f>
        <v>0</v>
      </c>
      <c r="AM1482" s="42" t="n">
        <v>0</v>
      </c>
      <c r="AN1482" s="42" t="n">
        <v>0</v>
      </c>
      <c r="AO1482" s="42" t="n">
        <f aca="false">AM1482+AN1482</f>
        <v>0</v>
      </c>
      <c r="AP1482" s="42" t="n">
        <v>2800</v>
      </c>
      <c r="AQ1482" s="42"/>
      <c r="AR1482" s="42"/>
      <c r="AS1482" s="42"/>
      <c r="AT1482" s="42"/>
      <c r="AU1482" s="42" t="n">
        <f aca="false">AR1482+AS1482+AT1482</f>
        <v>0</v>
      </c>
    </row>
    <row r="1483" customFormat="false" ht="25.5" hidden="false" customHeight="false" outlineLevel="0" collapsed="false">
      <c r="B1483" s="57" t="s">
        <v>721</v>
      </c>
      <c r="C1483" s="37" t="s">
        <v>57</v>
      </c>
      <c r="D1483" s="37" t="s">
        <v>722</v>
      </c>
      <c r="E1483" s="59"/>
      <c r="F1483" s="37"/>
      <c r="G1483" s="37"/>
      <c r="H1483" s="37"/>
      <c r="I1483" s="38"/>
      <c r="J1483" s="39"/>
      <c r="K1483" s="40"/>
      <c r="L1483" s="41"/>
      <c r="M1483" s="38"/>
      <c r="N1483" s="58"/>
      <c r="O1483" s="58"/>
      <c r="P1483" s="29"/>
      <c r="Q1483" s="58"/>
      <c r="R1483" s="29"/>
      <c r="S1483" s="58"/>
      <c r="T1483" s="58"/>
      <c r="U1483" s="58"/>
      <c r="V1483" s="58"/>
      <c r="W1483" s="58"/>
      <c r="X1483" s="58"/>
      <c r="Y1483" s="58"/>
      <c r="Z1483" s="58"/>
      <c r="AA1483" s="58"/>
      <c r="AB1483" s="58"/>
      <c r="AC1483" s="58"/>
      <c r="AD1483" s="58"/>
      <c r="AE1483" s="58"/>
      <c r="AF1483" s="58"/>
      <c r="AG1483" s="58"/>
      <c r="AH1483" s="58"/>
      <c r="AI1483" s="58"/>
      <c r="AJ1483" s="58"/>
      <c r="AK1483" s="58"/>
      <c r="AL1483" s="58"/>
      <c r="AM1483" s="58"/>
      <c r="AN1483" s="58"/>
      <c r="AO1483" s="58"/>
      <c r="AP1483" s="58"/>
      <c r="AQ1483" s="58" t="n">
        <f aca="false">AQ1484</f>
        <v>1668500</v>
      </c>
      <c r="AR1483" s="58" t="n">
        <f aca="false">AR1484</f>
        <v>0</v>
      </c>
      <c r="AS1483" s="58" t="n">
        <f aca="false">AS1484</f>
        <v>0</v>
      </c>
      <c r="AT1483" s="58" t="n">
        <f aca="false">AT1484</f>
        <v>0</v>
      </c>
      <c r="AU1483" s="58" t="n">
        <f aca="false">AR1483+AS1483+AT1483</f>
        <v>0</v>
      </c>
    </row>
    <row r="1484" customFormat="false" ht="12.75" hidden="false" customHeight="false" outlineLevel="0" collapsed="false">
      <c r="B1484" s="57" t="s">
        <v>215</v>
      </c>
      <c r="C1484" s="37"/>
      <c r="D1484" s="37"/>
      <c r="E1484" s="59"/>
      <c r="F1484" s="37"/>
      <c r="G1484" s="37"/>
      <c r="H1484" s="37"/>
      <c r="I1484" s="38"/>
      <c r="J1484" s="39"/>
      <c r="K1484" s="40"/>
      <c r="L1484" s="41"/>
      <c r="M1484" s="38"/>
      <c r="N1484" s="58"/>
      <c r="O1484" s="58"/>
      <c r="P1484" s="29"/>
      <c r="Q1484" s="58"/>
      <c r="R1484" s="29"/>
      <c r="S1484" s="58"/>
      <c r="T1484" s="58"/>
      <c r="U1484" s="58"/>
      <c r="V1484" s="58"/>
      <c r="W1484" s="58"/>
      <c r="X1484" s="58"/>
      <c r="Y1484" s="58"/>
      <c r="Z1484" s="58"/>
      <c r="AA1484" s="58"/>
      <c r="AB1484" s="58"/>
      <c r="AC1484" s="58"/>
      <c r="AD1484" s="58"/>
      <c r="AE1484" s="58"/>
      <c r="AF1484" s="58"/>
      <c r="AG1484" s="58"/>
      <c r="AH1484" s="58"/>
      <c r="AI1484" s="58"/>
      <c r="AJ1484" s="58"/>
      <c r="AK1484" s="58"/>
      <c r="AL1484" s="58"/>
      <c r="AM1484" s="58"/>
      <c r="AN1484" s="58"/>
      <c r="AO1484" s="58"/>
      <c r="AP1484" s="58"/>
      <c r="AQ1484" s="58" t="n">
        <f aca="false">AQ1485</f>
        <v>1668500</v>
      </c>
      <c r="AR1484" s="58" t="n">
        <f aca="false">AR1485</f>
        <v>0</v>
      </c>
      <c r="AS1484" s="58" t="n">
        <f aca="false">AS1485</f>
        <v>0</v>
      </c>
      <c r="AT1484" s="58" t="n">
        <f aca="false">AT1485</f>
        <v>0</v>
      </c>
      <c r="AU1484" s="58" t="n">
        <f aca="false">AR1484+AS1484+AT1484</f>
        <v>0</v>
      </c>
    </row>
    <row r="1485" customFormat="false" ht="25.5" hidden="false" customHeight="false" outlineLevel="0" collapsed="false">
      <c r="B1485" s="73" t="s">
        <v>723</v>
      </c>
      <c r="C1485" s="44" t="s">
        <v>57</v>
      </c>
      <c r="D1485" s="44" t="s">
        <v>722</v>
      </c>
      <c r="E1485" s="90" t="s">
        <v>665</v>
      </c>
      <c r="F1485" s="44"/>
      <c r="G1485" s="44"/>
      <c r="H1485" s="44"/>
      <c r="I1485" s="45"/>
      <c r="J1485" s="46"/>
      <c r="K1485" s="47"/>
      <c r="L1485" s="48"/>
      <c r="M1485" s="45"/>
      <c r="N1485" s="49"/>
      <c r="O1485" s="49"/>
      <c r="P1485" s="29"/>
      <c r="Q1485" s="49"/>
      <c r="R1485" s="29"/>
      <c r="S1485" s="49"/>
      <c r="T1485" s="49"/>
      <c r="U1485" s="49"/>
      <c r="V1485" s="49"/>
      <c r="W1485" s="49"/>
      <c r="X1485" s="49"/>
      <c r="Y1485" s="49"/>
      <c r="Z1485" s="49"/>
      <c r="AA1485" s="49"/>
      <c r="AB1485" s="49"/>
      <c r="AC1485" s="49"/>
      <c r="AD1485" s="49"/>
      <c r="AE1485" s="49"/>
      <c r="AF1485" s="49"/>
      <c r="AG1485" s="49"/>
      <c r="AH1485" s="49"/>
      <c r="AI1485" s="49"/>
      <c r="AJ1485" s="49"/>
      <c r="AK1485" s="49"/>
      <c r="AL1485" s="49"/>
      <c r="AM1485" s="49"/>
      <c r="AN1485" s="49"/>
      <c r="AO1485" s="49"/>
      <c r="AP1485" s="49"/>
      <c r="AQ1485" s="49" t="n">
        <f aca="false">AQ1486</f>
        <v>1668500</v>
      </c>
      <c r="AR1485" s="49" t="n">
        <f aca="false">AR1486</f>
        <v>0</v>
      </c>
      <c r="AS1485" s="49" t="n">
        <f aca="false">AS1486</f>
        <v>0</v>
      </c>
      <c r="AT1485" s="49" t="n">
        <f aca="false">AT1486</f>
        <v>0</v>
      </c>
      <c r="AU1485" s="42" t="n">
        <f aca="false">AR1485+AS1485+AT1485</f>
        <v>0</v>
      </c>
    </row>
    <row r="1486" customFormat="false" ht="12.75" hidden="false" customHeight="false" outlineLevel="0" collapsed="false">
      <c r="B1486" s="66" t="s">
        <v>332</v>
      </c>
      <c r="C1486" s="51" t="s">
        <v>57</v>
      </c>
      <c r="D1486" s="51" t="s">
        <v>722</v>
      </c>
      <c r="E1486" s="61" t="s">
        <v>665</v>
      </c>
      <c r="F1486" s="51" t="s">
        <v>634</v>
      </c>
      <c r="G1486" s="51"/>
      <c r="H1486" s="51"/>
      <c r="I1486" s="62"/>
      <c r="J1486" s="63"/>
      <c r="K1486" s="64"/>
      <c r="L1486" s="65"/>
      <c r="M1486" s="62"/>
      <c r="N1486" s="42"/>
      <c r="O1486" s="42"/>
      <c r="P1486" s="29"/>
      <c r="Q1486" s="42"/>
      <c r="R1486" s="29"/>
      <c r="S1486" s="42"/>
      <c r="T1486" s="42"/>
      <c r="U1486" s="42"/>
      <c r="V1486" s="42"/>
      <c r="W1486" s="42"/>
      <c r="X1486" s="42"/>
      <c r="Y1486" s="42"/>
      <c r="Z1486" s="42"/>
      <c r="AA1486" s="42"/>
      <c r="AB1486" s="42"/>
      <c r="AC1486" s="42"/>
      <c r="AD1486" s="42"/>
      <c r="AE1486" s="42"/>
      <c r="AF1486" s="42"/>
      <c r="AG1486" s="42"/>
      <c r="AH1486" s="42"/>
      <c r="AI1486" s="42"/>
      <c r="AJ1486" s="42"/>
      <c r="AK1486" s="42"/>
      <c r="AL1486" s="42"/>
      <c r="AM1486" s="42"/>
      <c r="AN1486" s="42"/>
      <c r="AO1486" s="42"/>
      <c r="AP1486" s="42"/>
      <c r="AQ1486" s="42" t="n">
        <f aca="false">AQ1487</f>
        <v>1668500</v>
      </c>
      <c r="AR1486" s="42" t="n">
        <f aca="false">AR1487</f>
        <v>0</v>
      </c>
      <c r="AS1486" s="42" t="n">
        <f aca="false">AS1487</f>
        <v>0</v>
      </c>
      <c r="AT1486" s="42" t="n">
        <f aca="false">AT1487</f>
        <v>0</v>
      </c>
      <c r="AU1486" s="42" t="n">
        <f aca="false">AR1486+AS1486+AT1486</f>
        <v>0</v>
      </c>
    </row>
    <row r="1487" customFormat="false" ht="24" hidden="false" customHeight="true" outlineLevel="0" collapsed="false">
      <c r="B1487" s="60" t="s">
        <v>661</v>
      </c>
      <c r="C1487" s="51" t="s">
        <v>57</v>
      </c>
      <c r="D1487" s="51" t="s">
        <v>722</v>
      </c>
      <c r="E1487" s="61" t="s">
        <v>665</v>
      </c>
      <c r="F1487" s="51" t="s">
        <v>649</v>
      </c>
      <c r="G1487" s="51"/>
      <c r="H1487" s="51"/>
      <c r="I1487" s="62"/>
      <c r="J1487" s="63"/>
      <c r="K1487" s="64"/>
      <c r="L1487" s="65"/>
      <c r="M1487" s="62"/>
      <c r="N1487" s="42"/>
      <c r="O1487" s="42"/>
      <c r="P1487" s="29"/>
      <c r="Q1487" s="42"/>
      <c r="R1487" s="29"/>
      <c r="S1487" s="42"/>
      <c r="T1487" s="42"/>
      <c r="U1487" s="42"/>
      <c r="V1487" s="42"/>
      <c r="W1487" s="42"/>
      <c r="X1487" s="42"/>
      <c r="Y1487" s="42"/>
      <c r="Z1487" s="42"/>
      <c r="AA1487" s="42"/>
      <c r="AB1487" s="42"/>
      <c r="AC1487" s="42"/>
      <c r="AD1487" s="42"/>
      <c r="AE1487" s="42"/>
      <c r="AF1487" s="42"/>
      <c r="AG1487" s="42"/>
      <c r="AH1487" s="42"/>
      <c r="AI1487" s="42"/>
      <c r="AJ1487" s="42"/>
      <c r="AK1487" s="42"/>
      <c r="AL1487" s="42"/>
      <c r="AM1487" s="42"/>
      <c r="AN1487" s="42"/>
      <c r="AO1487" s="42"/>
      <c r="AP1487" s="42"/>
      <c r="AQ1487" s="42" t="n">
        <f aca="false">AQ1488</f>
        <v>1668500</v>
      </c>
      <c r="AR1487" s="42" t="n">
        <f aca="false">AR1488</f>
        <v>0</v>
      </c>
      <c r="AS1487" s="42" t="n">
        <f aca="false">AS1488</f>
        <v>0</v>
      </c>
      <c r="AT1487" s="42" t="n">
        <f aca="false">AT1488</f>
        <v>0</v>
      </c>
      <c r="AU1487" s="42" t="n">
        <f aca="false">AR1487+AS1487+AT1487</f>
        <v>0</v>
      </c>
    </row>
    <row r="1488" customFormat="false" ht="12.75" hidden="true" customHeight="false" outlineLevel="0" collapsed="false">
      <c r="B1488" s="60"/>
      <c r="C1488" s="51" t="s">
        <v>57</v>
      </c>
      <c r="D1488" s="51" t="s">
        <v>722</v>
      </c>
      <c r="E1488" s="61" t="s">
        <v>665</v>
      </c>
      <c r="F1488" s="51" t="s">
        <v>650</v>
      </c>
      <c r="G1488" s="51"/>
      <c r="H1488" s="51"/>
      <c r="I1488" s="62"/>
      <c r="J1488" s="63"/>
      <c r="K1488" s="64"/>
      <c r="L1488" s="65"/>
      <c r="M1488" s="62"/>
      <c r="N1488" s="42"/>
      <c r="O1488" s="42"/>
      <c r="P1488" s="29"/>
      <c r="Q1488" s="42"/>
      <c r="R1488" s="29"/>
      <c r="S1488" s="42"/>
      <c r="T1488" s="42"/>
      <c r="U1488" s="42"/>
      <c r="V1488" s="42"/>
      <c r="W1488" s="42"/>
      <c r="X1488" s="42"/>
      <c r="Y1488" s="42"/>
      <c r="Z1488" s="42"/>
      <c r="AA1488" s="42"/>
      <c r="AB1488" s="42"/>
      <c r="AC1488" s="42"/>
      <c r="AD1488" s="42"/>
      <c r="AE1488" s="42"/>
      <c r="AF1488" s="42"/>
      <c r="AG1488" s="42"/>
      <c r="AH1488" s="42"/>
      <c r="AI1488" s="42"/>
      <c r="AJ1488" s="42"/>
      <c r="AK1488" s="42"/>
      <c r="AL1488" s="42"/>
      <c r="AM1488" s="42"/>
      <c r="AN1488" s="42"/>
      <c r="AO1488" s="42"/>
      <c r="AP1488" s="42"/>
      <c r="AQ1488" s="42" t="n">
        <v>1668500</v>
      </c>
      <c r="AR1488" s="42"/>
      <c r="AS1488" s="42"/>
      <c r="AT1488" s="42"/>
      <c r="AU1488" s="42" t="n">
        <f aca="false">AR1488+AS1488+AT1488</f>
        <v>0</v>
      </c>
    </row>
    <row r="1489" s="173" customFormat="true" ht="15.75" hidden="false" customHeight="false" outlineLevel="0" collapsed="false">
      <c r="B1489" s="110" t="s">
        <v>724</v>
      </c>
      <c r="C1489" s="33" t="s">
        <v>57</v>
      </c>
      <c r="D1489" s="33" t="s">
        <v>725</v>
      </c>
      <c r="E1489" s="111"/>
      <c r="F1489" s="33"/>
      <c r="G1489" s="33"/>
      <c r="H1489" s="33"/>
      <c r="I1489" s="34" t="n">
        <f aca="false">SUM(I1490)</f>
        <v>857100</v>
      </c>
      <c r="J1489" s="34" t="n">
        <f aca="false">SUM(J1490)</f>
        <v>500000</v>
      </c>
      <c r="K1489" s="34" t="n">
        <f aca="false">SUM(K1490)</f>
        <v>0</v>
      </c>
      <c r="L1489" s="34" t="n">
        <f aca="false">SUM(L1490)</f>
        <v>0</v>
      </c>
      <c r="M1489" s="34" t="n">
        <f aca="false">SUM(M1490)</f>
        <v>0</v>
      </c>
      <c r="N1489" s="34" t="n">
        <f aca="false">N1490</f>
        <v>600000</v>
      </c>
      <c r="O1489" s="34" t="n">
        <f aca="false">O1490</f>
        <v>0</v>
      </c>
      <c r="P1489" s="34" t="n">
        <f aca="false">N1489+O1489</f>
        <v>600000</v>
      </c>
      <c r="Q1489" s="34" t="n">
        <f aca="false">Q1490</f>
        <v>0</v>
      </c>
      <c r="R1489" s="34" t="n">
        <f aca="false">P1489+Q1489</f>
        <v>600000</v>
      </c>
      <c r="S1489" s="34" t="n">
        <f aca="false">S1490</f>
        <v>100000</v>
      </c>
      <c r="T1489" s="34" t="n">
        <f aca="false">R1489+S1489</f>
        <v>700000</v>
      </c>
      <c r="U1489" s="34" t="n">
        <f aca="false">U1490</f>
        <v>100000</v>
      </c>
      <c r="V1489" s="34" t="n">
        <f aca="false">N1489+U1489</f>
        <v>700000</v>
      </c>
      <c r="W1489" s="34" t="n">
        <f aca="false">V1489-N1489</f>
        <v>100000</v>
      </c>
      <c r="X1489" s="34" t="n">
        <f aca="false">X1490</f>
        <v>0</v>
      </c>
      <c r="Y1489" s="34" t="n">
        <f aca="false">Y1490</f>
        <v>600000</v>
      </c>
      <c r="Z1489" s="34" t="n">
        <f aca="false">Z1490</f>
        <v>600000</v>
      </c>
      <c r="AA1489" s="34" t="n">
        <f aca="false">AA1490</f>
        <v>0</v>
      </c>
      <c r="AB1489" s="34" t="n">
        <f aca="false">AB1490</f>
        <v>0</v>
      </c>
      <c r="AC1489" s="34" t="n">
        <f aca="false">AC1490</f>
        <v>600000</v>
      </c>
      <c r="AD1489" s="34" t="n">
        <f aca="false">AD1490</f>
        <v>0</v>
      </c>
      <c r="AE1489" s="34" t="n">
        <f aca="false">AE1490</f>
        <v>600000</v>
      </c>
      <c r="AF1489" s="34" t="n">
        <f aca="false">AF1490</f>
        <v>0</v>
      </c>
      <c r="AG1489" s="34" t="n">
        <f aca="false">AG1490</f>
        <v>600000</v>
      </c>
      <c r="AH1489" s="34" t="n">
        <f aca="false">AH1490</f>
        <v>600000</v>
      </c>
      <c r="AI1489" s="34" t="n">
        <f aca="false">AI1490</f>
        <v>0</v>
      </c>
      <c r="AJ1489" s="34" t="n">
        <f aca="false">AJ1490</f>
        <v>0</v>
      </c>
      <c r="AK1489" s="34" t="n">
        <f aca="false">AK1490</f>
        <v>0</v>
      </c>
      <c r="AL1489" s="34" t="n">
        <f aca="false">AH1489+AK1489</f>
        <v>600000</v>
      </c>
      <c r="AM1489" s="34" t="n">
        <f aca="false">AM1490</f>
        <v>600000</v>
      </c>
      <c r="AN1489" s="34" t="n">
        <f aca="false">AN1490</f>
        <v>0</v>
      </c>
      <c r="AO1489" s="34" t="n">
        <f aca="false">AM1489+AN1489</f>
        <v>600000</v>
      </c>
      <c r="AP1489" s="34" t="n">
        <f aca="false">AP1490</f>
        <v>600000</v>
      </c>
      <c r="AQ1489" s="34" t="n">
        <f aca="false">AQ1490</f>
        <v>668000</v>
      </c>
      <c r="AR1489" s="34" t="n">
        <f aca="false">AR1490</f>
        <v>550000</v>
      </c>
      <c r="AS1489" s="34" t="n">
        <f aca="false">AS1490</f>
        <v>0</v>
      </c>
      <c r="AT1489" s="34" t="n">
        <f aca="false">AT1490</f>
        <v>0</v>
      </c>
      <c r="AU1489" s="34" t="n">
        <f aca="false">AR1489+AS1489+AT1489</f>
        <v>550000</v>
      </c>
    </row>
    <row r="1490" s="126" customFormat="true" ht="38.25" hidden="false" customHeight="false" outlineLevel="0" collapsed="false">
      <c r="B1490" s="68" t="s">
        <v>592</v>
      </c>
      <c r="C1490" s="37" t="s">
        <v>57</v>
      </c>
      <c r="D1490" s="37" t="s">
        <v>726</v>
      </c>
      <c r="E1490" s="59" t="s">
        <v>727</v>
      </c>
      <c r="F1490" s="37"/>
      <c r="G1490" s="37"/>
      <c r="H1490" s="37"/>
      <c r="I1490" s="38" t="n">
        <f aca="false">I1492</f>
        <v>857100</v>
      </c>
      <c r="J1490" s="39" t="n">
        <f aca="false">J1492</f>
        <v>500000</v>
      </c>
      <c r="K1490" s="40" t="n">
        <f aca="false">K1492</f>
        <v>0</v>
      </c>
      <c r="L1490" s="41" t="n">
        <f aca="false">L1492</f>
        <v>0</v>
      </c>
      <c r="M1490" s="38" t="n">
        <f aca="false">M1492</f>
        <v>0</v>
      </c>
      <c r="N1490" s="58" t="n">
        <f aca="false">N1491</f>
        <v>600000</v>
      </c>
      <c r="O1490" s="58" t="n">
        <f aca="false">O1492</f>
        <v>0</v>
      </c>
      <c r="P1490" s="58" t="n">
        <f aca="false">N1490+O1490</f>
        <v>600000</v>
      </c>
      <c r="Q1490" s="58" t="n">
        <f aca="false">Q1492</f>
        <v>0</v>
      </c>
      <c r="R1490" s="58" t="n">
        <f aca="false">P1490+Q1490</f>
        <v>600000</v>
      </c>
      <c r="S1490" s="58" t="n">
        <f aca="false">S1492</f>
        <v>100000</v>
      </c>
      <c r="T1490" s="58" t="n">
        <f aca="false">R1490+S1490</f>
        <v>700000</v>
      </c>
      <c r="U1490" s="58" t="n">
        <f aca="false">U1492</f>
        <v>100000</v>
      </c>
      <c r="V1490" s="58" t="n">
        <f aca="false">N1490+U1490</f>
        <v>700000</v>
      </c>
      <c r="W1490" s="58" t="n">
        <f aca="false">V1490-N1490</f>
        <v>100000</v>
      </c>
      <c r="X1490" s="58" t="n">
        <f aca="false">X1492</f>
        <v>0</v>
      </c>
      <c r="Y1490" s="58" t="n">
        <f aca="false">Y1492</f>
        <v>600000</v>
      </c>
      <c r="Z1490" s="58" t="n">
        <f aca="false">Z1492</f>
        <v>600000</v>
      </c>
      <c r="AA1490" s="58" t="n">
        <f aca="false">AA1492</f>
        <v>0</v>
      </c>
      <c r="AB1490" s="58" t="n">
        <f aca="false">AB1492</f>
        <v>0</v>
      </c>
      <c r="AC1490" s="58" t="n">
        <f aca="false">AC1491</f>
        <v>600000</v>
      </c>
      <c r="AD1490" s="58" t="n">
        <f aca="false">AD1491</f>
        <v>0</v>
      </c>
      <c r="AE1490" s="58" t="n">
        <f aca="false">AE1491</f>
        <v>600000</v>
      </c>
      <c r="AF1490" s="58" t="n">
        <f aca="false">AF1491</f>
        <v>0</v>
      </c>
      <c r="AG1490" s="58" t="n">
        <f aca="false">AG1491</f>
        <v>600000</v>
      </c>
      <c r="AH1490" s="58" t="n">
        <f aca="false">AH1491</f>
        <v>600000</v>
      </c>
      <c r="AI1490" s="58" t="n">
        <f aca="false">AI1491</f>
        <v>0</v>
      </c>
      <c r="AJ1490" s="58" t="n">
        <f aca="false">AJ1491</f>
        <v>0</v>
      </c>
      <c r="AK1490" s="58" t="n">
        <f aca="false">AK1491</f>
        <v>0</v>
      </c>
      <c r="AL1490" s="58" t="n">
        <f aca="false">AH1490+AK1490</f>
        <v>600000</v>
      </c>
      <c r="AM1490" s="58" t="n">
        <f aca="false">AM1491</f>
        <v>600000</v>
      </c>
      <c r="AN1490" s="58" t="n">
        <f aca="false">AN1491</f>
        <v>0</v>
      </c>
      <c r="AO1490" s="42" t="n">
        <f aca="false">AM1490+AN1490</f>
        <v>600000</v>
      </c>
      <c r="AP1490" s="58" t="n">
        <f aca="false">AP1491</f>
        <v>600000</v>
      </c>
      <c r="AQ1490" s="58" t="n">
        <f aca="false">AQ1491</f>
        <v>668000</v>
      </c>
      <c r="AR1490" s="58" t="n">
        <f aca="false">AR1491</f>
        <v>550000</v>
      </c>
      <c r="AS1490" s="58" t="n">
        <f aca="false">AS1491</f>
        <v>0</v>
      </c>
      <c r="AT1490" s="58" t="n">
        <f aca="false">AT1491</f>
        <v>0</v>
      </c>
      <c r="AU1490" s="58" t="n">
        <f aca="false">AR1490+AS1490+AT1490</f>
        <v>550000</v>
      </c>
    </row>
    <row r="1491" s="126" customFormat="true" ht="12.75" hidden="false" customHeight="false" outlineLevel="0" collapsed="false">
      <c r="B1491" s="60" t="s">
        <v>118</v>
      </c>
      <c r="C1491" s="51" t="s">
        <v>57</v>
      </c>
      <c r="D1491" s="51" t="s">
        <v>726</v>
      </c>
      <c r="E1491" s="61" t="s">
        <v>727</v>
      </c>
      <c r="F1491" s="51" t="s">
        <v>119</v>
      </c>
      <c r="G1491" s="51"/>
      <c r="H1491" s="51"/>
      <c r="I1491" s="62"/>
      <c r="J1491" s="63"/>
      <c r="K1491" s="64"/>
      <c r="L1491" s="65"/>
      <c r="M1491" s="62"/>
      <c r="N1491" s="42" t="n">
        <f aca="false">N1492</f>
        <v>600000</v>
      </c>
      <c r="O1491" s="42"/>
      <c r="P1491" s="42"/>
      <c r="Q1491" s="42"/>
      <c r="R1491" s="42"/>
      <c r="S1491" s="42"/>
      <c r="T1491" s="42"/>
      <c r="U1491" s="42"/>
      <c r="V1491" s="42"/>
      <c r="W1491" s="42"/>
      <c r="X1491" s="42"/>
      <c r="Y1491" s="42"/>
      <c r="Z1491" s="42"/>
      <c r="AA1491" s="42"/>
      <c r="AB1491" s="42"/>
      <c r="AC1491" s="42" t="n">
        <f aca="false">AC1492</f>
        <v>600000</v>
      </c>
      <c r="AD1491" s="42" t="n">
        <f aca="false">AD1492</f>
        <v>0</v>
      </c>
      <c r="AE1491" s="42" t="n">
        <f aca="false">AE1492</f>
        <v>600000</v>
      </c>
      <c r="AF1491" s="42" t="n">
        <f aca="false">AF1492</f>
        <v>0</v>
      </c>
      <c r="AG1491" s="42" t="n">
        <f aca="false">AG1492</f>
        <v>600000</v>
      </c>
      <c r="AH1491" s="42" t="n">
        <f aca="false">AH1492</f>
        <v>600000</v>
      </c>
      <c r="AI1491" s="42" t="n">
        <f aca="false">AI1492</f>
        <v>0</v>
      </c>
      <c r="AJ1491" s="42" t="n">
        <f aca="false">AJ1492</f>
        <v>0</v>
      </c>
      <c r="AK1491" s="42" t="n">
        <f aca="false">AK1492</f>
        <v>0</v>
      </c>
      <c r="AL1491" s="42" t="n">
        <f aca="false">AH1491+AK1491</f>
        <v>600000</v>
      </c>
      <c r="AM1491" s="42" t="n">
        <f aca="false">AM1492</f>
        <v>600000</v>
      </c>
      <c r="AN1491" s="42" t="n">
        <f aca="false">AN1492</f>
        <v>0</v>
      </c>
      <c r="AO1491" s="42" t="n">
        <f aca="false">AM1491+AN1491</f>
        <v>600000</v>
      </c>
      <c r="AP1491" s="42" t="n">
        <f aca="false">AP1492</f>
        <v>600000</v>
      </c>
      <c r="AQ1491" s="42" t="n">
        <f aca="false">AQ1492</f>
        <v>668000</v>
      </c>
      <c r="AR1491" s="42" t="n">
        <f aca="false">AR1492</f>
        <v>550000</v>
      </c>
      <c r="AS1491" s="42" t="n">
        <f aca="false">AS1492</f>
        <v>0</v>
      </c>
      <c r="AT1491" s="42" t="n">
        <f aca="false">AT1492</f>
        <v>0</v>
      </c>
      <c r="AU1491" s="42" t="n">
        <f aca="false">AR1491+AS1491+AT1491</f>
        <v>550000</v>
      </c>
    </row>
    <row r="1492" s="10" customFormat="true" ht="51" hidden="false" customHeight="false" outlineLevel="0" collapsed="false">
      <c r="B1492" s="60" t="s">
        <v>298</v>
      </c>
      <c r="C1492" s="51" t="s">
        <v>57</v>
      </c>
      <c r="D1492" s="51" t="s">
        <v>726</v>
      </c>
      <c r="E1492" s="61" t="s">
        <v>727</v>
      </c>
      <c r="F1492" s="51" t="s">
        <v>299</v>
      </c>
      <c r="G1492" s="51"/>
      <c r="H1492" s="51"/>
      <c r="I1492" s="52" t="n">
        <v>857100</v>
      </c>
      <c r="J1492" s="53" t="n">
        <v>500000</v>
      </c>
      <c r="K1492" s="54"/>
      <c r="L1492" s="55"/>
      <c r="M1492" s="52"/>
      <c r="N1492" s="42" t="n">
        <v>600000</v>
      </c>
      <c r="O1492" s="42" t="n">
        <f aca="false">K1492+L1492+M1492</f>
        <v>0</v>
      </c>
      <c r="P1492" s="42" t="n">
        <f aca="false">N1492+O1492</f>
        <v>600000</v>
      </c>
      <c r="Q1492" s="42"/>
      <c r="R1492" s="42" t="n">
        <f aca="false">P1492+Q1492</f>
        <v>600000</v>
      </c>
      <c r="S1492" s="42" t="n">
        <v>100000</v>
      </c>
      <c r="T1492" s="42" t="n">
        <f aca="false">R1492+S1492</f>
        <v>700000</v>
      </c>
      <c r="U1492" s="42" t="n">
        <f aca="false">O1492+Q1492+S1492</f>
        <v>100000</v>
      </c>
      <c r="V1492" s="42" t="n">
        <f aca="false">N1492+U1492</f>
        <v>700000</v>
      </c>
      <c r="W1492" s="42" t="n">
        <f aca="false">V1492-N1492</f>
        <v>100000</v>
      </c>
      <c r="X1492" s="42" t="n">
        <v>0</v>
      </c>
      <c r="Y1492" s="42" t="n">
        <v>600000</v>
      </c>
      <c r="Z1492" s="42" t="n">
        <v>600000</v>
      </c>
      <c r="AA1492" s="42"/>
      <c r="AB1492" s="42"/>
      <c r="AC1492" s="42" t="n">
        <v>600000</v>
      </c>
      <c r="AD1492" s="42"/>
      <c r="AE1492" s="42" t="n">
        <f aca="false">AC1492+AD1492</f>
        <v>600000</v>
      </c>
      <c r="AF1492" s="42"/>
      <c r="AG1492" s="42" t="n">
        <v>600000</v>
      </c>
      <c r="AH1492" s="42" t="n">
        <v>600000</v>
      </c>
      <c r="AI1492" s="42"/>
      <c r="AJ1492" s="42"/>
      <c r="AK1492" s="42"/>
      <c r="AL1492" s="42" t="n">
        <f aca="false">AH1492+AK1492</f>
        <v>600000</v>
      </c>
      <c r="AM1492" s="42" t="n">
        <v>600000</v>
      </c>
      <c r="AN1492" s="42"/>
      <c r="AO1492" s="42" t="n">
        <f aca="false">AM1492+AN1492</f>
        <v>600000</v>
      </c>
      <c r="AP1492" s="42" t="n">
        <v>600000</v>
      </c>
      <c r="AQ1492" s="42" t="n">
        <v>668000</v>
      </c>
      <c r="AR1492" s="42" t="n">
        <v>550000</v>
      </c>
      <c r="AS1492" s="42"/>
      <c r="AT1492" s="42"/>
      <c r="AU1492" s="42" t="n">
        <f aca="false">AR1492+AS1492+AT1492</f>
        <v>550000</v>
      </c>
    </row>
    <row r="1493" s="126" customFormat="true" ht="25.5" hidden="false" customHeight="false" outlineLevel="0" collapsed="false">
      <c r="B1493" s="128" t="s">
        <v>728</v>
      </c>
      <c r="C1493" s="33" t="s">
        <v>57</v>
      </c>
      <c r="D1493" s="33" t="s">
        <v>729</v>
      </c>
      <c r="E1493" s="111"/>
      <c r="F1493" s="33"/>
      <c r="G1493" s="33"/>
      <c r="H1493" s="33"/>
      <c r="I1493" s="34" t="n">
        <f aca="false">I1494</f>
        <v>135000</v>
      </c>
      <c r="J1493" s="34" t="n">
        <f aca="false">J1494</f>
        <v>135000</v>
      </c>
      <c r="K1493" s="34" t="n">
        <f aca="false">K1494</f>
        <v>0</v>
      </c>
      <c r="L1493" s="34" t="n">
        <f aca="false">L1494</f>
        <v>0</v>
      </c>
      <c r="M1493" s="34" t="n">
        <f aca="false">M1494</f>
        <v>0</v>
      </c>
      <c r="N1493" s="34" t="n">
        <f aca="false">N1494</f>
        <v>580845</v>
      </c>
      <c r="O1493" s="34" t="n">
        <f aca="false">O1494</f>
        <v>0</v>
      </c>
      <c r="P1493" s="34" t="n">
        <f aca="false">N1493+O1493</f>
        <v>580845</v>
      </c>
      <c r="Q1493" s="34" t="n">
        <f aca="false">Q1494</f>
        <v>0</v>
      </c>
      <c r="R1493" s="34" t="n">
        <f aca="false">P1493+Q1493</f>
        <v>580845</v>
      </c>
      <c r="S1493" s="34" t="n">
        <f aca="false">S1494</f>
        <v>0</v>
      </c>
      <c r="T1493" s="34" t="n">
        <f aca="false">R1493+S1493</f>
        <v>580845</v>
      </c>
      <c r="U1493" s="34" t="n">
        <f aca="false">U1494</f>
        <v>0</v>
      </c>
      <c r="V1493" s="34" t="n">
        <f aca="false">N1493+U1493</f>
        <v>580845</v>
      </c>
      <c r="W1493" s="34" t="n">
        <f aca="false">V1493-N1493</f>
        <v>0</v>
      </c>
      <c r="X1493" s="34" t="n">
        <f aca="false">X1494</f>
        <v>0</v>
      </c>
      <c r="Y1493" s="34" t="n">
        <f aca="false">Y1494</f>
        <v>530000</v>
      </c>
      <c r="Z1493" s="34" t="n">
        <f aca="false">Z1494</f>
        <v>530000</v>
      </c>
      <c r="AA1493" s="34" t="n">
        <f aca="false">AA1494</f>
        <v>0</v>
      </c>
      <c r="AB1493" s="34" t="n">
        <f aca="false">AB1494</f>
        <v>0</v>
      </c>
      <c r="AC1493" s="34" t="n">
        <f aca="false">AC1494</f>
        <v>580845</v>
      </c>
      <c r="AD1493" s="34" t="n">
        <f aca="false">AD1494</f>
        <v>0</v>
      </c>
      <c r="AE1493" s="34" t="n">
        <f aca="false">AE1494</f>
        <v>580845</v>
      </c>
      <c r="AF1493" s="34" t="n">
        <f aca="false">AF1494</f>
        <v>0</v>
      </c>
      <c r="AG1493" s="34" t="n">
        <f aca="false">AG1494</f>
        <v>580845</v>
      </c>
      <c r="AH1493" s="34" t="n">
        <f aca="false">AH1494</f>
        <v>580845</v>
      </c>
      <c r="AI1493" s="34" t="n">
        <f aca="false">AI1494</f>
        <v>0</v>
      </c>
      <c r="AJ1493" s="34" t="n">
        <f aca="false">AJ1494</f>
        <v>0</v>
      </c>
      <c r="AK1493" s="34" t="n">
        <f aca="false">AK1494</f>
        <v>0</v>
      </c>
      <c r="AL1493" s="34" t="n">
        <f aca="false">AH1493+AK1493</f>
        <v>580845</v>
      </c>
      <c r="AM1493" s="34" t="n">
        <f aca="false">AM1494</f>
        <v>580845</v>
      </c>
      <c r="AN1493" s="34" t="n">
        <f aca="false">AN1494</f>
        <v>0</v>
      </c>
      <c r="AO1493" s="34" t="n">
        <f aca="false">AM1493+AN1493</f>
        <v>580845</v>
      </c>
      <c r="AP1493" s="34" t="n">
        <f aca="false">AP1494</f>
        <v>580845</v>
      </c>
      <c r="AQ1493" s="34" t="n">
        <f aca="false">AQ1494</f>
        <v>12000</v>
      </c>
      <c r="AR1493" s="34" t="n">
        <f aca="false">AR1494</f>
        <v>12000</v>
      </c>
      <c r="AS1493" s="34" t="n">
        <f aca="false">AS1494</f>
        <v>0</v>
      </c>
      <c r="AT1493" s="34" t="n">
        <f aca="false">AT1494</f>
        <v>0</v>
      </c>
      <c r="AU1493" s="34" t="n">
        <f aca="false">AR1493+AS1493+AT1493</f>
        <v>12000</v>
      </c>
    </row>
    <row r="1494" s="126" customFormat="true" ht="25.5" hidden="false" customHeight="false" outlineLevel="0" collapsed="false">
      <c r="B1494" s="68" t="s">
        <v>730</v>
      </c>
      <c r="C1494" s="37" t="s">
        <v>57</v>
      </c>
      <c r="D1494" s="37" t="s">
        <v>731</v>
      </c>
      <c r="E1494" s="59" t="s">
        <v>732</v>
      </c>
      <c r="F1494" s="37"/>
      <c r="G1494" s="37"/>
      <c r="H1494" s="37"/>
      <c r="I1494" s="38" t="n">
        <f aca="false">I1495</f>
        <v>135000</v>
      </c>
      <c r="J1494" s="39" t="n">
        <f aca="false">J1495</f>
        <v>135000</v>
      </c>
      <c r="K1494" s="40"/>
      <c r="L1494" s="41"/>
      <c r="M1494" s="38"/>
      <c r="N1494" s="58" t="n">
        <f aca="false">N1495</f>
        <v>580845</v>
      </c>
      <c r="O1494" s="58" t="n">
        <f aca="false">O1495</f>
        <v>0</v>
      </c>
      <c r="P1494" s="58" t="n">
        <f aca="false">N1494+O1494</f>
        <v>580845</v>
      </c>
      <c r="Q1494" s="58" t="n">
        <f aca="false">Q1495</f>
        <v>0</v>
      </c>
      <c r="R1494" s="58" t="n">
        <f aca="false">P1494+Q1494</f>
        <v>580845</v>
      </c>
      <c r="S1494" s="58" t="n">
        <f aca="false">S1495</f>
        <v>0</v>
      </c>
      <c r="T1494" s="58" t="n">
        <f aca="false">R1494+S1494</f>
        <v>580845</v>
      </c>
      <c r="U1494" s="58" t="n">
        <f aca="false">U1495</f>
        <v>0</v>
      </c>
      <c r="V1494" s="58" t="n">
        <f aca="false">N1494+U1494</f>
        <v>580845</v>
      </c>
      <c r="W1494" s="58" t="n">
        <f aca="false">V1494-N1494</f>
        <v>0</v>
      </c>
      <c r="X1494" s="58" t="n">
        <f aca="false">X1495</f>
        <v>0</v>
      </c>
      <c r="Y1494" s="58" t="n">
        <f aca="false">Y1495</f>
        <v>530000</v>
      </c>
      <c r="Z1494" s="58" t="n">
        <f aca="false">Z1495</f>
        <v>530000</v>
      </c>
      <c r="AA1494" s="58" t="n">
        <f aca="false">AA1495</f>
        <v>0</v>
      </c>
      <c r="AB1494" s="58" t="n">
        <f aca="false">AB1495</f>
        <v>0</v>
      </c>
      <c r="AC1494" s="58" t="n">
        <f aca="false">AC1495</f>
        <v>580845</v>
      </c>
      <c r="AD1494" s="58" t="n">
        <f aca="false">AD1495</f>
        <v>0</v>
      </c>
      <c r="AE1494" s="58" t="n">
        <f aca="false">AE1495</f>
        <v>580845</v>
      </c>
      <c r="AF1494" s="58" t="n">
        <f aca="false">AF1495</f>
        <v>0</v>
      </c>
      <c r="AG1494" s="58" t="n">
        <f aca="false">AG1495</f>
        <v>580845</v>
      </c>
      <c r="AH1494" s="58" t="n">
        <f aca="false">AH1495</f>
        <v>580845</v>
      </c>
      <c r="AI1494" s="58" t="n">
        <f aca="false">AI1495</f>
        <v>0</v>
      </c>
      <c r="AJ1494" s="58" t="n">
        <f aca="false">AJ1495</f>
        <v>0</v>
      </c>
      <c r="AK1494" s="58" t="n">
        <f aca="false">AK1495</f>
        <v>0</v>
      </c>
      <c r="AL1494" s="58" t="n">
        <f aca="false">AH1494+AK1494</f>
        <v>580845</v>
      </c>
      <c r="AM1494" s="58" t="n">
        <f aca="false">AM1495</f>
        <v>580845</v>
      </c>
      <c r="AN1494" s="58" t="n">
        <f aca="false">AN1495</f>
        <v>0</v>
      </c>
      <c r="AO1494" s="42" t="n">
        <f aca="false">AM1494+AN1494</f>
        <v>580845</v>
      </c>
      <c r="AP1494" s="58" t="n">
        <f aca="false">AP1495</f>
        <v>580845</v>
      </c>
      <c r="AQ1494" s="58" t="n">
        <f aca="false">AQ1495</f>
        <v>12000</v>
      </c>
      <c r="AR1494" s="58" t="n">
        <f aca="false">AR1495</f>
        <v>12000</v>
      </c>
      <c r="AS1494" s="58" t="n">
        <f aca="false">AS1495</f>
        <v>0</v>
      </c>
      <c r="AT1494" s="58" t="n">
        <f aca="false">AT1495</f>
        <v>0</v>
      </c>
      <c r="AU1494" s="58" t="n">
        <f aca="false">AR1494+AS1494+AT1494</f>
        <v>12000</v>
      </c>
    </row>
    <row r="1495" s="10" customFormat="true" ht="12.75" hidden="false" customHeight="false" outlineLevel="0" collapsed="false">
      <c r="B1495" s="122" t="s">
        <v>733</v>
      </c>
      <c r="C1495" s="51" t="s">
        <v>57</v>
      </c>
      <c r="D1495" s="51" t="s">
        <v>731</v>
      </c>
      <c r="E1495" s="61" t="s">
        <v>732</v>
      </c>
      <c r="F1495" s="51" t="s">
        <v>734</v>
      </c>
      <c r="G1495" s="51" t="s">
        <v>194</v>
      </c>
      <c r="H1495" s="51"/>
      <c r="I1495" s="52" t="n">
        <v>135000</v>
      </c>
      <c r="J1495" s="53" t="n">
        <v>135000</v>
      </c>
      <c r="K1495" s="54"/>
      <c r="L1495" s="55"/>
      <c r="M1495" s="52"/>
      <c r="N1495" s="42" t="n">
        <v>580845</v>
      </c>
      <c r="O1495" s="42" t="n">
        <f aca="false">K1495+L1495+M1495</f>
        <v>0</v>
      </c>
      <c r="P1495" s="29" t="n">
        <f aca="false">N1495+O1495</f>
        <v>580845</v>
      </c>
      <c r="Q1495" s="42"/>
      <c r="R1495" s="29" t="n">
        <f aca="false">P1495+Q1495</f>
        <v>580845</v>
      </c>
      <c r="S1495" s="42"/>
      <c r="T1495" s="42" t="n">
        <f aca="false">R1495+S1495</f>
        <v>580845</v>
      </c>
      <c r="U1495" s="42" t="n">
        <f aca="false">O1495+Q1495+S1495</f>
        <v>0</v>
      </c>
      <c r="V1495" s="42" t="n">
        <f aca="false">N1495+U1495</f>
        <v>580845</v>
      </c>
      <c r="W1495" s="42" t="n">
        <f aca="false">V1495-N1495</f>
        <v>0</v>
      </c>
      <c r="X1495" s="42" t="n">
        <v>0</v>
      </c>
      <c r="Y1495" s="42" t="n">
        <v>530000</v>
      </c>
      <c r="Z1495" s="42" t="n">
        <v>530000</v>
      </c>
      <c r="AA1495" s="42"/>
      <c r="AB1495" s="42"/>
      <c r="AC1495" s="42" t="n">
        <v>580845</v>
      </c>
      <c r="AD1495" s="42"/>
      <c r="AE1495" s="42" t="n">
        <f aca="false">AC1495+AD1495</f>
        <v>580845</v>
      </c>
      <c r="AF1495" s="42"/>
      <c r="AG1495" s="42" t="n">
        <v>580845</v>
      </c>
      <c r="AH1495" s="42" t="n">
        <v>580845</v>
      </c>
      <c r="AI1495" s="42"/>
      <c r="AJ1495" s="42"/>
      <c r="AK1495" s="42"/>
      <c r="AL1495" s="42" t="n">
        <f aca="false">AH1495+AK1495</f>
        <v>580845</v>
      </c>
      <c r="AM1495" s="42" t="n">
        <v>580845</v>
      </c>
      <c r="AN1495" s="42"/>
      <c r="AO1495" s="42" t="n">
        <f aca="false">AM1495+AN1495</f>
        <v>580845</v>
      </c>
      <c r="AP1495" s="42" t="n">
        <v>580845</v>
      </c>
      <c r="AQ1495" s="42" t="n">
        <v>12000</v>
      </c>
      <c r="AR1495" s="42" t="n">
        <v>12000</v>
      </c>
      <c r="AS1495" s="42"/>
      <c r="AT1495" s="42"/>
      <c r="AU1495" s="42" t="n">
        <f aca="false">AR1495+AS1495+AT1495</f>
        <v>12000</v>
      </c>
    </row>
    <row r="1496" s="31" customFormat="true" ht="27.75" hidden="false" customHeight="true" outlineLevel="0" collapsed="false">
      <c r="B1496" s="128" t="s">
        <v>735</v>
      </c>
      <c r="C1496" s="33" t="s">
        <v>57</v>
      </c>
      <c r="D1496" s="33" t="s">
        <v>736</v>
      </c>
      <c r="E1496" s="111"/>
      <c r="F1496" s="33"/>
      <c r="G1496" s="33"/>
      <c r="H1496" s="33"/>
      <c r="I1496" s="34" t="n">
        <f aca="false">I1498+I1503+I1524+I1527+I1529+I1533+I1535+I1537+I1539+I1541+I1545+I1547</f>
        <v>15771300</v>
      </c>
      <c r="J1496" s="34" t="n">
        <f aca="false">J1498+J1503+J1524+J1527+J1529+J1533+J1535+J1537+J1539+J1541+J1545+J1547</f>
        <v>12154000</v>
      </c>
      <c r="K1496" s="34" t="n">
        <f aca="false">K1498+K1503+K1524+K1527+K1529+K1533+K1535+K1537+K1539+K1541+K1545+K1547</f>
        <v>1086300</v>
      </c>
      <c r="L1496" s="34" t="n">
        <f aca="false">L1498+L1503+L1524+L1527+L1529+L1533+L1535+L1537+L1539+L1541+L1545+L1547</f>
        <v>2531000</v>
      </c>
      <c r="M1496" s="34" t="n">
        <f aca="false">M1498+M1503+M1505+M1507+M1512+M1527+M1541</f>
        <v>0</v>
      </c>
      <c r="N1496" s="34" t="n">
        <f aca="false">N1497+N1523+N1549</f>
        <v>14718100</v>
      </c>
      <c r="O1496" s="34" t="n">
        <f aca="false">O1498+O1503+O1524+O1527+O1529+O1533+O1535+O1537+O1539+O1541+O1545+O1547</f>
        <v>0</v>
      </c>
      <c r="P1496" s="34" t="n">
        <f aca="false">N1496+O1496</f>
        <v>14718100</v>
      </c>
      <c r="Q1496" s="34" t="n">
        <f aca="false">Q1498+Q1503+Q1524+Q1527+Q1529+Q1533+Q1535+Q1537+Q1539+Q1541+Q1545+Q1547</f>
        <v>322000</v>
      </c>
      <c r="R1496" s="34" t="n">
        <f aca="false">P1496+Q1496</f>
        <v>15040100</v>
      </c>
      <c r="S1496" s="34" t="n">
        <f aca="false">S1498+S1503+S1524+S1527+S1529+S1533+S1535+S1537+S1539+S1541+S1545+S1547</f>
        <v>-322000</v>
      </c>
      <c r="T1496" s="34" t="n">
        <f aca="false">R1496+S1496</f>
        <v>14718100</v>
      </c>
      <c r="U1496" s="34" t="n">
        <f aca="false">U1498+U1503+U1524+U1527+U1529+U1533+U1535+U1537+U1539+U1541+U1545+U1547</f>
        <v>0</v>
      </c>
      <c r="V1496" s="34" t="n">
        <f aca="false">N1496+U1496</f>
        <v>14718100</v>
      </c>
      <c r="W1496" s="34" t="n">
        <f aca="false">V1496-N1496</f>
        <v>0</v>
      </c>
      <c r="X1496" s="34" t="n">
        <f aca="false">X1498+X1503+X1524+X1527+X1529+X1533+X1535+X1537+X1539+X1541+X1545+X1547</f>
        <v>0</v>
      </c>
      <c r="Y1496" s="34" t="n">
        <f aca="false">Y1498+Y1517+Y1524+Y1551</f>
        <v>15116000</v>
      </c>
      <c r="Z1496" s="34" t="n">
        <f aca="false">Z1498+Z1517+Z1524+Z1551</f>
        <v>15116000</v>
      </c>
      <c r="AA1496" s="34" t="n">
        <f aca="false">AA1498+AA1517+AA1524+AA1551</f>
        <v>0</v>
      </c>
      <c r="AB1496" s="34" t="n">
        <f aca="false">AB1498+AB1517+AB1524+AB1551</f>
        <v>0</v>
      </c>
      <c r="AC1496" s="34" t="n">
        <f aca="false">AC1497+AC1523+AC1549</f>
        <v>14718100</v>
      </c>
      <c r="AD1496" s="34" t="n">
        <f aca="false">AD1497+AD1523+AD1549</f>
        <v>-3400</v>
      </c>
      <c r="AE1496" s="34" t="n">
        <f aca="false">AE1497+AE1523+AE1551+AE1554+AE1558</f>
        <v>14714700</v>
      </c>
      <c r="AF1496" s="34" t="n">
        <f aca="false">AF1497+AF1523+AF1549</f>
        <v>0</v>
      </c>
      <c r="AG1496" s="34" t="n">
        <f aca="false">AG1497+AG1523+AG1551+AG1554+AG1558</f>
        <v>15207000</v>
      </c>
      <c r="AH1496" s="34" t="n">
        <f aca="false">AH1497+AH1523+AH1551+AH1554+AH1558</f>
        <v>15207000</v>
      </c>
      <c r="AI1496" s="34" t="n">
        <f aca="false">AI1497+AI1523+AI1551+AI1554+AI1558</f>
        <v>0</v>
      </c>
      <c r="AJ1496" s="34" t="n">
        <f aca="false">AJ1497+AJ1523+AJ1551+AJ1554+AJ1558</f>
        <v>0</v>
      </c>
      <c r="AK1496" s="34" t="n">
        <f aca="false">AK1497+AK1523+AK1551+AK1554+AK1558</f>
        <v>-48195</v>
      </c>
      <c r="AL1496" s="34" t="n">
        <f aca="false">AH1496+AK1496</f>
        <v>15158805</v>
      </c>
      <c r="AM1496" s="34" t="n">
        <f aca="false">AM1497+AM1523+AM1551+AM1554+AM1558</f>
        <v>15158805</v>
      </c>
      <c r="AN1496" s="34" t="n">
        <f aca="false">AN1497+AN1523+AN1551+AN1554+AN1558</f>
        <v>0</v>
      </c>
      <c r="AO1496" s="34" t="n">
        <f aca="false">AM1496+AN1496</f>
        <v>15158805</v>
      </c>
      <c r="AP1496" s="34" t="n">
        <f aca="false">AP1497+AP1523+AP1551+AP1554+AP1558</f>
        <v>15158805</v>
      </c>
      <c r="AQ1496" s="34" t="n">
        <f aca="false">AQ1497+AQ1523+AQ1551+AQ1554+AQ1558</f>
        <v>12276600</v>
      </c>
      <c r="AR1496" s="34" t="n">
        <f aca="false">AR1497+AR1523+AR1551+AR1554+AR1558</f>
        <v>9751000</v>
      </c>
      <c r="AS1496" s="34" t="n">
        <f aca="false">AS1497+AS1523+AS1551+AS1554+AS1558</f>
        <v>1375000</v>
      </c>
      <c r="AT1496" s="34" t="n">
        <f aca="false">AT1497+AT1523+AT1551+AT1554+AT1558</f>
        <v>1150600</v>
      </c>
      <c r="AU1496" s="34" t="n">
        <f aca="false">AR1496+AS1496+AT1496</f>
        <v>12276600</v>
      </c>
    </row>
    <row r="1497" s="31" customFormat="true" ht="27.75" hidden="false" customHeight="true" outlineLevel="0" collapsed="false">
      <c r="B1497" s="156" t="s">
        <v>737</v>
      </c>
      <c r="C1497" s="92" t="s">
        <v>57</v>
      </c>
      <c r="D1497" s="92" t="s">
        <v>738</v>
      </c>
      <c r="E1497" s="93"/>
      <c r="F1497" s="92"/>
      <c r="G1497" s="92"/>
      <c r="H1497" s="92"/>
      <c r="I1497" s="58"/>
      <c r="J1497" s="58"/>
      <c r="K1497" s="58"/>
      <c r="L1497" s="58"/>
      <c r="M1497" s="58"/>
      <c r="N1497" s="58" t="n">
        <f aca="false">N1498+N1514</f>
        <v>9375000</v>
      </c>
      <c r="O1497" s="58"/>
      <c r="P1497" s="58"/>
      <c r="Q1497" s="58"/>
      <c r="R1497" s="58"/>
      <c r="S1497" s="58"/>
      <c r="T1497" s="58"/>
      <c r="U1497" s="58"/>
      <c r="V1497" s="58"/>
      <c r="W1497" s="58"/>
      <c r="X1497" s="58"/>
      <c r="Y1497" s="58"/>
      <c r="Z1497" s="58"/>
      <c r="AA1497" s="58"/>
      <c r="AB1497" s="58"/>
      <c r="AC1497" s="58" t="n">
        <f aca="false">AC1498+AC1514</f>
        <v>9375000</v>
      </c>
      <c r="AD1497" s="58" t="n">
        <f aca="false">AD1498+AD1514</f>
        <v>0</v>
      </c>
      <c r="AE1497" s="58" t="n">
        <f aca="false">AE1498+AE1517+AE1520</f>
        <v>9375000</v>
      </c>
      <c r="AF1497" s="58" t="n">
        <f aca="false">AF1498+AF1514</f>
        <v>0</v>
      </c>
      <c r="AG1497" s="58" t="n">
        <f aca="false">AG1498+AG1517+AG1520</f>
        <v>9375000</v>
      </c>
      <c r="AH1497" s="58" t="n">
        <f aca="false">AH1498+AH1517+AH1520</f>
        <v>9375000</v>
      </c>
      <c r="AI1497" s="58" t="n">
        <f aca="false">AI1498+AI1517+AI1520</f>
        <v>0</v>
      </c>
      <c r="AJ1497" s="58" t="n">
        <f aca="false">AJ1498+AJ1517+AJ1520</f>
        <v>0</v>
      </c>
      <c r="AK1497" s="58" t="n">
        <f aca="false">AK1498+AK1517+AK1520</f>
        <v>0</v>
      </c>
      <c r="AL1497" s="58" t="n">
        <f aca="false">AH1497+AK1497</f>
        <v>9375000</v>
      </c>
      <c r="AM1497" s="58" t="n">
        <f aca="false">AM1498+AM1517+AM1520</f>
        <v>9375000</v>
      </c>
      <c r="AN1497" s="58" t="n">
        <f aca="false">AN1498+AN1517+AN1520</f>
        <v>0</v>
      </c>
      <c r="AO1497" s="42" t="n">
        <f aca="false">AM1497+AN1497</f>
        <v>9375000</v>
      </c>
      <c r="AP1497" s="58" t="n">
        <f aca="false">AP1498+AP1517+AP1520</f>
        <v>9375000</v>
      </c>
      <c r="AQ1497" s="58" t="n">
        <f aca="false">AQ1498+AQ1517+AQ1520</f>
        <v>6056000</v>
      </c>
      <c r="AR1497" s="58" t="n">
        <f aca="false">AR1498+AR1517+AR1520</f>
        <v>4681000</v>
      </c>
      <c r="AS1497" s="58" t="n">
        <f aca="false">AS1498+AS1517+AS1520</f>
        <v>1375000</v>
      </c>
      <c r="AT1497" s="58" t="n">
        <f aca="false">AT1498+AT1517+AT1520</f>
        <v>0</v>
      </c>
      <c r="AU1497" s="58" t="n">
        <f aca="false">AR1497+AS1497+AT1497</f>
        <v>6056000</v>
      </c>
    </row>
    <row r="1498" s="126" customFormat="true" ht="38.25" hidden="false" customHeight="false" outlineLevel="0" collapsed="false">
      <c r="B1498" s="68" t="s">
        <v>739</v>
      </c>
      <c r="C1498" s="37" t="s">
        <v>57</v>
      </c>
      <c r="D1498" s="37" t="s">
        <v>738</v>
      </c>
      <c r="E1498" s="59" t="s">
        <v>740</v>
      </c>
      <c r="F1498" s="37"/>
      <c r="G1498" s="37"/>
      <c r="H1498" s="37"/>
      <c r="I1498" s="38" t="n">
        <f aca="false">I1500</f>
        <v>7819000</v>
      </c>
      <c r="J1498" s="39" t="n">
        <f aca="false">J1500</f>
        <v>7819000</v>
      </c>
      <c r="K1498" s="40" t="n">
        <f aca="false">K1500</f>
        <v>0</v>
      </c>
      <c r="L1498" s="41" t="n">
        <f aca="false">L1500</f>
        <v>0</v>
      </c>
      <c r="M1498" s="38" t="n">
        <f aca="false">M1500</f>
        <v>0</v>
      </c>
      <c r="N1498" s="58" t="n">
        <f aca="false">N1499</f>
        <v>7926000</v>
      </c>
      <c r="O1498" s="58" t="n">
        <f aca="false">O1500</f>
        <v>0</v>
      </c>
      <c r="P1498" s="58" t="n">
        <f aca="false">N1498+O1498</f>
        <v>7926000</v>
      </c>
      <c r="Q1498" s="58" t="n">
        <f aca="false">Q1500</f>
        <v>0</v>
      </c>
      <c r="R1498" s="58" t="n">
        <f aca="false">P1498+Q1498</f>
        <v>7926000</v>
      </c>
      <c r="S1498" s="58" t="n">
        <f aca="false">S1500</f>
        <v>0</v>
      </c>
      <c r="T1498" s="58" t="n">
        <f aca="false">R1498+S1498</f>
        <v>7926000</v>
      </c>
      <c r="U1498" s="58" t="n">
        <f aca="false">U1500</f>
        <v>0</v>
      </c>
      <c r="V1498" s="58" t="n">
        <f aca="false">N1498+U1498</f>
        <v>7926000</v>
      </c>
      <c r="W1498" s="58" t="n">
        <f aca="false">V1498-N1498</f>
        <v>0</v>
      </c>
      <c r="X1498" s="58" t="n">
        <f aca="false">X1500</f>
        <v>0</v>
      </c>
      <c r="Y1498" s="58" t="n">
        <f aca="false">Y1500</f>
        <v>7435000</v>
      </c>
      <c r="Z1498" s="58" t="n">
        <f aca="false">Z1500</f>
        <v>7435000</v>
      </c>
      <c r="AA1498" s="58" t="n">
        <f aca="false">AA1500</f>
        <v>0</v>
      </c>
      <c r="AB1498" s="58" t="n">
        <f aca="false">AB1500</f>
        <v>0</v>
      </c>
      <c r="AC1498" s="58" t="n">
        <f aca="false">AC1499</f>
        <v>7926000</v>
      </c>
      <c r="AD1498" s="58" t="n">
        <f aca="false">AD1499</f>
        <v>0</v>
      </c>
      <c r="AE1498" s="58" t="n">
        <f aca="false">AE1499</f>
        <v>7926000</v>
      </c>
      <c r="AF1498" s="58" t="n">
        <f aca="false">AF1499</f>
        <v>0</v>
      </c>
      <c r="AG1498" s="58" t="n">
        <f aca="false">AG1499</f>
        <v>7926000</v>
      </c>
      <c r="AH1498" s="58" t="n">
        <f aca="false">AH1499</f>
        <v>7926000</v>
      </c>
      <c r="AI1498" s="58" t="n">
        <f aca="false">AI1499</f>
        <v>0</v>
      </c>
      <c r="AJ1498" s="58" t="n">
        <f aca="false">AJ1499</f>
        <v>0</v>
      </c>
      <c r="AK1498" s="58" t="n">
        <f aca="false">AK1499</f>
        <v>0</v>
      </c>
      <c r="AL1498" s="58" t="n">
        <f aca="false">AH1498+AK1498</f>
        <v>7926000</v>
      </c>
      <c r="AM1498" s="58" t="n">
        <f aca="false">AM1499</f>
        <v>7926000</v>
      </c>
      <c r="AN1498" s="58" t="n">
        <f aca="false">AN1499</f>
        <v>0</v>
      </c>
      <c r="AO1498" s="42" t="n">
        <f aca="false">AM1498+AN1498</f>
        <v>7926000</v>
      </c>
      <c r="AP1498" s="58" t="n">
        <f aca="false">AP1499</f>
        <v>7926000</v>
      </c>
      <c r="AQ1498" s="58" t="n">
        <f aca="false">AQ1499</f>
        <v>4681000</v>
      </c>
      <c r="AR1498" s="58" t="n">
        <f aca="false">AR1499</f>
        <v>4681000</v>
      </c>
      <c r="AS1498" s="58" t="n">
        <f aca="false">AS1499</f>
        <v>0</v>
      </c>
      <c r="AT1498" s="58" t="n">
        <f aca="false">AT1499</f>
        <v>0</v>
      </c>
      <c r="AU1498" s="58" t="n">
        <f aca="false">AR1498+AS1498+AT1498</f>
        <v>4681000</v>
      </c>
    </row>
    <row r="1499" s="126" customFormat="true" ht="12.75" hidden="false" customHeight="false" outlineLevel="0" collapsed="false">
      <c r="B1499" s="166" t="s">
        <v>735</v>
      </c>
      <c r="C1499" s="51" t="s">
        <v>57</v>
      </c>
      <c r="D1499" s="51" t="s">
        <v>738</v>
      </c>
      <c r="E1499" s="61" t="s">
        <v>740</v>
      </c>
      <c r="F1499" s="51" t="s">
        <v>84</v>
      </c>
      <c r="G1499" s="51"/>
      <c r="H1499" s="51"/>
      <c r="I1499" s="62"/>
      <c r="J1499" s="63"/>
      <c r="K1499" s="64"/>
      <c r="L1499" s="65"/>
      <c r="M1499" s="62"/>
      <c r="N1499" s="42" t="n">
        <f aca="false">N1500</f>
        <v>7926000</v>
      </c>
      <c r="O1499" s="42"/>
      <c r="P1499" s="42"/>
      <c r="Q1499" s="42"/>
      <c r="R1499" s="42"/>
      <c r="S1499" s="42"/>
      <c r="T1499" s="42"/>
      <c r="U1499" s="42"/>
      <c r="V1499" s="42"/>
      <c r="W1499" s="42"/>
      <c r="X1499" s="42"/>
      <c r="Y1499" s="42"/>
      <c r="Z1499" s="42"/>
      <c r="AA1499" s="42"/>
      <c r="AB1499" s="42"/>
      <c r="AC1499" s="42" t="n">
        <f aca="false">AC1500</f>
        <v>7926000</v>
      </c>
      <c r="AD1499" s="42" t="n">
        <f aca="false">AD1500</f>
        <v>0</v>
      </c>
      <c r="AE1499" s="42" t="n">
        <f aca="false">AE1500</f>
        <v>7926000</v>
      </c>
      <c r="AF1499" s="42" t="n">
        <f aca="false">AF1500</f>
        <v>0</v>
      </c>
      <c r="AG1499" s="42" t="n">
        <f aca="false">AG1500</f>
        <v>7926000</v>
      </c>
      <c r="AH1499" s="42" t="n">
        <f aca="false">AH1500</f>
        <v>7926000</v>
      </c>
      <c r="AI1499" s="42" t="n">
        <f aca="false">AI1500</f>
        <v>0</v>
      </c>
      <c r="AJ1499" s="42" t="n">
        <f aca="false">AJ1500</f>
        <v>0</v>
      </c>
      <c r="AK1499" s="42" t="n">
        <f aca="false">AK1500</f>
        <v>0</v>
      </c>
      <c r="AL1499" s="42" t="n">
        <f aca="false">AH1499+AK1499</f>
        <v>7926000</v>
      </c>
      <c r="AM1499" s="42" t="n">
        <f aca="false">AM1500</f>
        <v>7926000</v>
      </c>
      <c r="AN1499" s="42" t="n">
        <f aca="false">AN1500</f>
        <v>0</v>
      </c>
      <c r="AO1499" s="42" t="n">
        <f aca="false">AM1499+AN1499</f>
        <v>7926000</v>
      </c>
      <c r="AP1499" s="42" t="n">
        <f aca="false">AP1500</f>
        <v>7926000</v>
      </c>
      <c r="AQ1499" s="42" t="n">
        <f aca="false">AQ1500</f>
        <v>4681000</v>
      </c>
      <c r="AR1499" s="42" t="n">
        <f aca="false">AR1500</f>
        <v>4681000</v>
      </c>
      <c r="AS1499" s="42" t="n">
        <f aca="false">AS1500</f>
        <v>0</v>
      </c>
      <c r="AT1499" s="42" t="n">
        <f aca="false">AT1500</f>
        <v>0</v>
      </c>
      <c r="AU1499" s="42" t="n">
        <f aca="false">AR1499+AS1499+AT1499</f>
        <v>4681000</v>
      </c>
    </row>
    <row r="1500" customFormat="false" ht="28.5" hidden="false" customHeight="true" outlineLevel="0" collapsed="false">
      <c r="B1500" s="66" t="s">
        <v>741</v>
      </c>
      <c r="C1500" s="51" t="s">
        <v>57</v>
      </c>
      <c r="D1500" s="51" t="s">
        <v>738</v>
      </c>
      <c r="E1500" s="61" t="s">
        <v>740</v>
      </c>
      <c r="F1500" s="51" t="s">
        <v>742</v>
      </c>
      <c r="G1500" s="51" t="s">
        <v>214</v>
      </c>
      <c r="H1500" s="51"/>
      <c r="I1500" s="52" t="n">
        <v>7819000</v>
      </c>
      <c r="J1500" s="53" t="n">
        <v>7819000</v>
      </c>
      <c r="K1500" s="54"/>
      <c r="L1500" s="55"/>
      <c r="M1500" s="52"/>
      <c r="N1500" s="42" t="n">
        <v>7926000</v>
      </c>
      <c r="O1500" s="42" t="n">
        <f aca="false">K1500+L1500+M1500</f>
        <v>0</v>
      </c>
      <c r="P1500" s="29" t="n">
        <f aca="false">N1500+O1500</f>
        <v>7926000</v>
      </c>
      <c r="Q1500" s="42"/>
      <c r="R1500" s="29" t="n">
        <f aca="false">P1500+Q1500</f>
        <v>7926000</v>
      </c>
      <c r="S1500" s="42"/>
      <c r="T1500" s="42" t="n">
        <f aca="false">R1500+S1500</f>
        <v>7926000</v>
      </c>
      <c r="U1500" s="42" t="n">
        <f aca="false">O1500+Q1500+S1500</f>
        <v>0</v>
      </c>
      <c r="V1500" s="42" t="n">
        <f aca="false">N1500+U1500</f>
        <v>7926000</v>
      </c>
      <c r="W1500" s="42" t="n">
        <f aca="false">V1500-N1500</f>
        <v>0</v>
      </c>
      <c r="X1500" s="42" t="n">
        <v>0</v>
      </c>
      <c r="Y1500" s="42" t="n">
        <v>7435000</v>
      </c>
      <c r="Z1500" s="42" t="n">
        <v>7435000</v>
      </c>
      <c r="AA1500" s="42"/>
      <c r="AB1500" s="42"/>
      <c r="AC1500" s="42" t="n">
        <v>7926000</v>
      </c>
      <c r="AD1500" s="42"/>
      <c r="AE1500" s="42" t="n">
        <f aca="false">AC1500+AD1500</f>
        <v>7926000</v>
      </c>
      <c r="AF1500" s="42"/>
      <c r="AG1500" s="42" t="n">
        <v>7926000</v>
      </c>
      <c r="AH1500" s="42" t="n">
        <v>7926000</v>
      </c>
      <c r="AI1500" s="42"/>
      <c r="AJ1500" s="42"/>
      <c r="AK1500" s="42"/>
      <c r="AL1500" s="42" t="n">
        <f aca="false">AH1500+AK1500</f>
        <v>7926000</v>
      </c>
      <c r="AM1500" s="42" t="n">
        <v>7926000</v>
      </c>
      <c r="AN1500" s="42"/>
      <c r="AO1500" s="42" t="n">
        <f aca="false">AM1500+AN1500</f>
        <v>7926000</v>
      </c>
      <c r="AP1500" s="42" t="n">
        <v>7926000</v>
      </c>
      <c r="AQ1500" s="42" t="n">
        <v>4681000</v>
      </c>
      <c r="AR1500" s="42" t="n">
        <v>4681000</v>
      </c>
      <c r="AS1500" s="42"/>
      <c r="AT1500" s="42"/>
      <c r="AU1500" s="42" t="n">
        <f aca="false">AR1500+AS1500+AT1500</f>
        <v>4681000</v>
      </c>
    </row>
    <row r="1501" customFormat="false" ht="25.5" hidden="true" customHeight="false" outlineLevel="0" collapsed="false">
      <c r="B1501" s="68" t="s">
        <v>743</v>
      </c>
      <c r="C1501" s="37" t="s">
        <v>57</v>
      </c>
      <c r="D1501" s="37" t="s">
        <v>744</v>
      </c>
      <c r="E1501" s="59" t="s">
        <v>745</v>
      </c>
      <c r="F1501" s="37" t="s">
        <v>746</v>
      </c>
      <c r="G1501" s="37"/>
      <c r="H1501" s="37"/>
      <c r="I1501" s="38"/>
      <c r="J1501" s="39"/>
      <c r="K1501" s="40"/>
      <c r="L1501" s="41"/>
      <c r="M1501" s="38"/>
      <c r="N1501" s="29" t="n">
        <f aca="false">J1501+K1501+L1501</f>
        <v>0</v>
      </c>
      <c r="O1501" s="29" t="n">
        <f aca="false">K1501+L1501+M1501</f>
        <v>0</v>
      </c>
      <c r="P1501" s="29" t="n">
        <f aca="false">N1501+O1501</f>
        <v>0</v>
      </c>
      <c r="Q1501" s="29" t="n">
        <f aca="false">M1501+N1501+O1501</f>
        <v>0</v>
      </c>
      <c r="R1501" s="29" t="n">
        <f aca="false">P1501+Q1501</f>
        <v>0</v>
      </c>
      <c r="S1501" s="29" t="n">
        <f aca="false">O1501+P1501+Q1501</f>
        <v>0</v>
      </c>
      <c r="T1501" s="29" t="n">
        <f aca="false">R1501+S1501</f>
        <v>0</v>
      </c>
      <c r="U1501" s="29" t="n">
        <f aca="false">O1501+Q1501+S1501</f>
        <v>0</v>
      </c>
      <c r="V1501" s="29" t="n">
        <f aca="false">N1501+U1501</f>
        <v>0</v>
      </c>
      <c r="W1501" s="29" t="n">
        <f aca="false">V1501-N1501</f>
        <v>0</v>
      </c>
      <c r="X1501" s="29" t="n">
        <f aca="false">R1501+T1501+V1501</f>
        <v>0</v>
      </c>
      <c r="Y1501" s="29" t="n">
        <f aca="false">V1501+X1501</f>
        <v>0</v>
      </c>
      <c r="Z1501" s="29" t="n">
        <f aca="false">V1501+W1501+X1501</f>
        <v>0</v>
      </c>
      <c r="AA1501" s="29" t="n">
        <f aca="false">W1501+X1501+Y1501</f>
        <v>0</v>
      </c>
      <c r="AB1501" s="29" t="n">
        <f aca="false">X1501+Y1501+Z1501</f>
        <v>0</v>
      </c>
      <c r="AC1501" s="29" t="n">
        <f aca="false">Y1501+Z1501+AA1501</f>
        <v>0</v>
      </c>
      <c r="AD1501" s="29" t="n">
        <f aca="false">Z1501+AA1501+AB1501</f>
        <v>0</v>
      </c>
      <c r="AE1501" s="29" t="n">
        <f aca="false">AB1501+AC1501+AD1501</f>
        <v>0</v>
      </c>
      <c r="AF1501" s="29" t="n">
        <f aca="false">AC1501+AD1501+AE1501</f>
        <v>0</v>
      </c>
      <c r="AG1501" s="29" t="n">
        <f aca="false">AD1501+AE1501+AF1501</f>
        <v>0</v>
      </c>
      <c r="AH1501" s="29" t="n">
        <f aca="false">AE1501+AF1501+AG1501</f>
        <v>0</v>
      </c>
      <c r="AI1501" s="29" t="n">
        <f aca="false">AF1501+AG1501+AH1501</f>
        <v>0</v>
      </c>
      <c r="AJ1501" s="29" t="n">
        <f aca="false">AG1501+AH1501+AI1501</f>
        <v>0</v>
      </c>
      <c r="AK1501" s="29" t="n">
        <f aca="false">AH1501+AI1501+AJ1501</f>
        <v>0</v>
      </c>
      <c r="AL1501" s="42" t="n">
        <f aca="false">AH1501+AK1501</f>
        <v>0</v>
      </c>
      <c r="AM1501" s="29" t="n">
        <f aca="false">AJ1501+AK1501+AL1501</f>
        <v>0</v>
      </c>
      <c r="AN1501" s="29" t="n">
        <f aca="false">AK1501+AL1501+AM1501</f>
        <v>0</v>
      </c>
      <c r="AO1501" s="42" t="n">
        <f aca="false">AM1501+AN1501</f>
        <v>0</v>
      </c>
      <c r="AP1501" s="29" t="n">
        <f aca="false">AM1501+AN1501+AO1501</f>
        <v>0</v>
      </c>
      <c r="AQ1501" s="29" t="n">
        <f aca="false">AN1501+AO1501+AP1501</f>
        <v>0</v>
      </c>
      <c r="AR1501" s="29" t="n">
        <f aca="false">AO1501+AP1501+AQ1501</f>
        <v>0</v>
      </c>
      <c r="AS1501" s="29" t="n">
        <f aca="false">AP1501+AQ1501+AR1501</f>
        <v>0</v>
      </c>
      <c r="AT1501" s="29" t="n">
        <f aca="false">AQ1501+AR1501+AS1501</f>
        <v>0</v>
      </c>
      <c r="AU1501" s="42" t="n">
        <f aca="false">AR1501+AS1501+AT1501</f>
        <v>0</v>
      </c>
    </row>
    <row r="1502" customFormat="false" ht="22.5" hidden="true" customHeight="false" outlineLevel="0" collapsed="false">
      <c r="B1502" s="122" t="s">
        <v>743</v>
      </c>
      <c r="C1502" s="51" t="s">
        <v>57</v>
      </c>
      <c r="D1502" s="51" t="s">
        <v>744</v>
      </c>
      <c r="E1502" s="71" t="s">
        <v>745</v>
      </c>
      <c r="F1502" s="51" t="s">
        <v>746</v>
      </c>
      <c r="G1502" s="51" t="s">
        <v>214</v>
      </c>
      <c r="H1502" s="51"/>
      <c r="I1502" s="52"/>
      <c r="J1502" s="53"/>
      <c r="K1502" s="54"/>
      <c r="L1502" s="55"/>
      <c r="M1502" s="52"/>
      <c r="N1502" s="29" t="n">
        <f aca="false">J1502+K1502+L1502</f>
        <v>0</v>
      </c>
      <c r="O1502" s="29" t="n">
        <f aca="false">K1502+L1502+M1502</f>
        <v>0</v>
      </c>
      <c r="P1502" s="29" t="n">
        <f aca="false">N1502+O1502</f>
        <v>0</v>
      </c>
      <c r="Q1502" s="29" t="n">
        <f aca="false">M1502+N1502+O1502</f>
        <v>0</v>
      </c>
      <c r="R1502" s="29" t="n">
        <f aca="false">P1502+Q1502</f>
        <v>0</v>
      </c>
      <c r="S1502" s="29" t="n">
        <f aca="false">O1502+P1502+Q1502</f>
        <v>0</v>
      </c>
      <c r="T1502" s="29" t="n">
        <f aca="false">R1502+S1502</f>
        <v>0</v>
      </c>
      <c r="U1502" s="29" t="n">
        <f aca="false">O1502+Q1502+S1502</f>
        <v>0</v>
      </c>
      <c r="V1502" s="29" t="n">
        <f aca="false">N1502+U1502</f>
        <v>0</v>
      </c>
      <c r="W1502" s="29" t="n">
        <f aca="false">V1502-N1502</f>
        <v>0</v>
      </c>
      <c r="X1502" s="29" t="n">
        <f aca="false">R1502+T1502+V1502</f>
        <v>0</v>
      </c>
      <c r="Y1502" s="29" t="n">
        <f aca="false">V1502+X1502</f>
        <v>0</v>
      </c>
      <c r="Z1502" s="29" t="n">
        <f aca="false">V1502+W1502+X1502</f>
        <v>0</v>
      </c>
      <c r="AA1502" s="29" t="n">
        <f aca="false">W1502+X1502+Y1502</f>
        <v>0</v>
      </c>
      <c r="AB1502" s="29" t="n">
        <f aca="false">X1502+Y1502+Z1502</f>
        <v>0</v>
      </c>
      <c r="AC1502" s="29" t="n">
        <f aca="false">Y1502+Z1502+AA1502</f>
        <v>0</v>
      </c>
      <c r="AD1502" s="29" t="n">
        <f aca="false">Z1502+AA1502+AB1502</f>
        <v>0</v>
      </c>
      <c r="AE1502" s="29" t="n">
        <f aca="false">AB1502+AC1502+AD1502</f>
        <v>0</v>
      </c>
      <c r="AF1502" s="29" t="n">
        <f aca="false">AC1502+AD1502+AE1502</f>
        <v>0</v>
      </c>
      <c r="AG1502" s="29" t="n">
        <f aca="false">AD1502+AE1502+AF1502</f>
        <v>0</v>
      </c>
      <c r="AH1502" s="29" t="n">
        <f aca="false">AE1502+AF1502+AG1502</f>
        <v>0</v>
      </c>
      <c r="AI1502" s="29" t="n">
        <f aca="false">AF1502+AG1502+AH1502</f>
        <v>0</v>
      </c>
      <c r="AJ1502" s="29" t="n">
        <f aca="false">AG1502+AH1502+AI1502</f>
        <v>0</v>
      </c>
      <c r="AK1502" s="29" t="n">
        <f aca="false">AH1502+AI1502+AJ1502</f>
        <v>0</v>
      </c>
      <c r="AL1502" s="42" t="n">
        <f aca="false">AH1502+AK1502</f>
        <v>0</v>
      </c>
      <c r="AM1502" s="29" t="n">
        <f aca="false">AJ1502+AK1502+AL1502</f>
        <v>0</v>
      </c>
      <c r="AN1502" s="29" t="n">
        <f aca="false">AK1502+AL1502+AM1502</f>
        <v>0</v>
      </c>
      <c r="AO1502" s="42" t="n">
        <f aca="false">AM1502+AN1502</f>
        <v>0</v>
      </c>
      <c r="AP1502" s="29" t="n">
        <f aca="false">AM1502+AN1502+AO1502</f>
        <v>0</v>
      </c>
      <c r="AQ1502" s="29" t="n">
        <f aca="false">AN1502+AO1502+AP1502</f>
        <v>0</v>
      </c>
      <c r="AR1502" s="29" t="n">
        <f aca="false">AO1502+AP1502+AQ1502</f>
        <v>0</v>
      </c>
      <c r="AS1502" s="29" t="n">
        <f aca="false">AP1502+AQ1502+AR1502</f>
        <v>0</v>
      </c>
      <c r="AT1502" s="29" t="n">
        <f aca="false">AQ1502+AR1502+AS1502</f>
        <v>0</v>
      </c>
      <c r="AU1502" s="42" t="n">
        <f aca="false">AR1502+AS1502+AT1502</f>
        <v>0</v>
      </c>
    </row>
    <row r="1503" s="35" customFormat="true" ht="1.5" hidden="true" customHeight="true" outlineLevel="0" collapsed="false">
      <c r="B1503" s="57" t="s">
        <v>747</v>
      </c>
      <c r="C1503" s="37" t="s">
        <v>57</v>
      </c>
      <c r="D1503" s="37" t="s">
        <v>738</v>
      </c>
      <c r="E1503" s="59" t="s">
        <v>748</v>
      </c>
      <c r="F1503" s="37" t="s">
        <v>742</v>
      </c>
      <c r="G1503" s="37"/>
      <c r="H1503" s="37"/>
      <c r="I1503" s="38" t="n">
        <f aca="false">I1504</f>
        <v>2531000</v>
      </c>
      <c r="J1503" s="39" t="n">
        <f aca="false">J1504</f>
        <v>0</v>
      </c>
      <c r="K1503" s="40" t="n">
        <f aca="false">K1504</f>
        <v>0</v>
      </c>
      <c r="L1503" s="41" t="n">
        <f aca="false">L1504</f>
        <v>2531000</v>
      </c>
      <c r="M1503" s="38" t="n">
        <f aca="false">M1504</f>
        <v>0</v>
      </c>
      <c r="N1503" s="29" t="n">
        <f aca="false">N1504</f>
        <v>0</v>
      </c>
      <c r="O1503" s="29" t="n">
        <f aca="false">O1504</f>
        <v>0</v>
      </c>
      <c r="P1503" s="29" t="n">
        <f aca="false">N1503+O1503</f>
        <v>0</v>
      </c>
      <c r="Q1503" s="29" t="n">
        <f aca="false">Q1504</f>
        <v>0</v>
      </c>
      <c r="R1503" s="29" t="n">
        <f aca="false">P1503+Q1503</f>
        <v>0</v>
      </c>
      <c r="S1503" s="29" t="n">
        <f aca="false">S1504</f>
        <v>0</v>
      </c>
      <c r="T1503" s="29" t="n">
        <f aca="false">R1503+S1503</f>
        <v>0</v>
      </c>
      <c r="U1503" s="29" t="n">
        <f aca="false">U1504</f>
        <v>0</v>
      </c>
      <c r="V1503" s="29" t="n">
        <f aca="false">N1503+U1503</f>
        <v>0</v>
      </c>
      <c r="W1503" s="29" t="n">
        <f aca="false">V1503-N1503</f>
        <v>0</v>
      </c>
      <c r="X1503" s="29" t="n">
        <f aca="false">X1504</f>
        <v>0</v>
      </c>
      <c r="Y1503" s="29" t="n">
        <f aca="false">V1503+X1503</f>
        <v>0</v>
      </c>
      <c r="Z1503" s="29" t="n">
        <f aca="false">Z1504</f>
        <v>0</v>
      </c>
      <c r="AA1503" s="29" t="n">
        <f aca="false">AA1504</f>
        <v>0</v>
      </c>
      <c r="AB1503" s="29" t="n">
        <f aca="false">AB1504</f>
        <v>0</v>
      </c>
      <c r="AC1503" s="29" t="n">
        <f aca="false">AC1504</f>
        <v>0</v>
      </c>
      <c r="AD1503" s="29" t="n">
        <f aca="false">AD1504</f>
        <v>0</v>
      </c>
      <c r="AE1503" s="29" t="n">
        <f aca="false">AE1504</f>
        <v>0</v>
      </c>
      <c r="AF1503" s="29" t="n">
        <f aca="false">AF1504</f>
        <v>0</v>
      </c>
      <c r="AG1503" s="29" t="n">
        <f aca="false">AG1504</f>
        <v>0</v>
      </c>
      <c r="AH1503" s="29" t="n">
        <f aca="false">AH1504</f>
        <v>0</v>
      </c>
      <c r="AI1503" s="29" t="n">
        <f aca="false">AI1504</f>
        <v>0</v>
      </c>
      <c r="AJ1503" s="29" t="n">
        <f aca="false">AJ1504</f>
        <v>0</v>
      </c>
      <c r="AK1503" s="29" t="n">
        <f aca="false">AK1504</f>
        <v>0</v>
      </c>
      <c r="AL1503" s="42" t="n">
        <f aca="false">AH1503+AK1503</f>
        <v>0</v>
      </c>
      <c r="AM1503" s="29" t="n">
        <f aca="false">AM1504</f>
        <v>0</v>
      </c>
      <c r="AN1503" s="29" t="n">
        <f aca="false">AN1504</f>
        <v>0</v>
      </c>
      <c r="AO1503" s="42" t="n">
        <f aca="false">AM1503+AN1503</f>
        <v>0</v>
      </c>
      <c r="AP1503" s="29" t="n">
        <f aca="false">AP1504</f>
        <v>0</v>
      </c>
      <c r="AQ1503" s="29" t="n">
        <f aca="false">AQ1504</f>
        <v>0</v>
      </c>
      <c r="AR1503" s="29" t="n">
        <f aca="false">AR1504</f>
        <v>0</v>
      </c>
      <c r="AS1503" s="29" t="n">
        <f aca="false">AS1504</f>
        <v>0</v>
      </c>
      <c r="AT1503" s="29" t="n">
        <f aca="false">AT1504</f>
        <v>0</v>
      </c>
      <c r="AU1503" s="42" t="n">
        <f aca="false">AR1503+AS1503+AT1503</f>
        <v>0</v>
      </c>
    </row>
    <row r="1504" customFormat="false" ht="24" hidden="true" customHeight="true" outlineLevel="0" collapsed="false">
      <c r="B1504" s="122" t="s">
        <v>749</v>
      </c>
      <c r="C1504" s="51" t="s">
        <v>57</v>
      </c>
      <c r="D1504" s="51" t="s">
        <v>738</v>
      </c>
      <c r="E1504" s="71" t="s">
        <v>748</v>
      </c>
      <c r="F1504" s="51" t="s">
        <v>750</v>
      </c>
      <c r="G1504" s="51" t="s">
        <v>214</v>
      </c>
      <c r="H1504" s="51"/>
      <c r="I1504" s="52" t="n">
        <v>2531000</v>
      </c>
      <c r="J1504" s="53"/>
      <c r="K1504" s="54"/>
      <c r="L1504" s="55" t="n">
        <v>2531000</v>
      </c>
      <c r="M1504" s="52"/>
      <c r="N1504" s="42"/>
      <c r="O1504" s="42"/>
      <c r="P1504" s="29" t="n">
        <f aca="false">N1504+O1504</f>
        <v>0</v>
      </c>
      <c r="Q1504" s="42"/>
      <c r="R1504" s="29" t="n">
        <f aca="false">P1504+Q1504</f>
        <v>0</v>
      </c>
      <c r="S1504" s="42"/>
      <c r="T1504" s="42" t="n">
        <f aca="false">R1504+S1504</f>
        <v>0</v>
      </c>
      <c r="U1504" s="42" t="n">
        <f aca="false">O1504+Q1504+S1504</f>
        <v>0</v>
      </c>
      <c r="V1504" s="42" t="n">
        <f aca="false">N1504+U1504</f>
        <v>0</v>
      </c>
      <c r="W1504" s="42" t="n">
        <f aca="false">V1504-N1504</f>
        <v>0</v>
      </c>
      <c r="X1504" s="42" t="n">
        <v>0</v>
      </c>
      <c r="Y1504" s="42"/>
      <c r="Z1504" s="42"/>
      <c r="AA1504" s="42"/>
      <c r="AB1504" s="42"/>
      <c r="AC1504" s="42"/>
      <c r="AD1504" s="42"/>
      <c r="AE1504" s="42"/>
      <c r="AF1504" s="42"/>
      <c r="AG1504" s="42"/>
      <c r="AH1504" s="42"/>
      <c r="AI1504" s="42"/>
      <c r="AJ1504" s="42"/>
      <c r="AK1504" s="42"/>
      <c r="AL1504" s="42" t="n">
        <f aca="false">AH1504+AK1504</f>
        <v>0</v>
      </c>
      <c r="AM1504" s="42"/>
      <c r="AN1504" s="42"/>
      <c r="AO1504" s="42" t="n">
        <f aca="false">AM1504+AN1504</f>
        <v>0</v>
      </c>
      <c r="AP1504" s="42"/>
      <c r="AQ1504" s="42"/>
      <c r="AR1504" s="42"/>
      <c r="AS1504" s="42"/>
      <c r="AT1504" s="42"/>
      <c r="AU1504" s="42" t="n">
        <f aca="false">AR1504+AS1504+AT1504</f>
        <v>0</v>
      </c>
    </row>
    <row r="1505" s="35" customFormat="true" ht="0.75" hidden="true" customHeight="true" outlineLevel="0" collapsed="false">
      <c r="B1505" s="86"/>
      <c r="C1505" s="37" t="s">
        <v>57</v>
      </c>
      <c r="D1505" s="37" t="s">
        <v>738</v>
      </c>
      <c r="E1505" s="59" t="s">
        <v>751</v>
      </c>
      <c r="F1505" s="37" t="s">
        <v>752</v>
      </c>
      <c r="G1505" s="37"/>
      <c r="H1505" s="37"/>
      <c r="I1505" s="38" t="n">
        <f aca="false">I1506</f>
        <v>0</v>
      </c>
      <c r="J1505" s="39" t="n">
        <f aca="false">J1506</f>
        <v>0</v>
      </c>
      <c r="K1505" s="40" t="n">
        <f aca="false">K1506</f>
        <v>0</v>
      </c>
      <c r="L1505" s="41" t="n">
        <f aca="false">L1506</f>
        <v>0</v>
      </c>
      <c r="M1505" s="38" t="n">
        <f aca="false">M1506</f>
        <v>0</v>
      </c>
      <c r="N1505" s="29" t="n">
        <f aca="false">J1505+K1505+L1505</f>
        <v>0</v>
      </c>
      <c r="O1505" s="29" t="n">
        <f aca="false">K1505+L1505+M1505</f>
        <v>0</v>
      </c>
      <c r="P1505" s="29" t="n">
        <f aca="false">N1505+O1505</f>
        <v>0</v>
      </c>
      <c r="Q1505" s="29" t="n">
        <f aca="false">M1505+N1505+O1505</f>
        <v>0</v>
      </c>
      <c r="R1505" s="29" t="n">
        <f aca="false">P1505+Q1505</f>
        <v>0</v>
      </c>
      <c r="S1505" s="29" t="n">
        <f aca="false">O1505+P1505+Q1505</f>
        <v>0</v>
      </c>
      <c r="T1505" s="29" t="n">
        <f aca="false">R1505+S1505</f>
        <v>0</v>
      </c>
      <c r="U1505" s="29" t="n">
        <f aca="false">O1505+Q1505+S1505</f>
        <v>0</v>
      </c>
      <c r="V1505" s="29" t="n">
        <f aca="false">N1505+U1505</f>
        <v>0</v>
      </c>
      <c r="W1505" s="29" t="n">
        <f aca="false">V1505-N1505</f>
        <v>0</v>
      </c>
      <c r="X1505" s="29" t="n">
        <f aca="false">R1505+T1505+V1505</f>
        <v>0</v>
      </c>
      <c r="Y1505" s="29" t="n">
        <f aca="false">V1505+X1505</f>
        <v>0</v>
      </c>
      <c r="Z1505" s="29" t="n">
        <f aca="false">V1505+W1505+X1505</f>
        <v>0</v>
      </c>
      <c r="AA1505" s="29" t="n">
        <f aca="false">W1505+X1505+Y1505</f>
        <v>0</v>
      </c>
      <c r="AB1505" s="29" t="n">
        <f aca="false">X1505+Y1505+Z1505</f>
        <v>0</v>
      </c>
      <c r="AC1505" s="29" t="n">
        <f aca="false">Y1505+Z1505+AA1505</f>
        <v>0</v>
      </c>
      <c r="AD1505" s="29" t="n">
        <f aca="false">Z1505+AA1505+AB1505</f>
        <v>0</v>
      </c>
      <c r="AE1505" s="29" t="n">
        <f aca="false">AB1505+AC1505+AD1505</f>
        <v>0</v>
      </c>
      <c r="AF1505" s="29" t="n">
        <f aca="false">AC1505+AD1505+AE1505</f>
        <v>0</v>
      </c>
      <c r="AG1505" s="29" t="n">
        <f aca="false">AD1505+AE1505+AF1505</f>
        <v>0</v>
      </c>
      <c r="AH1505" s="29" t="n">
        <f aca="false">AE1505+AF1505+AG1505</f>
        <v>0</v>
      </c>
      <c r="AI1505" s="29" t="n">
        <f aca="false">AF1505+AG1505+AH1505</f>
        <v>0</v>
      </c>
      <c r="AJ1505" s="29" t="n">
        <f aca="false">AG1505+AH1505+AI1505</f>
        <v>0</v>
      </c>
      <c r="AK1505" s="29" t="n">
        <f aca="false">AH1505+AI1505+AJ1505</f>
        <v>0</v>
      </c>
      <c r="AL1505" s="42" t="n">
        <f aca="false">AH1505+AK1505</f>
        <v>0</v>
      </c>
      <c r="AM1505" s="29" t="n">
        <f aca="false">AJ1505+AK1505+AL1505</f>
        <v>0</v>
      </c>
      <c r="AN1505" s="29" t="n">
        <f aca="false">AK1505+AL1505+AM1505</f>
        <v>0</v>
      </c>
      <c r="AO1505" s="42" t="n">
        <f aca="false">AM1505+AN1505</f>
        <v>0</v>
      </c>
      <c r="AP1505" s="29" t="n">
        <f aca="false">AM1505+AN1505+AO1505</f>
        <v>0</v>
      </c>
      <c r="AQ1505" s="29" t="n">
        <f aca="false">AN1505+AO1505+AP1505</f>
        <v>0</v>
      </c>
      <c r="AR1505" s="29" t="n">
        <f aca="false">AO1505+AP1505+AQ1505</f>
        <v>0</v>
      </c>
      <c r="AS1505" s="29" t="n">
        <f aca="false">AP1505+AQ1505+AR1505</f>
        <v>0</v>
      </c>
      <c r="AT1505" s="29" t="n">
        <f aca="false">AQ1505+AR1505+AS1505</f>
        <v>0</v>
      </c>
      <c r="AU1505" s="42" t="n">
        <f aca="false">AR1505+AS1505+AT1505</f>
        <v>0</v>
      </c>
    </row>
    <row r="1506" customFormat="false" ht="22.5" hidden="true" customHeight="false" outlineLevel="0" collapsed="false">
      <c r="B1506" s="122" t="s">
        <v>749</v>
      </c>
      <c r="C1506" s="51" t="s">
        <v>57</v>
      </c>
      <c r="D1506" s="51" t="s">
        <v>738</v>
      </c>
      <c r="E1506" s="71" t="s">
        <v>751</v>
      </c>
      <c r="F1506" s="51" t="s">
        <v>752</v>
      </c>
      <c r="G1506" s="51" t="s">
        <v>214</v>
      </c>
      <c r="H1506" s="51"/>
      <c r="I1506" s="52"/>
      <c r="J1506" s="53"/>
      <c r="K1506" s="54"/>
      <c r="L1506" s="55"/>
      <c r="M1506" s="52"/>
      <c r="N1506" s="29" t="n">
        <f aca="false">J1506+K1506+L1506</f>
        <v>0</v>
      </c>
      <c r="O1506" s="29" t="n">
        <f aca="false">K1506+L1506+M1506</f>
        <v>0</v>
      </c>
      <c r="P1506" s="29" t="n">
        <f aca="false">N1506+O1506</f>
        <v>0</v>
      </c>
      <c r="Q1506" s="29" t="n">
        <f aca="false">M1506+N1506+O1506</f>
        <v>0</v>
      </c>
      <c r="R1506" s="29" t="n">
        <f aca="false">P1506+Q1506</f>
        <v>0</v>
      </c>
      <c r="S1506" s="29" t="n">
        <f aca="false">O1506+P1506+Q1506</f>
        <v>0</v>
      </c>
      <c r="T1506" s="29" t="n">
        <f aca="false">R1506+S1506</f>
        <v>0</v>
      </c>
      <c r="U1506" s="29" t="n">
        <f aca="false">O1506+Q1506+S1506</f>
        <v>0</v>
      </c>
      <c r="V1506" s="29" t="n">
        <f aca="false">N1506+U1506</f>
        <v>0</v>
      </c>
      <c r="W1506" s="29" t="n">
        <f aca="false">V1506-N1506</f>
        <v>0</v>
      </c>
      <c r="X1506" s="29" t="n">
        <f aca="false">R1506+T1506+V1506</f>
        <v>0</v>
      </c>
      <c r="Y1506" s="29" t="n">
        <f aca="false">V1506+X1506</f>
        <v>0</v>
      </c>
      <c r="Z1506" s="29" t="n">
        <f aca="false">V1506+W1506+X1506</f>
        <v>0</v>
      </c>
      <c r="AA1506" s="29" t="n">
        <f aca="false">W1506+X1506+Y1506</f>
        <v>0</v>
      </c>
      <c r="AB1506" s="29" t="n">
        <f aca="false">X1506+Y1506+Z1506</f>
        <v>0</v>
      </c>
      <c r="AC1506" s="29" t="n">
        <f aca="false">Y1506+Z1506+AA1506</f>
        <v>0</v>
      </c>
      <c r="AD1506" s="29" t="n">
        <f aca="false">Z1506+AA1506+AB1506</f>
        <v>0</v>
      </c>
      <c r="AE1506" s="29" t="n">
        <f aca="false">AB1506+AC1506+AD1506</f>
        <v>0</v>
      </c>
      <c r="AF1506" s="29" t="n">
        <f aca="false">AC1506+AD1506+AE1506</f>
        <v>0</v>
      </c>
      <c r="AG1506" s="29" t="n">
        <f aca="false">AD1506+AE1506+AF1506</f>
        <v>0</v>
      </c>
      <c r="AH1506" s="29" t="n">
        <f aca="false">AE1506+AF1506+AG1506</f>
        <v>0</v>
      </c>
      <c r="AI1506" s="29" t="n">
        <f aca="false">AF1506+AG1506+AH1506</f>
        <v>0</v>
      </c>
      <c r="AJ1506" s="29" t="n">
        <f aca="false">AG1506+AH1506+AI1506</f>
        <v>0</v>
      </c>
      <c r="AK1506" s="29" t="n">
        <f aca="false">AH1506+AI1506+AJ1506</f>
        <v>0</v>
      </c>
      <c r="AL1506" s="42" t="n">
        <f aca="false">AH1506+AK1506</f>
        <v>0</v>
      </c>
      <c r="AM1506" s="29" t="n">
        <f aca="false">AJ1506+AK1506+AL1506</f>
        <v>0</v>
      </c>
      <c r="AN1506" s="29" t="n">
        <f aca="false">AK1506+AL1506+AM1506</f>
        <v>0</v>
      </c>
      <c r="AO1506" s="42" t="n">
        <f aca="false">AM1506+AN1506</f>
        <v>0</v>
      </c>
      <c r="AP1506" s="29" t="n">
        <f aca="false">AM1506+AN1506+AO1506</f>
        <v>0</v>
      </c>
      <c r="AQ1506" s="29" t="n">
        <f aca="false">AN1506+AO1506+AP1506</f>
        <v>0</v>
      </c>
      <c r="AR1506" s="29" t="n">
        <f aca="false">AO1506+AP1506+AQ1506</f>
        <v>0</v>
      </c>
      <c r="AS1506" s="29" t="n">
        <f aca="false">AP1506+AQ1506+AR1506</f>
        <v>0</v>
      </c>
      <c r="AT1506" s="29" t="n">
        <f aca="false">AQ1506+AR1506+AS1506</f>
        <v>0</v>
      </c>
      <c r="AU1506" s="42" t="n">
        <f aca="false">AR1506+AS1506+AT1506</f>
        <v>0</v>
      </c>
    </row>
    <row r="1507" s="35" customFormat="true" ht="12.75" hidden="true" customHeight="false" outlineLevel="0" collapsed="false">
      <c r="B1507" s="57" t="s">
        <v>753</v>
      </c>
      <c r="C1507" s="37" t="s">
        <v>57</v>
      </c>
      <c r="D1507" s="37" t="s">
        <v>738</v>
      </c>
      <c r="E1507" s="59" t="s">
        <v>754</v>
      </c>
      <c r="F1507" s="37" t="s">
        <v>355</v>
      </c>
      <c r="G1507" s="37" t="s">
        <v>755</v>
      </c>
      <c r="H1507" s="37"/>
      <c r="I1507" s="38" t="n">
        <f aca="false">I1508</f>
        <v>0</v>
      </c>
      <c r="J1507" s="39" t="n">
        <f aca="false">J1508</f>
        <v>0</v>
      </c>
      <c r="K1507" s="40" t="n">
        <f aca="false">K1508</f>
        <v>0</v>
      </c>
      <c r="L1507" s="41" t="n">
        <f aca="false">L1508</f>
        <v>0</v>
      </c>
      <c r="M1507" s="38" t="n">
        <f aca="false">M1508</f>
        <v>0</v>
      </c>
      <c r="N1507" s="29" t="n">
        <f aca="false">J1507+K1507+L1507</f>
        <v>0</v>
      </c>
      <c r="O1507" s="29" t="n">
        <f aca="false">K1507+L1507+M1507</f>
        <v>0</v>
      </c>
      <c r="P1507" s="29" t="n">
        <f aca="false">N1507+O1507</f>
        <v>0</v>
      </c>
      <c r="Q1507" s="29" t="n">
        <f aca="false">M1507+N1507+O1507</f>
        <v>0</v>
      </c>
      <c r="R1507" s="29" t="n">
        <f aca="false">P1507+Q1507</f>
        <v>0</v>
      </c>
      <c r="S1507" s="29" t="n">
        <f aca="false">O1507+P1507+Q1507</f>
        <v>0</v>
      </c>
      <c r="T1507" s="29" t="n">
        <f aca="false">R1507+S1507</f>
        <v>0</v>
      </c>
      <c r="U1507" s="29" t="n">
        <f aca="false">O1507+Q1507+S1507</f>
        <v>0</v>
      </c>
      <c r="V1507" s="29" t="n">
        <f aca="false">N1507+U1507</f>
        <v>0</v>
      </c>
      <c r="W1507" s="29" t="n">
        <f aca="false">V1507-N1507</f>
        <v>0</v>
      </c>
      <c r="X1507" s="29" t="n">
        <f aca="false">R1507+T1507+V1507</f>
        <v>0</v>
      </c>
      <c r="Y1507" s="29" t="n">
        <f aca="false">V1507+X1507</f>
        <v>0</v>
      </c>
      <c r="Z1507" s="29" t="n">
        <f aca="false">V1507+W1507+X1507</f>
        <v>0</v>
      </c>
      <c r="AA1507" s="29" t="n">
        <f aca="false">W1507+X1507+Y1507</f>
        <v>0</v>
      </c>
      <c r="AB1507" s="29" t="n">
        <f aca="false">X1507+Y1507+Z1507</f>
        <v>0</v>
      </c>
      <c r="AC1507" s="29" t="n">
        <f aca="false">Y1507+Z1507+AA1507</f>
        <v>0</v>
      </c>
      <c r="AD1507" s="29" t="n">
        <f aca="false">Z1507+AA1507+AB1507</f>
        <v>0</v>
      </c>
      <c r="AE1507" s="29" t="n">
        <f aca="false">AB1507+AC1507+AD1507</f>
        <v>0</v>
      </c>
      <c r="AF1507" s="29" t="n">
        <f aca="false">AC1507+AD1507+AE1507</f>
        <v>0</v>
      </c>
      <c r="AG1507" s="29" t="n">
        <f aca="false">AD1507+AE1507+AF1507</f>
        <v>0</v>
      </c>
      <c r="AH1507" s="29" t="n">
        <f aca="false">AE1507+AF1507+AG1507</f>
        <v>0</v>
      </c>
      <c r="AI1507" s="29" t="n">
        <f aca="false">AF1507+AG1507+AH1507</f>
        <v>0</v>
      </c>
      <c r="AJ1507" s="29" t="n">
        <f aca="false">AG1507+AH1507+AI1507</f>
        <v>0</v>
      </c>
      <c r="AK1507" s="29" t="n">
        <f aca="false">AH1507+AI1507+AJ1507</f>
        <v>0</v>
      </c>
      <c r="AL1507" s="42" t="n">
        <f aca="false">AH1507+AK1507</f>
        <v>0</v>
      </c>
      <c r="AM1507" s="29" t="n">
        <f aca="false">AJ1507+AK1507+AL1507</f>
        <v>0</v>
      </c>
      <c r="AN1507" s="29" t="n">
        <f aca="false">AK1507+AL1507+AM1507</f>
        <v>0</v>
      </c>
      <c r="AO1507" s="42" t="n">
        <f aca="false">AM1507+AN1507</f>
        <v>0</v>
      </c>
      <c r="AP1507" s="29" t="n">
        <f aca="false">AM1507+AN1507+AO1507</f>
        <v>0</v>
      </c>
      <c r="AQ1507" s="29" t="n">
        <f aca="false">AN1507+AO1507+AP1507</f>
        <v>0</v>
      </c>
      <c r="AR1507" s="29" t="n">
        <f aca="false">AO1507+AP1507+AQ1507</f>
        <v>0</v>
      </c>
      <c r="AS1507" s="29" t="n">
        <f aca="false">AP1507+AQ1507+AR1507</f>
        <v>0</v>
      </c>
      <c r="AT1507" s="29" t="n">
        <f aca="false">AQ1507+AR1507+AS1507</f>
        <v>0</v>
      </c>
      <c r="AU1507" s="42" t="n">
        <f aca="false">AR1507+AS1507+AT1507</f>
        <v>0</v>
      </c>
    </row>
    <row r="1508" customFormat="false" ht="22.5" hidden="true" customHeight="false" outlineLevel="0" collapsed="false">
      <c r="B1508" s="122" t="s">
        <v>749</v>
      </c>
      <c r="C1508" s="51" t="s">
        <v>57</v>
      </c>
      <c r="D1508" s="51" t="s">
        <v>738</v>
      </c>
      <c r="E1508" s="71" t="s">
        <v>754</v>
      </c>
      <c r="F1508" s="51" t="s">
        <v>355</v>
      </c>
      <c r="G1508" s="51" t="s">
        <v>214</v>
      </c>
      <c r="H1508" s="51"/>
      <c r="I1508" s="52"/>
      <c r="J1508" s="53"/>
      <c r="K1508" s="54"/>
      <c r="L1508" s="55"/>
      <c r="M1508" s="52"/>
      <c r="N1508" s="29" t="n">
        <f aca="false">J1508+K1508+L1508</f>
        <v>0</v>
      </c>
      <c r="O1508" s="29" t="n">
        <f aca="false">K1508+L1508+M1508</f>
        <v>0</v>
      </c>
      <c r="P1508" s="29" t="n">
        <f aca="false">N1508+O1508</f>
        <v>0</v>
      </c>
      <c r="Q1508" s="29" t="n">
        <f aca="false">M1508+N1508+O1508</f>
        <v>0</v>
      </c>
      <c r="R1508" s="29" t="n">
        <f aca="false">P1508+Q1508</f>
        <v>0</v>
      </c>
      <c r="S1508" s="29" t="n">
        <f aca="false">O1508+P1508+Q1508</f>
        <v>0</v>
      </c>
      <c r="T1508" s="29" t="n">
        <f aca="false">R1508+S1508</f>
        <v>0</v>
      </c>
      <c r="U1508" s="29" t="n">
        <f aca="false">O1508+Q1508+S1508</f>
        <v>0</v>
      </c>
      <c r="V1508" s="29" t="n">
        <f aca="false">N1508+U1508</f>
        <v>0</v>
      </c>
      <c r="W1508" s="29" t="n">
        <f aca="false">V1508-N1508</f>
        <v>0</v>
      </c>
      <c r="X1508" s="29" t="n">
        <f aca="false">R1508+T1508+V1508</f>
        <v>0</v>
      </c>
      <c r="Y1508" s="29" t="n">
        <f aca="false">V1508+X1508</f>
        <v>0</v>
      </c>
      <c r="Z1508" s="29" t="n">
        <f aca="false">V1508+W1508+X1508</f>
        <v>0</v>
      </c>
      <c r="AA1508" s="29" t="n">
        <f aca="false">W1508+X1508+Y1508</f>
        <v>0</v>
      </c>
      <c r="AB1508" s="29" t="n">
        <f aca="false">X1508+Y1508+Z1508</f>
        <v>0</v>
      </c>
      <c r="AC1508" s="29" t="n">
        <f aca="false">Y1508+Z1508+AA1508</f>
        <v>0</v>
      </c>
      <c r="AD1508" s="29" t="n">
        <f aca="false">Z1508+AA1508+AB1508</f>
        <v>0</v>
      </c>
      <c r="AE1508" s="29" t="n">
        <f aca="false">AB1508+AC1508+AD1508</f>
        <v>0</v>
      </c>
      <c r="AF1508" s="29" t="n">
        <f aca="false">AC1508+AD1508+AE1508</f>
        <v>0</v>
      </c>
      <c r="AG1508" s="29" t="n">
        <f aca="false">AD1508+AE1508+AF1508</f>
        <v>0</v>
      </c>
      <c r="AH1508" s="29" t="n">
        <f aca="false">AE1508+AF1508+AG1508</f>
        <v>0</v>
      </c>
      <c r="AI1508" s="29" t="n">
        <f aca="false">AF1508+AG1508+AH1508</f>
        <v>0</v>
      </c>
      <c r="AJ1508" s="29" t="n">
        <f aca="false">AG1508+AH1508+AI1508</f>
        <v>0</v>
      </c>
      <c r="AK1508" s="29" t="n">
        <f aca="false">AH1508+AI1508+AJ1508</f>
        <v>0</v>
      </c>
      <c r="AL1508" s="42" t="n">
        <f aca="false">AH1508+AK1508</f>
        <v>0</v>
      </c>
      <c r="AM1508" s="29" t="n">
        <f aca="false">AJ1508+AK1508+AL1508</f>
        <v>0</v>
      </c>
      <c r="AN1508" s="29" t="n">
        <f aca="false">AK1508+AL1508+AM1508</f>
        <v>0</v>
      </c>
      <c r="AO1508" s="42" t="n">
        <f aca="false">AM1508+AN1508</f>
        <v>0</v>
      </c>
      <c r="AP1508" s="29" t="n">
        <f aca="false">AM1508+AN1508+AO1508</f>
        <v>0</v>
      </c>
      <c r="AQ1508" s="29" t="n">
        <f aca="false">AN1508+AO1508+AP1508</f>
        <v>0</v>
      </c>
      <c r="AR1508" s="29" t="n">
        <f aca="false">AO1508+AP1508+AQ1508</f>
        <v>0</v>
      </c>
      <c r="AS1508" s="29" t="n">
        <f aca="false">AP1508+AQ1508+AR1508</f>
        <v>0</v>
      </c>
      <c r="AT1508" s="29" t="n">
        <f aca="false">AQ1508+AR1508+AS1508</f>
        <v>0</v>
      </c>
      <c r="AU1508" s="42" t="n">
        <f aca="false">AR1508+AS1508+AT1508</f>
        <v>0</v>
      </c>
    </row>
    <row r="1509" s="35" customFormat="true" ht="0.75" hidden="true" customHeight="true" outlineLevel="0" collapsed="false">
      <c r="B1509" s="57" t="s">
        <v>756</v>
      </c>
      <c r="C1509" s="37" t="s">
        <v>57</v>
      </c>
      <c r="D1509" s="37" t="s">
        <v>738</v>
      </c>
      <c r="E1509" s="59" t="s">
        <v>757</v>
      </c>
      <c r="F1509" s="37" t="s">
        <v>758</v>
      </c>
      <c r="G1509" s="37" t="s">
        <v>755</v>
      </c>
      <c r="H1509" s="37"/>
      <c r="I1509" s="38" t="n">
        <f aca="false">I1510</f>
        <v>0</v>
      </c>
      <c r="J1509" s="39" t="n">
        <f aca="false">J1510</f>
        <v>0</v>
      </c>
      <c r="K1509" s="40" t="n">
        <f aca="false">K1510</f>
        <v>0</v>
      </c>
      <c r="L1509" s="41" t="n">
        <f aca="false">L1510</f>
        <v>0</v>
      </c>
      <c r="M1509" s="38" t="n">
        <f aca="false">M1510</f>
        <v>0</v>
      </c>
      <c r="N1509" s="29" t="n">
        <f aca="false">J1509+K1509+L1509</f>
        <v>0</v>
      </c>
      <c r="O1509" s="29" t="n">
        <f aca="false">K1509+L1509+M1509</f>
        <v>0</v>
      </c>
      <c r="P1509" s="29" t="n">
        <f aca="false">N1509+O1509</f>
        <v>0</v>
      </c>
      <c r="Q1509" s="29" t="n">
        <f aca="false">M1509+N1509+O1509</f>
        <v>0</v>
      </c>
      <c r="R1509" s="29" t="n">
        <f aca="false">P1509+Q1509</f>
        <v>0</v>
      </c>
      <c r="S1509" s="29" t="n">
        <f aca="false">O1509+P1509+Q1509</f>
        <v>0</v>
      </c>
      <c r="T1509" s="29" t="n">
        <f aca="false">R1509+S1509</f>
        <v>0</v>
      </c>
      <c r="U1509" s="29" t="n">
        <f aca="false">O1509+Q1509+S1509</f>
        <v>0</v>
      </c>
      <c r="V1509" s="29" t="n">
        <f aca="false">N1509+U1509</f>
        <v>0</v>
      </c>
      <c r="W1509" s="29" t="n">
        <f aca="false">V1509-N1509</f>
        <v>0</v>
      </c>
      <c r="X1509" s="29" t="n">
        <f aca="false">R1509+T1509+V1509</f>
        <v>0</v>
      </c>
      <c r="Y1509" s="29" t="n">
        <f aca="false">V1509+X1509</f>
        <v>0</v>
      </c>
      <c r="Z1509" s="29" t="n">
        <f aca="false">V1509+W1509+X1509</f>
        <v>0</v>
      </c>
      <c r="AA1509" s="29" t="n">
        <f aca="false">W1509+X1509+Y1509</f>
        <v>0</v>
      </c>
      <c r="AB1509" s="29" t="n">
        <f aca="false">X1509+Y1509+Z1509</f>
        <v>0</v>
      </c>
      <c r="AC1509" s="29" t="n">
        <f aca="false">Y1509+Z1509+AA1509</f>
        <v>0</v>
      </c>
      <c r="AD1509" s="29" t="n">
        <f aca="false">Z1509+AA1509+AB1509</f>
        <v>0</v>
      </c>
      <c r="AE1509" s="29" t="n">
        <f aca="false">AB1509+AC1509+AD1509</f>
        <v>0</v>
      </c>
      <c r="AF1509" s="29" t="n">
        <f aca="false">AC1509+AD1509+AE1509</f>
        <v>0</v>
      </c>
      <c r="AG1509" s="29" t="n">
        <f aca="false">AD1509+AE1509+AF1509</f>
        <v>0</v>
      </c>
      <c r="AH1509" s="29" t="n">
        <f aca="false">AE1509+AF1509+AG1509</f>
        <v>0</v>
      </c>
      <c r="AI1509" s="29" t="n">
        <f aca="false">AF1509+AG1509+AH1509</f>
        <v>0</v>
      </c>
      <c r="AJ1509" s="29" t="n">
        <f aca="false">AG1509+AH1509+AI1509</f>
        <v>0</v>
      </c>
      <c r="AK1509" s="29" t="n">
        <f aca="false">AH1509+AI1509+AJ1509</f>
        <v>0</v>
      </c>
      <c r="AL1509" s="42" t="n">
        <f aca="false">AH1509+AK1509</f>
        <v>0</v>
      </c>
      <c r="AM1509" s="29" t="n">
        <f aca="false">AJ1509+AK1509+AL1509</f>
        <v>0</v>
      </c>
      <c r="AN1509" s="29" t="n">
        <f aca="false">AK1509+AL1509+AM1509</f>
        <v>0</v>
      </c>
      <c r="AO1509" s="42" t="n">
        <f aca="false">AM1509+AN1509</f>
        <v>0</v>
      </c>
      <c r="AP1509" s="29" t="n">
        <f aca="false">AM1509+AN1509+AO1509</f>
        <v>0</v>
      </c>
      <c r="AQ1509" s="29" t="n">
        <f aca="false">AN1509+AO1509+AP1509</f>
        <v>0</v>
      </c>
      <c r="AR1509" s="29" t="n">
        <f aca="false">AO1509+AP1509+AQ1509</f>
        <v>0</v>
      </c>
      <c r="AS1509" s="29" t="n">
        <f aca="false">AP1509+AQ1509+AR1509</f>
        <v>0</v>
      </c>
      <c r="AT1509" s="29" t="n">
        <f aca="false">AQ1509+AR1509+AS1509</f>
        <v>0</v>
      </c>
      <c r="AU1509" s="42" t="n">
        <f aca="false">AR1509+AS1509+AT1509</f>
        <v>0</v>
      </c>
    </row>
    <row r="1510" customFormat="false" ht="13.5" hidden="true" customHeight="true" outlineLevel="0" collapsed="false">
      <c r="B1510" s="122" t="s">
        <v>749</v>
      </c>
      <c r="C1510" s="51" t="s">
        <v>57</v>
      </c>
      <c r="D1510" s="51" t="s">
        <v>738</v>
      </c>
      <c r="E1510" s="71" t="s">
        <v>757</v>
      </c>
      <c r="F1510" s="51" t="s">
        <v>758</v>
      </c>
      <c r="G1510" s="51" t="s">
        <v>214</v>
      </c>
      <c r="H1510" s="51"/>
      <c r="I1510" s="52"/>
      <c r="J1510" s="53"/>
      <c r="K1510" s="54"/>
      <c r="L1510" s="55"/>
      <c r="M1510" s="52"/>
      <c r="N1510" s="29" t="n">
        <f aca="false">J1510+K1510+L1510</f>
        <v>0</v>
      </c>
      <c r="O1510" s="29" t="n">
        <f aca="false">K1510+L1510+M1510</f>
        <v>0</v>
      </c>
      <c r="P1510" s="29" t="n">
        <f aca="false">N1510+O1510</f>
        <v>0</v>
      </c>
      <c r="Q1510" s="29" t="n">
        <f aca="false">M1510+N1510+O1510</f>
        <v>0</v>
      </c>
      <c r="R1510" s="29" t="n">
        <f aca="false">P1510+Q1510</f>
        <v>0</v>
      </c>
      <c r="S1510" s="29" t="n">
        <f aca="false">O1510+P1510+Q1510</f>
        <v>0</v>
      </c>
      <c r="T1510" s="29" t="n">
        <f aca="false">R1510+S1510</f>
        <v>0</v>
      </c>
      <c r="U1510" s="29" t="n">
        <f aca="false">O1510+Q1510+S1510</f>
        <v>0</v>
      </c>
      <c r="V1510" s="29" t="n">
        <f aca="false">N1510+U1510</f>
        <v>0</v>
      </c>
      <c r="W1510" s="29" t="n">
        <f aca="false">V1510-N1510</f>
        <v>0</v>
      </c>
      <c r="X1510" s="29" t="n">
        <f aca="false">R1510+T1510+V1510</f>
        <v>0</v>
      </c>
      <c r="Y1510" s="29" t="n">
        <f aca="false">V1510+X1510</f>
        <v>0</v>
      </c>
      <c r="Z1510" s="29" t="n">
        <f aca="false">V1510+W1510+X1510</f>
        <v>0</v>
      </c>
      <c r="AA1510" s="29" t="n">
        <f aca="false">W1510+X1510+Y1510</f>
        <v>0</v>
      </c>
      <c r="AB1510" s="29" t="n">
        <f aca="false">X1510+Y1510+Z1510</f>
        <v>0</v>
      </c>
      <c r="AC1510" s="29" t="n">
        <f aca="false">Y1510+Z1510+AA1510</f>
        <v>0</v>
      </c>
      <c r="AD1510" s="29" t="n">
        <f aca="false">Z1510+AA1510+AB1510</f>
        <v>0</v>
      </c>
      <c r="AE1510" s="29" t="n">
        <f aca="false">AB1510+AC1510+AD1510</f>
        <v>0</v>
      </c>
      <c r="AF1510" s="29" t="n">
        <f aca="false">AC1510+AD1510+AE1510</f>
        <v>0</v>
      </c>
      <c r="AG1510" s="29" t="n">
        <f aca="false">AD1510+AE1510+AF1510</f>
        <v>0</v>
      </c>
      <c r="AH1510" s="29" t="n">
        <f aca="false">AE1510+AF1510+AG1510</f>
        <v>0</v>
      </c>
      <c r="AI1510" s="29" t="n">
        <f aca="false">AF1510+AG1510+AH1510</f>
        <v>0</v>
      </c>
      <c r="AJ1510" s="29" t="n">
        <f aca="false">AG1510+AH1510+AI1510</f>
        <v>0</v>
      </c>
      <c r="AK1510" s="29" t="n">
        <f aca="false">AH1510+AI1510+AJ1510</f>
        <v>0</v>
      </c>
      <c r="AL1510" s="42" t="n">
        <f aca="false">AH1510+AK1510</f>
        <v>0</v>
      </c>
      <c r="AM1510" s="29" t="n">
        <f aca="false">AJ1510+AK1510+AL1510</f>
        <v>0</v>
      </c>
      <c r="AN1510" s="29" t="n">
        <f aca="false">AK1510+AL1510+AM1510</f>
        <v>0</v>
      </c>
      <c r="AO1510" s="42" t="n">
        <f aca="false">AM1510+AN1510</f>
        <v>0</v>
      </c>
      <c r="AP1510" s="29" t="n">
        <f aca="false">AM1510+AN1510+AO1510</f>
        <v>0</v>
      </c>
      <c r="AQ1510" s="29" t="n">
        <f aca="false">AN1510+AO1510+AP1510</f>
        <v>0</v>
      </c>
      <c r="AR1510" s="29" t="n">
        <f aca="false">AO1510+AP1510+AQ1510</f>
        <v>0</v>
      </c>
      <c r="AS1510" s="29" t="n">
        <f aca="false">AP1510+AQ1510+AR1510</f>
        <v>0</v>
      </c>
      <c r="AT1510" s="29" t="n">
        <f aca="false">AQ1510+AR1510+AS1510</f>
        <v>0</v>
      </c>
      <c r="AU1510" s="42" t="n">
        <f aca="false">AR1510+AS1510+AT1510</f>
        <v>0</v>
      </c>
    </row>
    <row r="1511" customFormat="false" ht="13.5" hidden="true" customHeight="true" outlineLevel="0" collapsed="false">
      <c r="B1511" s="122"/>
      <c r="C1511" s="51"/>
      <c r="D1511" s="51"/>
      <c r="E1511" s="71"/>
      <c r="F1511" s="51"/>
      <c r="G1511" s="51"/>
      <c r="H1511" s="51"/>
      <c r="I1511" s="52"/>
      <c r="J1511" s="53"/>
      <c r="K1511" s="54"/>
      <c r="L1511" s="55"/>
      <c r="M1511" s="52"/>
      <c r="N1511" s="29" t="n">
        <f aca="false">J1511+K1511+L1511</f>
        <v>0</v>
      </c>
      <c r="O1511" s="29" t="n">
        <f aca="false">K1511+L1511+M1511</f>
        <v>0</v>
      </c>
      <c r="P1511" s="29" t="n">
        <f aca="false">N1511+O1511</f>
        <v>0</v>
      </c>
      <c r="Q1511" s="29" t="n">
        <f aca="false">M1511+N1511+O1511</f>
        <v>0</v>
      </c>
      <c r="R1511" s="29" t="n">
        <f aca="false">P1511+Q1511</f>
        <v>0</v>
      </c>
      <c r="S1511" s="29" t="n">
        <f aca="false">O1511+P1511+Q1511</f>
        <v>0</v>
      </c>
      <c r="T1511" s="29" t="n">
        <f aca="false">R1511+S1511</f>
        <v>0</v>
      </c>
      <c r="U1511" s="29" t="n">
        <f aca="false">O1511+Q1511+S1511</f>
        <v>0</v>
      </c>
      <c r="V1511" s="29" t="n">
        <f aca="false">N1511+U1511</f>
        <v>0</v>
      </c>
      <c r="W1511" s="29" t="n">
        <f aca="false">V1511-N1511</f>
        <v>0</v>
      </c>
      <c r="X1511" s="29" t="n">
        <f aca="false">R1511+T1511+V1511</f>
        <v>0</v>
      </c>
      <c r="Y1511" s="29" t="n">
        <f aca="false">V1511+X1511</f>
        <v>0</v>
      </c>
      <c r="Z1511" s="29" t="n">
        <f aca="false">V1511+W1511+X1511</f>
        <v>0</v>
      </c>
      <c r="AA1511" s="29" t="n">
        <f aca="false">W1511+X1511+Y1511</f>
        <v>0</v>
      </c>
      <c r="AB1511" s="29" t="n">
        <f aca="false">X1511+Y1511+Z1511</f>
        <v>0</v>
      </c>
      <c r="AC1511" s="29" t="n">
        <f aca="false">Y1511+Z1511+AA1511</f>
        <v>0</v>
      </c>
      <c r="AD1511" s="29" t="n">
        <f aca="false">Z1511+AA1511+AB1511</f>
        <v>0</v>
      </c>
      <c r="AE1511" s="29" t="n">
        <f aca="false">AB1511+AC1511+AD1511</f>
        <v>0</v>
      </c>
      <c r="AF1511" s="29" t="n">
        <f aca="false">AC1511+AD1511+AE1511</f>
        <v>0</v>
      </c>
      <c r="AG1511" s="29" t="n">
        <f aca="false">AD1511+AE1511+AF1511</f>
        <v>0</v>
      </c>
      <c r="AH1511" s="29" t="n">
        <f aca="false">AE1511+AF1511+AG1511</f>
        <v>0</v>
      </c>
      <c r="AI1511" s="29" t="n">
        <f aca="false">AF1511+AG1511+AH1511</f>
        <v>0</v>
      </c>
      <c r="AJ1511" s="29" t="n">
        <f aca="false">AG1511+AH1511+AI1511</f>
        <v>0</v>
      </c>
      <c r="AK1511" s="29" t="n">
        <f aca="false">AH1511+AI1511+AJ1511</f>
        <v>0</v>
      </c>
      <c r="AL1511" s="42" t="n">
        <f aca="false">AH1511+AK1511</f>
        <v>0</v>
      </c>
      <c r="AM1511" s="29" t="n">
        <f aca="false">AJ1511+AK1511+AL1511</f>
        <v>0</v>
      </c>
      <c r="AN1511" s="29" t="n">
        <f aca="false">AK1511+AL1511+AM1511</f>
        <v>0</v>
      </c>
      <c r="AO1511" s="42" t="n">
        <f aca="false">AM1511+AN1511</f>
        <v>0</v>
      </c>
      <c r="AP1511" s="29" t="n">
        <f aca="false">AM1511+AN1511+AO1511</f>
        <v>0</v>
      </c>
      <c r="AQ1511" s="29" t="n">
        <f aca="false">AN1511+AO1511+AP1511</f>
        <v>0</v>
      </c>
      <c r="AR1511" s="29" t="n">
        <f aca="false">AO1511+AP1511+AQ1511</f>
        <v>0</v>
      </c>
      <c r="AS1511" s="29" t="n">
        <f aca="false">AP1511+AQ1511+AR1511</f>
        <v>0</v>
      </c>
      <c r="AT1511" s="29" t="n">
        <f aca="false">AQ1511+AR1511+AS1511</f>
        <v>0</v>
      </c>
      <c r="AU1511" s="42" t="n">
        <f aca="false">AR1511+AS1511+AT1511</f>
        <v>0</v>
      </c>
    </row>
    <row r="1512" s="35" customFormat="true" ht="69.75" hidden="true" customHeight="true" outlineLevel="0" collapsed="false">
      <c r="B1512" s="57" t="s">
        <v>759</v>
      </c>
      <c r="C1512" s="37" t="s">
        <v>57</v>
      </c>
      <c r="D1512" s="37" t="s">
        <v>760</v>
      </c>
      <c r="E1512" s="59" t="s">
        <v>83</v>
      </c>
      <c r="F1512" s="37" t="s">
        <v>761</v>
      </c>
      <c r="G1512" s="37" t="s">
        <v>755</v>
      </c>
      <c r="H1512" s="37"/>
      <c r="I1512" s="38" t="n">
        <f aca="false">I1513</f>
        <v>0</v>
      </c>
      <c r="J1512" s="39" t="n">
        <f aca="false">J1513</f>
        <v>0</v>
      </c>
      <c r="K1512" s="40" t="n">
        <f aca="false">K1513</f>
        <v>0</v>
      </c>
      <c r="L1512" s="41" t="n">
        <f aca="false">L1513</f>
        <v>0</v>
      </c>
      <c r="M1512" s="38" t="n">
        <f aca="false">M1513</f>
        <v>0</v>
      </c>
      <c r="N1512" s="29" t="n">
        <f aca="false">J1512+K1512+L1512</f>
        <v>0</v>
      </c>
      <c r="O1512" s="29" t="n">
        <f aca="false">K1512+L1512+M1512</f>
        <v>0</v>
      </c>
      <c r="P1512" s="29" t="n">
        <f aca="false">N1512+O1512</f>
        <v>0</v>
      </c>
      <c r="Q1512" s="29" t="n">
        <f aca="false">M1512+N1512+O1512</f>
        <v>0</v>
      </c>
      <c r="R1512" s="29" t="n">
        <f aca="false">P1512+Q1512</f>
        <v>0</v>
      </c>
      <c r="S1512" s="29" t="n">
        <f aca="false">O1512+P1512+Q1512</f>
        <v>0</v>
      </c>
      <c r="T1512" s="29" t="n">
        <f aca="false">R1512+S1512</f>
        <v>0</v>
      </c>
      <c r="U1512" s="29" t="n">
        <f aca="false">O1512+Q1512+S1512</f>
        <v>0</v>
      </c>
      <c r="V1512" s="29" t="n">
        <f aca="false">N1512+U1512</f>
        <v>0</v>
      </c>
      <c r="W1512" s="29" t="n">
        <f aca="false">V1512-N1512</f>
        <v>0</v>
      </c>
      <c r="X1512" s="29" t="n">
        <f aca="false">R1512+T1512+V1512</f>
        <v>0</v>
      </c>
      <c r="Y1512" s="29" t="n">
        <f aca="false">V1512+X1512</f>
        <v>0</v>
      </c>
      <c r="Z1512" s="29" t="n">
        <f aca="false">V1512+W1512+X1512</f>
        <v>0</v>
      </c>
      <c r="AA1512" s="29" t="n">
        <f aca="false">W1512+X1512+Y1512</f>
        <v>0</v>
      </c>
      <c r="AB1512" s="29" t="n">
        <f aca="false">X1512+Y1512+Z1512</f>
        <v>0</v>
      </c>
      <c r="AC1512" s="29" t="n">
        <f aca="false">Y1512+Z1512+AA1512</f>
        <v>0</v>
      </c>
      <c r="AD1512" s="29" t="n">
        <f aca="false">Z1512+AA1512+AB1512</f>
        <v>0</v>
      </c>
      <c r="AE1512" s="29" t="n">
        <f aca="false">AB1512+AC1512+AD1512</f>
        <v>0</v>
      </c>
      <c r="AF1512" s="29" t="n">
        <f aca="false">AC1512+AD1512+AE1512</f>
        <v>0</v>
      </c>
      <c r="AG1512" s="29" t="n">
        <f aca="false">AD1512+AE1512+AF1512</f>
        <v>0</v>
      </c>
      <c r="AH1512" s="29" t="n">
        <f aca="false">AE1512+AF1512+AG1512</f>
        <v>0</v>
      </c>
      <c r="AI1512" s="29" t="n">
        <f aca="false">AF1512+AG1512+AH1512</f>
        <v>0</v>
      </c>
      <c r="AJ1512" s="29" t="n">
        <f aca="false">AG1512+AH1512+AI1512</f>
        <v>0</v>
      </c>
      <c r="AK1512" s="29" t="n">
        <f aca="false">AH1512+AI1512+AJ1512</f>
        <v>0</v>
      </c>
      <c r="AL1512" s="42" t="n">
        <f aca="false">AH1512+AK1512</f>
        <v>0</v>
      </c>
      <c r="AM1512" s="29" t="n">
        <f aca="false">AJ1512+AK1512+AL1512</f>
        <v>0</v>
      </c>
      <c r="AN1512" s="29" t="n">
        <f aca="false">AK1512+AL1512+AM1512</f>
        <v>0</v>
      </c>
      <c r="AO1512" s="42" t="n">
        <f aca="false">AM1512+AN1512</f>
        <v>0</v>
      </c>
      <c r="AP1512" s="29" t="n">
        <f aca="false">AM1512+AN1512+AO1512</f>
        <v>0</v>
      </c>
      <c r="AQ1512" s="29" t="n">
        <f aca="false">AN1512+AO1512+AP1512</f>
        <v>0</v>
      </c>
      <c r="AR1512" s="29" t="n">
        <f aca="false">AO1512+AP1512+AQ1512</f>
        <v>0</v>
      </c>
      <c r="AS1512" s="29" t="n">
        <f aca="false">AP1512+AQ1512+AR1512</f>
        <v>0</v>
      </c>
      <c r="AT1512" s="29" t="n">
        <f aca="false">AQ1512+AR1512+AS1512</f>
        <v>0</v>
      </c>
      <c r="AU1512" s="42" t="n">
        <f aca="false">AR1512+AS1512+AT1512</f>
        <v>0</v>
      </c>
    </row>
    <row r="1513" customFormat="false" ht="23.25" hidden="true" customHeight="true" outlineLevel="0" collapsed="false">
      <c r="B1513" s="122" t="s">
        <v>749</v>
      </c>
      <c r="C1513" s="51" t="s">
        <v>57</v>
      </c>
      <c r="D1513" s="51" t="s">
        <v>760</v>
      </c>
      <c r="E1513" s="71" t="s">
        <v>83</v>
      </c>
      <c r="F1513" s="51" t="s">
        <v>761</v>
      </c>
      <c r="G1513" s="51" t="s">
        <v>214</v>
      </c>
      <c r="H1513" s="51"/>
      <c r="I1513" s="52"/>
      <c r="J1513" s="53"/>
      <c r="K1513" s="54"/>
      <c r="L1513" s="55"/>
      <c r="M1513" s="52"/>
      <c r="N1513" s="29" t="n">
        <f aca="false">J1513+K1513+L1513</f>
        <v>0</v>
      </c>
      <c r="O1513" s="29" t="n">
        <f aca="false">K1513+L1513+M1513</f>
        <v>0</v>
      </c>
      <c r="P1513" s="29" t="n">
        <f aca="false">N1513+O1513</f>
        <v>0</v>
      </c>
      <c r="Q1513" s="29" t="n">
        <f aca="false">M1513+N1513+O1513</f>
        <v>0</v>
      </c>
      <c r="R1513" s="29" t="n">
        <f aca="false">P1513+Q1513</f>
        <v>0</v>
      </c>
      <c r="S1513" s="29" t="n">
        <f aca="false">O1513+P1513+Q1513</f>
        <v>0</v>
      </c>
      <c r="T1513" s="29" t="n">
        <f aca="false">R1513+S1513</f>
        <v>0</v>
      </c>
      <c r="U1513" s="29" t="n">
        <f aca="false">O1513+Q1513+S1513</f>
        <v>0</v>
      </c>
      <c r="V1513" s="29" t="n">
        <f aca="false">N1513+U1513</f>
        <v>0</v>
      </c>
      <c r="W1513" s="29" t="n">
        <f aca="false">V1513-N1513</f>
        <v>0</v>
      </c>
      <c r="X1513" s="29" t="n">
        <f aca="false">R1513+T1513+V1513</f>
        <v>0</v>
      </c>
      <c r="Y1513" s="29" t="n">
        <f aca="false">V1513+X1513</f>
        <v>0</v>
      </c>
      <c r="Z1513" s="29" t="n">
        <f aca="false">V1513+W1513+X1513</f>
        <v>0</v>
      </c>
      <c r="AA1513" s="29" t="n">
        <f aca="false">W1513+X1513+Y1513</f>
        <v>0</v>
      </c>
      <c r="AB1513" s="29" t="n">
        <f aca="false">X1513+Y1513+Z1513</f>
        <v>0</v>
      </c>
      <c r="AC1513" s="29" t="n">
        <f aca="false">Y1513+Z1513+AA1513</f>
        <v>0</v>
      </c>
      <c r="AD1513" s="29" t="n">
        <f aca="false">Z1513+AA1513+AB1513</f>
        <v>0</v>
      </c>
      <c r="AE1513" s="29" t="n">
        <f aca="false">AB1513+AC1513+AD1513</f>
        <v>0</v>
      </c>
      <c r="AF1513" s="29" t="n">
        <f aca="false">AC1513+AD1513+AE1513</f>
        <v>0</v>
      </c>
      <c r="AG1513" s="29" t="n">
        <f aca="false">AD1513+AE1513+AF1513</f>
        <v>0</v>
      </c>
      <c r="AH1513" s="29" t="n">
        <f aca="false">AE1513+AF1513+AG1513</f>
        <v>0</v>
      </c>
      <c r="AI1513" s="29" t="n">
        <f aca="false">AF1513+AG1513+AH1513</f>
        <v>0</v>
      </c>
      <c r="AJ1513" s="29" t="n">
        <f aca="false">AG1513+AH1513+AI1513</f>
        <v>0</v>
      </c>
      <c r="AK1513" s="29" t="n">
        <f aca="false">AH1513+AI1513+AJ1513</f>
        <v>0</v>
      </c>
      <c r="AL1513" s="42" t="n">
        <f aca="false">AH1513+AK1513</f>
        <v>0</v>
      </c>
      <c r="AM1513" s="29" t="n">
        <f aca="false">AJ1513+AK1513+AL1513</f>
        <v>0</v>
      </c>
      <c r="AN1513" s="29" t="n">
        <f aca="false">AK1513+AL1513+AM1513</f>
        <v>0</v>
      </c>
      <c r="AO1513" s="42" t="n">
        <f aca="false">AM1513+AN1513</f>
        <v>0</v>
      </c>
      <c r="AP1513" s="29" t="n">
        <f aca="false">AM1513+AN1513+AO1513</f>
        <v>0</v>
      </c>
      <c r="AQ1513" s="29" t="n">
        <f aca="false">AN1513+AO1513+AP1513</f>
        <v>0</v>
      </c>
      <c r="AR1513" s="29" t="n">
        <f aca="false">AO1513+AP1513+AQ1513</f>
        <v>0</v>
      </c>
      <c r="AS1513" s="29" t="n">
        <f aca="false">AP1513+AQ1513+AR1513</f>
        <v>0</v>
      </c>
      <c r="AT1513" s="29" t="n">
        <f aca="false">AQ1513+AR1513+AS1513</f>
        <v>0</v>
      </c>
      <c r="AU1513" s="42" t="n">
        <f aca="false">AR1513+AS1513+AT1513</f>
        <v>0</v>
      </c>
    </row>
    <row r="1514" customFormat="false" ht="3" hidden="true" customHeight="true" outlineLevel="0" collapsed="false">
      <c r="B1514" s="57" t="s">
        <v>178</v>
      </c>
      <c r="C1514" s="37" t="s">
        <v>57</v>
      </c>
      <c r="D1514" s="37" t="s">
        <v>738</v>
      </c>
      <c r="E1514" s="59" t="s">
        <v>179</v>
      </c>
      <c r="F1514" s="37"/>
      <c r="G1514" s="37"/>
      <c r="H1514" s="37"/>
      <c r="I1514" s="38"/>
      <c r="J1514" s="39"/>
      <c r="K1514" s="40"/>
      <c r="L1514" s="41"/>
      <c r="M1514" s="38"/>
      <c r="N1514" s="58" t="n">
        <f aca="false">N1515</f>
        <v>1449000</v>
      </c>
      <c r="O1514" s="58"/>
      <c r="P1514" s="58"/>
      <c r="Q1514" s="58"/>
      <c r="R1514" s="58"/>
      <c r="S1514" s="58"/>
      <c r="T1514" s="58"/>
      <c r="U1514" s="58"/>
      <c r="V1514" s="58"/>
      <c r="W1514" s="58"/>
      <c r="X1514" s="58"/>
      <c r="Y1514" s="58"/>
      <c r="Z1514" s="58"/>
      <c r="AA1514" s="58"/>
      <c r="AB1514" s="58"/>
      <c r="AC1514" s="58" t="n">
        <f aca="false">AC1515</f>
        <v>1449000</v>
      </c>
      <c r="AD1514" s="58" t="n">
        <f aca="false">AD1515</f>
        <v>0</v>
      </c>
      <c r="AE1514" s="58" t="n">
        <f aca="false">AE1515</f>
        <v>0</v>
      </c>
      <c r="AF1514" s="58" t="n">
        <f aca="false">AF1515</f>
        <v>0</v>
      </c>
      <c r="AG1514" s="58" t="n">
        <f aca="false">AG1515</f>
        <v>0</v>
      </c>
      <c r="AH1514" s="58" t="n">
        <f aca="false">AH1515</f>
        <v>0</v>
      </c>
      <c r="AI1514" s="58" t="n">
        <f aca="false">AI1515</f>
        <v>0</v>
      </c>
      <c r="AJ1514" s="58" t="n">
        <f aca="false">AJ1515</f>
        <v>0</v>
      </c>
      <c r="AK1514" s="58" t="n">
        <f aca="false">AK1515</f>
        <v>0</v>
      </c>
      <c r="AL1514" s="42" t="n">
        <f aca="false">AH1514+AK1514</f>
        <v>0</v>
      </c>
      <c r="AM1514" s="58" t="n">
        <f aca="false">AM1515</f>
        <v>0</v>
      </c>
      <c r="AN1514" s="58" t="n">
        <f aca="false">AN1515</f>
        <v>0</v>
      </c>
      <c r="AO1514" s="42" t="n">
        <f aca="false">AM1514+AN1514</f>
        <v>0</v>
      </c>
      <c r="AP1514" s="58" t="n">
        <f aca="false">AP1515</f>
        <v>0</v>
      </c>
      <c r="AQ1514" s="58" t="n">
        <f aca="false">AQ1515</f>
        <v>0</v>
      </c>
      <c r="AR1514" s="58" t="n">
        <f aca="false">AR1515</f>
        <v>0</v>
      </c>
      <c r="AS1514" s="58" t="n">
        <f aca="false">AS1515</f>
        <v>0</v>
      </c>
      <c r="AT1514" s="58" t="n">
        <f aca="false">AT1515</f>
        <v>0</v>
      </c>
      <c r="AU1514" s="42" t="n">
        <f aca="false">AR1514+AS1514+AT1514</f>
        <v>0</v>
      </c>
    </row>
    <row r="1515" customFormat="false" ht="30" hidden="true" customHeight="true" outlineLevel="0" collapsed="false">
      <c r="B1515" s="57" t="s">
        <v>180</v>
      </c>
      <c r="C1515" s="37" t="s">
        <v>57</v>
      </c>
      <c r="D1515" s="37" t="s">
        <v>738</v>
      </c>
      <c r="E1515" s="59" t="s">
        <v>181</v>
      </c>
      <c r="F1515" s="37"/>
      <c r="G1515" s="37"/>
      <c r="H1515" s="37"/>
      <c r="I1515" s="38"/>
      <c r="J1515" s="39"/>
      <c r="K1515" s="40"/>
      <c r="L1515" s="41"/>
      <c r="M1515" s="38"/>
      <c r="N1515" s="58" t="n">
        <f aca="false">N1516</f>
        <v>1449000</v>
      </c>
      <c r="O1515" s="58"/>
      <c r="P1515" s="58"/>
      <c r="Q1515" s="58"/>
      <c r="R1515" s="58"/>
      <c r="S1515" s="58"/>
      <c r="T1515" s="58"/>
      <c r="U1515" s="58"/>
      <c r="V1515" s="58"/>
      <c r="W1515" s="58"/>
      <c r="X1515" s="58"/>
      <c r="Y1515" s="58"/>
      <c r="Z1515" s="58"/>
      <c r="AA1515" s="58"/>
      <c r="AB1515" s="58"/>
      <c r="AC1515" s="58" t="n">
        <f aca="false">AC1516</f>
        <v>1449000</v>
      </c>
      <c r="AD1515" s="58" t="n">
        <f aca="false">AD1516</f>
        <v>0</v>
      </c>
      <c r="AE1515" s="58"/>
      <c r="AF1515" s="58" t="n">
        <f aca="false">AF1516</f>
        <v>0</v>
      </c>
      <c r="AG1515" s="58" t="n">
        <f aca="false">AG1516</f>
        <v>0</v>
      </c>
      <c r="AH1515" s="58" t="n">
        <f aca="false">AH1516</f>
        <v>0</v>
      </c>
      <c r="AI1515" s="58" t="n">
        <f aca="false">AI1516</f>
        <v>0</v>
      </c>
      <c r="AJ1515" s="58" t="n">
        <f aca="false">AJ1516</f>
        <v>0</v>
      </c>
      <c r="AK1515" s="58" t="n">
        <f aca="false">AK1516</f>
        <v>0</v>
      </c>
      <c r="AL1515" s="42" t="n">
        <f aca="false">AH1515+AK1515</f>
        <v>0</v>
      </c>
      <c r="AM1515" s="58" t="n">
        <f aca="false">AM1516</f>
        <v>0</v>
      </c>
      <c r="AN1515" s="58" t="n">
        <f aca="false">AN1516</f>
        <v>0</v>
      </c>
      <c r="AO1515" s="42" t="n">
        <f aca="false">AM1515+AN1515</f>
        <v>0</v>
      </c>
      <c r="AP1515" s="58" t="n">
        <f aca="false">AP1516</f>
        <v>0</v>
      </c>
      <c r="AQ1515" s="58" t="n">
        <f aca="false">AQ1516</f>
        <v>0</v>
      </c>
      <c r="AR1515" s="58" t="n">
        <f aca="false">AR1516</f>
        <v>0</v>
      </c>
      <c r="AS1515" s="58" t="n">
        <f aca="false">AS1516</f>
        <v>0</v>
      </c>
      <c r="AT1515" s="58" t="n">
        <f aca="false">AT1516</f>
        <v>0</v>
      </c>
      <c r="AU1515" s="42" t="n">
        <f aca="false">AR1515+AS1515+AT1515</f>
        <v>0</v>
      </c>
    </row>
    <row r="1516" customFormat="false" ht="51" hidden="true" customHeight="true" outlineLevel="0" collapsed="false">
      <c r="B1516" s="57" t="s">
        <v>182</v>
      </c>
      <c r="C1516" s="37" t="s">
        <v>57</v>
      </c>
      <c r="D1516" s="37" t="s">
        <v>738</v>
      </c>
      <c r="E1516" s="59" t="s">
        <v>183</v>
      </c>
      <c r="F1516" s="37"/>
      <c r="G1516" s="37"/>
      <c r="H1516" s="37"/>
      <c r="I1516" s="38"/>
      <c r="J1516" s="39"/>
      <c r="K1516" s="40"/>
      <c r="L1516" s="41"/>
      <c r="M1516" s="38"/>
      <c r="N1516" s="58" t="n">
        <f aca="false">N1517</f>
        <v>1449000</v>
      </c>
      <c r="O1516" s="58"/>
      <c r="P1516" s="58"/>
      <c r="Q1516" s="58"/>
      <c r="R1516" s="58"/>
      <c r="S1516" s="58"/>
      <c r="T1516" s="58"/>
      <c r="U1516" s="58"/>
      <c r="V1516" s="58"/>
      <c r="W1516" s="58"/>
      <c r="X1516" s="58"/>
      <c r="Y1516" s="58"/>
      <c r="Z1516" s="58"/>
      <c r="AA1516" s="58"/>
      <c r="AB1516" s="58"/>
      <c r="AC1516" s="58" t="n">
        <f aca="false">AC1517</f>
        <v>1449000</v>
      </c>
      <c r="AD1516" s="58" t="n">
        <f aca="false">AD1517</f>
        <v>0</v>
      </c>
      <c r="AE1516" s="58"/>
      <c r="AF1516" s="58" t="n">
        <f aca="false">AF1517</f>
        <v>0</v>
      </c>
      <c r="AG1516" s="58" t="n">
        <f aca="false">AG1517</f>
        <v>0</v>
      </c>
      <c r="AH1516" s="58" t="n">
        <f aca="false">AH1517</f>
        <v>0</v>
      </c>
      <c r="AI1516" s="58" t="n">
        <f aca="false">AI1517</f>
        <v>0</v>
      </c>
      <c r="AJ1516" s="58" t="n">
        <f aca="false">AJ1517</f>
        <v>0</v>
      </c>
      <c r="AK1516" s="58" t="n">
        <f aca="false">AK1517</f>
        <v>0</v>
      </c>
      <c r="AL1516" s="42" t="n">
        <f aca="false">AH1516+AK1516</f>
        <v>0</v>
      </c>
      <c r="AM1516" s="58" t="n">
        <f aca="false">AM1517</f>
        <v>0</v>
      </c>
      <c r="AN1516" s="58" t="n">
        <f aca="false">AN1517</f>
        <v>0</v>
      </c>
      <c r="AO1516" s="42" t="n">
        <f aca="false">AM1516+AN1516</f>
        <v>0</v>
      </c>
      <c r="AP1516" s="58" t="n">
        <f aca="false">AP1517</f>
        <v>0</v>
      </c>
      <c r="AQ1516" s="58" t="n">
        <f aca="false">AQ1517</f>
        <v>0</v>
      </c>
      <c r="AR1516" s="58" t="n">
        <f aca="false">AR1517</f>
        <v>0</v>
      </c>
      <c r="AS1516" s="58" t="n">
        <f aca="false">AS1517</f>
        <v>0</v>
      </c>
      <c r="AT1516" s="58" t="n">
        <f aca="false">AT1517</f>
        <v>0</v>
      </c>
      <c r="AU1516" s="42" t="n">
        <f aca="false">AR1516+AS1516+AT1516</f>
        <v>0</v>
      </c>
    </row>
    <row r="1517" customFormat="false" ht="67.5" hidden="true" customHeight="true" outlineLevel="0" collapsed="false">
      <c r="B1517" s="68" t="s">
        <v>762</v>
      </c>
      <c r="C1517" s="37" t="s">
        <v>57</v>
      </c>
      <c r="D1517" s="37" t="s">
        <v>738</v>
      </c>
      <c r="E1517" s="93" t="s">
        <v>763</v>
      </c>
      <c r="F1517" s="37"/>
      <c r="G1517" s="37"/>
      <c r="H1517" s="37"/>
      <c r="I1517" s="38"/>
      <c r="J1517" s="39"/>
      <c r="K1517" s="40"/>
      <c r="L1517" s="41"/>
      <c r="M1517" s="38"/>
      <c r="N1517" s="58" t="n">
        <f aca="false">N1518</f>
        <v>1449000</v>
      </c>
      <c r="O1517" s="58"/>
      <c r="P1517" s="58"/>
      <c r="Q1517" s="58"/>
      <c r="R1517" s="58"/>
      <c r="S1517" s="58"/>
      <c r="T1517" s="58"/>
      <c r="U1517" s="58"/>
      <c r="V1517" s="58"/>
      <c r="W1517" s="58"/>
      <c r="X1517" s="58"/>
      <c r="Y1517" s="58" t="n">
        <f aca="false">Y1519</f>
        <v>1478000</v>
      </c>
      <c r="Z1517" s="58" t="n">
        <f aca="false">Z1519</f>
        <v>1478000</v>
      </c>
      <c r="AA1517" s="58" t="n">
        <f aca="false">AA1519</f>
        <v>0</v>
      </c>
      <c r="AB1517" s="58" t="n">
        <f aca="false">AB1519</f>
        <v>0</v>
      </c>
      <c r="AC1517" s="58" t="n">
        <f aca="false">AC1518</f>
        <v>1449000</v>
      </c>
      <c r="AD1517" s="58" t="n">
        <f aca="false">AD1518</f>
        <v>0</v>
      </c>
      <c r="AE1517" s="58" t="n">
        <f aca="false">AE1518</f>
        <v>1449000</v>
      </c>
      <c r="AF1517" s="58" t="n">
        <f aca="false">AF1518</f>
        <v>0</v>
      </c>
      <c r="AG1517" s="58" t="n">
        <f aca="false">AG1518</f>
        <v>0</v>
      </c>
      <c r="AH1517" s="58" t="n">
        <f aca="false">AH1518</f>
        <v>0</v>
      </c>
      <c r="AI1517" s="58" t="n">
        <f aca="false">AI1518</f>
        <v>0</v>
      </c>
      <c r="AJ1517" s="58" t="n">
        <f aca="false">AJ1518</f>
        <v>0</v>
      </c>
      <c r="AK1517" s="58" t="n">
        <f aca="false">AK1518</f>
        <v>0</v>
      </c>
      <c r="AL1517" s="42" t="n">
        <f aca="false">AH1517+AK1517</f>
        <v>0</v>
      </c>
      <c r="AM1517" s="58" t="n">
        <f aca="false">AM1518</f>
        <v>0</v>
      </c>
      <c r="AN1517" s="58" t="n">
        <f aca="false">AN1518</f>
        <v>0</v>
      </c>
      <c r="AO1517" s="42" t="n">
        <f aca="false">AM1517+AN1517</f>
        <v>0</v>
      </c>
      <c r="AP1517" s="58" t="n">
        <f aca="false">AP1518</f>
        <v>0</v>
      </c>
      <c r="AQ1517" s="58" t="n">
        <f aca="false">AQ1518</f>
        <v>0</v>
      </c>
      <c r="AR1517" s="58" t="n">
        <f aca="false">AR1518</f>
        <v>0</v>
      </c>
      <c r="AS1517" s="58" t="n">
        <f aca="false">AS1518</f>
        <v>0</v>
      </c>
      <c r="AT1517" s="58" t="n">
        <f aca="false">AT1518</f>
        <v>0</v>
      </c>
      <c r="AU1517" s="42" t="n">
        <f aca="false">AR1517+AS1517+AT1517</f>
        <v>0</v>
      </c>
    </row>
    <row r="1518" customFormat="false" ht="25.5" hidden="true" customHeight="true" outlineLevel="0" collapsed="false">
      <c r="B1518" s="166" t="s">
        <v>735</v>
      </c>
      <c r="C1518" s="51" t="s">
        <v>57</v>
      </c>
      <c r="D1518" s="51" t="s">
        <v>738</v>
      </c>
      <c r="E1518" s="95" t="s">
        <v>763</v>
      </c>
      <c r="F1518" s="51" t="s">
        <v>84</v>
      </c>
      <c r="G1518" s="51"/>
      <c r="H1518" s="51"/>
      <c r="I1518" s="62"/>
      <c r="J1518" s="63"/>
      <c r="K1518" s="64"/>
      <c r="L1518" s="65"/>
      <c r="M1518" s="62"/>
      <c r="N1518" s="42" t="n">
        <f aca="false">N1519</f>
        <v>1449000</v>
      </c>
      <c r="O1518" s="42"/>
      <c r="P1518" s="42"/>
      <c r="Q1518" s="42"/>
      <c r="R1518" s="42"/>
      <c r="S1518" s="42"/>
      <c r="T1518" s="42"/>
      <c r="U1518" s="42"/>
      <c r="V1518" s="42"/>
      <c r="W1518" s="42"/>
      <c r="X1518" s="42"/>
      <c r="Y1518" s="42"/>
      <c r="Z1518" s="42"/>
      <c r="AA1518" s="42"/>
      <c r="AB1518" s="42"/>
      <c r="AC1518" s="42" t="n">
        <f aca="false">AC1519</f>
        <v>1449000</v>
      </c>
      <c r="AD1518" s="42" t="n">
        <f aca="false">AD1519</f>
        <v>0</v>
      </c>
      <c r="AE1518" s="42" t="n">
        <f aca="false">AE1519</f>
        <v>1449000</v>
      </c>
      <c r="AF1518" s="42" t="n">
        <f aca="false">AF1519</f>
        <v>0</v>
      </c>
      <c r="AG1518" s="42" t="n">
        <f aca="false">AG1519</f>
        <v>0</v>
      </c>
      <c r="AH1518" s="42" t="n">
        <f aca="false">AH1519</f>
        <v>0</v>
      </c>
      <c r="AI1518" s="42" t="n">
        <f aca="false">AI1519</f>
        <v>0</v>
      </c>
      <c r="AJ1518" s="42" t="n">
        <f aca="false">AJ1519</f>
        <v>0</v>
      </c>
      <c r="AK1518" s="42" t="n">
        <f aca="false">AK1519</f>
        <v>0</v>
      </c>
      <c r="AL1518" s="42" t="n">
        <f aca="false">AH1518+AK1518</f>
        <v>0</v>
      </c>
      <c r="AM1518" s="42" t="n">
        <f aca="false">AM1519</f>
        <v>0</v>
      </c>
      <c r="AN1518" s="42" t="n">
        <f aca="false">AN1519</f>
        <v>0</v>
      </c>
      <c r="AO1518" s="42" t="n">
        <f aca="false">AM1518+AN1518</f>
        <v>0</v>
      </c>
      <c r="AP1518" s="42" t="n">
        <f aca="false">AP1519</f>
        <v>0</v>
      </c>
      <c r="AQ1518" s="42" t="n">
        <f aca="false">AQ1519</f>
        <v>0</v>
      </c>
      <c r="AR1518" s="42" t="n">
        <f aca="false">AR1519</f>
        <v>0</v>
      </c>
      <c r="AS1518" s="42" t="n">
        <f aca="false">AS1519</f>
        <v>0</v>
      </c>
      <c r="AT1518" s="42" t="n">
        <f aca="false">AT1519</f>
        <v>0</v>
      </c>
      <c r="AU1518" s="42" t="n">
        <f aca="false">AR1518+AS1518+AT1518</f>
        <v>0</v>
      </c>
    </row>
    <row r="1519" customFormat="false" ht="31.5" hidden="true" customHeight="true" outlineLevel="0" collapsed="false">
      <c r="B1519" s="66" t="s">
        <v>749</v>
      </c>
      <c r="C1519" s="51" t="s">
        <v>57</v>
      </c>
      <c r="D1519" s="51" t="s">
        <v>738</v>
      </c>
      <c r="E1519" s="95" t="s">
        <v>763</v>
      </c>
      <c r="F1519" s="51" t="s">
        <v>750</v>
      </c>
      <c r="G1519" s="51" t="s">
        <v>214</v>
      </c>
      <c r="H1519" s="51"/>
      <c r="I1519" s="52"/>
      <c r="J1519" s="53"/>
      <c r="K1519" s="54"/>
      <c r="L1519" s="55"/>
      <c r="M1519" s="52"/>
      <c r="N1519" s="42" t="n">
        <v>1449000</v>
      </c>
      <c r="O1519" s="42"/>
      <c r="P1519" s="42"/>
      <c r="Q1519" s="42"/>
      <c r="R1519" s="42"/>
      <c r="S1519" s="42"/>
      <c r="T1519" s="42"/>
      <c r="U1519" s="42"/>
      <c r="V1519" s="42"/>
      <c r="W1519" s="42"/>
      <c r="X1519" s="42"/>
      <c r="Y1519" s="42" t="n">
        <v>1478000</v>
      </c>
      <c r="Z1519" s="42" t="n">
        <v>1478000</v>
      </c>
      <c r="AA1519" s="42"/>
      <c r="AB1519" s="42"/>
      <c r="AC1519" s="42" t="n">
        <v>1449000</v>
      </c>
      <c r="AD1519" s="42"/>
      <c r="AE1519" s="42" t="n">
        <f aca="false">AC1519+AD1519</f>
        <v>1449000</v>
      </c>
      <c r="AF1519" s="42"/>
      <c r="AG1519" s="42"/>
      <c r="AH1519" s="42"/>
      <c r="AI1519" s="42"/>
      <c r="AJ1519" s="42"/>
      <c r="AK1519" s="42"/>
      <c r="AL1519" s="42" t="n">
        <f aca="false">AH1519+AK1519</f>
        <v>0</v>
      </c>
      <c r="AM1519" s="42"/>
      <c r="AN1519" s="42"/>
      <c r="AO1519" s="42" t="n">
        <f aca="false">AM1519+AN1519</f>
        <v>0</v>
      </c>
      <c r="AP1519" s="42"/>
      <c r="AQ1519" s="42"/>
      <c r="AR1519" s="42"/>
      <c r="AS1519" s="42"/>
      <c r="AT1519" s="42"/>
      <c r="AU1519" s="42" t="n">
        <f aca="false">AR1519+AS1519+AT1519</f>
        <v>0</v>
      </c>
    </row>
    <row r="1520" customFormat="false" ht="65.25" hidden="false" customHeight="true" outlineLevel="0" collapsed="false">
      <c r="B1520" s="68" t="s">
        <v>762</v>
      </c>
      <c r="C1520" s="37" t="s">
        <v>57</v>
      </c>
      <c r="D1520" s="37" t="s">
        <v>738</v>
      </c>
      <c r="E1520" s="93" t="s">
        <v>764</v>
      </c>
      <c r="F1520" s="37"/>
      <c r="G1520" s="37"/>
      <c r="H1520" s="37"/>
      <c r="I1520" s="38"/>
      <c r="J1520" s="39"/>
      <c r="K1520" s="40"/>
      <c r="L1520" s="41"/>
      <c r="M1520" s="38"/>
      <c r="N1520" s="58"/>
      <c r="O1520" s="58"/>
      <c r="P1520" s="58"/>
      <c r="Q1520" s="58"/>
      <c r="R1520" s="58"/>
      <c r="S1520" s="58"/>
      <c r="T1520" s="58"/>
      <c r="U1520" s="58"/>
      <c r="V1520" s="58"/>
      <c r="W1520" s="58"/>
      <c r="X1520" s="58"/>
      <c r="Y1520" s="58"/>
      <c r="Z1520" s="58"/>
      <c r="AA1520" s="58"/>
      <c r="AB1520" s="58"/>
      <c r="AC1520" s="58"/>
      <c r="AD1520" s="58"/>
      <c r="AE1520" s="58" t="n">
        <f aca="false">AE1521</f>
        <v>0</v>
      </c>
      <c r="AF1520" s="58"/>
      <c r="AG1520" s="58" t="n">
        <f aca="false">AG1521</f>
        <v>1449000</v>
      </c>
      <c r="AH1520" s="58" t="n">
        <f aca="false">AH1521</f>
        <v>1449000</v>
      </c>
      <c r="AI1520" s="58" t="n">
        <f aca="false">AI1521</f>
        <v>0</v>
      </c>
      <c r="AJ1520" s="58" t="n">
        <f aca="false">AJ1521</f>
        <v>0</v>
      </c>
      <c r="AK1520" s="58" t="n">
        <f aca="false">AK1521</f>
        <v>0</v>
      </c>
      <c r="AL1520" s="58" t="n">
        <f aca="false">AH1520+AK1520</f>
        <v>1449000</v>
      </c>
      <c r="AM1520" s="58" t="n">
        <f aca="false">AM1521</f>
        <v>1449000</v>
      </c>
      <c r="AN1520" s="58" t="n">
        <f aca="false">AN1521</f>
        <v>0</v>
      </c>
      <c r="AO1520" s="42" t="n">
        <f aca="false">AM1520+AN1520</f>
        <v>1449000</v>
      </c>
      <c r="AP1520" s="58" t="n">
        <f aca="false">AP1521</f>
        <v>1449000</v>
      </c>
      <c r="AQ1520" s="58" t="n">
        <f aca="false">AQ1521</f>
        <v>1375000</v>
      </c>
      <c r="AR1520" s="58" t="n">
        <f aca="false">AR1521</f>
        <v>0</v>
      </c>
      <c r="AS1520" s="58" t="n">
        <f aca="false">AS1521</f>
        <v>1375000</v>
      </c>
      <c r="AT1520" s="58" t="n">
        <f aca="false">AT1521</f>
        <v>0</v>
      </c>
      <c r="AU1520" s="58" t="n">
        <f aca="false">AR1520+AS1520+AT1520</f>
        <v>1375000</v>
      </c>
    </row>
    <row r="1521" customFormat="false" ht="31.5" hidden="false" customHeight="true" outlineLevel="0" collapsed="false">
      <c r="B1521" s="166" t="s">
        <v>735</v>
      </c>
      <c r="C1521" s="51" t="s">
        <v>57</v>
      </c>
      <c r="D1521" s="51" t="s">
        <v>738</v>
      </c>
      <c r="E1521" s="95" t="s">
        <v>764</v>
      </c>
      <c r="F1521" s="51" t="s">
        <v>84</v>
      </c>
      <c r="G1521" s="51"/>
      <c r="H1521" s="51"/>
      <c r="I1521" s="52"/>
      <c r="J1521" s="53"/>
      <c r="K1521" s="54"/>
      <c r="L1521" s="55"/>
      <c r="M1521" s="52"/>
      <c r="N1521" s="42"/>
      <c r="O1521" s="42"/>
      <c r="P1521" s="42"/>
      <c r="Q1521" s="42"/>
      <c r="R1521" s="42"/>
      <c r="S1521" s="42"/>
      <c r="T1521" s="42"/>
      <c r="U1521" s="42"/>
      <c r="V1521" s="42"/>
      <c r="W1521" s="42"/>
      <c r="X1521" s="42"/>
      <c r="Y1521" s="42"/>
      <c r="Z1521" s="42"/>
      <c r="AA1521" s="42"/>
      <c r="AB1521" s="42"/>
      <c r="AC1521" s="42"/>
      <c r="AD1521" s="42"/>
      <c r="AE1521" s="42" t="n">
        <f aca="false">AE1522</f>
        <v>0</v>
      </c>
      <c r="AF1521" s="42"/>
      <c r="AG1521" s="42" t="n">
        <f aca="false">AG1522</f>
        <v>1449000</v>
      </c>
      <c r="AH1521" s="42" t="n">
        <f aca="false">AH1522</f>
        <v>1449000</v>
      </c>
      <c r="AI1521" s="42" t="n">
        <f aca="false">AI1522</f>
        <v>0</v>
      </c>
      <c r="AJ1521" s="42" t="n">
        <f aca="false">AJ1522</f>
        <v>0</v>
      </c>
      <c r="AK1521" s="42" t="n">
        <f aca="false">AK1522</f>
        <v>0</v>
      </c>
      <c r="AL1521" s="42" t="n">
        <f aca="false">AH1521+AK1521</f>
        <v>1449000</v>
      </c>
      <c r="AM1521" s="42" t="n">
        <f aca="false">AM1522</f>
        <v>1449000</v>
      </c>
      <c r="AN1521" s="42" t="n">
        <f aca="false">AN1522</f>
        <v>0</v>
      </c>
      <c r="AO1521" s="42" t="n">
        <f aca="false">AM1521+AN1521</f>
        <v>1449000</v>
      </c>
      <c r="AP1521" s="42" t="n">
        <f aca="false">AP1522</f>
        <v>1449000</v>
      </c>
      <c r="AQ1521" s="42" t="n">
        <f aca="false">AQ1522</f>
        <v>1375000</v>
      </c>
      <c r="AR1521" s="42" t="n">
        <f aca="false">AR1522</f>
        <v>0</v>
      </c>
      <c r="AS1521" s="42" t="n">
        <f aca="false">AS1522</f>
        <v>1375000</v>
      </c>
      <c r="AT1521" s="42" t="n">
        <f aca="false">AT1522</f>
        <v>0</v>
      </c>
      <c r="AU1521" s="42" t="n">
        <f aca="false">AR1521+AS1521+AT1521</f>
        <v>1375000</v>
      </c>
    </row>
    <row r="1522" customFormat="false" ht="26.25" hidden="false" customHeight="true" outlineLevel="0" collapsed="false">
      <c r="B1522" s="66" t="s">
        <v>741</v>
      </c>
      <c r="C1522" s="51" t="s">
        <v>57</v>
      </c>
      <c r="D1522" s="51" t="s">
        <v>738</v>
      </c>
      <c r="E1522" s="95" t="s">
        <v>764</v>
      </c>
      <c r="F1522" s="51" t="s">
        <v>742</v>
      </c>
      <c r="G1522" s="51" t="s">
        <v>214</v>
      </c>
      <c r="H1522" s="51"/>
      <c r="I1522" s="52"/>
      <c r="J1522" s="53"/>
      <c r="K1522" s="54"/>
      <c r="L1522" s="55"/>
      <c r="M1522" s="52"/>
      <c r="N1522" s="42"/>
      <c r="O1522" s="42"/>
      <c r="P1522" s="42"/>
      <c r="Q1522" s="42"/>
      <c r="R1522" s="42"/>
      <c r="S1522" s="42"/>
      <c r="T1522" s="42"/>
      <c r="U1522" s="42"/>
      <c r="V1522" s="42"/>
      <c r="W1522" s="42"/>
      <c r="X1522" s="42"/>
      <c r="Y1522" s="42"/>
      <c r="Z1522" s="42"/>
      <c r="AA1522" s="42"/>
      <c r="AB1522" s="42"/>
      <c r="AC1522" s="42"/>
      <c r="AD1522" s="42"/>
      <c r="AE1522" s="42"/>
      <c r="AF1522" s="42"/>
      <c r="AG1522" s="42" t="n">
        <v>1449000</v>
      </c>
      <c r="AH1522" s="42" t="n">
        <v>1449000</v>
      </c>
      <c r="AI1522" s="42"/>
      <c r="AJ1522" s="42"/>
      <c r="AK1522" s="42"/>
      <c r="AL1522" s="42" t="n">
        <f aca="false">AH1522+AK1522</f>
        <v>1449000</v>
      </c>
      <c r="AM1522" s="42" t="n">
        <v>1449000</v>
      </c>
      <c r="AN1522" s="42"/>
      <c r="AO1522" s="42" t="n">
        <f aca="false">AM1522+AN1522</f>
        <v>1449000</v>
      </c>
      <c r="AP1522" s="42" t="n">
        <v>1449000</v>
      </c>
      <c r="AQ1522" s="42" t="n">
        <v>1375000</v>
      </c>
      <c r="AR1522" s="42"/>
      <c r="AS1522" s="42" t="n">
        <v>1375000</v>
      </c>
      <c r="AT1522" s="42"/>
      <c r="AU1522" s="42" t="n">
        <f aca="false">AR1522+AS1522+AT1522</f>
        <v>1375000</v>
      </c>
    </row>
    <row r="1523" customFormat="false" ht="23.25" hidden="false" customHeight="true" outlineLevel="0" collapsed="false">
      <c r="B1523" s="68" t="s">
        <v>765</v>
      </c>
      <c r="C1523" s="37" t="s">
        <v>57</v>
      </c>
      <c r="D1523" s="37" t="s">
        <v>744</v>
      </c>
      <c r="E1523" s="95"/>
      <c r="F1523" s="51"/>
      <c r="G1523" s="37"/>
      <c r="H1523" s="37"/>
      <c r="I1523" s="38"/>
      <c r="J1523" s="39"/>
      <c r="K1523" s="40"/>
      <c r="L1523" s="41"/>
      <c r="M1523" s="38"/>
      <c r="N1523" s="58" t="n">
        <f aca="false">N1524</f>
        <v>4200000</v>
      </c>
      <c r="O1523" s="58"/>
      <c r="P1523" s="58"/>
      <c r="Q1523" s="58"/>
      <c r="R1523" s="58"/>
      <c r="S1523" s="58"/>
      <c r="T1523" s="58"/>
      <c r="U1523" s="58"/>
      <c r="V1523" s="58"/>
      <c r="W1523" s="58"/>
      <c r="X1523" s="58"/>
      <c r="Y1523" s="58"/>
      <c r="Z1523" s="58"/>
      <c r="AA1523" s="58"/>
      <c r="AB1523" s="58"/>
      <c r="AC1523" s="58" t="n">
        <f aca="false">AC1524</f>
        <v>4200000</v>
      </c>
      <c r="AD1523" s="58" t="n">
        <f aca="false">AD1524</f>
        <v>0</v>
      </c>
      <c r="AE1523" s="58" t="n">
        <f aca="false">AE1524</f>
        <v>4200000</v>
      </c>
      <c r="AF1523" s="58" t="n">
        <f aca="false">AF1524</f>
        <v>0</v>
      </c>
      <c r="AG1523" s="58" t="n">
        <f aca="false">AG1524</f>
        <v>4200000</v>
      </c>
      <c r="AH1523" s="58" t="n">
        <f aca="false">AH1524</f>
        <v>4200000</v>
      </c>
      <c r="AI1523" s="58" t="n">
        <f aca="false">AI1524</f>
        <v>0</v>
      </c>
      <c r="AJ1523" s="58" t="n">
        <f aca="false">AJ1524</f>
        <v>0</v>
      </c>
      <c r="AK1523" s="58" t="n">
        <f aca="false">AK1524</f>
        <v>53805</v>
      </c>
      <c r="AL1523" s="58" t="n">
        <f aca="false">AH1523+AK1523</f>
        <v>4253805</v>
      </c>
      <c r="AM1523" s="58" t="n">
        <f aca="false">AM1524</f>
        <v>4253805</v>
      </c>
      <c r="AN1523" s="58" t="n">
        <f aca="false">AN1524</f>
        <v>0</v>
      </c>
      <c r="AO1523" s="42" t="n">
        <f aca="false">AM1523+AN1523</f>
        <v>4253805</v>
      </c>
      <c r="AP1523" s="58" t="n">
        <f aca="false">AP1524</f>
        <v>4253805</v>
      </c>
      <c r="AQ1523" s="58" t="n">
        <f aca="false">AQ1524</f>
        <v>5000000</v>
      </c>
      <c r="AR1523" s="58" t="n">
        <f aca="false">AR1524</f>
        <v>5000000</v>
      </c>
      <c r="AS1523" s="58" t="n">
        <f aca="false">AS1524</f>
        <v>0</v>
      </c>
      <c r="AT1523" s="58" t="n">
        <f aca="false">AT1524</f>
        <v>0</v>
      </c>
      <c r="AU1523" s="58" t="n">
        <f aca="false">AR1523+AS1523+AT1523</f>
        <v>5000000</v>
      </c>
    </row>
    <row r="1524" customFormat="false" ht="38.25" hidden="false" customHeight="false" outlineLevel="0" collapsed="false">
      <c r="B1524" s="68" t="s">
        <v>766</v>
      </c>
      <c r="C1524" s="37" t="s">
        <v>57</v>
      </c>
      <c r="D1524" s="37" t="s">
        <v>744</v>
      </c>
      <c r="E1524" s="59" t="s">
        <v>767</v>
      </c>
      <c r="F1524" s="37"/>
      <c r="G1524" s="37"/>
      <c r="H1524" s="37"/>
      <c r="I1524" s="38" t="n">
        <f aca="false">I1526</f>
        <v>4335000</v>
      </c>
      <c r="J1524" s="39" t="n">
        <f aca="false">J1526</f>
        <v>4335000</v>
      </c>
      <c r="K1524" s="40"/>
      <c r="L1524" s="41"/>
      <c r="M1524" s="38"/>
      <c r="N1524" s="58" t="n">
        <f aca="false">N1525</f>
        <v>4200000</v>
      </c>
      <c r="O1524" s="58" t="n">
        <f aca="false">O1526</f>
        <v>0</v>
      </c>
      <c r="P1524" s="58" t="n">
        <f aca="false">N1524+O1524</f>
        <v>4200000</v>
      </c>
      <c r="Q1524" s="58" t="n">
        <f aca="false">Q1526</f>
        <v>322000</v>
      </c>
      <c r="R1524" s="58" t="n">
        <f aca="false">P1524+Q1524</f>
        <v>4522000</v>
      </c>
      <c r="S1524" s="58" t="n">
        <f aca="false">S1526</f>
        <v>-322000</v>
      </c>
      <c r="T1524" s="58" t="n">
        <f aca="false">R1524+S1524</f>
        <v>4200000</v>
      </c>
      <c r="U1524" s="58" t="n">
        <f aca="false">U1526</f>
        <v>0</v>
      </c>
      <c r="V1524" s="58" t="n">
        <f aca="false">N1524+U1524</f>
        <v>4200000</v>
      </c>
      <c r="W1524" s="58" t="n">
        <f aca="false">V1524-N1524</f>
        <v>0</v>
      </c>
      <c r="X1524" s="58" t="n">
        <f aca="false">X1526</f>
        <v>0</v>
      </c>
      <c r="Y1524" s="58" t="n">
        <f aca="false">Y1526</f>
        <v>5039000</v>
      </c>
      <c r="Z1524" s="58" t="n">
        <f aca="false">Z1526</f>
        <v>5039000</v>
      </c>
      <c r="AA1524" s="58" t="n">
        <f aca="false">AA1526</f>
        <v>0</v>
      </c>
      <c r="AB1524" s="58" t="n">
        <f aca="false">AB1526</f>
        <v>0</v>
      </c>
      <c r="AC1524" s="58" t="n">
        <f aca="false">AC1525</f>
        <v>4200000</v>
      </c>
      <c r="AD1524" s="58" t="n">
        <f aca="false">AD1525</f>
        <v>0</v>
      </c>
      <c r="AE1524" s="58" t="n">
        <f aca="false">AE1525</f>
        <v>4200000</v>
      </c>
      <c r="AF1524" s="58" t="n">
        <f aca="false">AF1525</f>
        <v>0</v>
      </c>
      <c r="AG1524" s="58" t="n">
        <f aca="false">AG1525</f>
        <v>4200000</v>
      </c>
      <c r="AH1524" s="58" t="n">
        <f aca="false">AH1525</f>
        <v>4200000</v>
      </c>
      <c r="AI1524" s="58" t="n">
        <f aca="false">AI1525</f>
        <v>0</v>
      </c>
      <c r="AJ1524" s="58" t="n">
        <f aca="false">AJ1525</f>
        <v>0</v>
      </c>
      <c r="AK1524" s="58" t="n">
        <f aca="false">AK1525</f>
        <v>53805</v>
      </c>
      <c r="AL1524" s="58" t="n">
        <f aca="false">AH1524+AK1524</f>
        <v>4253805</v>
      </c>
      <c r="AM1524" s="58" t="n">
        <f aca="false">AM1525</f>
        <v>4253805</v>
      </c>
      <c r="AN1524" s="58" t="n">
        <f aca="false">AN1525</f>
        <v>0</v>
      </c>
      <c r="AO1524" s="42" t="n">
        <f aca="false">AM1524+AN1524</f>
        <v>4253805</v>
      </c>
      <c r="AP1524" s="58" t="n">
        <f aca="false">AP1525</f>
        <v>4253805</v>
      </c>
      <c r="AQ1524" s="58" t="n">
        <f aca="false">AQ1525</f>
        <v>5000000</v>
      </c>
      <c r="AR1524" s="58" t="n">
        <f aca="false">AR1525</f>
        <v>5000000</v>
      </c>
      <c r="AS1524" s="58" t="n">
        <f aca="false">AS1525</f>
        <v>0</v>
      </c>
      <c r="AT1524" s="58" t="n">
        <f aca="false">AT1525</f>
        <v>0</v>
      </c>
      <c r="AU1524" s="58" t="n">
        <f aca="false">AR1524+AS1524+AT1524</f>
        <v>5000000</v>
      </c>
    </row>
    <row r="1525" customFormat="false" ht="15.75" hidden="false" customHeight="true" outlineLevel="0" collapsed="false">
      <c r="B1525" s="166" t="s">
        <v>735</v>
      </c>
      <c r="C1525" s="51" t="s">
        <v>57</v>
      </c>
      <c r="D1525" s="51" t="s">
        <v>744</v>
      </c>
      <c r="E1525" s="61" t="s">
        <v>767</v>
      </c>
      <c r="F1525" s="51" t="s">
        <v>84</v>
      </c>
      <c r="G1525" s="51"/>
      <c r="H1525" s="51"/>
      <c r="I1525" s="62"/>
      <c r="J1525" s="63"/>
      <c r="K1525" s="64"/>
      <c r="L1525" s="65"/>
      <c r="M1525" s="62"/>
      <c r="N1525" s="42" t="n">
        <f aca="false">N1526</f>
        <v>4200000</v>
      </c>
      <c r="O1525" s="42"/>
      <c r="P1525" s="42"/>
      <c r="Q1525" s="42"/>
      <c r="R1525" s="42"/>
      <c r="S1525" s="42"/>
      <c r="T1525" s="42"/>
      <c r="U1525" s="42"/>
      <c r="V1525" s="42"/>
      <c r="W1525" s="42"/>
      <c r="X1525" s="42"/>
      <c r="Y1525" s="42"/>
      <c r="Z1525" s="42"/>
      <c r="AA1525" s="42"/>
      <c r="AB1525" s="42"/>
      <c r="AC1525" s="42" t="n">
        <f aca="false">AC1526</f>
        <v>4200000</v>
      </c>
      <c r="AD1525" s="42" t="n">
        <f aca="false">AD1526</f>
        <v>0</v>
      </c>
      <c r="AE1525" s="42" t="n">
        <f aca="false">AE1526</f>
        <v>4200000</v>
      </c>
      <c r="AF1525" s="42" t="n">
        <f aca="false">AF1526</f>
        <v>0</v>
      </c>
      <c r="AG1525" s="42" t="n">
        <f aca="false">AG1526</f>
        <v>4200000</v>
      </c>
      <c r="AH1525" s="42" t="n">
        <f aca="false">AH1526</f>
        <v>4200000</v>
      </c>
      <c r="AI1525" s="42" t="n">
        <f aca="false">AI1526</f>
        <v>0</v>
      </c>
      <c r="AJ1525" s="42" t="n">
        <f aca="false">AJ1526</f>
        <v>0</v>
      </c>
      <c r="AK1525" s="42" t="n">
        <f aca="false">AK1526</f>
        <v>53805</v>
      </c>
      <c r="AL1525" s="42" t="n">
        <f aca="false">AH1525+AK1525</f>
        <v>4253805</v>
      </c>
      <c r="AM1525" s="42" t="n">
        <f aca="false">AM1526</f>
        <v>4253805</v>
      </c>
      <c r="AN1525" s="42" t="n">
        <f aca="false">AN1526</f>
        <v>0</v>
      </c>
      <c r="AO1525" s="42" t="n">
        <f aca="false">AM1525+AN1525</f>
        <v>4253805</v>
      </c>
      <c r="AP1525" s="42" t="n">
        <f aca="false">AP1526</f>
        <v>4253805</v>
      </c>
      <c r="AQ1525" s="42" t="n">
        <f aca="false">AQ1526</f>
        <v>5000000</v>
      </c>
      <c r="AR1525" s="42" t="n">
        <f aca="false">AR1526</f>
        <v>5000000</v>
      </c>
      <c r="AS1525" s="42" t="n">
        <f aca="false">AS1526</f>
        <v>0</v>
      </c>
      <c r="AT1525" s="42" t="n">
        <f aca="false">AT1526</f>
        <v>0</v>
      </c>
      <c r="AU1525" s="42" t="n">
        <f aca="false">AR1525+AS1525+AT1525</f>
        <v>5000000</v>
      </c>
    </row>
    <row r="1526" customFormat="false" ht="29.25" hidden="false" customHeight="true" outlineLevel="0" collapsed="false">
      <c r="B1526" s="66" t="s">
        <v>741</v>
      </c>
      <c r="C1526" s="51" t="s">
        <v>57</v>
      </c>
      <c r="D1526" s="51" t="s">
        <v>744</v>
      </c>
      <c r="E1526" s="61" t="s">
        <v>767</v>
      </c>
      <c r="F1526" s="51" t="s">
        <v>742</v>
      </c>
      <c r="G1526" s="51" t="s">
        <v>214</v>
      </c>
      <c r="H1526" s="51"/>
      <c r="I1526" s="52" t="n">
        <v>4335000</v>
      </c>
      <c r="J1526" s="53" t="n">
        <v>4335000</v>
      </c>
      <c r="K1526" s="54"/>
      <c r="L1526" s="55"/>
      <c r="M1526" s="52"/>
      <c r="N1526" s="42" t="n">
        <v>4200000</v>
      </c>
      <c r="O1526" s="42" t="n">
        <f aca="false">K1526+L1526+M1526</f>
        <v>0</v>
      </c>
      <c r="P1526" s="29" t="n">
        <f aca="false">N1526+O1526</f>
        <v>4200000</v>
      </c>
      <c r="Q1526" s="42" t="n">
        <v>322000</v>
      </c>
      <c r="R1526" s="29" t="n">
        <f aca="false">P1526+Q1526</f>
        <v>4522000</v>
      </c>
      <c r="S1526" s="42" t="n">
        <v>-322000</v>
      </c>
      <c r="T1526" s="42" t="n">
        <f aca="false">R1526+S1526</f>
        <v>4200000</v>
      </c>
      <c r="U1526" s="42" t="n">
        <f aca="false">O1526+Q1526+S1526</f>
        <v>0</v>
      </c>
      <c r="V1526" s="42" t="n">
        <f aca="false">N1526+U1526</f>
        <v>4200000</v>
      </c>
      <c r="W1526" s="42" t="n">
        <f aca="false">V1526-N1526</f>
        <v>0</v>
      </c>
      <c r="X1526" s="42" t="n">
        <v>0</v>
      </c>
      <c r="Y1526" s="42" t="n">
        <v>5039000</v>
      </c>
      <c r="Z1526" s="42" t="n">
        <v>5039000</v>
      </c>
      <c r="AA1526" s="42"/>
      <c r="AB1526" s="42"/>
      <c r="AC1526" s="42" t="n">
        <v>4200000</v>
      </c>
      <c r="AD1526" s="42"/>
      <c r="AE1526" s="42" t="n">
        <f aca="false">AC1526+AD1526</f>
        <v>4200000</v>
      </c>
      <c r="AF1526" s="42"/>
      <c r="AG1526" s="42" t="n">
        <v>4200000</v>
      </c>
      <c r="AH1526" s="42" t="n">
        <v>4200000</v>
      </c>
      <c r="AI1526" s="42"/>
      <c r="AJ1526" s="42"/>
      <c r="AK1526" s="42" t="n">
        <v>53805</v>
      </c>
      <c r="AL1526" s="42" t="n">
        <f aca="false">AH1526+AK1526</f>
        <v>4253805</v>
      </c>
      <c r="AM1526" s="42" t="n">
        <v>4253805</v>
      </c>
      <c r="AN1526" s="42"/>
      <c r="AO1526" s="42" t="n">
        <f aca="false">AM1526+AN1526</f>
        <v>4253805</v>
      </c>
      <c r="AP1526" s="42" t="n">
        <v>4253805</v>
      </c>
      <c r="AQ1526" s="42" t="n">
        <v>5000000</v>
      </c>
      <c r="AR1526" s="42" t="n">
        <v>5000000</v>
      </c>
      <c r="AS1526" s="42"/>
      <c r="AT1526" s="42"/>
      <c r="AU1526" s="42" t="n">
        <f aca="false">AR1526+AS1526+AT1526</f>
        <v>5000000</v>
      </c>
    </row>
    <row r="1527" s="35" customFormat="true" ht="38.25" hidden="true" customHeight="false" outlineLevel="0" collapsed="false">
      <c r="B1527" s="57" t="s">
        <v>768</v>
      </c>
      <c r="C1527" s="37" t="s">
        <v>57</v>
      </c>
      <c r="D1527" s="37" t="s">
        <v>760</v>
      </c>
      <c r="E1527" s="59" t="s">
        <v>769</v>
      </c>
      <c r="F1527" s="37" t="s">
        <v>84</v>
      </c>
      <c r="G1527" s="37"/>
      <c r="H1527" s="37"/>
      <c r="I1527" s="38" t="n">
        <f aca="false">I1528</f>
        <v>1086300</v>
      </c>
      <c r="J1527" s="39" t="n">
        <f aca="false">J1528</f>
        <v>0</v>
      </c>
      <c r="K1527" s="40" t="n">
        <f aca="false">K1528</f>
        <v>1086300</v>
      </c>
      <c r="L1527" s="41" t="n">
        <f aca="false">L1528</f>
        <v>0</v>
      </c>
      <c r="M1527" s="38" t="n">
        <f aca="false">M1528</f>
        <v>0</v>
      </c>
      <c r="N1527" s="29" t="n">
        <f aca="false">N1528</f>
        <v>0</v>
      </c>
      <c r="O1527" s="29" t="n">
        <f aca="false">O1528</f>
        <v>0</v>
      </c>
      <c r="P1527" s="29" t="n">
        <f aca="false">N1527+O1527</f>
        <v>0</v>
      </c>
      <c r="Q1527" s="29" t="n">
        <f aca="false">Q1528</f>
        <v>0</v>
      </c>
      <c r="R1527" s="29" t="n">
        <f aca="false">P1527+Q1527</f>
        <v>0</v>
      </c>
      <c r="S1527" s="29" t="n">
        <f aca="false">S1528</f>
        <v>0</v>
      </c>
      <c r="T1527" s="29" t="n">
        <f aca="false">R1527+S1527</f>
        <v>0</v>
      </c>
      <c r="U1527" s="29" t="n">
        <f aca="false">U1528</f>
        <v>0</v>
      </c>
      <c r="V1527" s="29" t="n">
        <f aca="false">N1527+U1527</f>
        <v>0</v>
      </c>
      <c r="W1527" s="29" t="n">
        <f aca="false">V1527-N1527</f>
        <v>0</v>
      </c>
      <c r="X1527" s="29" t="n">
        <f aca="false">X1528</f>
        <v>0</v>
      </c>
      <c r="Y1527" s="29" t="n">
        <f aca="false">V1527+X1527</f>
        <v>0</v>
      </c>
      <c r="Z1527" s="29" t="n">
        <f aca="false">Z1528</f>
        <v>0</v>
      </c>
      <c r="AA1527" s="29" t="n">
        <f aca="false">AA1528</f>
        <v>0</v>
      </c>
      <c r="AB1527" s="29" t="n">
        <f aca="false">AB1528</f>
        <v>0</v>
      </c>
      <c r="AC1527" s="29" t="n">
        <f aca="false">AC1528</f>
        <v>0</v>
      </c>
      <c r="AD1527" s="29" t="n">
        <f aca="false">AD1528</f>
        <v>0</v>
      </c>
      <c r="AE1527" s="29" t="n">
        <f aca="false">AE1528</f>
        <v>0</v>
      </c>
      <c r="AF1527" s="29" t="n">
        <f aca="false">AF1528</f>
        <v>0</v>
      </c>
      <c r="AG1527" s="29" t="n">
        <f aca="false">AG1528</f>
        <v>0</v>
      </c>
      <c r="AH1527" s="29" t="n">
        <f aca="false">AH1528</f>
        <v>0</v>
      </c>
      <c r="AI1527" s="29" t="n">
        <f aca="false">AI1528</f>
        <v>0</v>
      </c>
      <c r="AJ1527" s="29" t="n">
        <f aca="false">AJ1528</f>
        <v>0</v>
      </c>
      <c r="AK1527" s="29" t="n">
        <f aca="false">AK1528</f>
        <v>0</v>
      </c>
      <c r="AL1527" s="42" t="n">
        <f aca="false">AH1527+AK1527</f>
        <v>0</v>
      </c>
      <c r="AM1527" s="29" t="n">
        <f aca="false">AM1528</f>
        <v>0</v>
      </c>
      <c r="AN1527" s="29" t="n">
        <f aca="false">AN1528</f>
        <v>0</v>
      </c>
      <c r="AO1527" s="42" t="n">
        <f aca="false">AM1527+AN1527</f>
        <v>0</v>
      </c>
      <c r="AP1527" s="29" t="n">
        <f aca="false">AP1528</f>
        <v>0</v>
      </c>
      <c r="AQ1527" s="29" t="n">
        <f aca="false">AQ1528</f>
        <v>0</v>
      </c>
      <c r="AR1527" s="29" t="n">
        <f aca="false">AR1528</f>
        <v>0</v>
      </c>
      <c r="AS1527" s="29" t="n">
        <f aca="false">AS1528</f>
        <v>0</v>
      </c>
      <c r="AT1527" s="29" t="n">
        <f aca="false">AT1528</f>
        <v>0</v>
      </c>
      <c r="AU1527" s="42" t="n">
        <f aca="false">AR1527+AS1527+AT1527</f>
        <v>0</v>
      </c>
    </row>
    <row r="1528" customFormat="false" ht="22.5" hidden="true" customHeight="false" outlineLevel="0" collapsed="false">
      <c r="B1528" s="122" t="s">
        <v>749</v>
      </c>
      <c r="C1528" s="51" t="s">
        <v>57</v>
      </c>
      <c r="D1528" s="51" t="s">
        <v>760</v>
      </c>
      <c r="E1528" s="71" t="s">
        <v>769</v>
      </c>
      <c r="F1528" s="51" t="s">
        <v>770</v>
      </c>
      <c r="G1528" s="51" t="s">
        <v>214</v>
      </c>
      <c r="H1528" s="51"/>
      <c r="I1528" s="52" t="n">
        <v>1086300</v>
      </c>
      <c r="J1528" s="53"/>
      <c r="K1528" s="54" t="n">
        <v>1086300</v>
      </c>
      <c r="L1528" s="55"/>
      <c r="M1528" s="52"/>
      <c r="N1528" s="42"/>
      <c r="O1528" s="42"/>
      <c r="P1528" s="29" t="n">
        <f aca="false">N1528+O1528</f>
        <v>0</v>
      </c>
      <c r="Q1528" s="42"/>
      <c r="R1528" s="29" t="n">
        <f aca="false">P1528+Q1528</f>
        <v>0</v>
      </c>
      <c r="S1528" s="42"/>
      <c r="T1528" s="42" t="n">
        <f aca="false">R1528+S1528</f>
        <v>0</v>
      </c>
      <c r="U1528" s="42" t="n">
        <f aca="false">O1528+Q1528+S1528</f>
        <v>0</v>
      </c>
      <c r="V1528" s="42" t="n">
        <f aca="false">N1528+U1528</f>
        <v>0</v>
      </c>
      <c r="W1528" s="42" t="n">
        <f aca="false">V1528-N1528</f>
        <v>0</v>
      </c>
      <c r="X1528" s="42" t="n">
        <v>0</v>
      </c>
      <c r="Y1528" s="42"/>
      <c r="Z1528" s="42"/>
      <c r="AA1528" s="42"/>
      <c r="AB1528" s="42"/>
      <c r="AC1528" s="42"/>
      <c r="AD1528" s="42"/>
      <c r="AE1528" s="42"/>
      <c r="AF1528" s="42"/>
      <c r="AG1528" s="42"/>
      <c r="AH1528" s="42"/>
      <c r="AI1528" s="42"/>
      <c r="AJ1528" s="42"/>
      <c r="AK1528" s="42"/>
      <c r="AL1528" s="42" t="n">
        <f aca="false">AH1528+AK1528</f>
        <v>0</v>
      </c>
      <c r="AM1528" s="42"/>
      <c r="AN1528" s="42"/>
      <c r="AO1528" s="42" t="n">
        <f aca="false">AM1528+AN1528</f>
        <v>0</v>
      </c>
      <c r="AP1528" s="42"/>
      <c r="AQ1528" s="42"/>
      <c r="AR1528" s="42"/>
      <c r="AS1528" s="42"/>
      <c r="AT1528" s="42"/>
      <c r="AU1528" s="42" t="n">
        <f aca="false">AR1528+AS1528+AT1528</f>
        <v>0</v>
      </c>
    </row>
    <row r="1529" s="35" customFormat="true" ht="25.5" hidden="true" customHeight="false" outlineLevel="0" collapsed="false">
      <c r="B1529" s="156" t="s">
        <v>771</v>
      </c>
      <c r="C1529" s="37" t="s">
        <v>57</v>
      </c>
      <c r="D1529" s="37" t="s">
        <v>760</v>
      </c>
      <c r="E1529" s="59" t="s">
        <v>772</v>
      </c>
      <c r="F1529" s="37" t="s">
        <v>773</v>
      </c>
      <c r="G1529" s="37"/>
      <c r="H1529" s="37"/>
      <c r="I1529" s="38" t="n">
        <f aca="false">I1530</f>
        <v>0</v>
      </c>
      <c r="J1529" s="39" t="n">
        <f aca="false">J1530</f>
        <v>0</v>
      </c>
      <c r="K1529" s="40" t="n">
        <f aca="false">K1530</f>
        <v>0</v>
      </c>
      <c r="L1529" s="41" t="n">
        <f aca="false">L1530</f>
        <v>0</v>
      </c>
      <c r="M1529" s="38" t="n">
        <f aca="false">M1530</f>
        <v>0</v>
      </c>
      <c r="N1529" s="29" t="n">
        <f aca="false">N1532</f>
        <v>0</v>
      </c>
      <c r="O1529" s="29" t="n">
        <f aca="false">O1532</f>
        <v>0</v>
      </c>
      <c r="P1529" s="29" t="n">
        <f aca="false">N1529+O1529</f>
        <v>0</v>
      </c>
      <c r="Q1529" s="29" t="n">
        <f aca="false">Q1532</f>
        <v>0</v>
      </c>
      <c r="R1529" s="29" t="n">
        <f aca="false">P1529+Q1529</f>
        <v>0</v>
      </c>
      <c r="S1529" s="29" t="n">
        <f aca="false">S1532</f>
        <v>0</v>
      </c>
      <c r="T1529" s="29" t="n">
        <f aca="false">R1529+S1529</f>
        <v>0</v>
      </c>
      <c r="U1529" s="29" t="n">
        <f aca="false">U1532</f>
        <v>0</v>
      </c>
      <c r="V1529" s="29" t="n">
        <f aca="false">N1529+U1529</f>
        <v>0</v>
      </c>
      <c r="W1529" s="29" t="n">
        <f aca="false">V1529-N1529</f>
        <v>0</v>
      </c>
      <c r="X1529" s="29" t="n">
        <f aca="false">X1532</f>
        <v>0</v>
      </c>
      <c r="Y1529" s="29" t="n">
        <f aca="false">V1529+X1529</f>
        <v>0</v>
      </c>
      <c r="Z1529" s="29" t="n">
        <f aca="false">Z1532</f>
        <v>0</v>
      </c>
      <c r="AA1529" s="29" t="n">
        <f aca="false">AA1532</f>
        <v>0</v>
      </c>
      <c r="AB1529" s="29" t="n">
        <f aca="false">AB1532</f>
        <v>0</v>
      </c>
      <c r="AC1529" s="29" t="n">
        <f aca="false">AC1532</f>
        <v>0</v>
      </c>
      <c r="AD1529" s="29" t="n">
        <f aca="false">AD1532</f>
        <v>0</v>
      </c>
      <c r="AE1529" s="29" t="n">
        <f aca="false">AE1532</f>
        <v>0</v>
      </c>
      <c r="AF1529" s="29" t="n">
        <f aca="false">AF1532</f>
        <v>0</v>
      </c>
      <c r="AG1529" s="29" t="n">
        <f aca="false">AG1532</f>
        <v>0</v>
      </c>
      <c r="AH1529" s="29" t="n">
        <f aca="false">AH1532</f>
        <v>0</v>
      </c>
      <c r="AI1529" s="29" t="n">
        <f aca="false">AI1532</f>
        <v>0</v>
      </c>
      <c r="AJ1529" s="29" t="n">
        <f aca="false">AJ1532</f>
        <v>0</v>
      </c>
      <c r="AK1529" s="29" t="n">
        <f aca="false">AK1532</f>
        <v>0</v>
      </c>
      <c r="AL1529" s="42" t="n">
        <f aca="false">AH1529+AK1529</f>
        <v>0</v>
      </c>
      <c r="AM1529" s="29" t="n">
        <f aca="false">AM1532</f>
        <v>0</v>
      </c>
      <c r="AN1529" s="29" t="n">
        <f aca="false">AN1532</f>
        <v>0</v>
      </c>
      <c r="AO1529" s="42" t="n">
        <f aca="false">AM1529+AN1529</f>
        <v>0</v>
      </c>
      <c r="AP1529" s="29" t="n">
        <f aca="false">AP1532</f>
        <v>0</v>
      </c>
      <c r="AQ1529" s="29" t="n">
        <f aca="false">AQ1532</f>
        <v>0</v>
      </c>
      <c r="AR1529" s="29" t="n">
        <f aca="false">AR1532</f>
        <v>0</v>
      </c>
      <c r="AS1529" s="29" t="n">
        <f aca="false">AS1532</f>
        <v>0</v>
      </c>
      <c r="AT1529" s="29" t="n">
        <f aca="false">AT1532</f>
        <v>0</v>
      </c>
      <c r="AU1529" s="42" t="n">
        <f aca="false">AR1529+AS1529+AT1529</f>
        <v>0</v>
      </c>
    </row>
    <row r="1530" customFormat="false" ht="3.75" hidden="true" customHeight="true" outlineLevel="0" collapsed="false">
      <c r="B1530" s="122" t="s">
        <v>749</v>
      </c>
      <c r="C1530" s="51" t="s">
        <v>57</v>
      </c>
      <c r="D1530" s="51"/>
      <c r="E1530" s="71" t="s">
        <v>774</v>
      </c>
      <c r="F1530" s="51" t="s">
        <v>761</v>
      </c>
      <c r="G1530" s="51" t="s">
        <v>214</v>
      </c>
      <c r="H1530" s="51"/>
      <c r="I1530" s="52"/>
      <c r="J1530" s="53"/>
      <c r="K1530" s="54"/>
      <c r="L1530" s="55"/>
      <c r="M1530" s="52"/>
      <c r="N1530" s="29" t="n">
        <f aca="false">J1530+K1530+L1530</f>
        <v>0</v>
      </c>
      <c r="O1530" s="29" t="n">
        <f aca="false">K1530+L1530+M1530</f>
        <v>0</v>
      </c>
      <c r="P1530" s="29" t="n">
        <f aca="false">N1530+O1530</f>
        <v>0</v>
      </c>
      <c r="Q1530" s="29" t="n">
        <f aca="false">M1530+N1530+O1530</f>
        <v>0</v>
      </c>
      <c r="R1530" s="29" t="n">
        <f aca="false">P1530+Q1530</f>
        <v>0</v>
      </c>
      <c r="S1530" s="29" t="n">
        <f aca="false">O1530+P1530+Q1530</f>
        <v>0</v>
      </c>
      <c r="T1530" s="29" t="n">
        <f aca="false">R1530+S1530</f>
        <v>0</v>
      </c>
      <c r="U1530" s="29" t="n">
        <f aca="false">O1530+Q1530+S1530</f>
        <v>0</v>
      </c>
      <c r="V1530" s="29" t="n">
        <f aca="false">N1530+U1530</f>
        <v>0</v>
      </c>
      <c r="W1530" s="29" t="n">
        <f aca="false">V1530-N1530</f>
        <v>0</v>
      </c>
      <c r="X1530" s="29" t="n">
        <f aca="false">R1530+T1530+V1530</f>
        <v>0</v>
      </c>
      <c r="Y1530" s="29" t="n">
        <f aca="false">V1530+X1530</f>
        <v>0</v>
      </c>
      <c r="Z1530" s="29" t="n">
        <f aca="false">V1530+W1530+X1530</f>
        <v>0</v>
      </c>
      <c r="AA1530" s="29" t="n">
        <f aca="false">W1530+X1530+Y1530</f>
        <v>0</v>
      </c>
      <c r="AB1530" s="29" t="n">
        <f aca="false">X1530+Y1530+Z1530</f>
        <v>0</v>
      </c>
      <c r="AC1530" s="29" t="n">
        <f aca="false">Y1530+Z1530+AA1530</f>
        <v>0</v>
      </c>
      <c r="AD1530" s="29" t="n">
        <f aca="false">Z1530+AA1530+AB1530</f>
        <v>0</v>
      </c>
      <c r="AE1530" s="29" t="n">
        <f aca="false">AB1530+AC1530+AD1530</f>
        <v>0</v>
      </c>
      <c r="AF1530" s="29" t="n">
        <f aca="false">AC1530+AD1530+AE1530</f>
        <v>0</v>
      </c>
      <c r="AG1530" s="29" t="n">
        <f aca="false">AD1530+AE1530+AF1530</f>
        <v>0</v>
      </c>
      <c r="AH1530" s="29" t="n">
        <f aca="false">AE1530+AF1530+AG1530</f>
        <v>0</v>
      </c>
      <c r="AI1530" s="29" t="n">
        <f aca="false">AF1530+AG1530+AH1530</f>
        <v>0</v>
      </c>
      <c r="AJ1530" s="29" t="n">
        <f aca="false">AG1530+AH1530+AI1530</f>
        <v>0</v>
      </c>
      <c r="AK1530" s="29" t="n">
        <f aca="false">AH1530+AI1530+AJ1530</f>
        <v>0</v>
      </c>
      <c r="AL1530" s="42" t="n">
        <f aca="false">AH1530+AK1530</f>
        <v>0</v>
      </c>
      <c r="AM1530" s="29" t="n">
        <f aca="false">AJ1530+AK1530+AL1530</f>
        <v>0</v>
      </c>
      <c r="AN1530" s="29" t="n">
        <f aca="false">AK1530+AL1530+AM1530</f>
        <v>0</v>
      </c>
      <c r="AO1530" s="42" t="n">
        <f aca="false">AM1530+AN1530</f>
        <v>0</v>
      </c>
      <c r="AP1530" s="29" t="n">
        <f aca="false">AM1530+AN1530+AO1530</f>
        <v>0</v>
      </c>
      <c r="AQ1530" s="29" t="n">
        <f aca="false">AN1530+AO1530+AP1530</f>
        <v>0</v>
      </c>
      <c r="AR1530" s="29" t="n">
        <f aca="false">AO1530+AP1530+AQ1530</f>
        <v>0</v>
      </c>
      <c r="AS1530" s="29" t="n">
        <f aca="false">AP1530+AQ1530+AR1530</f>
        <v>0</v>
      </c>
      <c r="AT1530" s="29" t="n">
        <f aca="false">AQ1530+AR1530+AS1530</f>
        <v>0</v>
      </c>
      <c r="AU1530" s="42" t="n">
        <f aca="false">AR1530+AS1530+AT1530</f>
        <v>0</v>
      </c>
    </row>
    <row r="1531" s="35" customFormat="true" ht="3.75" hidden="true" customHeight="true" outlineLevel="0" collapsed="false">
      <c r="B1531" s="68" t="s">
        <v>775</v>
      </c>
      <c r="C1531" s="37" t="s">
        <v>57</v>
      </c>
      <c r="D1531" s="37"/>
      <c r="E1531" s="59" t="s">
        <v>349</v>
      </c>
      <c r="F1531" s="37" t="s">
        <v>776</v>
      </c>
      <c r="G1531" s="37" t="s">
        <v>755</v>
      </c>
      <c r="H1531" s="37"/>
      <c r="I1531" s="38" t="n">
        <f aca="false">I1532</f>
        <v>0</v>
      </c>
      <c r="J1531" s="39" t="n">
        <f aca="false">J1532</f>
        <v>0</v>
      </c>
      <c r="K1531" s="40" t="n">
        <f aca="false">K1532</f>
        <v>0</v>
      </c>
      <c r="L1531" s="41" t="n">
        <f aca="false">L1532</f>
        <v>0</v>
      </c>
      <c r="M1531" s="38" t="n">
        <f aca="false">M1532</f>
        <v>0</v>
      </c>
      <c r="N1531" s="29" t="n">
        <f aca="false">J1531+K1531+L1531</f>
        <v>0</v>
      </c>
      <c r="O1531" s="29" t="n">
        <f aca="false">K1531+L1531+M1531</f>
        <v>0</v>
      </c>
      <c r="P1531" s="29" t="n">
        <f aca="false">N1531+O1531</f>
        <v>0</v>
      </c>
      <c r="Q1531" s="29" t="n">
        <f aca="false">M1531+N1531+O1531</f>
        <v>0</v>
      </c>
      <c r="R1531" s="29" t="n">
        <f aca="false">P1531+Q1531</f>
        <v>0</v>
      </c>
      <c r="S1531" s="29" t="n">
        <f aca="false">O1531+P1531+Q1531</f>
        <v>0</v>
      </c>
      <c r="T1531" s="29" t="n">
        <f aca="false">R1531+S1531</f>
        <v>0</v>
      </c>
      <c r="U1531" s="29" t="n">
        <f aca="false">O1531+Q1531+S1531</f>
        <v>0</v>
      </c>
      <c r="V1531" s="29" t="n">
        <f aca="false">N1531+U1531</f>
        <v>0</v>
      </c>
      <c r="W1531" s="29" t="n">
        <f aca="false">V1531-N1531</f>
        <v>0</v>
      </c>
      <c r="X1531" s="29" t="n">
        <f aca="false">R1531+T1531+V1531</f>
        <v>0</v>
      </c>
      <c r="Y1531" s="29" t="n">
        <f aca="false">V1531+X1531</f>
        <v>0</v>
      </c>
      <c r="Z1531" s="29" t="n">
        <f aca="false">V1531+W1531+X1531</f>
        <v>0</v>
      </c>
      <c r="AA1531" s="29" t="n">
        <f aca="false">W1531+X1531+Y1531</f>
        <v>0</v>
      </c>
      <c r="AB1531" s="29" t="n">
        <f aca="false">X1531+Y1531+Z1531</f>
        <v>0</v>
      </c>
      <c r="AC1531" s="29" t="n">
        <f aca="false">Y1531+Z1531+AA1531</f>
        <v>0</v>
      </c>
      <c r="AD1531" s="29" t="n">
        <f aca="false">Z1531+AA1531+AB1531</f>
        <v>0</v>
      </c>
      <c r="AE1531" s="29" t="n">
        <f aca="false">AB1531+AC1531+AD1531</f>
        <v>0</v>
      </c>
      <c r="AF1531" s="29" t="n">
        <f aca="false">AC1531+AD1531+AE1531</f>
        <v>0</v>
      </c>
      <c r="AG1531" s="29" t="n">
        <f aca="false">AD1531+AE1531+AF1531</f>
        <v>0</v>
      </c>
      <c r="AH1531" s="29" t="n">
        <f aca="false">AE1531+AF1531+AG1531</f>
        <v>0</v>
      </c>
      <c r="AI1531" s="29" t="n">
        <f aca="false">AF1531+AG1531+AH1531</f>
        <v>0</v>
      </c>
      <c r="AJ1531" s="29" t="n">
        <f aca="false">AG1531+AH1531+AI1531</f>
        <v>0</v>
      </c>
      <c r="AK1531" s="29" t="n">
        <f aca="false">AH1531+AI1531+AJ1531</f>
        <v>0</v>
      </c>
      <c r="AL1531" s="42" t="n">
        <f aca="false">AH1531+AK1531</f>
        <v>0</v>
      </c>
      <c r="AM1531" s="29" t="n">
        <f aca="false">AJ1531+AK1531+AL1531</f>
        <v>0</v>
      </c>
      <c r="AN1531" s="29" t="n">
        <f aca="false">AK1531+AL1531+AM1531</f>
        <v>0</v>
      </c>
      <c r="AO1531" s="42" t="n">
        <f aca="false">AM1531+AN1531</f>
        <v>0</v>
      </c>
      <c r="AP1531" s="29" t="n">
        <f aca="false">AM1531+AN1531+AO1531</f>
        <v>0</v>
      </c>
      <c r="AQ1531" s="29" t="n">
        <f aca="false">AN1531+AO1531+AP1531</f>
        <v>0</v>
      </c>
      <c r="AR1531" s="29" t="n">
        <f aca="false">AO1531+AP1531+AQ1531</f>
        <v>0</v>
      </c>
      <c r="AS1531" s="29" t="n">
        <f aca="false">AP1531+AQ1531+AR1531</f>
        <v>0</v>
      </c>
      <c r="AT1531" s="29" t="n">
        <f aca="false">AQ1531+AR1531+AS1531</f>
        <v>0</v>
      </c>
      <c r="AU1531" s="42" t="n">
        <f aca="false">AR1531+AS1531+AT1531</f>
        <v>0</v>
      </c>
    </row>
    <row r="1532" customFormat="false" ht="22.5" hidden="true" customHeight="false" outlineLevel="0" collapsed="false">
      <c r="B1532" s="122" t="s">
        <v>749</v>
      </c>
      <c r="C1532" s="51" t="s">
        <v>57</v>
      </c>
      <c r="D1532" s="51" t="s">
        <v>760</v>
      </c>
      <c r="E1532" s="71" t="s">
        <v>772</v>
      </c>
      <c r="F1532" s="51" t="s">
        <v>773</v>
      </c>
      <c r="G1532" s="51" t="s">
        <v>214</v>
      </c>
      <c r="H1532" s="51"/>
      <c r="I1532" s="52"/>
      <c r="J1532" s="53"/>
      <c r="K1532" s="54"/>
      <c r="L1532" s="55"/>
      <c r="M1532" s="52"/>
      <c r="N1532" s="42"/>
      <c r="O1532" s="42" t="n">
        <f aca="false">K1532+L1532+M1532</f>
        <v>0</v>
      </c>
      <c r="P1532" s="29" t="n">
        <f aca="false">N1532+O1532</f>
        <v>0</v>
      </c>
      <c r="Q1532" s="42" t="n">
        <f aca="false">M1532+N1532+O1532</f>
        <v>0</v>
      </c>
      <c r="R1532" s="29" t="n">
        <f aca="false">P1532+Q1532</f>
        <v>0</v>
      </c>
      <c r="S1532" s="42" t="n">
        <f aca="false">O1532+P1532+Q1532</f>
        <v>0</v>
      </c>
      <c r="T1532" s="42" t="n">
        <f aca="false">R1532+S1532</f>
        <v>0</v>
      </c>
      <c r="U1532" s="42" t="n">
        <f aca="false">O1532+Q1532+S1532</f>
        <v>0</v>
      </c>
      <c r="V1532" s="42" t="n">
        <f aca="false">N1532+U1532</f>
        <v>0</v>
      </c>
      <c r="W1532" s="42" t="n">
        <f aca="false">V1532-N1532</f>
        <v>0</v>
      </c>
      <c r="X1532" s="42" t="n">
        <f aca="false">R1532+T1532+V1532</f>
        <v>0</v>
      </c>
      <c r="Y1532" s="42"/>
      <c r="Z1532" s="42"/>
      <c r="AA1532" s="42"/>
      <c r="AB1532" s="42"/>
      <c r="AC1532" s="42"/>
      <c r="AD1532" s="42"/>
      <c r="AE1532" s="42"/>
      <c r="AF1532" s="42"/>
      <c r="AG1532" s="42"/>
      <c r="AH1532" s="42"/>
      <c r="AI1532" s="42"/>
      <c r="AJ1532" s="42"/>
      <c r="AK1532" s="42"/>
      <c r="AL1532" s="42" t="n">
        <f aca="false">AH1532+AK1532</f>
        <v>0</v>
      </c>
      <c r="AM1532" s="42"/>
      <c r="AN1532" s="42"/>
      <c r="AO1532" s="42" t="n">
        <f aca="false">AM1532+AN1532</f>
        <v>0</v>
      </c>
      <c r="AP1532" s="42"/>
      <c r="AQ1532" s="42"/>
      <c r="AR1532" s="42"/>
      <c r="AS1532" s="42"/>
      <c r="AT1532" s="42"/>
      <c r="AU1532" s="42" t="n">
        <f aca="false">AR1532+AS1532+AT1532</f>
        <v>0</v>
      </c>
    </row>
    <row r="1533" s="35" customFormat="true" ht="38.25" hidden="true" customHeight="false" outlineLevel="0" collapsed="false">
      <c r="B1533" s="68" t="s">
        <v>777</v>
      </c>
      <c r="C1533" s="37" t="s">
        <v>57</v>
      </c>
      <c r="D1533" s="37" t="s">
        <v>760</v>
      </c>
      <c r="E1533" s="59" t="s">
        <v>778</v>
      </c>
      <c r="F1533" s="37" t="s">
        <v>779</v>
      </c>
      <c r="G1533" s="37"/>
      <c r="H1533" s="37"/>
      <c r="I1533" s="38"/>
      <c r="J1533" s="39"/>
      <c r="K1533" s="40"/>
      <c r="L1533" s="41"/>
      <c r="M1533" s="38"/>
      <c r="N1533" s="29" t="n">
        <f aca="false">N1534</f>
        <v>0</v>
      </c>
      <c r="O1533" s="29" t="n">
        <f aca="false">O1534</f>
        <v>0</v>
      </c>
      <c r="P1533" s="29" t="n">
        <f aca="false">N1533+O1533</f>
        <v>0</v>
      </c>
      <c r="Q1533" s="29" t="n">
        <f aca="false">Q1534</f>
        <v>0</v>
      </c>
      <c r="R1533" s="29" t="n">
        <f aca="false">P1533+Q1533</f>
        <v>0</v>
      </c>
      <c r="S1533" s="29" t="n">
        <f aca="false">S1534</f>
        <v>0</v>
      </c>
      <c r="T1533" s="29" t="n">
        <f aca="false">R1533+S1533</f>
        <v>0</v>
      </c>
      <c r="U1533" s="29" t="n">
        <f aca="false">U1534</f>
        <v>0</v>
      </c>
      <c r="V1533" s="29" t="n">
        <f aca="false">N1533+U1533</f>
        <v>0</v>
      </c>
      <c r="W1533" s="29" t="n">
        <f aca="false">V1533-N1533</f>
        <v>0</v>
      </c>
      <c r="X1533" s="29" t="n">
        <f aca="false">X1534</f>
        <v>0</v>
      </c>
      <c r="Y1533" s="29" t="n">
        <f aca="false">V1533+X1533</f>
        <v>0</v>
      </c>
      <c r="Z1533" s="29" t="n">
        <f aca="false">Z1534</f>
        <v>0</v>
      </c>
      <c r="AA1533" s="29" t="n">
        <f aca="false">AA1534</f>
        <v>0</v>
      </c>
      <c r="AB1533" s="29" t="n">
        <f aca="false">AB1534</f>
        <v>0</v>
      </c>
      <c r="AC1533" s="29" t="n">
        <f aca="false">AC1534</f>
        <v>0</v>
      </c>
      <c r="AD1533" s="29" t="n">
        <f aca="false">AD1534</f>
        <v>0</v>
      </c>
      <c r="AE1533" s="29" t="n">
        <f aca="false">AE1534</f>
        <v>0</v>
      </c>
      <c r="AF1533" s="29" t="n">
        <f aca="false">AF1534</f>
        <v>0</v>
      </c>
      <c r="AG1533" s="29" t="n">
        <f aca="false">AG1534</f>
        <v>0</v>
      </c>
      <c r="AH1533" s="29" t="n">
        <f aca="false">AH1534</f>
        <v>0</v>
      </c>
      <c r="AI1533" s="29" t="n">
        <f aca="false">AI1534</f>
        <v>0</v>
      </c>
      <c r="AJ1533" s="29" t="n">
        <f aca="false">AJ1534</f>
        <v>0</v>
      </c>
      <c r="AK1533" s="29" t="n">
        <f aca="false">AK1534</f>
        <v>0</v>
      </c>
      <c r="AL1533" s="42" t="n">
        <f aca="false">AH1533+AK1533</f>
        <v>0</v>
      </c>
      <c r="AM1533" s="29" t="n">
        <f aca="false">AM1534</f>
        <v>0</v>
      </c>
      <c r="AN1533" s="29" t="n">
        <f aca="false">AN1534</f>
        <v>0</v>
      </c>
      <c r="AO1533" s="42" t="n">
        <f aca="false">AM1533+AN1533</f>
        <v>0</v>
      </c>
      <c r="AP1533" s="29" t="n">
        <f aca="false">AP1534</f>
        <v>0</v>
      </c>
      <c r="AQ1533" s="29" t="n">
        <f aca="false">AQ1534</f>
        <v>0</v>
      </c>
      <c r="AR1533" s="29" t="n">
        <f aca="false">AR1534</f>
        <v>0</v>
      </c>
      <c r="AS1533" s="29" t="n">
        <f aca="false">AS1534</f>
        <v>0</v>
      </c>
      <c r="AT1533" s="29" t="n">
        <f aca="false">AT1534</f>
        <v>0</v>
      </c>
      <c r="AU1533" s="42" t="n">
        <f aca="false">AR1533+AS1533+AT1533</f>
        <v>0</v>
      </c>
    </row>
    <row r="1534" customFormat="false" ht="22.5" hidden="true" customHeight="false" outlineLevel="0" collapsed="false">
      <c r="B1534" s="122" t="s">
        <v>749</v>
      </c>
      <c r="C1534" s="51" t="s">
        <v>57</v>
      </c>
      <c r="D1534" s="51" t="s">
        <v>760</v>
      </c>
      <c r="E1534" s="71" t="s">
        <v>778</v>
      </c>
      <c r="F1534" s="51" t="s">
        <v>779</v>
      </c>
      <c r="G1534" s="51" t="s">
        <v>214</v>
      </c>
      <c r="H1534" s="51"/>
      <c r="I1534" s="52"/>
      <c r="J1534" s="53"/>
      <c r="K1534" s="54"/>
      <c r="L1534" s="55"/>
      <c r="M1534" s="52"/>
      <c r="N1534" s="42"/>
      <c r="O1534" s="42" t="n">
        <f aca="false">K1534+L1534+M1534</f>
        <v>0</v>
      </c>
      <c r="P1534" s="29" t="n">
        <f aca="false">N1534+O1534</f>
        <v>0</v>
      </c>
      <c r="Q1534" s="42" t="n">
        <f aca="false">M1534+N1534+O1534</f>
        <v>0</v>
      </c>
      <c r="R1534" s="29" t="n">
        <f aca="false">P1534+Q1534</f>
        <v>0</v>
      </c>
      <c r="S1534" s="42" t="n">
        <f aca="false">O1534+P1534+Q1534</f>
        <v>0</v>
      </c>
      <c r="T1534" s="42" t="n">
        <f aca="false">R1534+S1534</f>
        <v>0</v>
      </c>
      <c r="U1534" s="42" t="n">
        <f aca="false">O1534+Q1534+S1534</f>
        <v>0</v>
      </c>
      <c r="V1534" s="42" t="n">
        <f aca="false">N1534+U1534</f>
        <v>0</v>
      </c>
      <c r="W1534" s="42" t="n">
        <f aca="false">V1534-N1534</f>
        <v>0</v>
      </c>
      <c r="X1534" s="42" t="n">
        <f aca="false">R1534+T1534+V1534</f>
        <v>0</v>
      </c>
      <c r="Y1534" s="42"/>
      <c r="Z1534" s="42"/>
      <c r="AA1534" s="42"/>
      <c r="AB1534" s="42"/>
      <c r="AC1534" s="42"/>
      <c r="AD1534" s="42"/>
      <c r="AE1534" s="42"/>
      <c r="AF1534" s="42"/>
      <c r="AG1534" s="42"/>
      <c r="AH1534" s="42"/>
      <c r="AI1534" s="42"/>
      <c r="AJ1534" s="42"/>
      <c r="AK1534" s="42"/>
      <c r="AL1534" s="42" t="n">
        <f aca="false">AH1534+AK1534</f>
        <v>0</v>
      </c>
      <c r="AM1534" s="42"/>
      <c r="AN1534" s="42"/>
      <c r="AO1534" s="42" t="n">
        <f aca="false">AM1534+AN1534</f>
        <v>0</v>
      </c>
      <c r="AP1534" s="42"/>
      <c r="AQ1534" s="42"/>
      <c r="AR1534" s="42"/>
      <c r="AS1534" s="42"/>
      <c r="AT1534" s="42"/>
      <c r="AU1534" s="42" t="n">
        <f aca="false">AR1534+AS1534+AT1534</f>
        <v>0</v>
      </c>
    </row>
    <row r="1535" s="35" customFormat="true" ht="51" hidden="true" customHeight="false" outlineLevel="0" collapsed="false">
      <c r="B1535" s="68" t="s">
        <v>780</v>
      </c>
      <c r="C1535" s="37" t="s">
        <v>57</v>
      </c>
      <c r="D1535" s="37" t="s">
        <v>760</v>
      </c>
      <c r="E1535" s="59" t="s">
        <v>413</v>
      </c>
      <c r="F1535" s="37" t="s">
        <v>779</v>
      </c>
      <c r="G1535" s="37"/>
      <c r="H1535" s="37"/>
      <c r="I1535" s="38"/>
      <c r="J1535" s="39"/>
      <c r="K1535" s="40"/>
      <c r="L1535" s="41"/>
      <c r="M1535" s="38"/>
      <c r="N1535" s="29" t="n">
        <f aca="false">N1536</f>
        <v>0</v>
      </c>
      <c r="O1535" s="29" t="n">
        <f aca="false">O1536</f>
        <v>0</v>
      </c>
      <c r="P1535" s="29" t="n">
        <f aca="false">N1535+O1535</f>
        <v>0</v>
      </c>
      <c r="Q1535" s="29" t="n">
        <f aca="false">Q1536</f>
        <v>0</v>
      </c>
      <c r="R1535" s="29" t="n">
        <f aca="false">P1535+Q1535</f>
        <v>0</v>
      </c>
      <c r="S1535" s="29" t="n">
        <f aca="false">S1536</f>
        <v>0</v>
      </c>
      <c r="T1535" s="29" t="n">
        <f aca="false">R1535+S1535</f>
        <v>0</v>
      </c>
      <c r="U1535" s="29" t="n">
        <f aca="false">U1536</f>
        <v>0</v>
      </c>
      <c r="V1535" s="29" t="n">
        <f aca="false">N1535+U1535</f>
        <v>0</v>
      </c>
      <c r="W1535" s="29" t="n">
        <f aca="false">V1535-N1535</f>
        <v>0</v>
      </c>
      <c r="X1535" s="29" t="n">
        <f aca="false">X1536</f>
        <v>0</v>
      </c>
      <c r="Y1535" s="29" t="n">
        <f aca="false">V1535+X1535</f>
        <v>0</v>
      </c>
      <c r="Z1535" s="29" t="n">
        <f aca="false">Z1536</f>
        <v>0</v>
      </c>
      <c r="AA1535" s="29" t="n">
        <f aca="false">AA1536</f>
        <v>0</v>
      </c>
      <c r="AB1535" s="29" t="n">
        <f aca="false">AB1536</f>
        <v>0</v>
      </c>
      <c r="AC1535" s="29" t="n">
        <f aca="false">AC1536</f>
        <v>0</v>
      </c>
      <c r="AD1535" s="29" t="n">
        <f aca="false">AD1536</f>
        <v>0</v>
      </c>
      <c r="AE1535" s="29" t="n">
        <f aca="false">AE1536</f>
        <v>0</v>
      </c>
      <c r="AF1535" s="29" t="n">
        <f aca="false">AF1536</f>
        <v>0</v>
      </c>
      <c r="AG1535" s="29" t="n">
        <f aca="false">AG1536</f>
        <v>0</v>
      </c>
      <c r="AH1535" s="29" t="n">
        <f aca="false">AH1536</f>
        <v>0</v>
      </c>
      <c r="AI1535" s="29" t="n">
        <f aca="false">AI1536</f>
        <v>0</v>
      </c>
      <c r="AJ1535" s="29" t="n">
        <f aca="false">AJ1536</f>
        <v>0</v>
      </c>
      <c r="AK1535" s="29" t="n">
        <f aca="false">AK1536</f>
        <v>0</v>
      </c>
      <c r="AL1535" s="42" t="n">
        <f aca="false">AH1535+AK1535</f>
        <v>0</v>
      </c>
      <c r="AM1535" s="29" t="n">
        <f aca="false">AM1536</f>
        <v>0</v>
      </c>
      <c r="AN1535" s="29" t="n">
        <f aca="false">AN1536</f>
        <v>0</v>
      </c>
      <c r="AO1535" s="42" t="n">
        <f aca="false">AM1535+AN1535</f>
        <v>0</v>
      </c>
      <c r="AP1535" s="29" t="n">
        <f aca="false">AP1536</f>
        <v>0</v>
      </c>
      <c r="AQ1535" s="29" t="n">
        <f aca="false">AQ1536</f>
        <v>0</v>
      </c>
      <c r="AR1535" s="29" t="n">
        <f aca="false">AR1536</f>
        <v>0</v>
      </c>
      <c r="AS1535" s="29" t="n">
        <f aca="false">AS1536</f>
        <v>0</v>
      </c>
      <c r="AT1535" s="29" t="n">
        <f aca="false">AT1536</f>
        <v>0</v>
      </c>
      <c r="AU1535" s="42" t="n">
        <f aca="false">AR1535+AS1535+AT1535</f>
        <v>0</v>
      </c>
    </row>
    <row r="1536" customFormat="false" ht="21" hidden="true" customHeight="true" outlineLevel="0" collapsed="false">
      <c r="B1536" s="122" t="s">
        <v>749</v>
      </c>
      <c r="C1536" s="51" t="s">
        <v>57</v>
      </c>
      <c r="D1536" s="51" t="s">
        <v>760</v>
      </c>
      <c r="E1536" s="71" t="s">
        <v>413</v>
      </c>
      <c r="F1536" s="51" t="s">
        <v>779</v>
      </c>
      <c r="G1536" s="51" t="s">
        <v>214</v>
      </c>
      <c r="H1536" s="51"/>
      <c r="I1536" s="52"/>
      <c r="J1536" s="53"/>
      <c r="K1536" s="54"/>
      <c r="L1536" s="55"/>
      <c r="M1536" s="52"/>
      <c r="N1536" s="42"/>
      <c r="O1536" s="42" t="n">
        <f aca="false">K1536+L1536+M1536</f>
        <v>0</v>
      </c>
      <c r="P1536" s="29" t="n">
        <f aca="false">N1536+O1536</f>
        <v>0</v>
      </c>
      <c r="Q1536" s="42" t="n">
        <f aca="false">M1536+N1536+O1536</f>
        <v>0</v>
      </c>
      <c r="R1536" s="29" t="n">
        <f aca="false">P1536+Q1536</f>
        <v>0</v>
      </c>
      <c r="S1536" s="42" t="n">
        <f aca="false">O1536+P1536+Q1536</f>
        <v>0</v>
      </c>
      <c r="T1536" s="42" t="n">
        <f aca="false">R1536+S1536</f>
        <v>0</v>
      </c>
      <c r="U1536" s="42" t="n">
        <f aca="false">O1536+Q1536+S1536</f>
        <v>0</v>
      </c>
      <c r="V1536" s="42" t="n">
        <f aca="false">N1536+U1536</f>
        <v>0</v>
      </c>
      <c r="W1536" s="42" t="n">
        <f aca="false">V1536-N1536</f>
        <v>0</v>
      </c>
      <c r="X1536" s="42" t="n">
        <f aca="false">R1536+T1536+V1536</f>
        <v>0</v>
      </c>
      <c r="Y1536" s="42"/>
      <c r="Z1536" s="42"/>
      <c r="AA1536" s="42"/>
      <c r="AB1536" s="42"/>
      <c r="AC1536" s="42"/>
      <c r="AD1536" s="42"/>
      <c r="AE1536" s="42"/>
      <c r="AF1536" s="42"/>
      <c r="AG1536" s="42"/>
      <c r="AH1536" s="42"/>
      <c r="AI1536" s="42"/>
      <c r="AJ1536" s="42"/>
      <c r="AK1536" s="42"/>
      <c r="AL1536" s="42" t="n">
        <f aca="false">AH1536+AK1536</f>
        <v>0</v>
      </c>
      <c r="AM1536" s="42"/>
      <c r="AN1536" s="42"/>
      <c r="AO1536" s="42" t="n">
        <f aca="false">AM1536+AN1536</f>
        <v>0</v>
      </c>
      <c r="AP1536" s="42"/>
      <c r="AQ1536" s="42"/>
      <c r="AR1536" s="42"/>
      <c r="AS1536" s="42"/>
      <c r="AT1536" s="42"/>
      <c r="AU1536" s="42" t="n">
        <f aca="false">AR1536+AS1536+AT1536</f>
        <v>0</v>
      </c>
    </row>
    <row r="1537" s="35" customFormat="true" ht="76.5" hidden="true" customHeight="false" outlineLevel="0" collapsed="false">
      <c r="B1537" s="68" t="s">
        <v>781</v>
      </c>
      <c r="C1537" s="37" t="s">
        <v>57</v>
      </c>
      <c r="D1537" s="37" t="s">
        <v>760</v>
      </c>
      <c r="E1537" s="59" t="s">
        <v>782</v>
      </c>
      <c r="F1537" s="37" t="s">
        <v>779</v>
      </c>
      <c r="G1537" s="37"/>
      <c r="H1537" s="37"/>
      <c r="I1537" s="38"/>
      <c r="J1537" s="39"/>
      <c r="K1537" s="40"/>
      <c r="L1537" s="41"/>
      <c r="M1537" s="38"/>
      <c r="N1537" s="29" t="n">
        <f aca="false">N1538</f>
        <v>0</v>
      </c>
      <c r="O1537" s="29" t="n">
        <f aca="false">O1538</f>
        <v>0</v>
      </c>
      <c r="P1537" s="29" t="n">
        <f aca="false">N1537+O1537</f>
        <v>0</v>
      </c>
      <c r="Q1537" s="29" t="n">
        <f aca="false">Q1538</f>
        <v>0</v>
      </c>
      <c r="R1537" s="29" t="n">
        <f aca="false">P1537+Q1537</f>
        <v>0</v>
      </c>
      <c r="S1537" s="29" t="n">
        <f aca="false">S1538</f>
        <v>0</v>
      </c>
      <c r="T1537" s="29" t="n">
        <f aca="false">R1537+S1537</f>
        <v>0</v>
      </c>
      <c r="U1537" s="29" t="n">
        <f aca="false">U1538</f>
        <v>0</v>
      </c>
      <c r="V1537" s="29" t="n">
        <f aca="false">N1537+U1537</f>
        <v>0</v>
      </c>
      <c r="W1537" s="29" t="n">
        <f aca="false">V1537-N1537</f>
        <v>0</v>
      </c>
      <c r="X1537" s="29" t="n">
        <f aca="false">X1538</f>
        <v>0</v>
      </c>
      <c r="Y1537" s="29" t="n">
        <f aca="false">V1537+X1537</f>
        <v>0</v>
      </c>
      <c r="Z1537" s="29" t="n">
        <f aca="false">Z1538</f>
        <v>0</v>
      </c>
      <c r="AA1537" s="29" t="n">
        <f aca="false">AA1538</f>
        <v>0</v>
      </c>
      <c r="AB1537" s="29" t="n">
        <f aca="false">AB1538</f>
        <v>0</v>
      </c>
      <c r="AC1537" s="29" t="n">
        <f aca="false">AC1538</f>
        <v>0</v>
      </c>
      <c r="AD1537" s="29" t="n">
        <f aca="false">AD1538</f>
        <v>0</v>
      </c>
      <c r="AE1537" s="29" t="n">
        <f aca="false">AE1538</f>
        <v>0</v>
      </c>
      <c r="AF1537" s="29" t="n">
        <f aca="false">AF1538</f>
        <v>0</v>
      </c>
      <c r="AG1537" s="29" t="n">
        <f aca="false">AG1538</f>
        <v>0</v>
      </c>
      <c r="AH1537" s="29" t="n">
        <f aca="false">AH1538</f>
        <v>0</v>
      </c>
      <c r="AI1537" s="29" t="n">
        <f aca="false">AI1538</f>
        <v>0</v>
      </c>
      <c r="AJ1537" s="29" t="n">
        <f aca="false">AJ1538</f>
        <v>0</v>
      </c>
      <c r="AK1537" s="29" t="n">
        <f aca="false">AK1538</f>
        <v>0</v>
      </c>
      <c r="AL1537" s="42" t="n">
        <f aca="false">AH1537+AK1537</f>
        <v>0</v>
      </c>
      <c r="AM1537" s="29" t="n">
        <f aca="false">AM1538</f>
        <v>0</v>
      </c>
      <c r="AN1537" s="29" t="n">
        <f aca="false">AN1538</f>
        <v>0</v>
      </c>
      <c r="AO1537" s="42" t="n">
        <f aca="false">AM1537+AN1537</f>
        <v>0</v>
      </c>
      <c r="AP1537" s="29" t="n">
        <f aca="false">AP1538</f>
        <v>0</v>
      </c>
      <c r="AQ1537" s="29" t="n">
        <f aca="false">AQ1538</f>
        <v>0</v>
      </c>
      <c r="AR1537" s="29" t="n">
        <f aca="false">AR1538</f>
        <v>0</v>
      </c>
      <c r="AS1537" s="29" t="n">
        <f aca="false">AS1538</f>
        <v>0</v>
      </c>
      <c r="AT1537" s="29" t="n">
        <f aca="false">AT1538</f>
        <v>0</v>
      </c>
      <c r="AU1537" s="42" t="n">
        <f aca="false">AR1537+AS1537+AT1537</f>
        <v>0</v>
      </c>
    </row>
    <row r="1538" customFormat="false" ht="22.5" hidden="true" customHeight="false" outlineLevel="0" collapsed="false">
      <c r="B1538" s="122" t="s">
        <v>749</v>
      </c>
      <c r="C1538" s="51" t="s">
        <v>57</v>
      </c>
      <c r="D1538" s="51" t="s">
        <v>760</v>
      </c>
      <c r="E1538" s="71" t="s">
        <v>782</v>
      </c>
      <c r="F1538" s="51" t="s">
        <v>779</v>
      </c>
      <c r="G1538" s="51"/>
      <c r="H1538" s="51"/>
      <c r="I1538" s="52"/>
      <c r="J1538" s="53"/>
      <c r="K1538" s="54"/>
      <c r="L1538" s="55"/>
      <c r="M1538" s="52"/>
      <c r="N1538" s="42"/>
      <c r="O1538" s="42" t="n">
        <f aca="false">K1538+L1538+M1538</f>
        <v>0</v>
      </c>
      <c r="P1538" s="29" t="n">
        <f aca="false">N1538+O1538</f>
        <v>0</v>
      </c>
      <c r="Q1538" s="42" t="n">
        <f aca="false">M1538+N1538+O1538</f>
        <v>0</v>
      </c>
      <c r="R1538" s="29" t="n">
        <f aca="false">P1538+Q1538</f>
        <v>0</v>
      </c>
      <c r="S1538" s="42" t="n">
        <f aca="false">O1538+P1538+Q1538</f>
        <v>0</v>
      </c>
      <c r="T1538" s="42" t="n">
        <f aca="false">R1538+S1538</f>
        <v>0</v>
      </c>
      <c r="U1538" s="42" t="n">
        <f aca="false">O1538+Q1538+S1538</f>
        <v>0</v>
      </c>
      <c r="V1538" s="42" t="n">
        <f aca="false">N1538+U1538</f>
        <v>0</v>
      </c>
      <c r="W1538" s="42" t="n">
        <f aca="false">V1538-N1538</f>
        <v>0</v>
      </c>
      <c r="X1538" s="42" t="n">
        <f aca="false">R1538+T1538+V1538</f>
        <v>0</v>
      </c>
      <c r="Y1538" s="42"/>
      <c r="Z1538" s="42"/>
      <c r="AA1538" s="42"/>
      <c r="AB1538" s="42"/>
      <c r="AC1538" s="42"/>
      <c r="AD1538" s="42"/>
      <c r="AE1538" s="42"/>
      <c r="AF1538" s="42"/>
      <c r="AG1538" s="42"/>
      <c r="AH1538" s="42"/>
      <c r="AI1538" s="42"/>
      <c r="AJ1538" s="42"/>
      <c r="AK1538" s="42"/>
      <c r="AL1538" s="42" t="n">
        <f aca="false">AH1538+AK1538</f>
        <v>0</v>
      </c>
      <c r="AM1538" s="42"/>
      <c r="AN1538" s="42"/>
      <c r="AO1538" s="42" t="n">
        <f aca="false">AM1538+AN1538</f>
        <v>0</v>
      </c>
      <c r="AP1538" s="42"/>
      <c r="AQ1538" s="42"/>
      <c r="AR1538" s="42"/>
      <c r="AS1538" s="42"/>
      <c r="AT1538" s="42"/>
      <c r="AU1538" s="42" t="n">
        <f aca="false">AR1538+AS1538+AT1538</f>
        <v>0</v>
      </c>
    </row>
    <row r="1539" s="35" customFormat="true" ht="33.75" hidden="true" customHeight="false" outlineLevel="0" collapsed="false">
      <c r="B1539" s="86" t="s">
        <v>783</v>
      </c>
      <c r="C1539" s="37" t="s">
        <v>57</v>
      </c>
      <c r="D1539" s="37" t="s">
        <v>760</v>
      </c>
      <c r="E1539" s="59" t="s">
        <v>349</v>
      </c>
      <c r="F1539" s="37" t="s">
        <v>773</v>
      </c>
      <c r="G1539" s="37"/>
      <c r="H1539" s="37"/>
      <c r="I1539" s="38"/>
      <c r="J1539" s="39"/>
      <c r="K1539" s="40"/>
      <c r="L1539" s="41"/>
      <c r="M1539" s="38"/>
      <c r="N1539" s="29" t="n">
        <f aca="false">N1540</f>
        <v>0</v>
      </c>
      <c r="O1539" s="29" t="n">
        <f aca="false">O1540</f>
        <v>0</v>
      </c>
      <c r="P1539" s="29" t="n">
        <f aca="false">N1539+O1539</f>
        <v>0</v>
      </c>
      <c r="Q1539" s="29" t="n">
        <f aca="false">Q1540</f>
        <v>0</v>
      </c>
      <c r="R1539" s="29" t="n">
        <f aca="false">P1539+Q1539</f>
        <v>0</v>
      </c>
      <c r="S1539" s="29" t="n">
        <f aca="false">S1540</f>
        <v>0</v>
      </c>
      <c r="T1539" s="29" t="n">
        <f aca="false">R1539+S1539</f>
        <v>0</v>
      </c>
      <c r="U1539" s="29" t="n">
        <f aca="false">U1540</f>
        <v>0</v>
      </c>
      <c r="V1539" s="29" t="n">
        <f aca="false">N1539+U1539</f>
        <v>0</v>
      </c>
      <c r="W1539" s="29" t="n">
        <f aca="false">V1539-N1539</f>
        <v>0</v>
      </c>
      <c r="X1539" s="29" t="n">
        <f aca="false">X1540</f>
        <v>0</v>
      </c>
      <c r="Y1539" s="29" t="n">
        <f aca="false">V1539+X1539</f>
        <v>0</v>
      </c>
      <c r="Z1539" s="29" t="n">
        <f aca="false">Z1540</f>
        <v>0</v>
      </c>
      <c r="AA1539" s="29" t="n">
        <f aca="false">AA1540</f>
        <v>0</v>
      </c>
      <c r="AB1539" s="29" t="n">
        <f aca="false">AB1540</f>
        <v>0</v>
      </c>
      <c r="AC1539" s="29" t="n">
        <f aca="false">AC1540</f>
        <v>0</v>
      </c>
      <c r="AD1539" s="29" t="n">
        <f aca="false">AD1540</f>
        <v>0</v>
      </c>
      <c r="AE1539" s="29" t="n">
        <f aca="false">AE1540</f>
        <v>0</v>
      </c>
      <c r="AF1539" s="29" t="n">
        <f aca="false">AF1540</f>
        <v>0</v>
      </c>
      <c r="AG1539" s="29" t="n">
        <f aca="false">AG1540</f>
        <v>0</v>
      </c>
      <c r="AH1539" s="29" t="n">
        <f aca="false">AH1540</f>
        <v>0</v>
      </c>
      <c r="AI1539" s="29" t="n">
        <f aca="false">AI1540</f>
        <v>0</v>
      </c>
      <c r="AJ1539" s="29" t="n">
        <f aca="false">AJ1540</f>
        <v>0</v>
      </c>
      <c r="AK1539" s="29" t="n">
        <f aca="false">AK1540</f>
        <v>0</v>
      </c>
      <c r="AL1539" s="42" t="n">
        <f aca="false">AH1539+AK1539</f>
        <v>0</v>
      </c>
      <c r="AM1539" s="29" t="n">
        <f aca="false">AM1540</f>
        <v>0</v>
      </c>
      <c r="AN1539" s="29" t="n">
        <f aca="false">AN1540</f>
        <v>0</v>
      </c>
      <c r="AO1539" s="42" t="n">
        <f aca="false">AM1539+AN1539</f>
        <v>0</v>
      </c>
      <c r="AP1539" s="29" t="n">
        <f aca="false">AP1540</f>
        <v>0</v>
      </c>
      <c r="AQ1539" s="29" t="n">
        <f aca="false">AQ1540</f>
        <v>0</v>
      </c>
      <c r="AR1539" s="29" t="n">
        <f aca="false">AR1540</f>
        <v>0</v>
      </c>
      <c r="AS1539" s="29" t="n">
        <f aca="false">AS1540</f>
        <v>0</v>
      </c>
      <c r="AT1539" s="29" t="n">
        <f aca="false">AT1540</f>
        <v>0</v>
      </c>
      <c r="AU1539" s="42" t="n">
        <f aca="false">AR1539+AS1539+AT1539</f>
        <v>0</v>
      </c>
    </row>
    <row r="1540" customFormat="false" ht="22.5" hidden="true" customHeight="false" outlineLevel="0" collapsed="false">
      <c r="B1540" s="122" t="s">
        <v>749</v>
      </c>
      <c r="C1540" s="51" t="s">
        <v>57</v>
      </c>
      <c r="D1540" s="51" t="s">
        <v>760</v>
      </c>
      <c r="E1540" s="71" t="s">
        <v>349</v>
      </c>
      <c r="F1540" s="51" t="s">
        <v>773</v>
      </c>
      <c r="G1540" s="51" t="s">
        <v>214</v>
      </c>
      <c r="H1540" s="51"/>
      <c r="I1540" s="52"/>
      <c r="J1540" s="53"/>
      <c r="K1540" s="54"/>
      <c r="L1540" s="55"/>
      <c r="M1540" s="52"/>
      <c r="N1540" s="42"/>
      <c r="O1540" s="42" t="n">
        <f aca="false">K1540+L1540+M1540</f>
        <v>0</v>
      </c>
      <c r="P1540" s="29" t="n">
        <f aca="false">N1540+O1540</f>
        <v>0</v>
      </c>
      <c r="Q1540" s="42" t="n">
        <f aca="false">M1540+N1540+O1540</f>
        <v>0</v>
      </c>
      <c r="R1540" s="29" t="n">
        <f aca="false">P1540+Q1540</f>
        <v>0</v>
      </c>
      <c r="S1540" s="42" t="n">
        <f aca="false">O1540+P1540+Q1540</f>
        <v>0</v>
      </c>
      <c r="T1540" s="42" t="n">
        <f aca="false">R1540+S1540</f>
        <v>0</v>
      </c>
      <c r="U1540" s="42" t="n">
        <f aca="false">O1540+Q1540+S1540</f>
        <v>0</v>
      </c>
      <c r="V1540" s="42" t="n">
        <f aca="false">N1540+U1540</f>
        <v>0</v>
      </c>
      <c r="W1540" s="42" t="n">
        <f aca="false">V1540-N1540</f>
        <v>0</v>
      </c>
      <c r="X1540" s="42" t="n">
        <f aca="false">R1540+T1540+V1540</f>
        <v>0</v>
      </c>
      <c r="Y1540" s="42"/>
      <c r="Z1540" s="42"/>
      <c r="AA1540" s="42"/>
      <c r="AB1540" s="42"/>
      <c r="AC1540" s="42"/>
      <c r="AD1540" s="42"/>
      <c r="AE1540" s="42"/>
      <c r="AF1540" s="42"/>
      <c r="AG1540" s="42"/>
      <c r="AH1540" s="42"/>
      <c r="AI1540" s="42"/>
      <c r="AJ1540" s="42"/>
      <c r="AK1540" s="42"/>
      <c r="AL1540" s="42" t="n">
        <f aca="false">AH1540+AK1540</f>
        <v>0</v>
      </c>
      <c r="AM1540" s="42"/>
      <c r="AN1540" s="42"/>
      <c r="AO1540" s="42" t="n">
        <f aca="false">AM1540+AN1540</f>
        <v>0</v>
      </c>
      <c r="AP1540" s="42"/>
      <c r="AQ1540" s="42"/>
      <c r="AR1540" s="42"/>
      <c r="AS1540" s="42"/>
      <c r="AT1540" s="42"/>
      <c r="AU1540" s="42" t="n">
        <f aca="false">AR1540+AS1540+AT1540</f>
        <v>0</v>
      </c>
    </row>
    <row r="1541" s="35" customFormat="true" ht="38.25" hidden="true" customHeight="false" outlineLevel="0" collapsed="false">
      <c r="B1541" s="68" t="s">
        <v>784</v>
      </c>
      <c r="C1541" s="37" t="s">
        <v>57</v>
      </c>
      <c r="D1541" s="37" t="s">
        <v>760</v>
      </c>
      <c r="E1541" s="59" t="s">
        <v>785</v>
      </c>
      <c r="F1541" s="37" t="s">
        <v>84</v>
      </c>
      <c r="G1541" s="37"/>
      <c r="H1541" s="37"/>
      <c r="I1541" s="38" t="n">
        <f aca="false">I1542</f>
        <v>0</v>
      </c>
      <c r="J1541" s="39" t="n">
        <f aca="false">J1542</f>
        <v>0</v>
      </c>
      <c r="K1541" s="40" t="n">
        <f aca="false">K1542</f>
        <v>0</v>
      </c>
      <c r="L1541" s="41" t="n">
        <f aca="false">L1542</f>
        <v>0</v>
      </c>
      <c r="M1541" s="38" t="n">
        <f aca="false">M1542</f>
        <v>0</v>
      </c>
      <c r="N1541" s="29" t="n">
        <f aca="false">N1542</f>
        <v>0</v>
      </c>
      <c r="O1541" s="29" t="n">
        <f aca="false">O1542</f>
        <v>0</v>
      </c>
      <c r="P1541" s="29" t="n">
        <f aca="false">N1541+O1541</f>
        <v>0</v>
      </c>
      <c r="Q1541" s="29" t="n">
        <f aca="false">Q1542</f>
        <v>0</v>
      </c>
      <c r="R1541" s="29" t="n">
        <f aca="false">P1541+Q1541</f>
        <v>0</v>
      </c>
      <c r="S1541" s="29" t="n">
        <f aca="false">S1542</f>
        <v>0</v>
      </c>
      <c r="T1541" s="29" t="n">
        <f aca="false">R1541+S1541</f>
        <v>0</v>
      </c>
      <c r="U1541" s="29" t="n">
        <f aca="false">U1542</f>
        <v>0</v>
      </c>
      <c r="V1541" s="29" t="n">
        <f aca="false">N1541+U1541</f>
        <v>0</v>
      </c>
      <c r="W1541" s="29" t="n">
        <f aca="false">V1541-N1541</f>
        <v>0</v>
      </c>
      <c r="X1541" s="29" t="n">
        <f aca="false">X1542</f>
        <v>0</v>
      </c>
      <c r="Y1541" s="29" t="n">
        <f aca="false">V1541+X1541</f>
        <v>0</v>
      </c>
      <c r="Z1541" s="29" t="n">
        <f aca="false">Z1542</f>
        <v>0</v>
      </c>
      <c r="AA1541" s="29" t="n">
        <f aca="false">AA1542</f>
        <v>0</v>
      </c>
      <c r="AB1541" s="29" t="n">
        <f aca="false">AB1542</f>
        <v>0</v>
      </c>
      <c r="AC1541" s="29" t="n">
        <f aca="false">AC1542</f>
        <v>0</v>
      </c>
      <c r="AD1541" s="29" t="n">
        <f aca="false">AD1542</f>
        <v>0</v>
      </c>
      <c r="AE1541" s="29" t="n">
        <f aca="false">AE1542</f>
        <v>0</v>
      </c>
      <c r="AF1541" s="29" t="n">
        <f aca="false">AF1542</f>
        <v>0</v>
      </c>
      <c r="AG1541" s="29" t="n">
        <f aca="false">AG1542</f>
        <v>0</v>
      </c>
      <c r="AH1541" s="29" t="n">
        <f aca="false">AH1542</f>
        <v>0</v>
      </c>
      <c r="AI1541" s="29" t="n">
        <f aca="false">AI1542</f>
        <v>0</v>
      </c>
      <c r="AJ1541" s="29" t="n">
        <f aca="false">AJ1542</f>
        <v>0</v>
      </c>
      <c r="AK1541" s="29" t="n">
        <f aca="false">AK1542</f>
        <v>0</v>
      </c>
      <c r="AL1541" s="42" t="n">
        <f aca="false">AH1541+AK1541</f>
        <v>0</v>
      </c>
      <c r="AM1541" s="29" t="n">
        <f aca="false">AM1542</f>
        <v>0</v>
      </c>
      <c r="AN1541" s="29" t="n">
        <f aca="false">AN1542</f>
        <v>0</v>
      </c>
      <c r="AO1541" s="42" t="n">
        <f aca="false">AM1541+AN1541</f>
        <v>0</v>
      </c>
      <c r="AP1541" s="29" t="n">
        <f aca="false">AP1542</f>
        <v>0</v>
      </c>
      <c r="AQ1541" s="29" t="n">
        <f aca="false">AQ1542</f>
        <v>0</v>
      </c>
      <c r="AR1541" s="29" t="n">
        <f aca="false">AR1542</f>
        <v>0</v>
      </c>
      <c r="AS1541" s="29" t="n">
        <f aca="false">AS1542</f>
        <v>0</v>
      </c>
      <c r="AT1541" s="29" t="n">
        <f aca="false">AT1542</f>
        <v>0</v>
      </c>
      <c r="AU1541" s="42" t="n">
        <f aca="false">AR1541+AS1541+AT1541</f>
        <v>0</v>
      </c>
    </row>
    <row r="1542" customFormat="false" ht="22.5" hidden="true" customHeight="false" outlineLevel="0" collapsed="false">
      <c r="B1542" s="122" t="s">
        <v>749</v>
      </c>
      <c r="C1542" s="51" t="s">
        <v>57</v>
      </c>
      <c r="D1542" s="51" t="s">
        <v>760</v>
      </c>
      <c r="E1542" s="71" t="s">
        <v>785</v>
      </c>
      <c r="F1542" s="51" t="s">
        <v>770</v>
      </c>
      <c r="G1542" s="51" t="s">
        <v>214</v>
      </c>
      <c r="H1542" s="51"/>
      <c r="I1542" s="52"/>
      <c r="J1542" s="53"/>
      <c r="K1542" s="54"/>
      <c r="L1542" s="55"/>
      <c r="M1542" s="52"/>
      <c r="N1542" s="42"/>
      <c r="O1542" s="42" t="n">
        <f aca="false">K1542+L1542+M1542</f>
        <v>0</v>
      </c>
      <c r="P1542" s="29" t="n">
        <f aca="false">N1542+O1542</f>
        <v>0</v>
      </c>
      <c r="Q1542" s="42" t="n">
        <f aca="false">M1542+N1542+O1542</f>
        <v>0</v>
      </c>
      <c r="R1542" s="29" t="n">
        <f aca="false">P1542+Q1542</f>
        <v>0</v>
      </c>
      <c r="S1542" s="42" t="n">
        <f aca="false">O1542+P1542+Q1542</f>
        <v>0</v>
      </c>
      <c r="T1542" s="42" t="n">
        <f aca="false">R1542+S1542</f>
        <v>0</v>
      </c>
      <c r="U1542" s="42" t="n">
        <f aca="false">O1542+Q1542+S1542</f>
        <v>0</v>
      </c>
      <c r="V1542" s="42" t="n">
        <f aca="false">N1542+U1542</f>
        <v>0</v>
      </c>
      <c r="W1542" s="42" t="n">
        <f aca="false">V1542-N1542</f>
        <v>0</v>
      </c>
      <c r="X1542" s="42" t="n">
        <f aca="false">R1542+T1542+V1542</f>
        <v>0</v>
      </c>
      <c r="Y1542" s="42"/>
      <c r="Z1542" s="42"/>
      <c r="AA1542" s="42"/>
      <c r="AB1542" s="42"/>
      <c r="AC1542" s="42"/>
      <c r="AD1542" s="42"/>
      <c r="AE1542" s="42"/>
      <c r="AF1542" s="42"/>
      <c r="AG1542" s="42"/>
      <c r="AH1542" s="42"/>
      <c r="AI1542" s="42"/>
      <c r="AJ1542" s="42"/>
      <c r="AK1542" s="42"/>
      <c r="AL1542" s="42" t="n">
        <f aca="false">AH1542+AK1542</f>
        <v>0</v>
      </c>
      <c r="AM1542" s="42"/>
      <c r="AN1542" s="42"/>
      <c r="AO1542" s="42" t="n">
        <f aca="false">AM1542+AN1542</f>
        <v>0</v>
      </c>
      <c r="AP1542" s="42"/>
      <c r="AQ1542" s="42"/>
      <c r="AR1542" s="42"/>
      <c r="AS1542" s="42"/>
      <c r="AT1542" s="42"/>
      <c r="AU1542" s="42" t="n">
        <f aca="false">AR1542+AS1542+AT1542</f>
        <v>0</v>
      </c>
    </row>
    <row r="1543" s="35" customFormat="true" ht="12.75" hidden="true" customHeight="false" outlineLevel="0" collapsed="false">
      <c r="B1543" s="86" t="s">
        <v>786</v>
      </c>
      <c r="C1543" s="37" t="s">
        <v>57</v>
      </c>
      <c r="D1543" s="37"/>
      <c r="E1543" s="59" t="s">
        <v>353</v>
      </c>
      <c r="F1543" s="37" t="s">
        <v>752</v>
      </c>
      <c r="G1543" s="37" t="s">
        <v>755</v>
      </c>
      <c r="H1543" s="37" t="s">
        <v>755</v>
      </c>
      <c r="I1543" s="38" t="n">
        <f aca="false">I1544</f>
        <v>0</v>
      </c>
      <c r="J1543" s="39" t="n">
        <f aca="false">J1544</f>
        <v>0</v>
      </c>
      <c r="K1543" s="40" t="n">
        <f aca="false">K1544</f>
        <v>0</v>
      </c>
      <c r="L1543" s="41" t="n">
        <f aca="false">L1544</f>
        <v>0</v>
      </c>
      <c r="M1543" s="38" t="n">
        <f aca="false">M1544</f>
        <v>0</v>
      </c>
      <c r="N1543" s="29" t="n">
        <f aca="false">J1543+K1543+L1543</f>
        <v>0</v>
      </c>
      <c r="O1543" s="29" t="n">
        <f aca="false">K1543+L1543+M1543</f>
        <v>0</v>
      </c>
      <c r="P1543" s="29" t="n">
        <f aca="false">N1543+O1543</f>
        <v>0</v>
      </c>
      <c r="Q1543" s="29" t="n">
        <f aca="false">M1543+N1543+O1543</f>
        <v>0</v>
      </c>
      <c r="R1543" s="29" t="n">
        <f aca="false">P1543+Q1543</f>
        <v>0</v>
      </c>
      <c r="S1543" s="29" t="n">
        <f aca="false">O1543+P1543+Q1543</f>
        <v>0</v>
      </c>
      <c r="T1543" s="29" t="n">
        <f aca="false">R1543+S1543</f>
        <v>0</v>
      </c>
      <c r="U1543" s="29" t="n">
        <f aca="false">O1543+Q1543+S1543</f>
        <v>0</v>
      </c>
      <c r="V1543" s="29" t="n">
        <f aca="false">N1543+U1543</f>
        <v>0</v>
      </c>
      <c r="W1543" s="29" t="n">
        <f aca="false">V1543-N1543</f>
        <v>0</v>
      </c>
      <c r="X1543" s="29" t="n">
        <f aca="false">R1543+T1543+V1543</f>
        <v>0</v>
      </c>
      <c r="Y1543" s="29" t="n">
        <f aca="false">V1543+X1543</f>
        <v>0</v>
      </c>
      <c r="Z1543" s="29" t="n">
        <f aca="false">V1543+W1543+X1543</f>
        <v>0</v>
      </c>
      <c r="AA1543" s="29" t="n">
        <f aca="false">W1543+X1543+Y1543</f>
        <v>0</v>
      </c>
      <c r="AB1543" s="29" t="n">
        <f aca="false">X1543+Y1543+Z1543</f>
        <v>0</v>
      </c>
      <c r="AC1543" s="29" t="n">
        <f aca="false">Y1543+Z1543+AA1543</f>
        <v>0</v>
      </c>
      <c r="AD1543" s="29" t="n">
        <f aca="false">Z1543+AA1543+AB1543</f>
        <v>0</v>
      </c>
      <c r="AE1543" s="29" t="n">
        <f aca="false">AB1543+AC1543+AD1543</f>
        <v>0</v>
      </c>
      <c r="AF1543" s="29" t="n">
        <f aca="false">AC1543+AD1543+AE1543</f>
        <v>0</v>
      </c>
      <c r="AG1543" s="29" t="n">
        <f aca="false">AD1543+AE1543+AF1543</f>
        <v>0</v>
      </c>
      <c r="AH1543" s="29" t="n">
        <f aca="false">AE1543+AF1543+AG1543</f>
        <v>0</v>
      </c>
      <c r="AI1543" s="29" t="n">
        <f aca="false">AF1543+AG1543+AH1543</f>
        <v>0</v>
      </c>
      <c r="AJ1543" s="29" t="n">
        <f aca="false">AG1543+AH1543+AI1543</f>
        <v>0</v>
      </c>
      <c r="AK1543" s="29" t="n">
        <f aca="false">AH1543+AI1543+AJ1543</f>
        <v>0</v>
      </c>
      <c r="AL1543" s="42" t="n">
        <f aca="false">AH1543+AK1543</f>
        <v>0</v>
      </c>
      <c r="AM1543" s="29" t="n">
        <f aca="false">AJ1543+AK1543+AL1543</f>
        <v>0</v>
      </c>
      <c r="AN1543" s="29" t="n">
        <f aca="false">AK1543+AL1543+AM1543</f>
        <v>0</v>
      </c>
      <c r="AO1543" s="42" t="n">
        <f aca="false">AM1543+AN1543</f>
        <v>0</v>
      </c>
      <c r="AP1543" s="29" t="n">
        <f aca="false">AM1543+AN1543+AO1543</f>
        <v>0</v>
      </c>
      <c r="AQ1543" s="29" t="n">
        <f aca="false">AN1543+AO1543+AP1543</f>
        <v>0</v>
      </c>
      <c r="AR1543" s="29" t="n">
        <f aca="false">AO1543+AP1543+AQ1543</f>
        <v>0</v>
      </c>
      <c r="AS1543" s="29" t="n">
        <f aca="false">AP1543+AQ1543+AR1543</f>
        <v>0</v>
      </c>
      <c r="AT1543" s="29" t="n">
        <f aca="false">AQ1543+AR1543+AS1543</f>
        <v>0</v>
      </c>
      <c r="AU1543" s="42" t="n">
        <f aca="false">AR1543+AS1543+AT1543</f>
        <v>0</v>
      </c>
    </row>
    <row r="1544" customFormat="false" ht="22.5" hidden="true" customHeight="false" outlineLevel="0" collapsed="false">
      <c r="B1544" s="122" t="s">
        <v>749</v>
      </c>
      <c r="C1544" s="51" t="s">
        <v>57</v>
      </c>
      <c r="D1544" s="51"/>
      <c r="E1544" s="71" t="s">
        <v>353</v>
      </c>
      <c r="F1544" s="51" t="s">
        <v>752</v>
      </c>
      <c r="G1544" s="51" t="s">
        <v>214</v>
      </c>
      <c r="H1544" s="51" t="s">
        <v>214</v>
      </c>
      <c r="I1544" s="52"/>
      <c r="J1544" s="53"/>
      <c r="K1544" s="54"/>
      <c r="L1544" s="55"/>
      <c r="M1544" s="52"/>
      <c r="N1544" s="29" t="n">
        <f aca="false">J1544+K1544+L1544</f>
        <v>0</v>
      </c>
      <c r="O1544" s="29" t="n">
        <f aca="false">K1544+L1544+M1544</f>
        <v>0</v>
      </c>
      <c r="P1544" s="29" t="n">
        <f aca="false">N1544+O1544</f>
        <v>0</v>
      </c>
      <c r="Q1544" s="29" t="n">
        <f aca="false">M1544+N1544+O1544</f>
        <v>0</v>
      </c>
      <c r="R1544" s="29" t="n">
        <f aca="false">P1544+Q1544</f>
        <v>0</v>
      </c>
      <c r="S1544" s="29" t="n">
        <f aca="false">O1544+P1544+Q1544</f>
        <v>0</v>
      </c>
      <c r="T1544" s="29" t="n">
        <f aca="false">R1544+S1544</f>
        <v>0</v>
      </c>
      <c r="U1544" s="29" t="n">
        <f aca="false">O1544+Q1544+S1544</f>
        <v>0</v>
      </c>
      <c r="V1544" s="29" t="n">
        <f aca="false">N1544+U1544</f>
        <v>0</v>
      </c>
      <c r="W1544" s="29" t="n">
        <f aca="false">V1544-N1544</f>
        <v>0</v>
      </c>
      <c r="X1544" s="29" t="n">
        <f aca="false">R1544+T1544+V1544</f>
        <v>0</v>
      </c>
      <c r="Y1544" s="29" t="n">
        <f aca="false">V1544+X1544</f>
        <v>0</v>
      </c>
      <c r="Z1544" s="29" t="n">
        <f aca="false">V1544+W1544+X1544</f>
        <v>0</v>
      </c>
      <c r="AA1544" s="29" t="n">
        <f aca="false">W1544+X1544+Y1544</f>
        <v>0</v>
      </c>
      <c r="AB1544" s="29" t="n">
        <f aca="false">X1544+Y1544+Z1544</f>
        <v>0</v>
      </c>
      <c r="AC1544" s="29" t="n">
        <f aca="false">Y1544+Z1544+AA1544</f>
        <v>0</v>
      </c>
      <c r="AD1544" s="29" t="n">
        <f aca="false">Z1544+AA1544+AB1544</f>
        <v>0</v>
      </c>
      <c r="AE1544" s="29" t="n">
        <f aca="false">AB1544+AC1544+AD1544</f>
        <v>0</v>
      </c>
      <c r="AF1544" s="29" t="n">
        <f aca="false">AC1544+AD1544+AE1544</f>
        <v>0</v>
      </c>
      <c r="AG1544" s="29" t="n">
        <f aca="false">AD1544+AE1544+AF1544</f>
        <v>0</v>
      </c>
      <c r="AH1544" s="29" t="n">
        <f aca="false">AE1544+AF1544+AG1544</f>
        <v>0</v>
      </c>
      <c r="AI1544" s="29" t="n">
        <f aca="false">AF1544+AG1544+AH1544</f>
        <v>0</v>
      </c>
      <c r="AJ1544" s="29" t="n">
        <f aca="false">AG1544+AH1544+AI1544</f>
        <v>0</v>
      </c>
      <c r="AK1544" s="29" t="n">
        <f aca="false">AH1544+AI1544+AJ1544</f>
        <v>0</v>
      </c>
      <c r="AL1544" s="42" t="n">
        <f aca="false">AH1544+AK1544</f>
        <v>0</v>
      </c>
      <c r="AM1544" s="29" t="n">
        <f aca="false">AJ1544+AK1544+AL1544</f>
        <v>0</v>
      </c>
      <c r="AN1544" s="29" t="n">
        <f aca="false">AK1544+AL1544+AM1544</f>
        <v>0</v>
      </c>
      <c r="AO1544" s="42" t="n">
        <f aca="false">AM1544+AN1544</f>
        <v>0</v>
      </c>
      <c r="AP1544" s="29" t="n">
        <f aca="false">AM1544+AN1544+AO1544</f>
        <v>0</v>
      </c>
      <c r="AQ1544" s="29" t="n">
        <f aca="false">AN1544+AO1544+AP1544</f>
        <v>0</v>
      </c>
      <c r="AR1544" s="29" t="n">
        <f aca="false">AO1544+AP1544+AQ1544</f>
        <v>0</v>
      </c>
      <c r="AS1544" s="29" t="n">
        <f aca="false">AP1544+AQ1544+AR1544</f>
        <v>0</v>
      </c>
      <c r="AT1544" s="29" t="n">
        <f aca="false">AQ1544+AR1544+AS1544</f>
        <v>0</v>
      </c>
      <c r="AU1544" s="42" t="n">
        <f aca="false">AR1544+AS1544+AT1544</f>
        <v>0</v>
      </c>
    </row>
    <row r="1545" s="35" customFormat="true" ht="63.75" hidden="true" customHeight="false" outlineLevel="0" collapsed="false">
      <c r="B1545" s="68" t="s">
        <v>787</v>
      </c>
      <c r="C1545" s="37" t="s">
        <v>57</v>
      </c>
      <c r="D1545" s="37" t="s">
        <v>760</v>
      </c>
      <c r="E1545" s="59" t="s">
        <v>419</v>
      </c>
      <c r="F1545" s="37" t="s">
        <v>779</v>
      </c>
      <c r="G1545" s="37"/>
      <c r="H1545" s="37"/>
      <c r="I1545" s="38"/>
      <c r="J1545" s="39"/>
      <c r="K1545" s="40"/>
      <c r="L1545" s="41"/>
      <c r="M1545" s="38"/>
      <c r="N1545" s="29" t="n">
        <f aca="false">N1546</f>
        <v>0</v>
      </c>
      <c r="O1545" s="29" t="n">
        <f aca="false">O1546</f>
        <v>0</v>
      </c>
      <c r="P1545" s="29" t="n">
        <f aca="false">N1545+O1545</f>
        <v>0</v>
      </c>
      <c r="Q1545" s="29" t="n">
        <f aca="false">Q1546</f>
        <v>0</v>
      </c>
      <c r="R1545" s="29" t="n">
        <f aca="false">P1545+Q1545</f>
        <v>0</v>
      </c>
      <c r="S1545" s="29" t="n">
        <f aca="false">S1546</f>
        <v>0</v>
      </c>
      <c r="T1545" s="29" t="n">
        <f aca="false">R1545+S1545</f>
        <v>0</v>
      </c>
      <c r="U1545" s="29" t="n">
        <f aca="false">U1546</f>
        <v>0</v>
      </c>
      <c r="V1545" s="29" t="n">
        <f aca="false">N1545+U1545</f>
        <v>0</v>
      </c>
      <c r="W1545" s="29" t="n">
        <f aca="false">V1545-N1545</f>
        <v>0</v>
      </c>
      <c r="X1545" s="29" t="n">
        <f aca="false">X1546</f>
        <v>0</v>
      </c>
      <c r="Y1545" s="29" t="n">
        <f aca="false">V1545+X1545</f>
        <v>0</v>
      </c>
      <c r="Z1545" s="29" t="n">
        <f aca="false">Z1546</f>
        <v>0</v>
      </c>
      <c r="AA1545" s="29" t="n">
        <f aca="false">AA1546</f>
        <v>0</v>
      </c>
      <c r="AB1545" s="29" t="n">
        <f aca="false">AB1546</f>
        <v>0</v>
      </c>
      <c r="AC1545" s="29" t="n">
        <f aca="false">AC1546</f>
        <v>0</v>
      </c>
      <c r="AD1545" s="29" t="n">
        <f aca="false">AD1546</f>
        <v>0</v>
      </c>
      <c r="AE1545" s="29" t="n">
        <f aca="false">AE1546</f>
        <v>0</v>
      </c>
      <c r="AF1545" s="29" t="n">
        <f aca="false">AF1546</f>
        <v>0</v>
      </c>
      <c r="AG1545" s="29" t="n">
        <f aca="false">AG1546</f>
        <v>0</v>
      </c>
      <c r="AH1545" s="29" t="n">
        <f aca="false">AH1546</f>
        <v>0</v>
      </c>
      <c r="AI1545" s="29" t="n">
        <f aca="false">AI1546</f>
        <v>0</v>
      </c>
      <c r="AJ1545" s="29" t="n">
        <f aca="false">AJ1546</f>
        <v>0</v>
      </c>
      <c r="AK1545" s="29" t="n">
        <f aca="false">AK1546</f>
        <v>0</v>
      </c>
      <c r="AL1545" s="42" t="n">
        <f aca="false">AH1545+AK1545</f>
        <v>0</v>
      </c>
      <c r="AM1545" s="29" t="n">
        <f aca="false">AM1546</f>
        <v>0</v>
      </c>
      <c r="AN1545" s="29" t="n">
        <f aca="false">AN1546</f>
        <v>0</v>
      </c>
      <c r="AO1545" s="42" t="n">
        <f aca="false">AM1545+AN1545</f>
        <v>0</v>
      </c>
      <c r="AP1545" s="29" t="n">
        <f aca="false">AP1546</f>
        <v>0</v>
      </c>
      <c r="AQ1545" s="29" t="n">
        <f aca="false">AQ1546</f>
        <v>0</v>
      </c>
      <c r="AR1545" s="29" t="n">
        <f aca="false">AR1546</f>
        <v>0</v>
      </c>
      <c r="AS1545" s="29" t="n">
        <f aca="false">AS1546</f>
        <v>0</v>
      </c>
      <c r="AT1545" s="29" t="n">
        <f aca="false">AT1546</f>
        <v>0</v>
      </c>
      <c r="AU1545" s="42" t="n">
        <f aca="false">AR1545+AS1545+AT1545</f>
        <v>0</v>
      </c>
    </row>
    <row r="1546" customFormat="false" ht="22.5" hidden="true" customHeight="false" outlineLevel="0" collapsed="false">
      <c r="B1546" s="122" t="s">
        <v>749</v>
      </c>
      <c r="C1546" s="51" t="s">
        <v>57</v>
      </c>
      <c r="D1546" s="51" t="s">
        <v>760</v>
      </c>
      <c r="E1546" s="71" t="s">
        <v>419</v>
      </c>
      <c r="F1546" s="51" t="s">
        <v>779</v>
      </c>
      <c r="G1546" s="51" t="s">
        <v>214</v>
      </c>
      <c r="H1546" s="51"/>
      <c r="I1546" s="52"/>
      <c r="J1546" s="53"/>
      <c r="K1546" s="54"/>
      <c r="L1546" s="55"/>
      <c r="M1546" s="52"/>
      <c r="N1546" s="42"/>
      <c r="O1546" s="42" t="n">
        <f aca="false">K1546+L1546+M1546</f>
        <v>0</v>
      </c>
      <c r="P1546" s="29" t="n">
        <f aca="false">N1546+O1546</f>
        <v>0</v>
      </c>
      <c r="Q1546" s="42" t="n">
        <f aca="false">M1546+N1546+O1546</f>
        <v>0</v>
      </c>
      <c r="R1546" s="29" t="n">
        <f aca="false">P1546+Q1546</f>
        <v>0</v>
      </c>
      <c r="S1546" s="42" t="n">
        <f aca="false">O1546+P1546+Q1546</f>
        <v>0</v>
      </c>
      <c r="T1546" s="42" t="n">
        <f aca="false">R1546+S1546</f>
        <v>0</v>
      </c>
      <c r="U1546" s="42" t="n">
        <f aca="false">O1546+Q1546+S1546</f>
        <v>0</v>
      </c>
      <c r="V1546" s="42" t="n">
        <f aca="false">N1546+U1546</f>
        <v>0</v>
      </c>
      <c r="W1546" s="42" t="n">
        <f aca="false">V1546-N1546</f>
        <v>0</v>
      </c>
      <c r="X1546" s="42" t="n">
        <f aca="false">R1546+T1546+V1546</f>
        <v>0</v>
      </c>
      <c r="Y1546" s="42"/>
      <c r="Z1546" s="42"/>
      <c r="AA1546" s="42"/>
      <c r="AB1546" s="42"/>
      <c r="AC1546" s="42"/>
      <c r="AD1546" s="42"/>
      <c r="AE1546" s="42"/>
      <c r="AF1546" s="42"/>
      <c r="AG1546" s="42"/>
      <c r="AH1546" s="42"/>
      <c r="AI1546" s="42"/>
      <c r="AJ1546" s="42"/>
      <c r="AK1546" s="42"/>
      <c r="AL1546" s="42" t="n">
        <f aca="false">AH1546+AK1546</f>
        <v>0</v>
      </c>
      <c r="AM1546" s="42"/>
      <c r="AN1546" s="42"/>
      <c r="AO1546" s="42" t="n">
        <f aca="false">AM1546+AN1546</f>
        <v>0</v>
      </c>
      <c r="AP1546" s="42"/>
      <c r="AQ1546" s="42"/>
      <c r="AR1546" s="42"/>
      <c r="AS1546" s="42"/>
      <c r="AT1546" s="42"/>
      <c r="AU1546" s="42" t="n">
        <f aca="false">AR1546+AS1546+AT1546</f>
        <v>0</v>
      </c>
    </row>
    <row r="1547" s="35" customFormat="true" ht="33.75" hidden="true" customHeight="false" outlineLevel="0" collapsed="false">
      <c r="B1547" s="86" t="s">
        <v>783</v>
      </c>
      <c r="C1547" s="37" t="s">
        <v>57</v>
      </c>
      <c r="D1547" s="37" t="s">
        <v>760</v>
      </c>
      <c r="E1547" s="59" t="s">
        <v>353</v>
      </c>
      <c r="F1547" s="37" t="s">
        <v>773</v>
      </c>
      <c r="G1547" s="37"/>
      <c r="H1547" s="37"/>
      <c r="I1547" s="38"/>
      <c r="J1547" s="39"/>
      <c r="K1547" s="40"/>
      <c r="L1547" s="41"/>
      <c r="M1547" s="38"/>
      <c r="N1547" s="29" t="n">
        <f aca="false">N1548</f>
        <v>0</v>
      </c>
      <c r="O1547" s="29" t="n">
        <f aca="false">O1548</f>
        <v>0</v>
      </c>
      <c r="P1547" s="29" t="n">
        <f aca="false">N1547+O1547</f>
        <v>0</v>
      </c>
      <c r="Q1547" s="29" t="n">
        <f aca="false">Q1548</f>
        <v>0</v>
      </c>
      <c r="R1547" s="29" t="n">
        <f aca="false">P1547+Q1547</f>
        <v>0</v>
      </c>
      <c r="S1547" s="29" t="n">
        <f aca="false">S1548</f>
        <v>0</v>
      </c>
      <c r="T1547" s="29" t="n">
        <f aca="false">R1547+S1547</f>
        <v>0</v>
      </c>
      <c r="U1547" s="29" t="n">
        <f aca="false">U1548</f>
        <v>0</v>
      </c>
      <c r="V1547" s="29" t="n">
        <f aca="false">N1547+U1547</f>
        <v>0</v>
      </c>
      <c r="W1547" s="29" t="n">
        <f aca="false">V1547-N1547</f>
        <v>0</v>
      </c>
      <c r="X1547" s="29" t="n">
        <f aca="false">X1548</f>
        <v>0</v>
      </c>
      <c r="Y1547" s="29" t="n">
        <f aca="false">V1547+X1547</f>
        <v>0</v>
      </c>
      <c r="Z1547" s="29" t="n">
        <f aca="false">Z1548</f>
        <v>0</v>
      </c>
      <c r="AA1547" s="29" t="n">
        <f aca="false">AA1548</f>
        <v>0</v>
      </c>
      <c r="AB1547" s="29" t="n">
        <f aca="false">AB1548</f>
        <v>0</v>
      </c>
      <c r="AC1547" s="29" t="n">
        <f aca="false">AC1548</f>
        <v>0</v>
      </c>
      <c r="AD1547" s="29" t="n">
        <f aca="false">AD1548</f>
        <v>0</v>
      </c>
      <c r="AE1547" s="29" t="n">
        <f aca="false">AE1548</f>
        <v>0</v>
      </c>
      <c r="AF1547" s="29" t="n">
        <f aca="false">AF1548</f>
        <v>0</v>
      </c>
      <c r="AG1547" s="29" t="n">
        <f aca="false">AG1548</f>
        <v>0</v>
      </c>
      <c r="AH1547" s="29" t="n">
        <f aca="false">AH1548</f>
        <v>0</v>
      </c>
      <c r="AI1547" s="29" t="n">
        <f aca="false">AI1548</f>
        <v>0</v>
      </c>
      <c r="AJ1547" s="29" t="n">
        <f aca="false">AJ1548</f>
        <v>0</v>
      </c>
      <c r="AK1547" s="29" t="n">
        <f aca="false">AK1548</f>
        <v>0</v>
      </c>
      <c r="AL1547" s="42" t="n">
        <f aca="false">AH1547+AK1547</f>
        <v>0</v>
      </c>
      <c r="AM1547" s="29" t="n">
        <f aca="false">AM1548</f>
        <v>0</v>
      </c>
      <c r="AN1547" s="29" t="n">
        <f aca="false">AN1548</f>
        <v>0</v>
      </c>
      <c r="AO1547" s="42" t="n">
        <f aca="false">AM1547+AN1547</f>
        <v>0</v>
      </c>
      <c r="AP1547" s="29" t="n">
        <f aca="false">AP1548</f>
        <v>0</v>
      </c>
      <c r="AQ1547" s="29" t="n">
        <f aca="false">AQ1548</f>
        <v>0</v>
      </c>
      <c r="AR1547" s="29" t="n">
        <f aca="false">AR1548</f>
        <v>0</v>
      </c>
      <c r="AS1547" s="29" t="n">
        <f aca="false">AS1548</f>
        <v>0</v>
      </c>
      <c r="AT1547" s="29" t="n">
        <f aca="false">AT1548</f>
        <v>0</v>
      </c>
      <c r="AU1547" s="42" t="n">
        <f aca="false">AR1547+AS1547+AT1547</f>
        <v>0</v>
      </c>
    </row>
    <row r="1548" customFormat="false" ht="22.5" hidden="true" customHeight="false" outlineLevel="0" collapsed="false">
      <c r="B1548" s="122" t="s">
        <v>749</v>
      </c>
      <c r="C1548" s="51" t="s">
        <v>57</v>
      </c>
      <c r="D1548" s="51" t="s">
        <v>760</v>
      </c>
      <c r="E1548" s="71" t="s">
        <v>353</v>
      </c>
      <c r="F1548" s="51" t="s">
        <v>773</v>
      </c>
      <c r="G1548" s="51" t="s">
        <v>214</v>
      </c>
      <c r="H1548" s="51"/>
      <c r="I1548" s="52"/>
      <c r="J1548" s="53"/>
      <c r="K1548" s="54"/>
      <c r="L1548" s="55"/>
      <c r="M1548" s="52"/>
      <c r="N1548" s="42"/>
      <c r="O1548" s="42" t="n">
        <f aca="false">K1548+L1548+M1548</f>
        <v>0</v>
      </c>
      <c r="P1548" s="29" t="n">
        <f aca="false">N1548+O1548</f>
        <v>0</v>
      </c>
      <c r="Q1548" s="42" t="n">
        <f aca="false">M1548+N1548+O1548</f>
        <v>0</v>
      </c>
      <c r="R1548" s="29" t="n">
        <f aca="false">P1548+Q1548</f>
        <v>0</v>
      </c>
      <c r="S1548" s="42" t="n">
        <f aca="false">O1548+P1548+Q1548</f>
        <v>0</v>
      </c>
      <c r="T1548" s="42" t="n">
        <f aca="false">R1548+S1548</f>
        <v>0</v>
      </c>
      <c r="U1548" s="42" t="n">
        <f aca="false">O1548+Q1548+S1548</f>
        <v>0</v>
      </c>
      <c r="V1548" s="42" t="n">
        <f aca="false">N1548+U1548</f>
        <v>0</v>
      </c>
      <c r="W1548" s="42" t="n">
        <f aca="false">V1548-N1548</f>
        <v>0</v>
      </c>
      <c r="X1548" s="42" t="n">
        <f aca="false">R1548+T1548+V1548</f>
        <v>0</v>
      </c>
      <c r="Y1548" s="42"/>
      <c r="Z1548" s="42"/>
      <c r="AA1548" s="42"/>
      <c r="AB1548" s="42"/>
      <c r="AC1548" s="42"/>
      <c r="AD1548" s="42"/>
      <c r="AE1548" s="42"/>
      <c r="AF1548" s="42"/>
      <c r="AG1548" s="42"/>
      <c r="AH1548" s="42"/>
      <c r="AI1548" s="42"/>
      <c r="AJ1548" s="42"/>
      <c r="AK1548" s="42"/>
      <c r="AL1548" s="42" t="n">
        <f aca="false">AH1548+AK1548</f>
        <v>0</v>
      </c>
      <c r="AM1548" s="42"/>
      <c r="AN1548" s="42"/>
      <c r="AO1548" s="42" t="n">
        <f aca="false">AM1548+AN1548</f>
        <v>0</v>
      </c>
      <c r="AP1548" s="42"/>
      <c r="AQ1548" s="42"/>
      <c r="AR1548" s="42"/>
      <c r="AS1548" s="42"/>
      <c r="AT1548" s="42"/>
      <c r="AU1548" s="42" t="n">
        <f aca="false">AR1548+AS1548+AT1548</f>
        <v>0</v>
      </c>
    </row>
    <row r="1549" customFormat="false" ht="25.5" hidden="true" customHeight="false" outlineLevel="0" collapsed="false">
      <c r="B1549" s="68" t="s">
        <v>771</v>
      </c>
      <c r="C1549" s="37" t="s">
        <v>57</v>
      </c>
      <c r="D1549" s="37" t="s">
        <v>760</v>
      </c>
      <c r="E1549" s="59"/>
      <c r="F1549" s="37"/>
      <c r="G1549" s="37"/>
      <c r="H1549" s="37"/>
      <c r="I1549" s="38"/>
      <c r="J1549" s="39"/>
      <c r="K1549" s="40"/>
      <c r="L1549" s="41"/>
      <c r="M1549" s="38"/>
      <c r="N1549" s="58" t="n">
        <f aca="false">N1550</f>
        <v>1143100</v>
      </c>
      <c r="O1549" s="58"/>
      <c r="P1549" s="29"/>
      <c r="Q1549" s="58"/>
      <c r="R1549" s="29"/>
      <c r="S1549" s="58"/>
      <c r="T1549" s="58"/>
      <c r="U1549" s="58"/>
      <c r="V1549" s="58"/>
      <c r="W1549" s="58"/>
      <c r="X1549" s="58"/>
      <c r="Y1549" s="58"/>
      <c r="Z1549" s="58"/>
      <c r="AA1549" s="58"/>
      <c r="AB1549" s="58"/>
      <c r="AC1549" s="58" t="n">
        <f aca="false">AC1550</f>
        <v>1143100</v>
      </c>
      <c r="AD1549" s="58" t="n">
        <f aca="false">AD1550</f>
        <v>-3400</v>
      </c>
      <c r="AE1549" s="58" t="n">
        <f aca="false">AE1550</f>
        <v>0</v>
      </c>
      <c r="AF1549" s="58" t="n">
        <f aca="false">AF1550</f>
        <v>0</v>
      </c>
      <c r="AG1549" s="58" t="n">
        <f aca="false">AG1550</f>
        <v>0</v>
      </c>
      <c r="AH1549" s="58" t="n">
        <f aca="false">AH1550</f>
        <v>0</v>
      </c>
      <c r="AI1549" s="58" t="n">
        <f aca="false">AI1550</f>
        <v>0</v>
      </c>
      <c r="AJ1549" s="58" t="n">
        <f aca="false">AJ1550</f>
        <v>0</v>
      </c>
      <c r="AK1549" s="58" t="n">
        <f aca="false">AK1550</f>
        <v>0</v>
      </c>
      <c r="AL1549" s="42" t="n">
        <f aca="false">AH1549+AK1549</f>
        <v>0</v>
      </c>
      <c r="AM1549" s="58" t="n">
        <f aca="false">AM1550</f>
        <v>0</v>
      </c>
      <c r="AN1549" s="58" t="n">
        <f aca="false">AN1550</f>
        <v>0</v>
      </c>
      <c r="AO1549" s="42" t="n">
        <f aca="false">AM1549+AN1549</f>
        <v>0</v>
      </c>
      <c r="AP1549" s="58" t="n">
        <f aca="false">AP1550</f>
        <v>0</v>
      </c>
      <c r="AQ1549" s="58" t="n">
        <f aca="false">AQ1550</f>
        <v>0</v>
      </c>
      <c r="AR1549" s="58" t="n">
        <f aca="false">AR1550</f>
        <v>0</v>
      </c>
      <c r="AS1549" s="58" t="n">
        <f aca="false">AS1550</f>
        <v>0</v>
      </c>
      <c r="AT1549" s="58" t="n">
        <f aca="false">AT1550</f>
        <v>0</v>
      </c>
      <c r="AU1549" s="42" t="n">
        <f aca="false">AR1549+AS1549+AT1549</f>
        <v>0</v>
      </c>
    </row>
    <row r="1550" customFormat="false" ht="12.75" hidden="true" customHeight="false" outlineLevel="0" collapsed="false">
      <c r="B1550" s="68" t="s">
        <v>146</v>
      </c>
      <c r="C1550" s="37" t="s">
        <v>57</v>
      </c>
      <c r="D1550" s="37" t="s">
        <v>760</v>
      </c>
      <c r="E1550" s="59" t="s">
        <v>147</v>
      </c>
      <c r="F1550" s="37"/>
      <c r="G1550" s="37"/>
      <c r="H1550" s="37"/>
      <c r="I1550" s="38"/>
      <c r="J1550" s="39"/>
      <c r="K1550" s="40"/>
      <c r="L1550" s="41"/>
      <c r="M1550" s="38"/>
      <c r="N1550" s="58" t="n">
        <f aca="false">N1551</f>
        <v>1143100</v>
      </c>
      <c r="O1550" s="58"/>
      <c r="P1550" s="29"/>
      <c r="Q1550" s="58"/>
      <c r="R1550" s="29"/>
      <c r="S1550" s="58"/>
      <c r="T1550" s="58"/>
      <c r="U1550" s="58"/>
      <c r="V1550" s="58"/>
      <c r="W1550" s="58"/>
      <c r="X1550" s="58"/>
      <c r="Y1550" s="58"/>
      <c r="Z1550" s="58"/>
      <c r="AA1550" s="58"/>
      <c r="AB1550" s="58"/>
      <c r="AC1550" s="58" t="n">
        <f aca="false">AC1551</f>
        <v>1143100</v>
      </c>
      <c r="AD1550" s="58" t="n">
        <f aca="false">AD1551</f>
        <v>-3400</v>
      </c>
      <c r="AE1550" s="58"/>
      <c r="AF1550" s="58" t="n">
        <f aca="false">AF1551</f>
        <v>0</v>
      </c>
      <c r="AG1550" s="58" t="n">
        <f aca="false">AG1551</f>
        <v>0</v>
      </c>
      <c r="AH1550" s="58" t="n">
        <f aca="false">AH1551</f>
        <v>0</v>
      </c>
      <c r="AI1550" s="58" t="n">
        <f aca="false">AI1551</f>
        <v>0</v>
      </c>
      <c r="AJ1550" s="58" t="n">
        <f aca="false">AJ1551</f>
        <v>0</v>
      </c>
      <c r="AK1550" s="58" t="n">
        <f aca="false">AK1551</f>
        <v>0</v>
      </c>
      <c r="AL1550" s="42" t="n">
        <f aca="false">AH1550+AK1550</f>
        <v>0</v>
      </c>
      <c r="AM1550" s="58" t="n">
        <f aca="false">AM1551</f>
        <v>0</v>
      </c>
      <c r="AN1550" s="58" t="n">
        <f aca="false">AN1551</f>
        <v>0</v>
      </c>
      <c r="AO1550" s="42" t="n">
        <f aca="false">AM1550+AN1550</f>
        <v>0</v>
      </c>
      <c r="AP1550" s="58" t="n">
        <f aca="false">AP1551</f>
        <v>0</v>
      </c>
      <c r="AQ1550" s="58" t="n">
        <f aca="false">AQ1551</f>
        <v>0</v>
      </c>
      <c r="AR1550" s="58" t="n">
        <f aca="false">AR1551</f>
        <v>0</v>
      </c>
      <c r="AS1550" s="58" t="n">
        <f aca="false">AS1551</f>
        <v>0</v>
      </c>
      <c r="AT1550" s="58" t="n">
        <f aca="false">AT1551</f>
        <v>0</v>
      </c>
      <c r="AU1550" s="42" t="n">
        <f aca="false">AR1550+AS1550+AT1550</f>
        <v>0</v>
      </c>
    </row>
    <row r="1551" customFormat="false" ht="38.25" hidden="true" customHeight="false" outlineLevel="0" collapsed="false">
      <c r="B1551" s="68" t="s">
        <v>768</v>
      </c>
      <c r="C1551" s="37" t="s">
        <v>57</v>
      </c>
      <c r="D1551" s="37" t="s">
        <v>760</v>
      </c>
      <c r="E1551" s="59" t="s">
        <v>788</v>
      </c>
      <c r="F1551" s="37"/>
      <c r="G1551" s="37"/>
      <c r="H1551" s="37"/>
      <c r="I1551" s="38"/>
      <c r="J1551" s="39"/>
      <c r="K1551" s="40"/>
      <c r="L1551" s="41"/>
      <c r="M1551" s="38"/>
      <c r="N1551" s="174" t="n">
        <f aca="false">N1553</f>
        <v>1143100</v>
      </c>
      <c r="O1551" s="175"/>
      <c r="P1551" s="176"/>
      <c r="Q1551" s="175"/>
      <c r="R1551" s="176"/>
      <c r="S1551" s="175"/>
      <c r="T1551" s="175"/>
      <c r="U1551" s="175"/>
      <c r="V1551" s="175"/>
      <c r="W1551" s="175"/>
      <c r="X1551" s="175"/>
      <c r="Y1551" s="175" t="n">
        <f aca="false">Y1553</f>
        <v>1164000</v>
      </c>
      <c r="Z1551" s="175" t="n">
        <f aca="false">Z1553</f>
        <v>1164000</v>
      </c>
      <c r="AA1551" s="175" t="n">
        <f aca="false">AA1553</f>
        <v>0</v>
      </c>
      <c r="AB1551" s="175" t="n">
        <f aca="false">AB1553</f>
        <v>0</v>
      </c>
      <c r="AC1551" s="174" t="n">
        <f aca="false">AC1553</f>
        <v>1143100</v>
      </c>
      <c r="AD1551" s="174" t="n">
        <f aca="false">AD1553</f>
        <v>-3400</v>
      </c>
      <c r="AE1551" s="177" t="n">
        <f aca="false">AE1553</f>
        <v>1139700</v>
      </c>
      <c r="AF1551" s="177" t="n">
        <f aca="false">AF1553</f>
        <v>0</v>
      </c>
      <c r="AG1551" s="177" t="n">
        <f aca="false">AG1553</f>
        <v>0</v>
      </c>
      <c r="AH1551" s="177" t="n">
        <f aca="false">AH1553</f>
        <v>0</v>
      </c>
      <c r="AI1551" s="177" t="n">
        <f aca="false">AI1553</f>
        <v>0</v>
      </c>
      <c r="AJ1551" s="177" t="n">
        <f aca="false">AJ1553</f>
        <v>0</v>
      </c>
      <c r="AK1551" s="177" t="n">
        <f aca="false">AK1553</f>
        <v>0</v>
      </c>
      <c r="AL1551" s="42" t="n">
        <f aca="false">AH1551+AK1551</f>
        <v>0</v>
      </c>
      <c r="AM1551" s="177" t="n">
        <f aca="false">AM1553</f>
        <v>0</v>
      </c>
      <c r="AN1551" s="177" t="n">
        <f aca="false">AN1553</f>
        <v>0</v>
      </c>
      <c r="AO1551" s="42" t="n">
        <f aca="false">AM1551+AN1551</f>
        <v>0</v>
      </c>
      <c r="AP1551" s="177" t="n">
        <f aca="false">AP1553</f>
        <v>0</v>
      </c>
      <c r="AQ1551" s="177" t="n">
        <f aca="false">AQ1553</f>
        <v>0</v>
      </c>
      <c r="AR1551" s="177" t="n">
        <f aca="false">AR1553</f>
        <v>0</v>
      </c>
      <c r="AS1551" s="177" t="n">
        <f aca="false">AS1553</f>
        <v>0</v>
      </c>
      <c r="AT1551" s="177" t="n">
        <f aca="false">AT1553</f>
        <v>0</v>
      </c>
      <c r="AU1551" s="42" t="n">
        <f aca="false">AR1551+AS1551+AT1551</f>
        <v>0</v>
      </c>
    </row>
    <row r="1552" customFormat="false" ht="12.75" hidden="true" customHeight="false" outlineLevel="0" collapsed="false">
      <c r="B1552" s="166" t="s">
        <v>735</v>
      </c>
      <c r="C1552" s="51" t="s">
        <v>57</v>
      </c>
      <c r="D1552" s="51" t="s">
        <v>760</v>
      </c>
      <c r="E1552" s="61" t="s">
        <v>788</v>
      </c>
      <c r="F1552" s="51" t="s">
        <v>84</v>
      </c>
      <c r="G1552" s="51"/>
      <c r="H1552" s="51"/>
      <c r="I1552" s="62"/>
      <c r="J1552" s="63"/>
      <c r="K1552" s="64"/>
      <c r="L1552" s="65"/>
      <c r="M1552" s="62"/>
      <c r="N1552" s="42" t="n">
        <f aca="false">N1553</f>
        <v>1143100</v>
      </c>
      <c r="O1552" s="42"/>
      <c r="P1552" s="49"/>
      <c r="Q1552" s="42"/>
      <c r="R1552" s="49"/>
      <c r="S1552" s="42"/>
      <c r="T1552" s="42"/>
      <c r="U1552" s="42"/>
      <c r="V1552" s="42"/>
      <c r="W1552" s="42"/>
      <c r="X1552" s="42"/>
      <c r="Y1552" s="42"/>
      <c r="Z1552" s="42"/>
      <c r="AA1552" s="42"/>
      <c r="AB1552" s="42"/>
      <c r="AC1552" s="42" t="n">
        <f aca="false">AC1553</f>
        <v>1143100</v>
      </c>
      <c r="AD1552" s="42" t="n">
        <f aca="false">AD1553</f>
        <v>-3400</v>
      </c>
      <c r="AE1552" s="42" t="n">
        <f aca="false">AE1553</f>
        <v>1139700</v>
      </c>
      <c r="AF1552" s="42" t="n">
        <f aca="false">AF1553</f>
        <v>0</v>
      </c>
      <c r="AG1552" s="42" t="n">
        <f aca="false">AG1553</f>
        <v>0</v>
      </c>
      <c r="AH1552" s="42" t="n">
        <f aca="false">AH1553</f>
        <v>0</v>
      </c>
      <c r="AI1552" s="42" t="n">
        <f aca="false">AI1553</f>
        <v>0</v>
      </c>
      <c r="AJ1552" s="42" t="n">
        <f aca="false">AJ1553</f>
        <v>0</v>
      </c>
      <c r="AK1552" s="42" t="n">
        <f aca="false">AK1553</f>
        <v>0</v>
      </c>
      <c r="AL1552" s="42" t="n">
        <f aca="false">AH1552+AK1552</f>
        <v>0</v>
      </c>
      <c r="AM1552" s="42" t="n">
        <f aca="false">AM1553</f>
        <v>0</v>
      </c>
      <c r="AN1552" s="42" t="n">
        <f aca="false">AN1553</f>
        <v>0</v>
      </c>
      <c r="AO1552" s="42" t="n">
        <f aca="false">AM1552+AN1552</f>
        <v>0</v>
      </c>
      <c r="AP1552" s="42" t="n">
        <f aca="false">AP1553</f>
        <v>0</v>
      </c>
      <c r="AQ1552" s="42" t="n">
        <f aca="false">AQ1553</f>
        <v>0</v>
      </c>
      <c r="AR1552" s="42" t="n">
        <f aca="false">AR1553</f>
        <v>0</v>
      </c>
      <c r="AS1552" s="42" t="n">
        <f aca="false">AS1553</f>
        <v>0</v>
      </c>
      <c r="AT1552" s="42" t="n">
        <f aca="false">AT1553</f>
        <v>0</v>
      </c>
      <c r="AU1552" s="42" t="n">
        <f aca="false">AR1552+AS1552+AT1552</f>
        <v>0</v>
      </c>
    </row>
    <row r="1553" customFormat="false" ht="12.75" hidden="true" customHeight="false" outlineLevel="0" collapsed="false">
      <c r="B1553" s="66" t="s">
        <v>491</v>
      </c>
      <c r="C1553" s="51" t="s">
        <v>57</v>
      </c>
      <c r="D1553" s="51" t="s">
        <v>760</v>
      </c>
      <c r="E1553" s="61" t="s">
        <v>788</v>
      </c>
      <c r="F1553" s="51" t="s">
        <v>770</v>
      </c>
      <c r="G1553" s="51" t="s">
        <v>214</v>
      </c>
      <c r="H1553" s="51"/>
      <c r="I1553" s="52"/>
      <c r="J1553" s="53"/>
      <c r="K1553" s="54"/>
      <c r="L1553" s="55"/>
      <c r="M1553" s="52"/>
      <c r="N1553" s="42" t="n">
        <v>1143100</v>
      </c>
      <c r="O1553" s="42"/>
      <c r="P1553" s="29"/>
      <c r="Q1553" s="42"/>
      <c r="R1553" s="29"/>
      <c r="S1553" s="42"/>
      <c r="T1553" s="42"/>
      <c r="U1553" s="42"/>
      <c r="V1553" s="42"/>
      <c r="W1553" s="42"/>
      <c r="X1553" s="42"/>
      <c r="Y1553" s="42" t="n">
        <v>1164000</v>
      </c>
      <c r="Z1553" s="42" t="n">
        <v>1164000</v>
      </c>
      <c r="AA1553" s="42"/>
      <c r="AB1553" s="42"/>
      <c r="AC1553" s="42" t="n">
        <v>1143100</v>
      </c>
      <c r="AD1553" s="42" t="n">
        <v>-3400</v>
      </c>
      <c r="AE1553" s="42" t="n">
        <f aca="false">AC1553+AD1553</f>
        <v>1139700</v>
      </c>
      <c r="AF1553" s="42"/>
      <c r="AG1553" s="42"/>
      <c r="AH1553" s="42"/>
      <c r="AI1553" s="42"/>
      <c r="AJ1553" s="42"/>
      <c r="AK1553" s="42"/>
      <c r="AL1553" s="42" t="n">
        <f aca="false">AH1553+AK1553</f>
        <v>0</v>
      </c>
      <c r="AM1553" s="42"/>
      <c r="AN1553" s="42"/>
      <c r="AO1553" s="42" t="n">
        <f aca="false">AM1553+AN1553</f>
        <v>0</v>
      </c>
      <c r="AP1553" s="42"/>
      <c r="AQ1553" s="42"/>
      <c r="AR1553" s="42"/>
      <c r="AS1553" s="42"/>
      <c r="AT1553" s="42"/>
      <c r="AU1553" s="42" t="n">
        <f aca="false">AR1553+AS1553+AT1553</f>
        <v>0</v>
      </c>
    </row>
    <row r="1554" customFormat="false" ht="38.25" hidden="false" customHeight="false" outlineLevel="0" collapsed="false">
      <c r="B1554" s="68" t="s">
        <v>768</v>
      </c>
      <c r="C1554" s="37" t="s">
        <v>57</v>
      </c>
      <c r="D1554" s="37" t="s">
        <v>760</v>
      </c>
      <c r="E1554" s="59" t="s">
        <v>789</v>
      </c>
      <c r="F1554" s="37"/>
      <c r="G1554" s="37"/>
      <c r="H1554" s="37"/>
      <c r="I1554" s="38"/>
      <c r="J1554" s="39"/>
      <c r="K1554" s="40"/>
      <c r="L1554" s="41"/>
      <c r="M1554" s="38"/>
      <c r="N1554" s="58"/>
      <c r="O1554" s="58"/>
      <c r="P1554" s="29"/>
      <c r="Q1554" s="58"/>
      <c r="R1554" s="29"/>
      <c r="S1554" s="58"/>
      <c r="T1554" s="58"/>
      <c r="U1554" s="58"/>
      <c r="V1554" s="58"/>
      <c r="W1554" s="58"/>
      <c r="X1554" s="58"/>
      <c r="Y1554" s="58"/>
      <c r="Z1554" s="58"/>
      <c r="AA1554" s="58"/>
      <c r="AB1554" s="58"/>
      <c r="AC1554" s="58"/>
      <c r="AD1554" s="58"/>
      <c r="AE1554" s="58" t="n">
        <f aca="false">AE1555</f>
        <v>0</v>
      </c>
      <c r="AF1554" s="58"/>
      <c r="AG1554" s="58" t="n">
        <f aca="false">AG1555</f>
        <v>1139700</v>
      </c>
      <c r="AH1554" s="58" t="n">
        <f aca="false">AH1555</f>
        <v>1139700</v>
      </c>
      <c r="AI1554" s="58" t="n">
        <f aca="false">AI1555</f>
        <v>0</v>
      </c>
      <c r="AJ1554" s="58" t="n">
        <f aca="false">AJ1555</f>
        <v>0</v>
      </c>
      <c r="AK1554" s="58" t="n">
        <f aca="false">AK1555</f>
        <v>0</v>
      </c>
      <c r="AL1554" s="58" t="n">
        <f aca="false">AH1554+AK1554</f>
        <v>1139700</v>
      </c>
      <c r="AM1554" s="58" t="n">
        <f aca="false">AM1555</f>
        <v>1139700</v>
      </c>
      <c r="AN1554" s="58" t="n">
        <f aca="false">AN1555</f>
        <v>0</v>
      </c>
      <c r="AO1554" s="42" t="n">
        <f aca="false">AM1554+AN1554</f>
        <v>1139700</v>
      </c>
      <c r="AP1554" s="58" t="n">
        <f aca="false">AP1555</f>
        <v>1139700</v>
      </c>
      <c r="AQ1554" s="58" t="n">
        <f aca="false">AQ1555</f>
        <v>1150600</v>
      </c>
      <c r="AR1554" s="58" t="n">
        <f aca="false">AR1555</f>
        <v>0</v>
      </c>
      <c r="AS1554" s="58" t="n">
        <f aca="false">AS1555</f>
        <v>0</v>
      </c>
      <c r="AT1554" s="58" t="n">
        <f aca="false">AT1555</f>
        <v>1150600</v>
      </c>
      <c r="AU1554" s="58" t="n">
        <f aca="false">AR1554+AS1554+AT1554</f>
        <v>1150600</v>
      </c>
    </row>
    <row r="1555" customFormat="false" ht="12.75" hidden="false" customHeight="false" outlineLevel="0" collapsed="false">
      <c r="B1555" s="166" t="s">
        <v>735</v>
      </c>
      <c r="C1555" s="51" t="s">
        <v>57</v>
      </c>
      <c r="D1555" s="51" t="s">
        <v>760</v>
      </c>
      <c r="E1555" s="61" t="s">
        <v>789</v>
      </c>
      <c r="F1555" s="51" t="s">
        <v>84</v>
      </c>
      <c r="G1555" s="51"/>
      <c r="H1555" s="51"/>
      <c r="I1555" s="52"/>
      <c r="J1555" s="53"/>
      <c r="K1555" s="54"/>
      <c r="L1555" s="55"/>
      <c r="M1555" s="52"/>
      <c r="N1555" s="42"/>
      <c r="O1555" s="42"/>
      <c r="P1555" s="29"/>
      <c r="Q1555" s="42"/>
      <c r="R1555" s="29"/>
      <c r="S1555" s="42"/>
      <c r="T1555" s="42"/>
      <c r="U1555" s="42"/>
      <c r="V1555" s="42"/>
      <c r="W1555" s="42"/>
      <c r="X1555" s="42"/>
      <c r="Y1555" s="42"/>
      <c r="Z1555" s="42"/>
      <c r="AA1555" s="42"/>
      <c r="AB1555" s="42"/>
      <c r="AC1555" s="42"/>
      <c r="AD1555" s="42"/>
      <c r="AE1555" s="42" t="n">
        <f aca="false">AE1556</f>
        <v>0</v>
      </c>
      <c r="AF1555" s="42"/>
      <c r="AG1555" s="42" t="n">
        <f aca="false">AG1556</f>
        <v>1139700</v>
      </c>
      <c r="AH1555" s="42" t="n">
        <f aca="false">AH1556</f>
        <v>1139700</v>
      </c>
      <c r="AI1555" s="42" t="n">
        <f aca="false">AI1556</f>
        <v>0</v>
      </c>
      <c r="AJ1555" s="42" t="n">
        <f aca="false">AJ1556</f>
        <v>0</v>
      </c>
      <c r="AK1555" s="42" t="n">
        <f aca="false">AK1556</f>
        <v>0</v>
      </c>
      <c r="AL1555" s="42" t="n">
        <f aca="false">AH1555+AK1555</f>
        <v>1139700</v>
      </c>
      <c r="AM1555" s="42" t="n">
        <f aca="false">AM1556</f>
        <v>1139700</v>
      </c>
      <c r="AN1555" s="42" t="n">
        <f aca="false">AN1556</f>
        <v>0</v>
      </c>
      <c r="AO1555" s="42" t="n">
        <f aca="false">AM1555+AN1555</f>
        <v>1139700</v>
      </c>
      <c r="AP1555" s="42" t="n">
        <f aca="false">AP1556</f>
        <v>1139700</v>
      </c>
      <c r="AQ1555" s="42" t="n">
        <f aca="false">AQ1556</f>
        <v>1150600</v>
      </c>
      <c r="AR1555" s="42" t="n">
        <f aca="false">AR1556</f>
        <v>0</v>
      </c>
      <c r="AS1555" s="42" t="n">
        <f aca="false">AS1556</f>
        <v>0</v>
      </c>
      <c r="AT1555" s="42" t="n">
        <f aca="false">AT1556</f>
        <v>1150600</v>
      </c>
      <c r="AU1555" s="42" t="n">
        <f aca="false">AR1555+AS1555+AT1555</f>
        <v>1150600</v>
      </c>
    </row>
    <row r="1556" customFormat="false" ht="14.25" hidden="false" customHeight="true" outlineLevel="0" collapsed="false">
      <c r="B1556" s="66" t="s">
        <v>491</v>
      </c>
      <c r="C1556" s="51" t="s">
        <v>57</v>
      </c>
      <c r="D1556" s="51" t="s">
        <v>760</v>
      </c>
      <c r="E1556" s="61" t="s">
        <v>789</v>
      </c>
      <c r="F1556" s="51" t="s">
        <v>770</v>
      </c>
      <c r="G1556" s="51" t="s">
        <v>214</v>
      </c>
      <c r="H1556" s="51"/>
      <c r="I1556" s="52"/>
      <c r="J1556" s="53"/>
      <c r="K1556" s="54"/>
      <c r="L1556" s="55"/>
      <c r="M1556" s="52"/>
      <c r="N1556" s="42"/>
      <c r="O1556" s="42"/>
      <c r="P1556" s="29"/>
      <c r="Q1556" s="42"/>
      <c r="R1556" s="29"/>
      <c r="S1556" s="42"/>
      <c r="T1556" s="42"/>
      <c r="U1556" s="42"/>
      <c r="V1556" s="42"/>
      <c r="W1556" s="42"/>
      <c r="X1556" s="42"/>
      <c r="Y1556" s="42"/>
      <c r="Z1556" s="42"/>
      <c r="AA1556" s="42"/>
      <c r="AB1556" s="42"/>
      <c r="AC1556" s="42"/>
      <c r="AD1556" s="42"/>
      <c r="AE1556" s="42"/>
      <c r="AF1556" s="42"/>
      <c r="AG1556" s="42" t="n">
        <v>1139700</v>
      </c>
      <c r="AH1556" s="42" t="n">
        <v>1139700</v>
      </c>
      <c r="AI1556" s="42" t="n">
        <f aca="false">AI1557</f>
        <v>0</v>
      </c>
      <c r="AJ1556" s="42" t="n">
        <f aca="false">AJ1557</f>
        <v>0</v>
      </c>
      <c r="AK1556" s="42"/>
      <c r="AL1556" s="42" t="n">
        <f aca="false">AH1556+AK1556</f>
        <v>1139700</v>
      </c>
      <c r="AM1556" s="42" t="n">
        <v>1139700</v>
      </c>
      <c r="AN1556" s="42"/>
      <c r="AO1556" s="42" t="n">
        <f aca="false">AM1556+AN1556</f>
        <v>1139700</v>
      </c>
      <c r="AP1556" s="42" t="n">
        <v>1139700</v>
      </c>
      <c r="AQ1556" s="42" t="n">
        <v>1150600</v>
      </c>
      <c r="AR1556" s="42"/>
      <c r="AS1556" s="42"/>
      <c r="AT1556" s="42" t="n">
        <v>1150600</v>
      </c>
      <c r="AU1556" s="42" t="n">
        <f aca="false">AR1556+AS1556+AT1556</f>
        <v>1150600</v>
      </c>
    </row>
    <row r="1557" customFormat="false" ht="12.75" hidden="true" customHeight="false" outlineLevel="0" collapsed="false">
      <c r="B1557" s="66"/>
      <c r="C1557" s="51"/>
      <c r="D1557" s="51"/>
      <c r="E1557" s="61"/>
      <c r="F1557" s="51"/>
      <c r="G1557" s="51"/>
      <c r="H1557" s="51"/>
      <c r="I1557" s="52"/>
      <c r="J1557" s="53"/>
      <c r="K1557" s="54"/>
      <c r="L1557" s="55"/>
      <c r="M1557" s="52"/>
      <c r="N1557" s="42"/>
      <c r="O1557" s="42"/>
      <c r="P1557" s="29"/>
      <c r="Q1557" s="42"/>
      <c r="R1557" s="29"/>
      <c r="S1557" s="42"/>
      <c r="T1557" s="42"/>
      <c r="U1557" s="42"/>
      <c r="V1557" s="42"/>
      <c r="W1557" s="42"/>
      <c r="X1557" s="42"/>
      <c r="Y1557" s="42"/>
      <c r="Z1557" s="42"/>
      <c r="AA1557" s="42"/>
      <c r="AB1557" s="42"/>
      <c r="AC1557" s="42"/>
      <c r="AD1557" s="42"/>
      <c r="AE1557" s="42"/>
      <c r="AF1557" s="42"/>
      <c r="AG1557" s="42"/>
      <c r="AH1557" s="42"/>
      <c r="AI1557" s="42"/>
      <c r="AJ1557" s="42"/>
      <c r="AK1557" s="42"/>
      <c r="AL1557" s="42" t="n">
        <f aca="false">AH1557+AK1557</f>
        <v>0</v>
      </c>
      <c r="AM1557" s="42"/>
      <c r="AN1557" s="42"/>
      <c r="AO1557" s="42" t="n">
        <f aca="false">AM1557+AN1557</f>
        <v>0</v>
      </c>
      <c r="AP1557" s="42"/>
      <c r="AQ1557" s="42"/>
      <c r="AR1557" s="42"/>
      <c r="AS1557" s="42"/>
      <c r="AT1557" s="42"/>
      <c r="AU1557" s="42" t="n">
        <f aca="false">AR1557+AS1557+AT1557</f>
        <v>0</v>
      </c>
    </row>
    <row r="1558" customFormat="false" ht="76.5" hidden="false" customHeight="false" outlineLevel="0" collapsed="false">
      <c r="B1558" s="68" t="s">
        <v>790</v>
      </c>
      <c r="C1558" s="37" t="s">
        <v>57</v>
      </c>
      <c r="D1558" s="37" t="s">
        <v>760</v>
      </c>
      <c r="E1558" s="59" t="s">
        <v>791</v>
      </c>
      <c r="F1558" s="37"/>
      <c r="G1558" s="37"/>
      <c r="H1558" s="37"/>
      <c r="I1558" s="38"/>
      <c r="J1558" s="39"/>
      <c r="K1558" s="40"/>
      <c r="L1558" s="41"/>
      <c r="M1558" s="38"/>
      <c r="N1558" s="58"/>
      <c r="O1558" s="58"/>
      <c r="P1558" s="29"/>
      <c r="Q1558" s="58"/>
      <c r="R1558" s="29"/>
      <c r="S1558" s="58"/>
      <c r="T1558" s="58"/>
      <c r="U1558" s="58"/>
      <c r="V1558" s="58"/>
      <c r="W1558" s="58"/>
      <c r="X1558" s="58"/>
      <c r="Y1558" s="58"/>
      <c r="Z1558" s="58"/>
      <c r="AA1558" s="58"/>
      <c r="AB1558" s="58"/>
      <c r="AC1558" s="58"/>
      <c r="AD1558" s="58"/>
      <c r="AE1558" s="58" t="n">
        <f aca="false">AE1559</f>
        <v>0</v>
      </c>
      <c r="AF1558" s="58"/>
      <c r="AG1558" s="58" t="n">
        <f aca="false">AG1559</f>
        <v>492300</v>
      </c>
      <c r="AH1558" s="58" t="n">
        <f aca="false">AH1559</f>
        <v>492300</v>
      </c>
      <c r="AI1558" s="58" t="n">
        <f aca="false">AI1559</f>
        <v>0</v>
      </c>
      <c r="AJ1558" s="58" t="n">
        <f aca="false">AJ1559</f>
        <v>0</v>
      </c>
      <c r="AK1558" s="58" t="n">
        <f aca="false">AK1559</f>
        <v>-102000</v>
      </c>
      <c r="AL1558" s="58" t="n">
        <f aca="false">AH1558+AK1558</f>
        <v>390300</v>
      </c>
      <c r="AM1558" s="58" t="n">
        <f aca="false">AM1559</f>
        <v>390300</v>
      </c>
      <c r="AN1558" s="58" t="n">
        <f aca="false">AN1559</f>
        <v>0</v>
      </c>
      <c r="AO1558" s="42" t="n">
        <f aca="false">AM1558+AN1558</f>
        <v>390300</v>
      </c>
      <c r="AP1558" s="58" t="n">
        <f aca="false">AP1559</f>
        <v>390300</v>
      </c>
      <c r="AQ1558" s="58" t="n">
        <f aca="false">AQ1559</f>
        <v>70000</v>
      </c>
      <c r="AR1558" s="58" t="n">
        <f aca="false">AR1559</f>
        <v>70000</v>
      </c>
      <c r="AS1558" s="58" t="n">
        <f aca="false">AS1559</f>
        <v>0</v>
      </c>
      <c r="AT1558" s="58" t="n">
        <f aca="false">AT1559</f>
        <v>0</v>
      </c>
      <c r="AU1558" s="58" t="n">
        <f aca="false">AR1558+AS1558+AT1558</f>
        <v>70000</v>
      </c>
    </row>
    <row r="1559" customFormat="false" ht="12.75" hidden="false" customHeight="false" outlineLevel="0" collapsed="false">
      <c r="B1559" s="166" t="s">
        <v>735</v>
      </c>
      <c r="C1559" s="51" t="s">
        <v>57</v>
      </c>
      <c r="D1559" s="51" t="s">
        <v>760</v>
      </c>
      <c r="E1559" s="61" t="s">
        <v>791</v>
      </c>
      <c r="F1559" s="51" t="s">
        <v>84</v>
      </c>
      <c r="G1559" s="51"/>
      <c r="H1559" s="51"/>
      <c r="I1559" s="52"/>
      <c r="J1559" s="53"/>
      <c r="K1559" s="54"/>
      <c r="L1559" s="55"/>
      <c r="M1559" s="52"/>
      <c r="N1559" s="42"/>
      <c r="O1559" s="42"/>
      <c r="P1559" s="29"/>
      <c r="Q1559" s="42"/>
      <c r="R1559" s="29"/>
      <c r="S1559" s="42"/>
      <c r="T1559" s="42"/>
      <c r="U1559" s="42"/>
      <c r="V1559" s="42"/>
      <c r="W1559" s="42"/>
      <c r="X1559" s="42"/>
      <c r="Y1559" s="42"/>
      <c r="Z1559" s="42"/>
      <c r="AA1559" s="42"/>
      <c r="AB1559" s="42"/>
      <c r="AC1559" s="42"/>
      <c r="AD1559" s="42"/>
      <c r="AE1559" s="42" t="n">
        <f aca="false">AE1560</f>
        <v>0</v>
      </c>
      <c r="AF1559" s="42"/>
      <c r="AG1559" s="42" t="n">
        <f aca="false">AG1560</f>
        <v>492300</v>
      </c>
      <c r="AH1559" s="42" t="n">
        <f aca="false">AH1560</f>
        <v>492300</v>
      </c>
      <c r="AI1559" s="42" t="n">
        <f aca="false">AI1560</f>
        <v>0</v>
      </c>
      <c r="AJ1559" s="42" t="n">
        <f aca="false">AJ1560</f>
        <v>0</v>
      </c>
      <c r="AK1559" s="42" t="n">
        <f aca="false">AK1560</f>
        <v>-102000</v>
      </c>
      <c r="AL1559" s="42" t="n">
        <f aca="false">AH1559+AK1559</f>
        <v>390300</v>
      </c>
      <c r="AM1559" s="42" t="n">
        <f aca="false">AM1560</f>
        <v>390300</v>
      </c>
      <c r="AN1559" s="42" t="n">
        <f aca="false">AN1560</f>
        <v>0</v>
      </c>
      <c r="AO1559" s="42" t="n">
        <f aca="false">AM1559+AN1559</f>
        <v>390300</v>
      </c>
      <c r="AP1559" s="42" t="n">
        <f aca="false">AP1560</f>
        <v>390300</v>
      </c>
      <c r="AQ1559" s="42" t="n">
        <f aca="false">AQ1560</f>
        <v>70000</v>
      </c>
      <c r="AR1559" s="42" t="n">
        <f aca="false">AR1560</f>
        <v>70000</v>
      </c>
      <c r="AS1559" s="42" t="n">
        <f aca="false">AS1560</f>
        <v>0</v>
      </c>
      <c r="AT1559" s="42" t="n">
        <f aca="false">AT1560</f>
        <v>0</v>
      </c>
      <c r="AU1559" s="42" t="n">
        <f aca="false">AR1559+AS1559+AT1559</f>
        <v>70000</v>
      </c>
    </row>
    <row r="1560" customFormat="false" ht="12" hidden="false" customHeight="true" outlineLevel="0" collapsed="false">
      <c r="B1560" s="66" t="s">
        <v>792</v>
      </c>
      <c r="C1560" s="51" t="s">
        <v>57</v>
      </c>
      <c r="D1560" s="51" t="s">
        <v>760</v>
      </c>
      <c r="E1560" s="61" t="s">
        <v>791</v>
      </c>
      <c r="F1560" s="51" t="s">
        <v>773</v>
      </c>
      <c r="G1560" s="51" t="s">
        <v>214</v>
      </c>
      <c r="H1560" s="51"/>
      <c r="I1560" s="52"/>
      <c r="J1560" s="53"/>
      <c r="K1560" s="54"/>
      <c r="L1560" s="55"/>
      <c r="M1560" s="52"/>
      <c r="N1560" s="42"/>
      <c r="O1560" s="42"/>
      <c r="P1560" s="29"/>
      <c r="Q1560" s="42"/>
      <c r="R1560" s="29"/>
      <c r="S1560" s="42"/>
      <c r="T1560" s="42"/>
      <c r="U1560" s="42"/>
      <c r="V1560" s="42"/>
      <c r="W1560" s="42"/>
      <c r="X1560" s="42"/>
      <c r="Y1560" s="42"/>
      <c r="Z1560" s="42"/>
      <c r="AA1560" s="42"/>
      <c r="AB1560" s="42"/>
      <c r="AC1560" s="42"/>
      <c r="AD1560" s="42"/>
      <c r="AE1560" s="42"/>
      <c r="AF1560" s="42"/>
      <c r="AG1560" s="42" t="n">
        <v>492300</v>
      </c>
      <c r="AH1560" s="42" t="n">
        <v>492300</v>
      </c>
      <c r="AI1560" s="42"/>
      <c r="AJ1560" s="42"/>
      <c r="AK1560" s="42" t="n">
        <v>-102000</v>
      </c>
      <c r="AL1560" s="42" t="n">
        <f aca="false">AH1560+AK1560</f>
        <v>390300</v>
      </c>
      <c r="AM1560" s="42" t="n">
        <v>390300</v>
      </c>
      <c r="AN1560" s="42"/>
      <c r="AO1560" s="42" t="n">
        <f aca="false">AM1560+AN1560</f>
        <v>390300</v>
      </c>
      <c r="AP1560" s="42" t="n">
        <v>390300</v>
      </c>
      <c r="AQ1560" s="42" t="n">
        <v>70000</v>
      </c>
      <c r="AR1560" s="42" t="n">
        <v>70000</v>
      </c>
      <c r="AS1560" s="42"/>
      <c r="AT1560" s="42"/>
      <c r="AU1560" s="42" t="n">
        <f aca="false">AR1560+AS1560+AT1560</f>
        <v>70000</v>
      </c>
    </row>
    <row r="1561" customFormat="false" ht="12.75" hidden="true" customHeight="false" outlineLevel="0" collapsed="false">
      <c r="B1561" s="66"/>
      <c r="C1561" s="51"/>
      <c r="D1561" s="51"/>
      <c r="E1561" s="61"/>
      <c r="F1561" s="51"/>
      <c r="G1561" s="51"/>
      <c r="H1561" s="51"/>
      <c r="I1561" s="52"/>
      <c r="J1561" s="53"/>
      <c r="K1561" s="54"/>
      <c r="L1561" s="55"/>
      <c r="M1561" s="52"/>
      <c r="N1561" s="42"/>
      <c r="O1561" s="42"/>
      <c r="P1561" s="29"/>
      <c r="Q1561" s="42"/>
      <c r="R1561" s="29"/>
      <c r="S1561" s="42"/>
      <c r="T1561" s="42"/>
      <c r="U1561" s="42"/>
      <c r="V1561" s="42"/>
      <c r="W1561" s="42"/>
      <c r="X1561" s="42"/>
      <c r="Y1561" s="42"/>
      <c r="Z1561" s="42"/>
      <c r="AA1561" s="42"/>
      <c r="AB1561" s="42"/>
      <c r="AC1561" s="42"/>
      <c r="AD1561" s="42"/>
      <c r="AE1561" s="42"/>
      <c r="AF1561" s="42"/>
      <c r="AG1561" s="42"/>
      <c r="AH1561" s="42"/>
      <c r="AI1561" s="42"/>
      <c r="AJ1561" s="42"/>
      <c r="AK1561" s="42"/>
      <c r="AL1561" s="42" t="n">
        <f aca="false">AH1561+AK1561</f>
        <v>0</v>
      </c>
      <c r="AM1561" s="42"/>
      <c r="AN1561" s="42"/>
      <c r="AO1561" s="42" t="n">
        <f aca="false">AM1561+AN1561</f>
        <v>0</v>
      </c>
      <c r="AP1561" s="42"/>
      <c r="AQ1561" s="42"/>
      <c r="AR1561" s="42"/>
      <c r="AS1561" s="42"/>
      <c r="AT1561" s="42"/>
      <c r="AU1561" s="42" t="n">
        <f aca="false">AR1561+AS1561+AT1561</f>
        <v>0</v>
      </c>
    </row>
    <row r="1562" s="10" customFormat="true" ht="15.75" hidden="false" customHeight="true" outlineLevel="0" collapsed="false">
      <c r="B1562" s="178" t="s">
        <v>793</v>
      </c>
      <c r="C1562" s="100"/>
      <c r="D1562" s="100"/>
      <c r="E1562" s="179"/>
      <c r="F1562" s="100"/>
      <c r="G1562" s="100"/>
      <c r="H1562" s="100"/>
      <c r="I1562" s="103" t="n">
        <f aca="false">I16+I475+I576+I615+I1104+I1294+I1332+I1489+I1493+I1496</f>
        <v>261374847.72</v>
      </c>
      <c r="J1562" s="103" t="n">
        <f aca="false">J16+J475+J576+J615+J1104+J1294+J1332+J1489+J1493+J1496</f>
        <v>120054500</v>
      </c>
      <c r="K1562" s="103" t="n">
        <f aca="false">K16+K475+K576+K615+K1104+K1294+K1332+K1489+K1493+K1496</f>
        <v>1154300</v>
      </c>
      <c r="L1562" s="103" t="n">
        <f aca="false">L16+L475+L576+L615+L1104+L1294+L1332+L1489+L1493+L1496</f>
        <v>100665300</v>
      </c>
      <c r="M1562" s="103" t="n">
        <f aca="false">M16+M475+M576+M615+M1104+M1294+M1332+M1489+M1493+M1496</f>
        <v>0</v>
      </c>
      <c r="N1562" s="34" t="n">
        <f aca="false">N16+N449+N475+N594+N615+N1104+N1332+N1489+N1493+N1496</f>
        <v>354225042.8</v>
      </c>
      <c r="O1562" s="103" t="n">
        <f aca="false">O16+O475+O576+O615+O1104+O1294+O1332+O1489+O1493+O1496</f>
        <v>3710467.59</v>
      </c>
      <c r="P1562" s="103" t="n">
        <f aca="false">P16+P475+P576+P615+P1104+P1294+P1332+P1489+P1493+P1496</f>
        <v>348164310.39</v>
      </c>
      <c r="Q1562" s="103" t="n">
        <f aca="false">Q16+Q475+Q576+Q615+Q1104+Q1294+Q1332+Q1489+Q1493+Q1496</f>
        <v>4813900</v>
      </c>
      <c r="R1562" s="103" t="n">
        <f aca="false">P1562+Q1562</f>
        <v>352978210.39</v>
      </c>
      <c r="S1562" s="103" t="n">
        <f aca="false">S16+S475+S576+S615+S1104+S1294+S1332+S1489+S1493+S1496</f>
        <v>4112788.89</v>
      </c>
      <c r="T1562" s="103" t="n">
        <f aca="false">R1562+S1562</f>
        <v>357090999.28</v>
      </c>
      <c r="U1562" s="103" t="n">
        <f aca="false">U16+U475+U576+U615+U1104+U1294+U1332+U1489+U1493+U1496</f>
        <v>12637156.48</v>
      </c>
      <c r="V1562" s="103" t="n">
        <f aca="false">V16+V475+V576+V615+V1104+V1294+V1332+V1489+V1493+V1496</f>
        <v>357090999.28</v>
      </c>
      <c r="W1562" s="103" t="n">
        <f aca="false">W16+W475+W576+W615+W1104+W1294+W1332+W1489+W1493+W1496</f>
        <v>12637156.48</v>
      </c>
      <c r="X1562" s="103" t="n">
        <f aca="false">X16+X475+X576+X615+X1104+X1294+X1332+X1489+X1493+X1496</f>
        <v>27845840.06</v>
      </c>
      <c r="Y1562" s="103" t="n">
        <f aca="false">Y16+Y475+Y576+Y615+Y1104+Y1294+Y1332+Y1489+Y1493+Y1496</f>
        <v>219637574.06</v>
      </c>
      <c r="Z1562" s="103" t="n">
        <f aca="false">Z16+Z475+Z576+Z615+Z1104+Z1294+Z1332+Z1489+Z1493+Z1496</f>
        <v>221396400</v>
      </c>
      <c r="AA1562" s="103" t="n">
        <f aca="false">AA16+AA475+AA576+AA615+AA1104+AA1294+AA1332+AA1489+AA1493+AA1496</f>
        <v>0</v>
      </c>
      <c r="AB1562" s="103" t="n">
        <f aca="false">AB16+AB475+AB576+AB615+AB1104+AB1294+AB1332+AB1489+AB1493+AB1496</f>
        <v>0</v>
      </c>
      <c r="AC1562" s="34" t="n">
        <f aca="false">AC16+AC449+AC475+AC594+AC615+AC1104+AC1332+AC1489+AC1493+AC1496</f>
        <v>233686700</v>
      </c>
      <c r="AD1562" s="34" t="n">
        <f aca="false">AD16+AD449+AD475+AD594+AD615+AD1104+AD1332+AD1489+AD1493+AD1496</f>
        <v>29853794</v>
      </c>
      <c r="AE1562" s="34" t="n">
        <f aca="false">AE16+AE449+AE475+AE594+AE615+AE1104+AE1332+AE1489+AE1493+AE1496</f>
        <v>225013600</v>
      </c>
      <c r="AF1562" s="34" t="n">
        <f aca="false">AF16+AF449+AF475+AF594+AF615+AF1104+AF1332+AF1489+AF1493+AF1496</f>
        <v>0</v>
      </c>
      <c r="AG1562" s="34" t="n">
        <f aca="false">AG16+AG449+AG475+AG594+AG615+AG1104+AG1332+AG1489+AG1493+AG1496</f>
        <v>229903569.5</v>
      </c>
      <c r="AH1562" s="34" t="n">
        <f aca="false">AH16+AH449+AH475+AH594+AH615+AH1104+AH1332+AH1489+AH1493+AH1496</f>
        <v>234649767.5</v>
      </c>
      <c r="AI1562" s="34" t="n">
        <f aca="false">AI16+AI449+AI475+AI594+AI615+AI1104+AI1332+AI1489+AI1493+AI1496</f>
        <v>0</v>
      </c>
      <c r="AJ1562" s="34" t="n">
        <f aca="false">AJ16+AJ449+AJ475+AJ594+AJ615+AJ1104+AJ1332+AJ1489+AJ1493+AJ1496</f>
        <v>0</v>
      </c>
      <c r="AK1562" s="34" t="n">
        <f aca="false">AK16+AK449+AK475+AK594+AK615+AK1104+AK1332+AK1489+AK1493+AK1496</f>
        <v>942417.3</v>
      </c>
      <c r="AL1562" s="34" t="n">
        <f aca="false">AH1562+AK1562</f>
        <v>235592184.8</v>
      </c>
      <c r="AM1562" s="34" t="n">
        <f aca="false">AM16+AM449+AM475+AM594+AM615+AM1104+AM1332+AM1489+AM1493+AM1496</f>
        <v>237200552.8</v>
      </c>
      <c r="AN1562" s="34" t="n">
        <f aca="false">AN16+AN449+AN475+AN594+AN615+AN1104+AN1332+AN1489+AN1493+AN1496</f>
        <v>8505000</v>
      </c>
      <c r="AO1562" s="34" t="n">
        <f aca="false">AM1562+AN1562</f>
        <v>245705552.8</v>
      </c>
      <c r="AP1562" s="34" t="n">
        <f aca="false">AP16+AP449+AP475+AP594+AP615+AP1104+AP1332+AP1489+AP1493+AP1496</f>
        <v>257870228.8</v>
      </c>
      <c r="AQ1562" s="34" t="n">
        <f aca="false">AQ16+AQ449+AQ475+AQ594+AQ615+AQ1104+AQ1332+AQ1489+AQ1493+AQ1496</f>
        <v>367914578</v>
      </c>
      <c r="AR1562" s="34" t="n">
        <f aca="false">AR16+AR449+AR475+AR594+AR615+AR1104+AR1332+AR1489+AR1493+AR1496</f>
        <v>121398867</v>
      </c>
      <c r="AS1562" s="34" t="n">
        <f aca="false">AS16+AS449+AS475+AS594+AS615+AS1104+AS1332+AS1489+AS1493+AS1496</f>
        <v>125731900</v>
      </c>
      <c r="AT1562" s="34" t="n">
        <f aca="false">AT16+AT449+AT475+AT594+AT615+AT1104+AT1332+AT1489+AT1493+AT1496</f>
        <v>1150600</v>
      </c>
      <c r="AU1562" s="34" t="n">
        <f aca="false">AR1562+AS1562+AT1562</f>
        <v>248281367</v>
      </c>
    </row>
    <row r="1563" customFormat="false" ht="0.75" hidden="false" customHeight="true" outlineLevel="0" collapsed="false">
      <c r="B1563" s="180"/>
      <c r="C1563" s="180"/>
      <c r="D1563" s="180"/>
      <c r="E1563" s="180"/>
      <c r="F1563" s="180"/>
      <c r="G1563" s="180"/>
      <c r="H1563" s="180"/>
      <c r="I1563" s="181"/>
      <c r="J1563" s="182"/>
      <c r="K1563" s="183"/>
      <c r="L1563" s="184"/>
      <c r="M1563" s="181"/>
      <c r="N1563" s="185"/>
      <c r="O1563" s="185"/>
      <c r="P1563" s="185"/>
      <c r="Q1563" s="185"/>
      <c r="R1563" s="185"/>
      <c r="S1563" s="185"/>
      <c r="T1563" s="185"/>
      <c r="U1563" s="185"/>
      <c r="V1563" s="185"/>
      <c r="W1563" s="185"/>
      <c r="X1563" s="185"/>
      <c r="Y1563" s="185"/>
      <c r="Z1563" s="185"/>
      <c r="AA1563" s="185"/>
      <c r="AB1563" s="185"/>
      <c r="AC1563" s="185"/>
      <c r="AD1563" s="185"/>
      <c r="AE1563" s="185"/>
      <c r="AF1563" s="185"/>
      <c r="AG1563" s="185"/>
      <c r="AH1563" s="185"/>
      <c r="AI1563" s="185"/>
      <c r="AJ1563" s="185"/>
      <c r="AK1563" s="185"/>
      <c r="AL1563" s="185"/>
      <c r="AM1563" s="185"/>
      <c r="AN1563" s="185"/>
      <c r="AO1563" s="185"/>
      <c r="AP1563" s="185"/>
      <c r="AQ1563" s="185"/>
      <c r="AR1563" s="185"/>
      <c r="AS1563" s="185"/>
      <c r="AT1563" s="185"/>
      <c r="AU1563" s="185"/>
    </row>
    <row r="1564" customFormat="false" ht="12.75" hidden="true" customHeight="false" outlineLevel="0" collapsed="false">
      <c r="B1564" s="67" t="s">
        <v>794</v>
      </c>
      <c r="C1564" s="51"/>
      <c r="D1564" s="51"/>
      <c r="E1564" s="51"/>
      <c r="F1564" s="51"/>
      <c r="G1564" s="51"/>
      <c r="H1564" s="51"/>
    </row>
    <row r="1565" customFormat="false" ht="12.75" hidden="true" customHeight="false" outlineLevel="0" collapsed="false">
      <c r="B1565" s="67" t="s">
        <v>795</v>
      </c>
      <c r="C1565" s="51"/>
      <c r="D1565" s="51"/>
      <c r="E1565" s="51"/>
      <c r="F1565" s="51"/>
      <c r="G1565" s="51"/>
      <c r="H1565" s="51"/>
    </row>
    <row r="1566" customFormat="false" ht="0.75" hidden="true" customHeight="true" outlineLevel="0" collapsed="false">
      <c r="B1566" s="67"/>
      <c r="C1566" s="51"/>
      <c r="D1566" s="51"/>
      <c r="E1566" s="51"/>
      <c r="F1566" s="51"/>
      <c r="G1566" s="51"/>
      <c r="H1566" s="51"/>
    </row>
    <row r="1567" customFormat="false" ht="12.75" hidden="true" customHeight="false" outlineLevel="0" collapsed="false">
      <c r="B1567" s="67" t="s">
        <v>796</v>
      </c>
      <c r="C1567" s="51"/>
      <c r="D1567" s="51"/>
      <c r="E1567" s="51"/>
      <c r="F1567" s="51"/>
      <c r="G1567" s="51"/>
      <c r="H1567" s="51"/>
    </row>
    <row r="1568" s="186" customFormat="true" ht="3.75" hidden="true" customHeight="true" outlineLevel="0" collapsed="false">
      <c r="B1568" s="187"/>
      <c r="C1568" s="188"/>
      <c r="D1568" s="188"/>
      <c r="E1568" s="188"/>
      <c r="F1568" s="188"/>
      <c r="G1568" s="188"/>
      <c r="H1568" s="188"/>
      <c r="I1568" s="189"/>
      <c r="J1568" s="190"/>
      <c r="K1568" s="191"/>
      <c r="L1568" s="192"/>
      <c r="M1568" s="189"/>
      <c r="N1568" s="193"/>
      <c r="O1568" s="193"/>
      <c r="P1568" s="193"/>
      <c r="Q1568" s="193"/>
      <c r="R1568" s="193"/>
      <c r="S1568" s="193"/>
      <c r="T1568" s="193"/>
      <c r="U1568" s="193"/>
      <c r="V1568" s="193"/>
      <c r="W1568" s="193"/>
      <c r="X1568" s="193"/>
      <c r="Y1568" s="193"/>
      <c r="Z1568" s="193"/>
      <c r="AA1568" s="193"/>
      <c r="AB1568" s="193"/>
      <c r="AC1568" s="193"/>
      <c r="AD1568" s="193"/>
      <c r="AE1568" s="193"/>
      <c r="AF1568" s="193"/>
      <c r="AG1568" s="193"/>
      <c r="AH1568" s="193"/>
      <c r="AI1568" s="193"/>
      <c r="AJ1568" s="193"/>
      <c r="AK1568" s="193"/>
      <c r="AL1568" s="193"/>
      <c r="AM1568" s="193"/>
      <c r="AN1568" s="193"/>
      <c r="AO1568" s="193"/>
      <c r="AP1568" s="193"/>
      <c r="AQ1568" s="193"/>
      <c r="AR1568" s="193"/>
      <c r="AS1568" s="193"/>
      <c r="AT1568" s="193"/>
      <c r="AU1568" s="193"/>
    </row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false" customHeight="false" outlineLevel="0" collapsed="false">
      <c r="J1575" s="8"/>
      <c r="K1575" s="8"/>
      <c r="L1575" s="8"/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  <c r="AK1575" s="8"/>
      <c r="AL1575" s="8"/>
      <c r="AM1575" s="8"/>
      <c r="AN1575" s="8"/>
      <c r="AO1575" s="8"/>
      <c r="AP1575" s="8"/>
      <c r="AQ1575" s="8"/>
      <c r="AR1575" s="8"/>
      <c r="AS1575" s="8"/>
      <c r="AT1575" s="8"/>
      <c r="AU1575" s="8"/>
    </row>
    <row r="1576" customFormat="false" ht="12.75" hidden="false" customHeight="false" outlineLevel="0" collapsed="false">
      <c r="I1576" s="194"/>
      <c r="J1576" s="195"/>
      <c r="K1576" s="195"/>
      <c r="L1576" s="195"/>
      <c r="M1576" s="195"/>
      <c r="N1576" s="195"/>
      <c r="O1576" s="195"/>
      <c r="P1576" s="195"/>
      <c r="Q1576" s="195"/>
      <c r="R1576" s="195"/>
      <c r="S1576" s="195"/>
      <c r="T1576" s="195"/>
      <c r="U1576" s="195"/>
      <c r="V1576" s="195"/>
      <c r="W1576" s="195"/>
      <c r="X1576" s="195"/>
      <c r="Y1576" s="195"/>
      <c r="Z1576" s="195"/>
      <c r="AA1576" s="195"/>
      <c r="AB1576" s="195"/>
      <c r="AC1576" s="195"/>
      <c r="AD1576" s="195"/>
      <c r="AE1576" s="195"/>
      <c r="AF1576" s="195"/>
      <c r="AG1576" s="195"/>
      <c r="AH1576" s="195"/>
      <c r="AI1576" s="195"/>
      <c r="AJ1576" s="195"/>
      <c r="AK1576" s="195"/>
      <c r="AL1576" s="195"/>
      <c r="AM1576" s="195"/>
      <c r="AN1576" s="195"/>
      <c r="AO1576" s="195"/>
      <c r="AP1576" s="195"/>
      <c r="AQ1576" s="195"/>
      <c r="AR1576" s="195" t="n">
        <v>121437167</v>
      </c>
      <c r="AS1576" s="195"/>
      <c r="AT1576" s="195"/>
      <c r="AU1576" s="195"/>
    </row>
    <row r="1577" customFormat="false" ht="12.75" hidden="false" customHeight="false" outlineLevel="0" collapsed="false">
      <c r="J1577" s="8"/>
      <c r="K1577" s="8"/>
      <c r="L1577" s="8"/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 t="s">
        <v>797</v>
      </c>
      <c r="AI1577" s="8"/>
      <c r="AJ1577" s="8"/>
      <c r="AK1577" s="8"/>
      <c r="AL1577" s="8"/>
      <c r="AM1577" s="8"/>
      <c r="AN1577" s="8"/>
      <c r="AO1577" s="8"/>
      <c r="AP1577" s="8" t="n">
        <v>257870228.8</v>
      </c>
      <c r="AQ1577" s="8"/>
      <c r="AR1577" s="8"/>
      <c r="AS1577" s="8"/>
      <c r="AT1577" s="8"/>
      <c r="AU1577" s="8"/>
    </row>
    <row r="1578" customFormat="false" ht="12.75" hidden="false" customHeight="false" outlineLevel="0" collapsed="false">
      <c r="J1578" s="8"/>
      <c r="K1578" s="8"/>
      <c r="L1578" s="8"/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 t="n">
        <v>3515533.3</v>
      </c>
      <c r="AI1578" s="8"/>
      <c r="AJ1578" s="8"/>
      <c r="AK1578" s="8"/>
      <c r="AL1578" s="8"/>
      <c r="AM1578" s="8"/>
      <c r="AN1578" s="8"/>
      <c r="AO1578" s="8"/>
      <c r="AP1578" s="8"/>
      <c r="AQ1578" s="8"/>
      <c r="AR1578" s="8"/>
      <c r="AS1578" s="8"/>
      <c r="AT1578" s="8"/>
      <c r="AU1578" s="8"/>
    </row>
    <row r="1579" customFormat="false" ht="12.75" hidden="false" customHeight="false" outlineLevel="0" collapsed="false">
      <c r="J1579" s="8"/>
      <c r="K1579" s="8"/>
      <c r="L1579" s="8"/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 t="n">
        <v>222416</v>
      </c>
      <c r="AI1579" s="8"/>
      <c r="AJ1579" s="8"/>
      <c r="AK1579" s="8" t="s">
        <v>798</v>
      </c>
      <c r="AL1579" s="8"/>
      <c r="AM1579" s="8"/>
      <c r="AN1579" s="8"/>
      <c r="AO1579" s="8"/>
      <c r="AP1579" s="195" t="n">
        <f aca="false">AP1562-AP1577</f>
        <v>0</v>
      </c>
      <c r="AQ1579" s="195"/>
      <c r="AR1579" s="195"/>
      <c r="AS1579" s="195"/>
      <c r="AT1579" s="195"/>
      <c r="AU1579" s="195"/>
    </row>
    <row r="1580" customFormat="false" ht="12.75" hidden="false" customHeight="false" outlineLevel="0" collapsed="false">
      <c r="J1580" s="8"/>
      <c r="K1580" s="8"/>
      <c r="L1580" s="8"/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 t="n">
        <v>2301677.25</v>
      </c>
      <c r="AI1580" s="8"/>
      <c r="AJ1580" s="8"/>
      <c r="AK1580" s="8" t="s">
        <v>799</v>
      </c>
      <c r="AL1580" s="8"/>
      <c r="AM1580" s="8"/>
      <c r="AN1580" s="8"/>
      <c r="AO1580" s="8"/>
      <c r="AP1580" s="8"/>
      <c r="AQ1580" s="8"/>
      <c r="AR1580" s="8"/>
      <c r="AS1580" s="8"/>
      <c r="AT1580" s="8"/>
      <c r="AU1580" s="8"/>
    </row>
    <row r="1581" customFormat="false" ht="12.75" hidden="false" customHeight="false" outlineLevel="0" collapsed="false">
      <c r="J1581" s="8"/>
      <c r="K1581" s="8"/>
      <c r="L1581" s="8"/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  <c r="AH1581" s="8" t="n">
        <v>991440.05</v>
      </c>
      <c r="AI1581" s="8"/>
      <c r="AJ1581" s="8"/>
      <c r="AK1581" s="8" t="s">
        <v>800</v>
      </c>
      <c r="AL1581" s="8"/>
      <c r="AM1581" s="8"/>
      <c r="AN1581" s="8"/>
      <c r="AO1581" s="8"/>
      <c r="AP1581" s="8"/>
      <c r="AQ1581" s="8"/>
      <c r="AR1581" s="8"/>
      <c r="AS1581" s="8"/>
      <c r="AT1581" s="8"/>
      <c r="AU1581" s="8"/>
    </row>
    <row r="1582" customFormat="false" ht="12.75" hidden="false" customHeight="false" outlineLevel="0" collapsed="false">
      <c r="J1582" s="8"/>
      <c r="K1582" s="8"/>
      <c r="L1582" s="8"/>
      <c r="M1582" s="8"/>
      <c r="N1582" s="8"/>
      <c r="O1582" s="195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  <c r="AH1582" s="196" t="n">
        <f aca="false">AH1579+AH1580+AH1581</f>
        <v>3515533.3</v>
      </c>
      <c r="AI1582" s="8"/>
      <c r="AJ1582" s="8"/>
      <c r="AK1582" s="8"/>
      <c r="AL1582" s="8"/>
      <c r="AM1582" s="8"/>
      <c r="AN1582" s="8"/>
      <c r="AO1582" s="8"/>
      <c r="AP1582" s="8"/>
      <c r="AQ1582" s="8"/>
      <c r="AR1582" s="8"/>
      <c r="AS1582" s="8"/>
      <c r="AT1582" s="8"/>
      <c r="AU1582" s="8"/>
    </row>
    <row r="1583" customFormat="false" ht="12.75" hidden="false" customHeight="false" outlineLevel="0" collapsed="false">
      <c r="J1583" s="8"/>
      <c r="K1583" s="8"/>
      <c r="L1583" s="8"/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  <c r="AH1583" s="8"/>
      <c r="AI1583" s="8"/>
      <c r="AJ1583" s="8"/>
      <c r="AK1583" s="8"/>
      <c r="AL1583" s="8"/>
      <c r="AM1583" s="8"/>
      <c r="AN1583" s="8"/>
      <c r="AO1583" s="8"/>
      <c r="AP1583" s="8"/>
      <c r="AQ1583" s="8"/>
      <c r="AR1583" s="8"/>
      <c r="AS1583" s="8"/>
      <c r="AT1583" s="8"/>
      <c r="AU1583" s="8"/>
    </row>
    <row r="1584" customFormat="false" ht="12.75" hidden="false" customHeight="false" outlineLevel="0" collapsed="false">
      <c r="J1584" s="8"/>
      <c r="K1584" s="8"/>
      <c r="L1584" s="8"/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  <c r="AP1584" s="8"/>
      <c r="AQ1584" s="8"/>
      <c r="AR1584" s="8"/>
      <c r="AS1584" s="8"/>
      <c r="AT1584" s="8"/>
      <c r="AU1584" s="8"/>
    </row>
    <row r="1585" customFormat="false" ht="12.75" hidden="false" customHeight="false" outlineLevel="0" collapsed="false">
      <c r="J1585" s="8"/>
      <c r="K1585" s="8"/>
      <c r="L1585" s="8"/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  <c r="AH1585" s="8"/>
      <c r="AI1585" s="8"/>
      <c r="AJ1585" s="8"/>
      <c r="AK1585" s="8"/>
      <c r="AL1585" s="8"/>
      <c r="AM1585" s="8"/>
      <c r="AN1585" s="8"/>
      <c r="AO1585" s="8"/>
      <c r="AP1585" s="8"/>
      <c r="AQ1585" s="8"/>
      <c r="AR1585" s="8"/>
      <c r="AS1585" s="8"/>
      <c r="AT1585" s="8"/>
      <c r="AU1585" s="8"/>
    </row>
    <row r="1586" customFormat="false" ht="12.75" hidden="false" customHeight="false" outlineLevel="0" collapsed="false">
      <c r="J1586" s="8"/>
      <c r="K1586" s="8"/>
      <c r="L1586" s="8"/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  <c r="AH1586" s="8"/>
      <c r="AI1586" s="8"/>
      <c r="AJ1586" s="8"/>
      <c r="AK1586" s="8"/>
      <c r="AL1586" s="8"/>
      <c r="AM1586" s="8"/>
      <c r="AN1586" s="8"/>
      <c r="AO1586" s="8"/>
      <c r="AP1586" s="8"/>
      <c r="AQ1586" s="8"/>
      <c r="AR1586" s="8"/>
      <c r="AS1586" s="8"/>
      <c r="AT1586" s="8"/>
      <c r="AU1586" s="8"/>
    </row>
    <row r="1587" customFormat="false" ht="12.75" hidden="false" customHeight="false" outlineLevel="0" collapsed="false">
      <c r="J1587" s="8"/>
      <c r="K1587" s="8"/>
      <c r="L1587" s="8"/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  <c r="AH1587" s="8"/>
      <c r="AI1587" s="8"/>
      <c r="AJ1587" s="8"/>
      <c r="AK1587" s="8"/>
      <c r="AL1587" s="8"/>
      <c r="AM1587" s="8"/>
      <c r="AN1587" s="8"/>
      <c r="AO1587" s="8"/>
      <c r="AP1587" s="8"/>
      <c r="AQ1587" s="8"/>
      <c r="AR1587" s="8"/>
      <c r="AS1587" s="8"/>
      <c r="AT1587" s="8"/>
      <c r="AU1587" s="8"/>
    </row>
    <row r="1588" customFormat="false" ht="12.75" hidden="false" customHeight="false" outlineLevel="0" collapsed="false">
      <c r="J1588" s="8"/>
      <c r="K1588" s="8"/>
      <c r="L1588" s="8"/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  <c r="AM1588" s="8"/>
      <c r="AN1588" s="8"/>
      <c r="AO1588" s="8"/>
      <c r="AP1588" s="8"/>
      <c r="AQ1588" s="8"/>
      <c r="AR1588" s="8"/>
      <c r="AS1588" s="8"/>
      <c r="AT1588" s="8"/>
      <c r="AU1588" s="8"/>
    </row>
    <row r="1589" customFormat="false" ht="12.75" hidden="false" customHeight="false" outlineLevel="0" collapsed="false">
      <c r="J1589" s="8"/>
      <c r="K1589" s="8"/>
      <c r="L1589" s="8"/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  <c r="AM1589" s="8"/>
      <c r="AN1589" s="8"/>
      <c r="AO1589" s="8"/>
      <c r="AP1589" s="8"/>
      <c r="AQ1589" s="8"/>
      <c r="AR1589" s="8"/>
      <c r="AS1589" s="8"/>
      <c r="AT1589" s="8"/>
      <c r="AU1589" s="8"/>
    </row>
    <row r="1590" customFormat="false" ht="12.75" hidden="false" customHeight="false" outlineLevel="0" collapsed="false">
      <c r="J1590" s="8"/>
      <c r="K1590" s="8"/>
      <c r="L1590" s="8"/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  <c r="AM1590" s="8"/>
      <c r="AN1590" s="8"/>
      <c r="AO1590" s="8"/>
      <c r="AP1590" s="8"/>
      <c r="AQ1590" s="8"/>
      <c r="AR1590" s="8"/>
      <c r="AS1590" s="8"/>
      <c r="AT1590" s="8"/>
      <c r="AU1590" s="8"/>
    </row>
    <row r="1591" customFormat="false" ht="12.75" hidden="false" customHeight="false" outlineLevel="0" collapsed="false">
      <c r="J1591" s="8"/>
      <c r="K1591" s="8"/>
      <c r="L1591" s="8"/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  <c r="AM1591" s="8"/>
      <c r="AN1591" s="8"/>
      <c r="AO1591" s="8"/>
      <c r="AP1591" s="8"/>
      <c r="AQ1591" s="8"/>
      <c r="AR1591" s="8"/>
      <c r="AS1591" s="8"/>
      <c r="AT1591" s="8"/>
      <c r="AU1591" s="8"/>
    </row>
    <row r="1592" customFormat="false" ht="12.75" hidden="false" customHeight="false" outlineLevel="0" collapsed="false">
      <c r="J1592" s="8"/>
      <c r="K1592" s="8"/>
      <c r="L1592" s="8"/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  <c r="AM1592" s="8"/>
      <c r="AN1592" s="8"/>
      <c r="AO1592" s="8"/>
      <c r="AP1592" s="8"/>
      <c r="AQ1592" s="8"/>
      <c r="AR1592" s="8"/>
      <c r="AS1592" s="8"/>
      <c r="AT1592" s="8"/>
      <c r="AU1592" s="8"/>
    </row>
    <row r="1593" customFormat="false" ht="12.75" hidden="false" customHeight="false" outlineLevel="0" collapsed="false">
      <c r="J1593" s="8"/>
      <c r="K1593" s="8"/>
      <c r="L1593" s="8"/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  <c r="AM1593" s="8"/>
      <c r="AN1593" s="8"/>
      <c r="AO1593" s="8"/>
      <c r="AP1593" s="8"/>
      <c r="AQ1593" s="8"/>
      <c r="AR1593" s="8"/>
      <c r="AS1593" s="8"/>
      <c r="AT1593" s="8"/>
      <c r="AU1593" s="8"/>
    </row>
    <row r="1594" customFormat="false" ht="12.75" hidden="false" customHeight="false" outlineLevel="0" collapsed="false">
      <c r="J1594" s="8"/>
      <c r="K1594" s="8"/>
      <c r="L1594" s="8"/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  <c r="AP1594" s="8"/>
      <c r="AQ1594" s="8"/>
      <c r="AR1594" s="8"/>
      <c r="AS1594" s="8"/>
      <c r="AT1594" s="8"/>
      <c r="AU1594" s="8"/>
    </row>
    <row r="1595" customFormat="false" ht="12.75" hidden="false" customHeight="false" outlineLevel="0" collapsed="false">
      <c r="J1595" s="8"/>
      <c r="K1595" s="8"/>
      <c r="L1595" s="8"/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  <c r="AP1595" s="8"/>
      <c r="AQ1595" s="8"/>
      <c r="AR1595" s="8"/>
      <c r="AS1595" s="8"/>
      <c r="AT1595" s="8"/>
      <c r="AU1595" s="8"/>
    </row>
    <row r="1596" customFormat="false" ht="12.75" hidden="false" customHeight="false" outlineLevel="0" collapsed="false">
      <c r="J1596" s="8"/>
      <c r="K1596" s="8"/>
      <c r="L1596" s="8"/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  <c r="AM1596" s="8"/>
      <c r="AN1596" s="8"/>
      <c r="AO1596" s="8"/>
      <c r="AP1596" s="8"/>
      <c r="AQ1596" s="8"/>
      <c r="AR1596" s="8"/>
      <c r="AS1596" s="8"/>
      <c r="AT1596" s="8"/>
      <c r="AU1596" s="8"/>
    </row>
    <row r="1597" customFormat="false" ht="12.75" hidden="false" customHeight="false" outlineLevel="0" collapsed="false">
      <c r="J1597" s="8"/>
      <c r="K1597" s="8"/>
      <c r="L1597" s="8"/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  <c r="AM1597" s="8"/>
      <c r="AN1597" s="8"/>
      <c r="AO1597" s="8"/>
      <c r="AP1597" s="8"/>
      <c r="AQ1597" s="8"/>
      <c r="AR1597" s="8"/>
      <c r="AS1597" s="8"/>
      <c r="AT1597" s="8"/>
      <c r="AU1597" s="8"/>
    </row>
    <row r="1598" customFormat="false" ht="12.75" hidden="false" customHeight="false" outlineLevel="0" collapsed="false">
      <c r="J1598" s="8"/>
      <c r="K1598" s="8"/>
      <c r="L1598" s="8"/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  <c r="AM1598" s="8"/>
      <c r="AN1598" s="8"/>
      <c r="AO1598" s="8"/>
      <c r="AP1598" s="8"/>
      <c r="AQ1598" s="8"/>
      <c r="AR1598" s="8"/>
      <c r="AS1598" s="8"/>
      <c r="AT1598" s="8"/>
      <c r="AU1598" s="8"/>
    </row>
    <row r="1599" customFormat="false" ht="12.75" hidden="false" customHeight="false" outlineLevel="0" collapsed="false">
      <c r="J1599" s="8"/>
      <c r="K1599" s="8"/>
      <c r="L1599" s="8"/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  <c r="AM1599" s="8"/>
      <c r="AN1599" s="8"/>
      <c r="AO1599" s="8"/>
      <c r="AP1599" s="8"/>
      <c r="AQ1599" s="8"/>
      <c r="AR1599" s="8"/>
      <c r="AS1599" s="8"/>
      <c r="AT1599" s="8"/>
      <c r="AU1599" s="8"/>
    </row>
    <row r="1600" customFormat="false" ht="12.75" hidden="false" customHeight="false" outlineLevel="0" collapsed="false">
      <c r="J1600" s="8"/>
      <c r="K1600" s="8"/>
      <c r="L1600" s="8"/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  <c r="AM1600" s="8"/>
      <c r="AN1600" s="8"/>
      <c r="AO1600" s="8"/>
      <c r="AP1600" s="8"/>
      <c r="AQ1600" s="8"/>
      <c r="AR1600" s="8"/>
      <c r="AS1600" s="8"/>
      <c r="AT1600" s="8"/>
      <c r="AU1600" s="8"/>
    </row>
    <row r="1601" customFormat="false" ht="12.75" hidden="false" customHeight="false" outlineLevel="0" collapsed="false">
      <c r="J1601" s="8"/>
      <c r="K1601" s="8"/>
      <c r="L1601" s="8"/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  <c r="AM1601" s="8"/>
      <c r="AN1601" s="8"/>
      <c r="AO1601" s="8"/>
      <c r="AP1601" s="8"/>
      <c r="AQ1601" s="8"/>
      <c r="AR1601" s="8"/>
      <c r="AS1601" s="8"/>
      <c r="AT1601" s="8"/>
      <c r="AU1601" s="8"/>
    </row>
    <row r="1602" customFormat="false" ht="12.75" hidden="false" customHeight="false" outlineLevel="0" collapsed="false">
      <c r="J1602" s="8"/>
      <c r="K1602" s="8"/>
      <c r="L1602" s="8"/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  <c r="AM1602" s="8"/>
      <c r="AN1602" s="8"/>
      <c r="AO1602" s="8"/>
      <c r="AP1602" s="8"/>
      <c r="AQ1602" s="8"/>
      <c r="AR1602" s="8"/>
      <c r="AS1602" s="8"/>
      <c r="AT1602" s="8"/>
      <c r="AU1602" s="8"/>
    </row>
    <row r="1603" customFormat="false" ht="12.75" hidden="false" customHeight="false" outlineLevel="0" collapsed="false">
      <c r="J1603" s="8"/>
      <c r="K1603" s="8"/>
      <c r="L1603" s="8"/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  <c r="AM1603" s="8"/>
      <c r="AN1603" s="8"/>
      <c r="AO1603" s="8"/>
      <c r="AP1603" s="8"/>
      <c r="AQ1603" s="8"/>
      <c r="AR1603" s="8"/>
      <c r="AS1603" s="8"/>
      <c r="AT1603" s="8"/>
      <c r="AU1603" s="8"/>
    </row>
    <row r="1604" customFormat="false" ht="12.75" hidden="false" customHeight="false" outlineLevel="0" collapsed="false">
      <c r="J1604" s="8"/>
      <c r="K1604" s="8"/>
      <c r="L1604" s="8"/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  <c r="AM1604" s="8"/>
      <c r="AN1604" s="8"/>
      <c r="AO1604" s="8"/>
      <c r="AP1604" s="8"/>
      <c r="AQ1604" s="8"/>
      <c r="AR1604" s="8"/>
      <c r="AS1604" s="8"/>
      <c r="AT1604" s="8"/>
      <c r="AU1604" s="8"/>
    </row>
    <row r="1605" customFormat="false" ht="12.75" hidden="false" customHeight="false" outlineLevel="0" collapsed="false">
      <c r="J1605" s="8"/>
      <c r="K1605" s="8"/>
      <c r="L1605" s="8"/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  <c r="AM1605" s="8"/>
      <c r="AN1605" s="8"/>
      <c r="AO1605" s="8"/>
      <c r="AP1605" s="8"/>
      <c r="AQ1605" s="8"/>
      <c r="AR1605" s="8"/>
      <c r="AS1605" s="8"/>
      <c r="AT1605" s="8"/>
      <c r="AU1605" s="8"/>
    </row>
    <row r="1606" customFormat="false" ht="12.75" hidden="false" customHeight="false" outlineLevel="0" collapsed="false">
      <c r="J1606" s="8"/>
      <c r="K1606" s="8"/>
      <c r="L1606" s="8"/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  <c r="AP1606" s="8"/>
      <c r="AQ1606" s="8"/>
      <c r="AR1606" s="8"/>
      <c r="AS1606" s="8"/>
      <c r="AT1606" s="8"/>
      <c r="AU1606" s="8"/>
    </row>
    <row r="1607" customFormat="false" ht="12.75" hidden="false" customHeight="false" outlineLevel="0" collapsed="false">
      <c r="J1607" s="8"/>
      <c r="K1607" s="8"/>
      <c r="L1607" s="8"/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  <c r="AP1607" s="8"/>
      <c r="AQ1607" s="8"/>
      <c r="AR1607" s="8"/>
      <c r="AS1607" s="8"/>
      <c r="AT1607" s="8"/>
      <c r="AU1607" s="8"/>
    </row>
    <row r="1608" customFormat="false" ht="12.75" hidden="false" customHeight="false" outlineLevel="0" collapsed="false">
      <c r="J1608" s="8"/>
      <c r="K1608" s="8"/>
      <c r="L1608" s="8"/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  <c r="AP1608" s="8"/>
      <c r="AQ1608" s="8"/>
      <c r="AR1608" s="8"/>
      <c r="AS1608" s="8"/>
      <c r="AT1608" s="8"/>
      <c r="AU1608" s="8"/>
    </row>
    <row r="1609" customFormat="false" ht="12.75" hidden="false" customHeight="false" outlineLevel="0" collapsed="false">
      <c r="J1609" s="8"/>
      <c r="K1609" s="8"/>
      <c r="L1609" s="8"/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  <c r="AP1609" s="8"/>
      <c r="AQ1609" s="8"/>
      <c r="AR1609" s="8"/>
      <c r="AS1609" s="8"/>
      <c r="AT1609" s="8"/>
      <c r="AU1609" s="8"/>
    </row>
    <row r="1610" customFormat="false" ht="12.75" hidden="false" customHeight="false" outlineLevel="0" collapsed="false">
      <c r="J1610" s="8"/>
      <c r="K1610" s="8"/>
      <c r="L1610" s="8"/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  <c r="AM1610" s="8"/>
      <c r="AN1610" s="8"/>
      <c r="AO1610" s="8"/>
      <c r="AP1610" s="8"/>
      <c r="AQ1610" s="8"/>
      <c r="AR1610" s="8"/>
      <c r="AS1610" s="8"/>
      <c r="AT1610" s="8"/>
      <c r="AU1610" s="8"/>
    </row>
    <row r="1611" customFormat="false" ht="12.75" hidden="false" customHeight="false" outlineLevel="0" collapsed="false">
      <c r="J1611" s="8"/>
      <c r="K1611" s="8"/>
      <c r="L1611" s="8"/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  <c r="AM1611" s="8"/>
      <c r="AN1611" s="8"/>
      <c r="AO1611" s="8"/>
      <c r="AP1611" s="8"/>
      <c r="AQ1611" s="8"/>
      <c r="AR1611" s="8"/>
      <c r="AS1611" s="8"/>
      <c r="AT1611" s="8"/>
      <c r="AU1611" s="8"/>
    </row>
    <row r="1612" customFormat="false" ht="12.75" hidden="false" customHeight="false" outlineLevel="0" collapsed="false">
      <c r="J1612" s="8"/>
      <c r="K1612" s="8"/>
      <c r="L1612" s="8"/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  <c r="AM1612" s="8"/>
      <c r="AN1612" s="8"/>
      <c r="AO1612" s="8"/>
      <c r="AP1612" s="8"/>
      <c r="AQ1612" s="8"/>
      <c r="AR1612" s="8"/>
      <c r="AS1612" s="8"/>
      <c r="AT1612" s="8"/>
      <c r="AU1612" s="8"/>
    </row>
    <row r="1613" customFormat="false" ht="12.75" hidden="false" customHeight="false" outlineLevel="0" collapsed="false">
      <c r="J1613" s="8"/>
      <c r="K1613" s="8"/>
      <c r="L1613" s="8"/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  <c r="AP1613" s="8"/>
      <c r="AQ1613" s="8"/>
      <c r="AR1613" s="8"/>
      <c r="AS1613" s="8"/>
      <c r="AT1613" s="8"/>
      <c r="AU1613" s="8"/>
    </row>
    <row r="1614" customFormat="false" ht="12.75" hidden="false" customHeight="false" outlineLevel="0" collapsed="false">
      <c r="J1614" s="8"/>
      <c r="K1614" s="8"/>
      <c r="L1614" s="8"/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  <c r="AM1614" s="8"/>
      <c r="AN1614" s="8"/>
      <c r="AO1614" s="8"/>
      <c r="AP1614" s="8"/>
      <c r="AQ1614" s="8"/>
      <c r="AR1614" s="8"/>
      <c r="AS1614" s="8"/>
      <c r="AT1614" s="8"/>
      <c r="AU1614" s="8"/>
    </row>
    <row r="1615" customFormat="false" ht="12.75" hidden="false" customHeight="false" outlineLevel="0" collapsed="false">
      <c r="J1615" s="8"/>
      <c r="K1615" s="8"/>
      <c r="L1615" s="8"/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  <c r="AP1615" s="8"/>
      <c r="AQ1615" s="8"/>
      <c r="AR1615" s="8"/>
      <c r="AS1615" s="8"/>
      <c r="AT1615" s="8"/>
      <c r="AU1615" s="8"/>
    </row>
    <row r="1616" customFormat="false" ht="12.75" hidden="false" customHeight="false" outlineLevel="0" collapsed="false">
      <c r="J1616" s="8"/>
      <c r="K1616" s="8"/>
      <c r="L1616" s="8"/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  <c r="AM1616" s="8"/>
      <c r="AN1616" s="8"/>
      <c r="AO1616" s="8"/>
      <c r="AP1616" s="8"/>
      <c r="AQ1616" s="8"/>
      <c r="AR1616" s="8"/>
      <c r="AS1616" s="8"/>
      <c r="AT1616" s="8"/>
      <c r="AU1616" s="8"/>
    </row>
    <row r="1617" customFormat="false" ht="12.75" hidden="false" customHeight="false" outlineLevel="0" collapsed="false">
      <c r="J1617" s="8"/>
      <c r="K1617" s="8"/>
      <c r="L1617" s="8"/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  <c r="AM1617" s="8"/>
      <c r="AN1617" s="8"/>
      <c r="AO1617" s="8"/>
      <c r="AP1617" s="8"/>
      <c r="AQ1617" s="8"/>
      <c r="AR1617" s="8"/>
      <c r="AS1617" s="8"/>
      <c r="AT1617" s="8"/>
      <c r="AU1617" s="8"/>
    </row>
    <row r="1618" customFormat="false" ht="12.75" hidden="false" customHeight="false" outlineLevel="0" collapsed="false">
      <c r="J1618" s="8"/>
      <c r="K1618" s="8"/>
      <c r="L1618" s="8"/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  <c r="AM1618" s="8"/>
      <c r="AN1618" s="8"/>
      <c r="AO1618" s="8"/>
      <c r="AP1618" s="8"/>
      <c r="AQ1618" s="8"/>
      <c r="AR1618" s="8"/>
      <c r="AS1618" s="8"/>
      <c r="AT1618" s="8"/>
      <c r="AU1618" s="8"/>
    </row>
    <row r="1619" customFormat="false" ht="12.75" hidden="false" customHeight="false" outlineLevel="0" collapsed="false">
      <c r="J1619" s="8"/>
      <c r="K1619" s="8"/>
      <c r="L1619" s="8"/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  <c r="AM1619" s="8"/>
      <c r="AN1619" s="8"/>
      <c r="AO1619" s="8"/>
      <c r="AP1619" s="8"/>
      <c r="AQ1619" s="8"/>
      <c r="AR1619" s="8"/>
      <c r="AS1619" s="8"/>
      <c r="AT1619" s="8"/>
      <c r="AU1619" s="8"/>
    </row>
    <row r="1620" customFormat="false" ht="12.75" hidden="false" customHeight="false" outlineLevel="0" collapsed="false">
      <c r="J1620" s="8"/>
      <c r="K1620" s="8"/>
      <c r="L1620" s="8"/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  <c r="AM1620" s="8"/>
      <c r="AN1620" s="8"/>
      <c r="AO1620" s="8"/>
      <c r="AP1620" s="8"/>
      <c r="AQ1620" s="8"/>
      <c r="AR1620" s="8"/>
      <c r="AS1620" s="8"/>
      <c r="AT1620" s="8"/>
      <c r="AU1620" s="8"/>
    </row>
    <row r="1621" customFormat="false" ht="12.75" hidden="false" customHeight="false" outlineLevel="0" collapsed="false">
      <c r="J1621" s="8"/>
      <c r="K1621" s="8"/>
      <c r="L1621" s="8"/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  <c r="AM1621" s="8"/>
      <c r="AN1621" s="8"/>
      <c r="AO1621" s="8"/>
      <c r="AP1621" s="8"/>
      <c r="AQ1621" s="8"/>
      <c r="AR1621" s="8"/>
      <c r="AS1621" s="8"/>
      <c r="AT1621" s="8"/>
      <c r="AU1621" s="8"/>
    </row>
    <row r="1622" customFormat="false" ht="12.75" hidden="false" customHeight="false" outlineLevel="0" collapsed="false">
      <c r="J1622" s="8"/>
      <c r="K1622" s="8"/>
      <c r="L1622" s="8"/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  <c r="AM1622" s="8"/>
      <c r="AN1622" s="8"/>
      <c r="AO1622" s="8"/>
      <c r="AP1622" s="8"/>
      <c r="AQ1622" s="8"/>
      <c r="AR1622" s="8"/>
      <c r="AS1622" s="8"/>
      <c r="AT1622" s="8"/>
      <c r="AU1622" s="8"/>
    </row>
    <row r="1623" customFormat="false" ht="12.75" hidden="false" customHeight="false" outlineLevel="0" collapsed="false">
      <c r="J1623" s="8"/>
      <c r="K1623" s="8"/>
      <c r="L1623" s="8"/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  <c r="AP1623" s="8"/>
      <c r="AQ1623" s="8"/>
      <c r="AR1623" s="8"/>
      <c r="AS1623" s="8"/>
      <c r="AT1623" s="8"/>
      <c r="AU1623" s="8"/>
    </row>
    <row r="1624" customFormat="false" ht="12.75" hidden="false" customHeight="false" outlineLevel="0" collapsed="false">
      <c r="J1624" s="8"/>
      <c r="K1624" s="8"/>
      <c r="L1624" s="8"/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  <c r="AP1624" s="8"/>
      <c r="AQ1624" s="8"/>
      <c r="AR1624" s="8"/>
      <c r="AS1624" s="8"/>
      <c r="AT1624" s="8"/>
      <c r="AU1624" s="8"/>
    </row>
    <row r="1625" customFormat="false" ht="12.75" hidden="false" customHeight="false" outlineLevel="0" collapsed="false">
      <c r="J1625" s="8"/>
      <c r="K1625" s="8"/>
      <c r="L1625" s="8"/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  <c r="AM1625" s="8"/>
      <c r="AN1625" s="8"/>
      <c r="AO1625" s="8"/>
      <c r="AP1625" s="8"/>
      <c r="AQ1625" s="8"/>
      <c r="AR1625" s="8"/>
      <c r="AS1625" s="8"/>
      <c r="AT1625" s="8"/>
      <c r="AU1625" s="8"/>
    </row>
    <row r="1626" customFormat="false" ht="12.75" hidden="false" customHeight="false" outlineLevel="0" collapsed="false">
      <c r="J1626" s="8"/>
      <c r="K1626" s="8"/>
      <c r="L1626" s="8"/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  <c r="AM1626" s="8"/>
      <c r="AN1626" s="8"/>
      <c r="AO1626" s="8"/>
      <c r="AP1626" s="8"/>
      <c r="AQ1626" s="8"/>
      <c r="AR1626" s="8"/>
      <c r="AS1626" s="8"/>
      <c r="AT1626" s="8"/>
      <c r="AU1626" s="8"/>
    </row>
    <row r="1627" customFormat="false" ht="12.75" hidden="false" customHeight="false" outlineLevel="0" collapsed="false">
      <c r="J1627" s="8"/>
      <c r="K1627" s="8"/>
      <c r="L1627" s="8"/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  <c r="AP1627" s="8"/>
      <c r="AQ1627" s="8"/>
      <c r="AR1627" s="8"/>
      <c r="AS1627" s="8"/>
      <c r="AT1627" s="8"/>
      <c r="AU1627" s="8"/>
    </row>
    <row r="1628" customFormat="false" ht="12.75" hidden="false" customHeight="false" outlineLevel="0" collapsed="false">
      <c r="J1628" s="8"/>
      <c r="K1628" s="8"/>
      <c r="L1628" s="8"/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  <c r="AP1628" s="8"/>
      <c r="AQ1628" s="8"/>
      <c r="AR1628" s="8"/>
      <c r="AS1628" s="8"/>
      <c r="AT1628" s="8"/>
      <c r="AU1628" s="8"/>
    </row>
    <row r="1629" customFormat="false" ht="12.75" hidden="false" customHeight="false" outlineLevel="0" collapsed="false">
      <c r="J1629" s="8"/>
      <c r="K1629" s="8"/>
      <c r="L1629" s="8"/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  <c r="AM1629" s="8"/>
      <c r="AN1629" s="8"/>
      <c r="AO1629" s="8"/>
      <c r="AP1629" s="8"/>
      <c r="AQ1629" s="8"/>
      <c r="AR1629" s="8"/>
      <c r="AS1629" s="8"/>
      <c r="AT1629" s="8"/>
      <c r="AU1629" s="8"/>
    </row>
    <row r="1630" customFormat="false" ht="12.75" hidden="false" customHeight="false" outlineLevel="0" collapsed="false">
      <c r="J1630" s="8"/>
      <c r="K1630" s="8"/>
      <c r="L1630" s="8"/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  <c r="AM1630" s="8"/>
      <c r="AN1630" s="8"/>
      <c r="AO1630" s="8"/>
      <c r="AP1630" s="8"/>
      <c r="AQ1630" s="8"/>
      <c r="AR1630" s="8"/>
      <c r="AS1630" s="8"/>
      <c r="AT1630" s="8"/>
      <c r="AU1630" s="8"/>
    </row>
    <row r="1631" customFormat="false" ht="12.75" hidden="false" customHeight="false" outlineLevel="0" collapsed="false">
      <c r="J1631" s="8"/>
      <c r="K1631" s="8"/>
      <c r="L1631" s="8"/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  <c r="AP1631" s="8"/>
      <c r="AQ1631" s="8"/>
      <c r="AR1631" s="8"/>
      <c r="AS1631" s="8"/>
      <c r="AT1631" s="8"/>
      <c r="AU1631" s="8"/>
    </row>
    <row r="1632" customFormat="false" ht="12.75" hidden="false" customHeight="false" outlineLevel="0" collapsed="false">
      <c r="J1632" s="8"/>
      <c r="K1632" s="8"/>
      <c r="L1632" s="8"/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  <c r="AP1632" s="8"/>
      <c r="AQ1632" s="8"/>
      <c r="AR1632" s="8"/>
      <c r="AS1632" s="8"/>
      <c r="AT1632" s="8"/>
      <c r="AU1632" s="8"/>
    </row>
    <row r="1633" customFormat="false" ht="12.75" hidden="false" customHeight="false" outlineLevel="0" collapsed="false">
      <c r="J1633" s="8"/>
      <c r="K1633" s="8"/>
      <c r="L1633" s="8"/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  <c r="AM1633" s="8"/>
      <c r="AN1633" s="8"/>
      <c r="AO1633" s="8"/>
      <c r="AP1633" s="8"/>
      <c r="AQ1633" s="8"/>
      <c r="AR1633" s="8"/>
      <c r="AS1633" s="8"/>
      <c r="AT1633" s="8"/>
      <c r="AU1633" s="8"/>
    </row>
    <row r="1634" customFormat="false" ht="12.75" hidden="false" customHeight="false" outlineLevel="0" collapsed="false">
      <c r="J1634" s="8"/>
      <c r="K1634" s="8"/>
      <c r="L1634" s="8"/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  <c r="AM1634" s="8"/>
      <c r="AN1634" s="8"/>
      <c r="AO1634" s="8"/>
      <c r="AP1634" s="8"/>
      <c r="AQ1634" s="8"/>
      <c r="AR1634" s="8"/>
      <c r="AS1634" s="8"/>
      <c r="AT1634" s="8"/>
      <c r="AU1634" s="8"/>
    </row>
    <row r="1635" customFormat="false" ht="12.75" hidden="false" customHeight="false" outlineLevel="0" collapsed="false">
      <c r="J1635" s="8"/>
      <c r="K1635" s="8"/>
      <c r="L1635" s="8"/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  <c r="AM1635" s="8"/>
      <c r="AN1635" s="8"/>
      <c r="AO1635" s="8"/>
      <c r="AP1635" s="8"/>
      <c r="AQ1635" s="8"/>
      <c r="AR1635" s="8"/>
      <c r="AS1635" s="8"/>
      <c r="AT1635" s="8"/>
      <c r="AU1635" s="8"/>
    </row>
    <row r="1636" customFormat="false" ht="12.75" hidden="false" customHeight="false" outlineLevel="0" collapsed="false">
      <c r="J1636" s="8"/>
      <c r="K1636" s="8"/>
      <c r="L1636" s="8"/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  <c r="AM1636" s="8"/>
      <c r="AN1636" s="8"/>
      <c r="AO1636" s="8"/>
      <c r="AP1636" s="8"/>
      <c r="AQ1636" s="8"/>
      <c r="AR1636" s="8"/>
      <c r="AS1636" s="8"/>
      <c r="AT1636" s="8"/>
      <c r="AU1636" s="8"/>
    </row>
    <row r="1637" customFormat="false" ht="12.75" hidden="false" customHeight="false" outlineLevel="0" collapsed="false">
      <c r="J1637" s="8"/>
      <c r="K1637" s="8"/>
      <c r="L1637" s="8"/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  <c r="AP1637" s="8"/>
      <c r="AQ1637" s="8"/>
      <c r="AR1637" s="8"/>
      <c r="AS1637" s="8"/>
      <c r="AT1637" s="8"/>
      <c r="AU1637" s="8"/>
    </row>
    <row r="1638" customFormat="false" ht="12.75" hidden="false" customHeight="false" outlineLevel="0" collapsed="false">
      <c r="J1638" s="8"/>
      <c r="K1638" s="8"/>
      <c r="L1638" s="8"/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  <c r="AM1638" s="8"/>
      <c r="AN1638" s="8"/>
      <c r="AO1638" s="8"/>
      <c r="AP1638" s="8"/>
      <c r="AQ1638" s="8"/>
      <c r="AR1638" s="8"/>
      <c r="AS1638" s="8"/>
      <c r="AT1638" s="8"/>
      <c r="AU1638" s="8"/>
    </row>
    <row r="1639" customFormat="false" ht="12.75" hidden="false" customHeight="false" outlineLevel="0" collapsed="false">
      <c r="J1639" s="8"/>
      <c r="K1639" s="8"/>
      <c r="L1639" s="8"/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  <c r="AM1639" s="8"/>
      <c r="AN1639" s="8"/>
      <c r="AO1639" s="8"/>
      <c r="AP1639" s="8"/>
      <c r="AQ1639" s="8"/>
      <c r="AR1639" s="8"/>
      <c r="AS1639" s="8"/>
      <c r="AT1639" s="8"/>
      <c r="AU1639" s="8"/>
    </row>
    <row r="1640" customFormat="false" ht="12.75" hidden="false" customHeight="false" outlineLevel="0" collapsed="false">
      <c r="J1640" s="8"/>
      <c r="K1640" s="8"/>
      <c r="L1640" s="8"/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  <c r="AM1640" s="8"/>
      <c r="AN1640" s="8"/>
      <c r="AO1640" s="8"/>
      <c r="AP1640" s="8"/>
      <c r="AQ1640" s="8"/>
      <c r="AR1640" s="8"/>
      <c r="AS1640" s="8"/>
      <c r="AT1640" s="8"/>
      <c r="AU1640" s="8"/>
    </row>
    <row r="1641" customFormat="false" ht="12.75" hidden="false" customHeight="false" outlineLevel="0" collapsed="false">
      <c r="J1641" s="8"/>
      <c r="K1641" s="8"/>
      <c r="L1641" s="8"/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  <c r="AM1641" s="8"/>
      <c r="AN1641" s="8"/>
      <c r="AO1641" s="8"/>
      <c r="AP1641" s="8"/>
      <c r="AQ1641" s="8"/>
      <c r="AR1641" s="8"/>
      <c r="AS1641" s="8"/>
      <c r="AT1641" s="8"/>
      <c r="AU1641" s="8"/>
    </row>
    <row r="1642" customFormat="false" ht="12.75" hidden="false" customHeight="false" outlineLevel="0" collapsed="false">
      <c r="J1642" s="8"/>
      <c r="K1642" s="8"/>
      <c r="L1642" s="8"/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  <c r="AM1642" s="8"/>
      <c r="AN1642" s="8"/>
      <c r="AO1642" s="8"/>
      <c r="AP1642" s="8"/>
      <c r="AQ1642" s="8"/>
      <c r="AR1642" s="8"/>
      <c r="AS1642" s="8"/>
      <c r="AT1642" s="8"/>
      <c r="AU1642" s="8"/>
    </row>
    <row r="1643" customFormat="false" ht="12.75" hidden="false" customHeight="false" outlineLevel="0" collapsed="false">
      <c r="J1643" s="8"/>
      <c r="K1643" s="8"/>
      <c r="L1643" s="8"/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  <c r="AM1643" s="8"/>
      <c r="AN1643" s="8"/>
      <c r="AO1643" s="8"/>
      <c r="AP1643" s="8"/>
      <c r="AQ1643" s="8"/>
      <c r="AR1643" s="8"/>
      <c r="AS1643" s="8"/>
      <c r="AT1643" s="8"/>
      <c r="AU1643" s="8"/>
    </row>
    <row r="1644" customFormat="false" ht="12.75" hidden="false" customHeight="false" outlineLevel="0" collapsed="false">
      <c r="J1644" s="8"/>
      <c r="K1644" s="8"/>
      <c r="L1644" s="8"/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  <c r="AM1644" s="8"/>
      <c r="AN1644" s="8"/>
      <c r="AO1644" s="8"/>
      <c r="AP1644" s="8"/>
      <c r="AQ1644" s="8"/>
      <c r="AR1644" s="8"/>
      <c r="AS1644" s="8"/>
      <c r="AT1644" s="8"/>
      <c r="AU1644" s="8"/>
    </row>
    <row r="1645" customFormat="false" ht="12.75" hidden="false" customHeight="false" outlineLevel="0" collapsed="false">
      <c r="J1645" s="8"/>
      <c r="K1645" s="8"/>
      <c r="L1645" s="8"/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  <c r="AM1645" s="8"/>
      <c r="AN1645" s="8"/>
      <c r="AO1645" s="8"/>
      <c r="AP1645" s="8"/>
      <c r="AQ1645" s="8"/>
      <c r="AR1645" s="8"/>
      <c r="AS1645" s="8"/>
      <c r="AT1645" s="8"/>
      <c r="AU1645" s="8"/>
    </row>
    <row r="1646" customFormat="false" ht="12.75" hidden="false" customHeight="false" outlineLevel="0" collapsed="false">
      <c r="J1646" s="8"/>
      <c r="K1646" s="8"/>
      <c r="L1646" s="8"/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  <c r="AM1646" s="8"/>
      <c r="AN1646" s="8"/>
      <c r="AO1646" s="8"/>
      <c r="AP1646" s="8"/>
      <c r="AQ1646" s="8"/>
      <c r="AR1646" s="8"/>
      <c r="AS1646" s="8"/>
      <c r="AT1646" s="8"/>
      <c r="AU1646" s="8"/>
    </row>
    <row r="1647" customFormat="false" ht="12.75" hidden="false" customHeight="false" outlineLevel="0" collapsed="false">
      <c r="J1647" s="8"/>
      <c r="K1647" s="8"/>
      <c r="L1647" s="8"/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  <c r="AM1647" s="8"/>
      <c r="AN1647" s="8"/>
      <c r="AO1647" s="8"/>
      <c r="AP1647" s="8"/>
      <c r="AQ1647" s="8"/>
      <c r="AR1647" s="8"/>
      <c r="AS1647" s="8"/>
      <c r="AT1647" s="8"/>
      <c r="AU1647" s="8"/>
    </row>
    <row r="1648" customFormat="false" ht="12.75" hidden="false" customHeight="false" outlineLevel="0" collapsed="false">
      <c r="J1648" s="8"/>
      <c r="K1648" s="8"/>
      <c r="L1648" s="8"/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  <c r="AM1648" s="8"/>
      <c r="AN1648" s="8"/>
      <c r="AO1648" s="8"/>
      <c r="AP1648" s="8"/>
      <c r="AQ1648" s="8"/>
      <c r="AR1648" s="8"/>
      <c r="AS1648" s="8"/>
      <c r="AT1648" s="8"/>
      <c r="AU1648" s="8"/>
    </row>
    <row r="1649" customFormat="false" ht="12.75" hidden="false" customHeight="false" outlineLevel="0" collapsed="false">
      <c r="J1649" s="8"/>
      <c r="K1649" s="8"/>
      <c r="L1649" s="8"/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  <c r="AP1649" s="8"/>
      <c r="AQ1649" s="8"/>
      <c r="AR1649" s="8"/>
      <c r="AS1649" s="8"/>
      <c r="AT1649" s="8"/>
      <c r="AU1649" s="8"/>
    </row>
    <row r="1650" customFormat="false" ht="12.75" hidden="false" customHeight="false" outlineLevel="0" collapsed="false">
      <c r="J1650" s="8"/>
      <c r="K1650" s="8"/>
      <c r="L1650" s="8"/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  <c r="AP1650" s="8"/>
      <c r="AQ1650" s="8"/>
      <c r="AR1650" s="8"/>
      <c r="AS1650" s="8"/>
      <c r="AT1650" s="8"/>
      <c r="AU1650" s="8"/>
    </row>
    <row r="1651" customFormat="false" ht="12.75" hidden="false" customHeight="false" outlineLevel="0" collapsed="false">
      <c r="J1651" s="8"/>
      <c r="K1651" s="8"/>
      <c r="L1651" s="8"/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  <c r="AM1651" s="8"/>
      <c r="AN1651" s="8"/>
      <c r="AO1651" s="8"/>
      <c r="AP1651" s="8"/>
      <c r="AQ1651" s="8"/>
      <c r="AR1651" s="8"/>
      <c r="AS1651" s="8"/>
      <c r="AT1651" s="8"/>
      <c r="AU1651" s="8"/>
    </row>
    <row r="1652" customFormat="false" ht="12.75" hidden="false" customHeight="false" outlineLevel="0" collapsed="false">
      <c r="J1652" s="8"/>
      <c r="K1652" s="8"/>
      <c r="L1652" s="8"/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  <c r="AM1652" s="8"/>
      <c r="AN1652" s="8"/>
      <c r="AO1652" s="8"/>
      <c r="AP1652" s="8"/>
      <c r="AQ1652" s="8"/>
      <c r="AR1652" s="8"/>
      <c r="AS1652" s="8"/>
      <c r="AT1652" s="8"/>
      <c r="AU1652" s="8"/>
    </row>
    <row r="1653" customFormat="false" ht="12.75" hidden="false" customHeight="false" outlineLevel="0" collapsed="false"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  <c r="AP1653" s="8"/>
      <c r="AQ1653" s="8"/>
      <c r="AR1653" s="8"/>
      <c r="AS1653" s="8"/>
      <c r="AT1653" s="8"/>
      <c r="AU1653" s="8"/>
    </row>
    <row r="1654" customFormat="false" ht="12.75" hidden="false" customHeight="false" outlineLevel="0" collapsed="false"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  <c r="AM1654" s="8"/>
      <c r="AN1654" s="8"/>
      <c r="AO1654" s="8"/>
      <c r="AP1654" s="8"/>
      <c r="AQ1654" s="8"/>
      <c r="AR1654" s="8"/>
      <c r="AS1654" s="8"/>
      <c r="AT1654" s="8"/>
      <c r="AU1654" s="8"/>
    </row>
    <row r="1655" customFormat="false" ht="12.75" hidden="false" customHeight="false" outlineLevel="0" collapsed="false"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  <c r="AM1655" s="8"/>
      <c r="AN1655" s="8"/>
      <c r="AO1655" s="8"/>
      <c r="AP1655" s="8"/>
      <c r="AQ1655" s="8"/>
      <c r="AR1655" s="8"/>
      <c r="AS1655" s="8"/>
      <c r="AT1655" s="8"/>
      <c r="AU1655" s="8"/>
    </row>
    <row r="1656" customFormat="false" ht="12.75" hidden="false" customHeight="false" outlineLevel="0" collapsed="false"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  <c r="AM1656" s="8"/>
      <c r="AN1656" s="8"/>
      <c r="AO1656" s="8"/>
      <c r="AP1656" s="8"/>
      <c r="AQ1656" s="8"/>
      <c r="AR1656" s="8"/>
      <c r="AS1656" s="8"/>
      <c r="AT1656" s="8"/>
      <c r="AU1656" s="8"/>
    </row>
    <row r="1657" customFormat="false" ht="12.75" hidden="false" customHeight="false" outlineLevel="0" collapsed="false"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  <c r="AM1657" s="8"/>
      <c r="AN1657" s="8"/>
      <c r="AO1657" s="8"/>
      <c r="AP1657" s="8"/>
      <c r="AQ1657" s="8"/>
      <c r="AR1657" s="8"/>
      <c r="AS1657" s="8"/>
      <c r="AT1657" s="8"/>
      <c r="AU1657" s="8"/>
    </row>
    <row r="1658" customFormat="false" ht="12.75" hidden="false" customHeight="false" outlineLevel="0" collapsed="false"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  <c r="AM1658" s="8"/>
      <c r="AN1658" s="8"/>
      <c r="AO1658" s="8"/>
      <c r="AP1658" s="8"/>
      <c r="AQ1658" s="8"/>
      <c r="AR1658" s="8"/>
      <c r="AS1658" s="8"/>
      <c r="AT1658" s="8"/>
      <c r="AU1658" s="8"/>
    </row>
    <row r="1659" customFormat="false" ht="12.75" hidden="false" customHeight="false" outlineLevel="0" collapsed="false"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  <c r="AM1659" s="8"/>
      <c r="AN1659" s="8"/>
      <c r="AO1659" s="8"/>
      <c r="AP1659" s="8"/>
      <c r="AQ1659" s="8"/>
      <c r="AR1659" s="8"/>
      <c r="AS1659" s="8"/>
      <c r="AT1659" s="8"/>
      <c r="AU1659" s="8"/>
    </row>
    <row r="1660" customFormat="false" ht="12.75" hidden="false" customHeight="false" outlineLevel="0" collapsed="false"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  <c r="AM1660" s="8"/>
      <c r="AN1660" s="8"/>
      <c r="AO1660" s="8"/>
      <c r="AP1660" s="8"/>
      <c r="AQ1660" s="8"/>
      <c r="AR1660" s="8"/>
      <c r="AS1660" s="8"/>
      <c r="AT1660" s="8"/>
      <c r="AU1660" s="8"/>
    </row>
    <row r="1661" customFormat="false" ht="12.75" hidden="false" customHeight="false" outlineLevel="0" collapsed="false"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  <c r="AM1661" s="8"/>
      <c r="AN1661" s="8"/>
      <c r="AO1661" s="8"/>
      <c r="AP1661" s="8"/>
      <c r="AQ1661" s="8"/>
      <c r="AR1661" s="8"/>
      <c r="AS1661" s="8"/>
      <c r="AT1661" s="8"/>
      <c r="AU1661" s="8"/>
    </row>
    <row r="1662" customFormat="false" ht="12.75" hidden="false" customHeight="false" outlineLevel="0" collapsed="false"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  <c r="AM1662" s="8"/>
      <c r="AN1662" s="8"/>
      <c r="AO1662" s="8"/>
      <c r="AP1662" s="8"/>
      <c r="AQ1662" s="8"/>
      <c r="AR1662" s="8"/>
      <c r="AS1662" s="8"/>
      <c r="AT1662" s="8"/>
      <c r="AU1662" s="8"/>
    </row>
    <row r="1663" customFormat="false" ht="12.75" hidden="false" customHeight="false" outlineLevel="0" collapsed="false"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  <c r="AM1663" s="8"/>
      <c r="AN1663" s="8"/>
      <c r="AO1663" s="8"/>
      <c r="AP1663" s="8"/>
      <c r="AQ1663" s="8"/>
      <c r="AR1663" s="8"/>
      <c r="AS1663" s="8"/>
      <c r="AT1663" s="8"/>
      <c r="AU1663" s="8"/>
    </row>
    <row r="1664" customFormat="false" ht="12.75" hidden="false" customHeight="false" outlineLevel="0" collapsed="false"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  <c r="AM1664" s="8"/>
      <c r="AN1664" s="8"/>
      <c r="AO1664" s="8"/>
      <c r="AP1664" s="8"/>
      <c r="AQ1664" s="8"/>
      <c r="AR1664" s="8"/>
      <c r="AS1664" s="8"/>
      <c r="AT1664" s="8"/>
      <c r="AU1664" s="8"/>
    </row>
    <row r="1665" customFormat="false" ht="12.75" hidden="false" customHeight="false" outlineLevel="0" collapsed="false"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  <c r="AM1665" s="8"/>
      <c r="AN1665" s="8"/>
      <c r="AO1665" s="8"/>
      <c r="AP1665" s="8"/>
      <c r="AQ1665" s="8"/>
      <c r="AR1665" s="8"/>
      <c r="AS1665" s="8"/>
      <c r="AT1665" s="8"/>
      <c r="AU1665" s="8"/>
    </row>
    <row r="1666" customFormat="false" ht="12.75" hidden="false" customHeight="false" outlineLevel="0" collapsed="false"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  <c r="AM1666" s="8"/>
      <c r="AN1666" s="8"/>
      <c r="AO1666" s="8"/>
      <c r="AP1666" s="8"/>
      <c r="AQ1666" s="8"/>
      <c r="AR1666" s="8"/>
      <c r="AS1666" s="8"/>
      <c r="AT1666" s="8"/>
      <c r="AU1666" s="8"/>
    </row>
    <row r="1667" customFormat="false" ht="12.75" hidden="false" customHeight="false" outlineLevel="0" collapsed="false"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  <c r="AM1667" s="8"/>
      <c r="AN1667" s="8"/>
      <c r="AO1667" s="8"/>
      <c r="AP1667" s="8"/>
      <c r="AQ1667" s="8"/>
      <c r="AR1667" s="8"/>
      <c r="AS1667" s="8"/>
      <c r="AT1667" s="8"/>
      <c r="AU1667" s="8"/>
    </row>
    <row r="1668" customFormat="false" ht="12.75" hidden="false" customHeight="false" outlineLevel="0" collapsed="false"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  <c r="AM1668" s="8"/>
      <c r="AN1668" s="8"/>
      <c r="AO1668" s="8"/>
      <c r="AP1668" s="8"/>
      <c r="AQ1668" s="8"/>
      <c r="AR1668" s="8"/>
      <c r="AS1668" s="8"/>
      <c r="AT1668" s="8"/>
      <c r="AU1668" s="8"/>
    </row>
    <row r="1669" customFormat="false" ht="12.75" hidden="false" customHeight="false" outlineLevel="0" collapsed="false"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  <c r="AM1669" s="8"/>
      <c r="AN1669" s="8"/>
      <c r="AO1669" s="8"/>
      <c r="AP1669" s="8"/>
      <c r="AQ1669" s="8"/>
      <c r="AR1669" s="8"/>
      <c r="AS1669" s="8"/>
      <c r="AT1669" s="8"/>
      <c r="AU1669" s="8"/>
    </row>
    <row r="1670" customFormat="false" ht="12.75" hidden="false" customHeight="false" outlineLevel="0" collapsed="false"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  <c r="AM1670" s="8"/>
      <c r="AN1670" s="8"/>
      <c r="AO1670" s="8"/>
      <c r="AP1670" s="8"/>
      <c r="AQ1670" s="8"/>
      <c r="AR1670" s="8"/>
      <c r="AS1670" s="8"/>
      <c r="AT1670" s="8"/>
      <c r="AU1670" s="8"/>
    </row>
    <row r="1671" customFormat="false" ht="12.75" hidden="false" customHeight="false" outlineLevel="0" collapsed="false"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  <c r="AM1671" s="8"/>
      <c r="AN1671" s="8"/>
      <c r="AO1671" s="8"/>
      <c r="AP1671" s="8"/>
      <c r="AQ1671" s="8"/>
      <c r="AR1671" s="8"/>
      <c r="AS1671" s="8"/>
      <c r="AT1671" s="8"/>
      <c r="AU1671" s="8"/>
    </row>
    <row r="1672" customFormat="false" ht="12.75" hidden="false" customHeight="false" outlineLevel="0" collapsed="false"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  <c r="AM1672" s="8"/>
      <c r="AN1672" s="8"/>
      <c r="AO1672" s="8"/>
      <c r="AP1672" s="8"/>
      <c r="AQ1672" s="8"/>
      <c r="AR1672" s="8"/>
      <c r="AS1672" s="8"/>
      <c r="AT1672" s="8"/>
      <c r="AU1672" s="8"/>
    </row>
    <row r="1673" customFormat="false" ht="12.75" hidden="false" customHeight="false" outlineLevel="0" collapsed="false"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  <c r="AM1673" s="8"/>
      <c r="AN1673" s="8"/>
      <c r="AO1673" s="8"/>
      <c r="AP1673" s="8"/>
      <c r="AQ1673" s="8"/>
      <c r="AR1673" s="8"/>
      <c r="AS1673" s="8"/>
      <c r="AT1673" s="8"/>
      <c r="AU1673" s="8"/>
    </row>
    <row r="1674" customFormat="false" ht="12.75" hidden="false" customHeight="false" outlineLevel="0" collapsed="false"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  <c r="AM1674" s="8"/>
      <c r="AN1674" s="8"/>
      <c r="AO1674" s="8"/>
      <c r="AP1674" s="8"/>
      <c r="AQ1674" s="8"/>
      <c r="AR1674" s="8"/>
      <c r="AS1674" s="8"/>
      <c r="AT1674" s="8"/>
      <c r="AU1674" s="8"/>
    </row>
    <row r="1675" customFormat="false" ht="12.75" hidden="false" customHeight="false" outlineLevel="0" collapsed="false"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  <c r="AM1675" s="8"/>
      <c r="AN1675" s="8"/>
      <c r="AO1675" s="8"/>
      <c r="AP1675" s="8"/>
      <c r="AQ1675" s="8"/>
      <c r="AR1675" s="8"/>
      <c r="AS1675" s="8"/>
      <c r="AT1675" s="8"/>
      <c r="AU1675" s="8"/>
    </row>
    <row r="1676" customFormat="false" ht="12.75" hidden="false" customHeight="false" outlineLevel="0" collapsed="false"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  <c r="AM1676" s="8"/>
      <c r="AN1676" s="8"/>
      <c r="AO1676" s="8"/>
      <c r="AP1676" s="8"/>
      <c r="AQ1676" s="8"/>
      <c r="AR1676" s="8"/>
      <c r="AS1676" s="8"/>
      <c r="AT1676" s="8"/>
      <c r="AU1676" s="8"/>
    </row>
    <row r="1677" customFormat="false" ht="12.75" hidden="false" customHeight="false" outlineLevel="0" collapsed="false"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  <c r="AM1677" s="8"/>
      <c r="AN1677" s="8"/>
      <c r="AO1677" s="8"/>
      <c r="AP1677" s="8"/>
      <c r="AQ1677" s="8"/>
      <c r="AR1677" s="8"/>
      <c r="AS1677" s="8"/>
      <c r="AT1677" s="8"/>
      <c r="AU1677" s="8"/>
    </row>
    <row r="1678" customFormat="false" ht="12.75" hidden="false" customHeight="false" outlineLevel="0" collapsed="false"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  <c r="AM1678" s="8"/>
      <c r="AN1678" s="8"/>
      <c r="AO1678" s="8"/>
      <c r="AP1678" s="8"/>
      <c r="AQ1678" s="8"/>
      <c r="AR1678" s="8"/>
      <c r="AS1678" s="8"/>
      <c r="AT1678" s="8"/>
      <c r="AU1678" s="8"/>
    </row>
    <row r="1679" customFormat="false" ht="12.75" hidden="false" customHeight="false" outlineLevel="0" collapsed="false"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  <c r="AM1679" s="8"/>
      <c r="AN1679" s="8"/>
      <c r="AO1679" s="8"/>
      <c r="AP1679" s="8"/>
      <c r="AQ1679" s="8"/>
      <c r="AR1679" s="8"/>
      <c r="AS1679" s="8"/>
      <c r="AT1679" s="8"/>
      <c r="AU1679" s="8"/>
    </row>
    <row r="1680" customFormat="false" ht="12.75" hidden="false" customHeight="false" outlineLevel="0" collapsed="false"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  <c r="AP1680" s="8"/>
      <c r="AQ1680" s="8"/>
      <c r="AR1680" s="8"/>
      <c r="AS1680" s="8"/>
      <c r="AT1680" s="8"/>
      <c r="AU1680" s="8"/>
    </row>
    <row r="1681" customFormat="false" ht="12.75" hidden="false" customHeight="false" outlineLevel="0" collapsed="false"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  <c r="AP1681" s="8"/>
      <c r="AQ1681" s="8"/>
      <c r="AR1681" s="8"/>
      <c r="AS1681" s="8"/>
      <c r="AT1681" s="8"/>
      <c r="AU1681" s="8"/>
    </row>
    <row r="1682" customFormat="false" ht="12.75" hidden="false" customHeight="false" outlineLevel="0" collapsed="false"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  <c r="AP1682" s="8"/>
      <c r="AQ1682" s="8"/>
      <c r="AR1682" s="8"/>
      <c r="AS1682" s="8"/>
      <c r="AT1682" s="8"/>
      <c r="AU1682" s="8"/>
    </row>
    <row r="1683" customFormat="false" ht="12.75" hidden="false" customHeight="false" outlineLevel="0" collapsed="false"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  <c r="AP1683" s="8"/>
      <c r="AQ1683" s="8"/>
      <c r="AR1683" s="8"/>
      <c r="AS1683" s="8"/>
      <c r="AT1683" s="8"/>
      <c r="AU1683" s="8"/>
    </row>
    <row r="1684" customFormat="false" ht="12.75" hidden="false" customHeight="false" outlineLevel="0" collapsed="false"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  <c r="AM1684" s="8"/>
      <c r="AN1684" s="8"/>
      <c r="AO1684" s="8"/>
      <c r="AP1684" s="8"/>
      <c r="AQ1684" s="8"/>
      <c r="AR1684" s="8"/>
      <c r="AS1684" s="8"/>
      <c r="AT1684" s="8"/>
      <c r="AU1684" s="8"/>
    </row>
    <row r="1685" customFormat="false" ht="12.75" hidden="false" customHeight="false" outlineLevel="0" collapsed="false"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  <c r="AM1685" s="8"/>
      <c r="AN1685" s="8"/>
      <c r="AO1685" s="8"/>
      <c r="AP1685" s="8"/>
      <c r="AQ1685" s="8"/>
      <c r="AR1685" s="8"/>
      <c r="AS1685" s="8"/>
      <c r="AT1685" s="8"/>
      <c r="AU1685" s="8"/>
    </row>
    <row r="1686" customFormat="false" ht="12.75" hidden="false" customHeight="false" outlineLevel="0" collapsed="false"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  <c r="AM1686" s="8"/>
      <c r="AN1686" s="8"/>
      <c r="AO1686" s="8"/>
      <c r="AP1686" s="8"/>
      <c r="AQ1686" s="8"/>
      <c r="AR1686" s="8"/>
      <c r="AS1686" s="8"/>
      <c r="AT1686" s="8"/>
      <c r="AU1686" s="8"/>
    </row>
    <row r="1687" customFormat="false" ht="12.75" hidden="false" customHeight="false" outlineLevel="0" collapsed="false"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  <c r="AP1687" s="8"/>
      <c r="AQ1687" s="8"/>
      <c r="AR1687" s="8"/>
      <c r="AS1687" s="8"/>
      <c r="AT1687" s="8"/>
      <c r="AU1687" s="8"/>
    </row>
    <row r="1688" customFormat="false" ht="12.75" hidden="false" customHeight="false" outlineLevel="0" collapsed="false"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  <c r="AM1688" s="8"/>
      <c r="AN1688" s="8"/>
      <c r="AO1688" s="8"/>
      <c r="AP1688" s="8"/>
      <c r="AQ1688" s="8"/>
      <c r="AR1688" s="8"/>
      <c r="AS1688" s="8"/>
      <c r="AT1688" s="8"/>
      <c r="AU1688" s="8"/>
    </row>
    <row r="1689" customFormat="false" ht="12.75" hidden="false" customHeight="false" outlineLevel="0" collapsed="false"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  <c r="AP1689" s="8"/>
      <c r="AQ1689" s="8"/>
      <c r="AR1689" s="8"/>
      <c r="AS1689" s="8"/>
      <c r="AT1689" s="8"/>
      <c r="AU1689" s="8"/>
    </row>
    <row r="1690" customFormat="false" ht="12.75" hidden="false" customHeight="false" outlineLevel="0" collapsed="false"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  <c r="AM1690" s="8"/>
      <c r="AN1690" s="8"/>
      <c r="AO1690" s="8"/>
      <c r="AP1690" s="8"/>
      <c r="AQ1690" s="8"/>
      <c r="AR1690" s="8"/>
      <c r="AS1690" s="8"/>
      <c r="AT1690" s="8"/>
      <c r="AU1690" s="8"/>
    </row>
    <row r="1691" customFormat="false" ht="12.75" hidden="false" customHeight="false" outlineLevel="0" collapsed="false"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  <c r="AM1691" s="8"/>
      <c r="AN1691" s="8"/>
      <c r="AO1691" s="8"/>
      <c r="AP1691" s="8"/>
      <c r="AQ1691" s="8"/>
      <c r="AR1691" s="8"/>
      <c r="AS1691" s="8"/>
      <c r="AT1691" s="8"/>
      <c r="AU1691" s="8"/>
    </row>
    <row r="1692" customFormat="false" ht="12.75" hidden="false" customHeight="false" outlineLevel="0" collapsed="false"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  <c r="AM1692" s="8"/>
      <c r="AN1692" s="8"/>
      <c r="AO1692" s="8"/>
      <c r="AP1692" s="8"/>
      <c r="AQ1692" s="8"/>
      <c r="AR1692" s="8"/>
      <c r="AS1692" s="8"/>
      <c r="AT1692" s="8"/>
      <c r="AU1692" s="8"/>
    </row>
    <row r="1693" customFormat="false" ht="12.75" hidden="false" customHeight="false" outlineLevel="0" collapsed="false"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  <c r="AM1693" s="8"/>
      <c r="AN1693" s="8"/>
      <c r="AO1693" s="8"/>
      <c r="AP1693" s="8"/>
      <c r="AQ1693" s="8"/>
      <c r="AR1693" s="8"/>
      <c r="AS1693" s="8"/>
      <c r="AT1693" s="8"/>
      <c r="AU1693" s="8"/>
    </row>
    <row r="1694" customFormat="false" ht="12.75" hidden="false" customHeight="false" outlineLevel="0" collapsed="false"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  <c r="AM1694" s="8"/>
      <c r="AN1694" s="8"/>
      <c r="AO1694" s="8"/>
      <c r="AP1694" s="8"/>
      <c r="AQ1694" s="8"/>
      <c r="AR1694" s="8"/>
      <c r="AS1694" s="8"/>
      <c r="AT1694" s="8"/>
      <c r="AU1694" s="8"/>
    </row>
    <row r="1695" customFormat="false" ht="12.75" hidden="false" customHeight="false" outlineLevel="0" collapsed="false"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  <c r="AM1695" s="8"/>
      <c r="AN1695" s="8"/>
      <c r="AO1695" s="8"/>
      <c r="AP1695" s="8"/>
      <c r="AQ1695" s="8"/>
      <c r="AR1695" s="8"/>
      <c r="AS1695" s="8"/>
      <c r="AT1695" s="8"/>
      <c r="AU1695" s="8"/>
    </row>
    <row r="1696" customFormat="false" ht="12.75" hidden="false" customHeight="false" outlineLevel="0" collapsed="false"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  <c r="AM1696" s="8"/>
      <c r="AN1696" s="8"/>
      <c r="AO1696" s="8"/>
      <c r="AP1696" s="8"/>
      <c r="AQ1696" s="8"/>
      <c r="AR1696" s="8"/>
      <c r="AS1696" s="8"/>
      <c r="AT1696" s="8"/>
      <c r="AU1696" s="8"/>
    </row>
    <row r="1697" customFormat="false" ht="12.75" hidden="false" customHeight="false" outlineLevel="0" collapsed="false"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  <c r="AM1697" s="8"/>
      <c r="AN1697" s="8"/>
      <c r="AO1697" s="8"/>
      <c r="AP1697" s="8"/>
      <c r="AQ1697" s="8"/>
      <c r="AR1697" s="8"/>
      <c r="AS1697" s="8"/>
      <c r="AT1697" s="8"/>
      <c r="AU1697" s="8"/>
    </row>
    <row r="1698" customFormat="false" ht="12.75" hidden="false" customHeight="false" outlineLevel="0" collapsed="false"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  <c r="AM1698" s="8"/>
      <c r="AN1698" s="8"/>
      <c r="AO1698" s="8"/>
      <c r="AP1698" s="8"/>
      <c r="AQ1698" s="8"/>
      <c r="AR1698" s="8"/>
      <c r="AS1698" s="8"/>
      <c r="AT1698" s="8"/>
      <c r="AU1698" s="8"/>
    </row>
    <row r="1699" customFormat="false" ht="12.75" hidden="false" customHeight="false" outlineLevel="0" collapsed="false"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  <c r="AM1699" s="8"/>
      <c r="AN1699" s="8"/>
      <c r="AO1699" s="8"/>
      <c r="AP1699" s="8"/>
      <c r="AQ1699" s="8"/>
      <c r="AR1699" s="8"/>
      <c r="AS1699" s="8"/>
      <c r="AT1699" s="8"/>
      <c r="AU1699" s="8"/>
    </row>
    <row r="1700" customFormat="false" ht="12.75" hidden="false" customHeight="false" outlineLevel="0" collapsed="false"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  <c r="AM1700" s="8"/>
      <c r="AN1700" s="8"/>
      <c r="AO1700" s="8"/>
      <c r="AP1700" s="8"/>
      <c r="AQ1700" s="8"/>
      <c r="AR1700" s="8"/>
      <c r="AS1700" s="8"/>
      <c r="AT1700" s="8"/>
      <c r="AU1700" s="8"/>
    </row>
    <row r="1701" customFormat="false" ht="12.75" hidden="false" customHeight="false" outlineLevel="0" collapsed="false"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  <c r="AM1701" s="8"/>
      <c r="AN1701" s="8"/>
      <c r="AO1701" s="8"/>
      <c r="AP1701" s="8"/>
      <c r="AQ1701" s="8"/>
      <c r="AR1701" s="8"/>
      <c r="AS1701" s="8"/>
      <c r="AT1701" s="8"/>
      <c r="AU1701" s="8"/>
    </row>
    <row r="1702" customFormat="false" ht="12.75" hidden="false" customHeight="false" outlineLevel="0" collapsed="false"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  <c r="AM1702" s="8"/>
      <c r="AN1702" s="8"/>
      <c r="AO1702" s="8"/>
      <c r="AP1702" s="8"/>
      <c r="AQ1702" s="8"/>
      <c r="AR1702" s="8"/>
      <c r="AS1702" s="8"/>
      <c r="AT1702" s="8"/>
      <c r="AU1702" s="8"/>
    </row>
    <row r="1703" customFormat="false" ht="12.75" hidden="false" customHeight="false" outlineLevel="0" collapsed="false"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  <c r="AM1703" s="8"/>
      <c r="AN1703" s="8"/>
      <c r="AO1703" s="8"/>
      <c r="AP1703" s="8"/>
      <c r="AQ1703" s="8"/>
      <c r="AR1703" s="8"/>
      <c r="AS1703" s="8"/>
      <c r="AT1703" s="8"/>
      <c r="AU1703" s="8"/>
    </row>
    <row r="1704" customFormat="false" ht="12.75" hidden="false" customHeight="false" outlineLevel="0" collapsed="false"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  <c r="AM1704" s="8"/>
      <c r="AN1704" s="8"/>
      <c r="AO1704" s="8"/>
      <c r="AP1704" s="8"/>
      <c r="AQ1704" s="8"/>
      <c r="AR1704" s="8"/>
      <c r="AS1704" s="8"/>
      <c r="AT1704" s="8"/>
      <c r="AU1704" s="8"/>
    </row>
    <row r="1705" customFormat="false" ht="12.75" hidden="false" customHeight="false" outlineLevel="0" collapsed="false"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  <c r="AM1705" s="8"/>
      <c r="AN1705" s="8"/>
      <c r="AO1705" s="8"/>
      <c r="AP1705" s="8"/>
      <c r="AQ1705" s="8"/>
      <c r="AR1705" s="8"/>
      <c r="AS1705" s="8"/>
      <c r="AT1705" s="8"/>
      <c r="AU1705" s="8"/>
    </row>
    <row r="1706" customFormat="false" ht="12.75" hidden="false" customHeight="false" outlineLevel="0" collapsed="false"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  <c r="AM1706" s="8"/>
      <c r="AN1706" s="8"/>
      <c r="AO1706" s="8"/>
      <c r="AP1706" s="8"/>
      <c r="AQ1706" s="8"/>
      <c r="AR1706" s="8"/>
      <c r="AS1706" s="8"/>
      <c r="AT1706" s="8"/>
      <c r="AU1706" s="8"/>
    </row>
    <row r="1707" customFormat="false" ht="12.75" hidden="false" customHeight="false" outlineLevel="0" collapsed="false"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  <c r="AM1707" s="8"/>
      <c r="AN1707" s="8"/>
      <c r="AO1707" s="8"/>
      <c r="AP1707" s="8"/>
      <c r="AQ1707" s="8"/>
      <c r="AR1707" s="8"/>
      <c r="AS1707" s="8"/>
      <c r="AT1707" s="8"/>
      <c r="AU1707" s="8"/>
    </row>
    <row r="1708" customFormat="false" ht="12.75" hidden="false" customHeight="false" outlineLevel="0" collapsed="false"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  <c r="AM1708" s="8"/>
      <c r="AN1708" s="8"/>
      <c r="AO1708" s="8"/>
      <c r="AP1708" s="8"/>
      <c r="AQ1708" s="8"/>
      <c r="AR1708" s="8"/>
      <c r="AS1708" s="8"/>
      <c r="AT1708" s="8"/>
      <c r="AU1708" s="8"/>
    </row>
    <row r="1709" customFormat="false" ht="12.75" hidden="false" customHeight="false" outlineLevel="0" collapsed="false"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  <c r="AM1709" s="8"/>
      <c r="AN1709" s="8"/>
      <c r="AO1709" s="8"/>
      <c r="AP1709" s="8"/>
      <c r="AQ1709" s="8"/>
      <c r="AR1709" s="8"/>
      <c r="AS1709" s="8"/>
      <c r="AT1709" s="8"/>
      <c r="AU1709" s="8"/>
    </row>
    <row r="1710" customFormat="false" ht="12.75" hidden="false" customHeight="false" outlineLevel="0" collapsed="false"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  <c r="AM1710" s="8"/>
      <c r="AN1710" s="8"/>
      <c r="AO1710" s="8"/>
      <c r="AP1710" s="8"/>
      <c r="AQ1710" s="8"/>
      <c r="AR1710" s="8"/>
      <c r="AS1710" s="8"/>
      <c r="AT1710" s="8"/>
      <c r="AU1710" s="8"/>
    </row>
    <row r="1711" customFormat="false" ht="12.75" hidden="false" customHeight="false" outlineLevel="0" collapsed="false"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  <c r="AM1711" s="8"/>
      <c r="AN1711" s="8"/>
      <c r="AO1711" s="8"/>
      <c r="AP1711" s="8"/>
      <c r="AQ1711" s="8"/>
      <c r="AR1711" s="8"/>
      <c r="AS1711" s="8"/>
      <c r="AT1711" s="8"/>
      <c r="AU1711" s="8"/>
    </row>
    <row r="1712" customFormat="false" ht="12.75" hidden="false" customHeight="false" outlineLevel="0" collapsed="false"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  <c r="AM1712" s="8"/>
      <c r="AN1712" s="8"/>
      <c r="AO1712" s="8"/>
      <c r="AP1712" s="8"/>
      <c r="AQ1712" s="8"/>
      <c r="AR1712" s="8"/>
      <c r="AS1712" s="8"/>
      <c r="AT1712" s="8"/>
      <c r="AU1712" s="8"/>
    </row>
    <row r="1713" customFormat="false" ht="12.75" hidden="false" customHeight="false" outlineLevel="0" collapsed="false"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  <c r="AM1713" s="8"/>
      <c r="AN1713" s="8"/>
      <c r="AO1713" s="8"/>
      <c r="AP1713" s="8"/>
      <c r="AQ1713" s="8"/>
      <c r="AR1713" s="8"/>
      <c r="AS1713" s="8"/>
      <c r="AT1713" s="8"/>
      <c r="AU1713" s="8"/>
    </row>
    <row r="1714" customFormat="false" ht="12.75" hidden="false" customHeight="false" outlineLevel="0" collapsed="false"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  <c r="AM1714" s="8"/>
      <c r="AN1714" s="8"/>
      <c r="AO1714" s="8"/>
      <c r="AP1714" s="8"/>
      <c r="AQ1714" s="8"/>
      <c r="AR1714" s="8"/>
      <c r="AS1714" s="8"/>
      <c r="AT1714" s="8"/>
      <c r="AU1714" s="8"/>
    </row>
    <row r="1715" customFormat="false" ht="12.75" hidden="false" customHeight="false" outlineLevel="0" collapsed="false"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  <c r="AM1715" s="8"/>
      <c r="AN1715" s="8"/>
      <c r="AO1715" s="8"/>
      <c r="AP1715" s="8"/>
      <c r="AQ1715" s="8"/>
      <c r="AR1715" s="8"/>
      <c r="AS1715" s="8"/>
      <c r="AT1715" s="8"/>
      <c r="AU1715" s="8"/>
    </row>
    <row r="1716" customFormat="false" ht="12.75" hidden="false" customHeight="false" outlineLevel="0" collapsed="false"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  <c r="AM1716" s="8"/>
      <c r="AN1716" s="8"/>
      <c r="AO1716" s="8"/>
      <c r="AP1716" s="8"/>
      <c r="AQ1716" s="8"/>
      <c r="AR1716" s="8"/>
      <c r="AS1716" s="8"/>
      <c r="AT1716" s="8"/>
      <c r="AU1716" s="8"/>
    </row>
    <row r="1717" customFormat="false" ht="12.75" hidden="false" customHeight="false" outlineLevel="0" collapsed="false"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  <c r="AM1717" s="8"/>
      <c r="AN1717" s="8"/>
      <c r="AO1717" s="8"/>
      <c r="AP1717" s="8"/>
      <c r="AQ1717" s="8"/>
      <c r="AR1717" s="8"/>
      <c r="AS1717" s="8"/>
      <c r="AT1717" s="8"/>
      <c r="AU1717" s="8"/>
    </row>
    <row r="1718" customFormat="false" ht="12.75" hidden="false" customHeight="false" outlineLevel="0" collapsed="false"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  <c r="AM1718" s="8"/>
      <c r="AN1718" s="8"/>
      <c r="AO1718" s="8"/>
      <c r="AP1718" s="8"/>
      <c r="AQ1718" s="8"/>
      <c r="AR1718" s="8"/>
      <c r="AS1718" s="8"/>
      <c r="AT1718" s="8"/>
      <c r="AU1718" s="8"/>
    </row>
    <row r="1719" customFormat="false" ht="12.75" hidden="false" customHeight="false" outlineLevel="0" collapsed="false"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  <c r="AM1719" s="8"/>
      <c r="AN1719" s="8"/>
      <c r="AO1719" s="8"/>
      <c r="AP1719" s="8"/>
      <c r="AQ1719" s="8"/>
      <c r="AR1719" s="8"/>
      <c r="AS1719" s="8"/>
      <c r="AT1719" s="8"/>
      <c r="AU1719" s="8"/>
    </row>
    <row r="1720" customFormat="false" ht="12.75" hidden="false" customHeight="false" outlineLevel="0" collapsed="false"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  <c r="AM1720" s="8"/>
      <c r="AN1720" s="8"/>
      <c r="AO1720" s="8"/>
      <c r="AP1720" s="8"/>
      <c r="AQ1720" s="8"/>
      <c r="AR1720" s="8"/>
      <c r="AS1720" s="8"/>
      <c r="AT1720" s="8"/>
      <c r="AU1720" s="8"/>
    </row>
    <row r="1721" customFormat="false" ht="12.75" hidden="false" customHeight="false" outlineLevel="0" collapsed="false"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  <c r="AM1721" s="8"/>
      <c r="AN1721" s="8"/>
      <c r="AO1721" s="8"/>
      <c r="AP1721" s="8"/>
      <c r="AQ1721" s="8"/>
      <c r="AR1721" s="8"/>
      <c r="AS1721" s="8"/>
      <c r="AT1721" s="8"/>
      <c r="AU1721" s="8"/>
    </row>
    <row r="1722" customFormat="false" ht="12.75" hidden="false" customHeight="false" outlineLevel="0" collapsed="false"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  <c r="AM1722" s="8"/>
      <c r="AN1722" s="8"/>
      <c r="AO1722" s="8"/>
      <c r="AP1722" s="8"/>
      <c r="AQ1722" s="8"/>
      <c r="AR1722" s="8"/>
      <c r="AS1722" s="8"/>
      <c r="AT1722" s="8"/>
      <c r="AU1722" s="8"/>
    </row>
    <row r="1723" customFormat="false" ht="12.75" hidden="false" customHeight="false" outlineLevel="0" collapsed="false"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  <c r="AM1723" s="8"/>
      <c r="AN1723" s="8"/>
      <c r="AO1723" s="8"/>
      <c r="AP1723" s="8"/>
      <c r="AQ1723" s="8"/>
      <c r="AR1723" s="8"/>
      <c r="AS1723" s="8"/>
      <c r="AT1723" s="8"/>
      <c r="AU1723" s="8"/>
    </row>
    <row r="1724" customFormat="false" ht="12.75" hidden="false" customHeight="false" outlineLevel="0" collapsed="false"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  <c r="AM1724" s="8"/>
      <c r="AN1724" s="8"/>
      <c r="AO1724" s="8"/>
      <c r="AP1724" s="8"/>
      <c r="AQ1724" s="8"/>
      <c r="AR1724" s="8"/>
      <c r="AS1724" s="8"/>
      <c r="AT1724" s="8"/>
      <c r="AU1724" s="8"/>
    </row>
    <row r="1725" customFormat="false" ht="12.75" hidden="false" customHeight="false" outlineLevel="0" collapsed="false"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  <c r="AM1725" s="8"/>
      <c r="AN1725" s="8"/>
      <c r="AO1725" s="8"/>
      <c r="AP1725" s="8"/>
      <c r="AQ1725" s="8"/>
      <c r="AR1725" s="8"/>
      <c r="AS1725" s="8"/>
      <c r="AT1725" s="8"/>
      <c r="AU1725" s="8"/>
    </row>
    <row r="1726" customFormat="false" ht="12.75" hidden="false" customHeight="false" outlineLevel="0" collapsed="false"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  <c r="AM1726" s="8"/>
      <c r="AN1726" s="8"/>
      <c r="AO1726" s="8"/>
      <c r="AP1726" s="8"/>
      <c r="AQ1726" s="8"/>
      <c r="AR1726" s="8"/>
      <c r="AS1726" s="8"/>
      <c r="AT1726" s="8"/>
      <c r="AU1726" s="8"/>
    </row>
    <row r="1727" customFormat="false" ht="12.75" hidden="false" customHeight="false" outlineLevel="0" collapsed="false"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  <c r="AM1727" s="8"/>
      <c r="AN1727" s="8"/>
      <c r="AO1727" s="8"/>
      <c r="AP1727" s="8"/>
      <c r="AQ1727" s="8"/>
      <c r="AR1727" s="8"/>
      <c r="AS1727" s="8"/>
      <c r="AT1727" s="8"/>
      <c r="AU1727" s="8"/>
    </row>
    <row r="1728" customFormat="false" ht="12.75" hidden="false" customHeight="false" outlineLevel="0" collapsed="false"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  <c r="AM1728" s="8"/>
      <c r="AN1728" s="8"/>
      <c r="AO1728" s="8"/>
      <c r="AP1728" s="8"/>
      <c r="AQ1728" s="8"/>
      <c r="AR1728" s="8"/>
      <c r="AS1728" s="8"/>
      <c r="AT1728" s="8"/>
      <c r="AU1728" s="8"/>
    </row>
    <row r="1729" customFormat="false" ht="12.75" hidden="false" customHeight="false" outlineLevel="0" collapsed="false"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  <c r="AM1729" s="8"/>
      <c r="AN1729" s="8"/>
      <c r="AO1729" s="8"/>
      <c r="AP1729" s="8"/>
      <c r="AQ1729" s="8"/>
      <c r="AR1729" s="8"/>
      <c r="AS1729" s="8"/>
      <c r="AT1729" s="8"/>
      <c r="AU1729" s="8"/>
    </row>
    <row r="1730" customFormat="false" ht="12.75" hidden="false" customHeight="false" outlineLevel="0" collapsed="false"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  <c r="AM1730" s="8"/>
      <c r="AN1730" s="8"/>
      <c r="AO1730" s="8"/>
      <c r="AP1730" s="8"/>
      <c r="AQ1730" s="8"/>
      <c r="AR1730" s="8"/>
      <c r="AS1730" s="8"/>
      <c r="AT1730" s="8"/>
      <c r="AU1730" s="8"/>
    </row>
    <row r="1731" customFormat="false" ht="12.75" hidden="false" customHeight="false" outlineLevel="0" collapsed="false"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  <c r="AM1731" s="8"/>
      <c r="AN1731" s="8"/>
      <c r="AO1731" s="8"/>
      <c r="AP1731" s="8"/>
      <c r="AQ1731" s="8"/>
      <c r="AR1731" s="8"/>
      <c r="AS1731" s="8"/>
      <c r="AT1731" s="8"/>
      <c r="AU1731" s="8"/>
    </row>
    <row r="1732" customFormat="false" ht="12.75" hidden="false" customHeight="false" outlineLevel="0" collapsed="false"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  <c r="AM1732" s="8"/>
      <c r="AN1732" s="8"/>
      <c r="AO1732" s="8"/>
      <c r="AP1732" s="8"/>
      <c r="AQ1732" s="8"/>
      <c r="AR1732" s="8"/>
      <c r="AS1732" s="8"/>
      <c r="AT1732" s="8"/>
      <c r="AU1732" s="8"/>
    </row>
    <row r="1733" customFormat="false" ht="12.75" hidden="false" customHeight="false" outlineLevel="0" collapsed="false"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  <c r="AM1733" s="8"/>
      <c r="AN1733" s="8"/>
      <c r="AO1733" s="8"/>
      <c r="AP1733" s="8"/>
      <c r="AQ1733" s="8"/>
      <c r="AR1733" s="8"/>
      <c r="AS1733" s="8"/>
      <c r="AT1733" s="8"/>
      <c r="AU1733" s="8"/>
    </row>
    <row r="1734" customFormat="false" ht="12.75" hidden="false" customHeight="false" outlineLevel="0" collapsed="false"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  <c r="AM1734" s="8"/>
      <c r="AN1734" s="8"/>
      <c r="AO1734" s="8"/>
      <c r="AP1734" s="8"/>
      <c r="AQ1734" s="8"/>
      <c r="AR1734" s="8"/>
      <c r="AS1734" s="8"/>
      <c r="AT1734" s="8"/>
      <c r="AU1734" s="8"/>
    </row>
    <row r="1735" customFormat="false" ht="12.75" hidden="false" customHeight="false" outlineLevel="0" collapsed="false"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  <c r="AM1735" s="8"/>
      <c r="AN1735" s="8"/>
      <c r="AO1735" s="8"/>
      <c r="AP1735" s="8"/>
      <c r="AQ1735" s="8"/>
      <c r="AR1735" s="8"/>
      <c r="AS1735" s="8"/>
      <c r="AT1735" s="8"/>
      <c r="AU1735" s="8"/>
    </row>
    <row r="1736" customFormat="false" ht="12.75" hidden="false" customHeight="false" outlineLevel="0" collapsed="false"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  <c r="AM1736" s="8"/>
      <c r="AN1736" s="8"/>
      <c r="AO1736" s="8"/>
      <c r="AP1736" s="8"/>
      <c r="AQ1736" s="8"/>
      <c r="AR1736" s="8"/>
      <c r="AS1736" s="8"/>
      <c r="AT1736" s="8"/>
      <c r="AU1736" s="8"/>
    </row>
    <row r="1737" customFormat="false" ht="12.75" hidden="false" customHeight="false" outlineLevel="0" collapsed="false"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  <c r="AM1737" s="8"/>
      <c r="AN1737" s="8"/>
      <c r="AO1737" s="8"/>
      <c r="AP1737" s="8"/>
      <c r="AQ1737" s="8"/>
      <c r="AR1737" s="8"/>
      <c r="AS1737" s="8"/>
      <c r="AT1737" s="8"/>
      <c r="AU1737" s="8"/>
    </row>
    <row r="1738" customFormat="false" ht="12.75" hidden="false" customHeight="false" outlineLevel="0" collapsed="false"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  <c r="AM1738" s="8"/>
      <c r="AN1738" s="8"/>
      <c r="AO1738" s="8"/>
      <c r="AP1738" s="8"/>
      <c r="AQ1738" s="8"/>
      <c r="AR1738" s="8"/>
      <c r="AS1738" s="8"/>
      <c r="AT1738" s="8"/>
      <c r="AU1738" s="8"/>
    </row>
    <row r="1739" customFormat="false" ht="12.75" hidden="false" customHeight="false" outlineLevel="0" collapsed="false"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  <c r="AM1739" s="8"/>
      <c r="AN1739" s="8"/>
      <c r="AO1739" s="8"/>
      <c r="AP1739" s="8"/>
      <c r="AQ1739" s="8"/>
      <c r="AR1739" s="8"/>
      <c r="AS1739" s="8"/>
      <c r="AT1739" s="8"/>
      <c r="AU1739" s="8"/>
    </row>
    <row r="1740" customFormat="false" ht="12.75" hidden="false" customHeight="false" outlineLevel="0" collapsed="false"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  <c r="AP1740" s="8"/>
      <c r="AQ1740" s="8"/>
      <c r="AR1740" s="8"/>
      <c r="AS1740" s="8"/>
      <c r="AT1740" s="8"/>
      <c r="AU1740" s="8"/>
    </row>
    <row r="1741" customFormat="false" ht="12.75" hidden="false" customHeight="false" outlineLevel="0" collapsed="false"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  <c r="AP1741" s="8"/>
      <c r="AQ1741" s="8"/>
      <c r="AR1741" s="8"/>
      <c r="AS1741" s="8"/>
      <c r="AT1741" s="8"/>
      <c r="AU1741" s="8"/>
    </row>
    <row r="1742" customFormat="false" ht="12.75" hidden="false" customHeight="false" outlineLevel="0" collapsed="false"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  <c r="AP1742" s="8"/>
      <c r="AQ1742" s="8"/>
      <c r="AR1742" s="8"/>
      <c r="AS1742" s="8"/>
      <c r="AT1742" s="8"/>
      <c r="AU1742" s="8"/>
    </row>
    <row r="1743" customFormat="false" ht="12.75" hidden="false" customHeight="false" outlineLevel="0" collapsed="false"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  <c r="AP1743" s="8"/>
      <c r="AQ1743" s="8"/>
      <c r="AR1743" s="8"/>
      <c r="AS1743" s="8"/>
      <c r="AT1743" s="8"/>
      <c r="AU1743" s="8"/>
    </row>
    <row r="1744" customFormat="false" ht="12.75" hidden="false" customHeight="false" outlineLevel="0" collapsed="false"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  <c r="AM1744" s="8"/>
      <c r="AN1744" s="8"/>
      <c r="AO1744" s="8"/>
      <c r="AP1744" s="8"/>
      <c r="AQ1744" s="8"/>
      <c r="AR1744" s="8"/>
      <c r="AS1744" s="8"/>
      <c r="AT1744" s="8"/>
      <c r="AU1744" s="8"/>
    </row>
    <row r="1745" customFormat="false" ht="12.75" hidden="false" customHeight="false" outlineLevel="0" collapsed="false"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  <c r="AM1745" s="8"/>
      <c r="AN1745" s="8"/>
      <c r="AO1745" s="8"/>
      <c r="AP1745" s="8"/>
      <c r="AQ1745" s="8"/>
      <c r="AR1745" s="8"/>
      <c r="AS1745" s="8"/>
      <c r="AT1745" s="8"/>
      <c r="AU1745" s="8"/>
    </row>
    <row r="1746" customFormat="false" ht="12.75" hidden="false" customHeight="false" outlineLevel="0" collapsed="false"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  <c r="AM1746" s="8"/>
      <c r="AN1746" s="8"/>
      <c r="AO1746" s="8"/>
      <c r="AP1746" s="8"/>
      <c r="AQ1746" s="8"/>
      <c r="AR1746" s="8"/>
      <c r="AS1746" s="8"/>
      <c r="AT1746" s="8"/>
      <c r="AU1746" s="8"/>
    </row>
    <row r="1747" customFormat="false" ht="12.75" hidden="false" customHeight="false" outlineLevel="0" collapsed="false"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  <c r="AP1747" s="8"/>
      <c r="AQ1747" s="8"/>
      <c r="AR1747" s="8"/>
      <c r="AS1747" s="8"/>
      <c r="AT1747" s="8"/>
      <c r="AU1747" s="8"/>
    </row>
    <row r="1748" customFormat="false" ht="12.75" hidden="false" customHeight="false" outlineLevel="0" collapsed="false"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  <c r="AM1748" s="8"/>
      <c r="AN1748" s="8"/>
      <c r="AO1748" s="8"/>
      <c r="AP1748" s="8"/>
      <c r="AQ1748" s="8"/>
      <c r="AR1748" s="8"/>
      <c r="AS1748" s="8"/>
      <c r="AT1748" s="8"/>
      <c r="AU1748" s="8"/>
    </row>
    <row r="1749" customFormat="false" ht="12.75" hidden="false" customHeight="false" outlineLevel="0" collapsed="false"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  <c r="AP1749" s="8"/>
      <c r="AQ1749" s="8"/>
      <c r="AR1749" s="8"/>
      <c r="AS1749" s="8"/>
      <c r="AT1749" s="8"/>
      <c r="AU1749" s="8"/>
    </row>
    <row r="1750" customFormat="false" ht="12.75" hidden="false" customHeight="false" outlineLevel="0" collapsed="false"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  <c r="AM1750" s="8"/>
      <c r="AN1750" s="8"/>
      <c r="AO1750" s="8"/>
      <c r="AP1750" s="8"/>
      <c r="AQ1750" s="8"/>
      <c r="AR1750" s="8"/>
      <c r="AS1750" s="8"/>
      <c r="AT1750" s="8"/>
      <c r="AU1750" s="8"/>
    </row>
    <row r="1751" customFormat="false" ht="12.75" hidden="false" customHeight="false" outlineLevel="0" collapsed="false"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  <c r="AM1751" s="8"/>
      <c r="AN1751" s="8"/>
      <c r="AO1751" s="8"/>
      <c r="AP1751" s="8"/>
      <c r="AQ1751" s="8"/>
      <c r="AR1751" s="8"/>
      <c r="AS1751" s="8"/>
      <c r="AT1751" s="8"/>
      <c r="AU1751" s="8"/>
    </row>
    <row r="1752" customFormat="false" ht="12.75" hidden="false" customHeight="false" outlineLevel="0" collapsed="false"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  <c r="AM1752" s="8"/>
      <c r="AN1752" s="8"/>
      <c r="AO1752" s="8"/>
      <c r="AP1752" s="8"/>
      <c r="AQ1752" s="8"/>
      <c r="AR1752" s="8"/>
      <c r="AS1752" s="8"/>
      <c r="AT1752" s="8"/>
      <c r="AU1752" s="8"/>
    </row>
    <row r="1753" customFormat="false" ht="12.75" hidden="false" customHeight="false" outlineLevel="0" collapsed="false"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  <c r="AM1753" s="8"/>
      <c r="AN1753" s="8"/>
      <c r="AO1753" s="8"/>
      <c r="AP1753" s="8"/>
      <c r="AQ1753" s="8"/>
      <c r="AR1753" s="8"/>
      <c r="AS1753" s="8"/>
      <c r="AT1753" s="8"/>
      <c r="AU1753" s="8"/>
    </row>
    <row r="1754" customFormat="false" ht="12.75" hidden="false" customHeight="false" outlineLevel="0" collapsed="false"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  <c r="AM1754" s="8"/>
      <c r="AN1754" s="8"/>
      <c r="AO1754" s="8"/>
      <c r="AP1754" s="8"/>
      <c r="AQ1754" s="8"/>
      <c r="AR1754" s="8"/>
      <c r="AS1754" s="8"/>
      <c r="AT1754" s="8"/>
      <c r="AU1754" s="8"/>
    </row>
    <row r="1755" customFormat="false" ht="12.75" hidden="false" customHeight="false" outlineLevel="0" collapsed="false"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  <c r="AM1755" s="8"/>
      <c r="AN1755" s="8"/>
      <c r="AO1755" s="8"/>
      <c r="AP1755" s="8"/>
      <c r="AQ1755" s="8"/>
      <c r="AR1755" s="8"/>
      <c r="AS1755" s="8"/>
      <c r="AT1755" s="8"/>
      <c r="AU1755" s="8"/>
    </row>
    <row r="1756" customFormat="false" ht="12.75" hidden="false" customHeight="false" outlineLevel="0" collapsed="false"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  <c r="AM1756" s="8"/>
      <c r="AN1756" s="8"/>
      <c r="AO1756" s="8"/>
      <c r="AP1756" s="8"/>
      <c r="AQ1756" s="8"/>
      <c r="AR1756" s="8"/>
      <c r="AS1756" s="8"/>
      <c r="AT1756" s="8"/>
      <c r="AU1756" s="8"/>
    </row>
    <row r="1757" customFormat="false" ht="12.75" hidden="false" customHeight="false" outlineLevel="0" collapsed="false"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  <c r="AM1757" s="8"/>
      <c r="AN1757" s="8"/>
      <c r="AO1757" s="8"/>
      <c r="AP1757" s="8"/>
      <c r="AQ1757" s="8"/>
      <c r="AR1757" s="8"/>
      <c r="AS1757" s="8"/>
      <c r="AT1757" s="8"/>
      <c r="AU1757" s="8"/>
    </row>
    <row r="1758" customFormat="false" ht="12.75" hidden="false" customHeight="false" outlineLevel="0" collapsed="false"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  <c r="AM1758" s="8"/>
      <c r="AN1758" s="8"/>
      <c r="AO1758" s="8"/>
      <c r="AP1758" s="8"/>
      <c r="AQ1758" s="8"/>
      <c r="AR1758" s="8"/>
      <c r="AS1758" s="8"/>
      <c r="AT1758" s="8"/>
      <c r="AU1758" s="8"/>
    </row>
    <row r="1759" customFormat="false" ht="12.75" hidden="false" customHeight="false" outlineLevel="0" collapsed="false"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  <c r="AM1759" s="8"/>
      <c r="AN1759" s="8"/>
      <c r="AO1759" s="8"/>
      <c r="AP1759" s="8"/>
      <c r="AQ1759" s="8"/>
      <c r="AR1759" s="8"/>
      <c r="AS1759" s="8"/>
      <c r="AT1759" s="8"/>
      <c r="AU1759" s="8"/>
    </row>
    <row r="1760" customFormat="false" ht="12.75" hidden="false" customHeight="false" outlineLevel="0" collapsed="false"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  <c r="AM1760" s="8"/>
      <c r="AN1760" s="8"/>
      <c r="AO1760" s="8"/>
      <c r="AP1760" s="8"/>
      <c r="AQ1760" s="8"/>
      <c r="AR1760" s="8"/>
      <c r="AS1760" s="8"/>
      <c r="AT1760" s="8"/>
      <c r="AU1760" s="8"/>
    </row>
    <row r="1761" customFormat="false" ht="12.75" hidden="false" customHeight="false" outlineLevel="0" collapsed="false"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  <c r="AM1761" s="8"/>
      <c r="AN1761" s="8"/>
      <c r="AO1761" s="8"/>
      <c r="AP1761" s="8"/>
      <c r="AQ1761" s="8"/>
      <c r="AR1761" s="8"/>
      <c r="AS1761" s="8"/>
      <c r="AT1761" s="8"/>
      <c r="AU1761" s="8"/>
    </row>
    <row r="1762" customFormat="false" ht="12.75" hidden="false" customHeight="false" outlineLevel="0" collapsed="false"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  <c r="AM1762" s="8"/>
      <c r="AN1762" s="8"/>
      <c r="AO1762" s="8"/>
      <c r="AP1762" s="8"/>
      <c r="AQ1762" s="8"/>
      <c r="AR1762" s="8"/>
      <c r="AS1762" s="8"/>
      <c r="AT1762" s="8"/>
      <c r="AU1762" s="8"/>
    </row>
    <row r="1763" customFormat="false" ht="12.75" hidden="false" customHeight="false" outlineLevel="0" collapsed="false"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  <c r="AM1763" s="8"/>
      <c r="AN1763" s="8"/>
      <c r="AO1763" s="8"/>
      <c r="AP1763" s="8"/>
      <c r="AQ1763" s="8"/>
      <c r="AR1763" s="8"/>
      <c r="AS1763" s="8"/>
      <c r="AT1763" s="8"/>
      <c r="AU1763" s="8"/>
    </row>
    <row r="1764" customFormat="false" ht="12.75" hidden="false" customHeight="false" outlineLevel="0" collapsed="false"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  <c r="AM1764" s="8"/>
      <c r="AN1764" s="8"/>
      <c r="AO1764" s="8"/>
      <c r="AP1764" s="8"/>
      <c r="AQ1764" s="8"/>
      <c r="AR1764" s="8"/>
      <c r="AS1764" s="8"/>
      <c r="AT1764" s="8"/>
      <c r="AU1764" s="8"/>
    </row>
    <row r="1765" customFormat="false" ht="12.75" hidden="false" customHeight="false" outlineLevel="0" collapsed="false"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  <c r="AM1765" s="8"/>
      <c r="AN1765" s="8"/>
      <c r="AO1765" s="8"/>
      <c r="AP1765" s="8"/>
      <c r="AQ1765" s="8"/>
      <c r="AR1765" s="8"/>
      <c r="AS1765" s="8"/>
      <c r="AT1765" s="8"/>
      <c r="AU1765" s="8"/>
    </row>
    <row r="1766" customFormat="false" ht="12.75" hidden="false" customHeight="false" outlineLevel="0" collapsed="false"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  <c r="AM1766" s="8"/>
      <c r="AN1766" s="8"/>
      <c r="AO1766" s="8"/>
      <c r="AP1766" s="8"/>
      <c r="AQ1766" s="8"/>
      <c r="AR1766" s="8"/>
      <c r="AS1766" s="8"/>
      <c r="AT1766" s="8"/>
      <c r="AU1766" s="8"/>
    </row>
    <row r="1767" customFormat="false" ht="12.75" hidden="false" customHeight="false" outlineLevel="0" collapsed="false"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  <c r="AM1767" s="8"/>
      <c r="AN1767" s="8"/>
      <c r="AO1767" s="8"/>
      <c r="AP1767" s="8"/>
      <c r="AQ1767" s="8"/>
      <c r="AR1767" s="8"/>
      <c r="AS1767" s="8"/>
      <c r="AT1767" s="8"/>
      <c r="AU1767" s="8"/>
    </row>
    <row r="1768" customFormat="false" ht="12.75" hidden="false" customHeight="false" outlineLevel="0" collapsed="false"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  <c r="AM1768" s="8"/>
      <c r="AN1768" s="8"/>
      <c r="AO1768" s="8"/>
      <c r="AP1768" s="8"/>
      <c r="AQ1768" s="8"/>
      <c r="AR1768" s="8"/>
      <c r="AS1768" s="8"/>
      <c r="AT1768" s="8"/>
      <c r="AU1768" s="8"/>
    </row>
    <row r="1769" customFormat="false" ht="12.75" hidden="false" customHeight="false" outlineLevel="0" collapsed="false"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  <c r="AM1769" s="8"/>
      <c r="AN1769" s="8"/>
      <c r="AO1769" s="8"/>
      <c r="AP1769" s="8"/>
      <c r="AQ1769" s="8"/>
      <c r="AR1769" s="8"/>
      <c r="AS1769" s="8"/>
      <c r="AT1769" s="8"/>
      <c r="AU1769" s="8"/>
    </row>
    <row r="1770" customFormat="false" ht="12.75" hidden="false" customHeight="false" outlineLevel="0" collapsed="false"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  <c r="AM1770" s="8"/>
      <c r="AN1770" s="8"/>
      <c r="AO1770" s="8"/>
      <c r="AP1770" s="8"/>
      <c r="AQ1770" s="8"/>
      <c r="AR1770" s="8"/>
      <c r="AS1770" s="8"/>
      <c r="AT1770" s="8"/>
      <c r="AU1770" s="8"/>
    </row>
    <row r="1771" customFormat="false" ht="12.75" hidden="false" customHeight="false" outlineLevel="0" collapsed="false"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  <c r="AM1771" s="8"/>
      <c r="AN1771" s="8"/>
      <c r="AO1771" s="8"/>
      <c r="AP1771" s="8"/>
      <c r="AQ1771" s="8"/>
      <c r="AR1771" s="8"/>
      <c r="AS1771" s="8"/>
      <c r="AT1771" s="8"/>
      <c r="AU1771" s="8"/>
    </row>
    <row r="1772" customFormat="false" ht="12.75" hidden="false" customHeight="false" outlineLevel="0" collapsed="false"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  <c r="AM1772" s="8"/>
      <c r="AN1772" s="8"/>
      <c r="AO1772" s="8"/>
      <c r="AP1772" s="8"/>
      <c r="AQ1772" s="8"/>
      <c r="AR1772" s="8"/>
      <c r="AS1772" s="8"/>
      <c r="AT1772" s="8"/>
      <c r="AU1772" s="8"/>
    </row>
    <row r="1773" customFormat="false" ht="12.75" hidden="false" customHeight="false" outlineLevel="0" collapsed="false"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  <c r="AM1773" s="8"/>
      <c r="AN1773" s="8"/>
      <c r="AO1773" s="8"/>
      <c r="AP1773" s="8"/>
      <c r="AQ1773" s="8"/>
      <c r="AR1773" s="8"/>
      <c r="AS1773" s="8"/>
      <c r="AT1773" s="8"/>
      <c r="AU1773" s="8"/>
    </row>
    <row r="1774" customFormat="false" ht="12.75" hidden="false" customHeight="false" outlineLevel="0" collapsed="false"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  <c r="AM1774" s="8"/>
      <c r="AN1774" s="8"/>
      <c r="AO1774" s="8"/>
      <c r="AP1774" s="8"/>
      <c r="AQ1774" s="8"/>
      <c r="AR1774" s="8"/>
      <c r="AS1774" s="8"/>
      <c r="AT1774" s="8"/>
      <c r="AU1774" s="8"/>
    </row>
    <row r="1775" customFormat="false" ht="12.75" hidden="false" customHeight="false" outlineLevel="0" collapsed="false"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  <c r="AM1775" s="8"/>
      <c r="AN1775" s="8"/>
      <c r="AO1775" s="8"/>
      <c r="AP1775" s="8"/>
      <c r="AQ1775" s="8"/>
      <c r="AR1775" s="8"/>
      <c r="AS1775" s="8"/>
      <c r="AT1775" s="8"/>
      <c r="AU1775" s="8"/>
    </row>
    <row r="1776" customFormat="false" ht="12.75" hidden="false" customHeight="false" outlineLevel="0" collapsed="false"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  <c r="AM1776" s="8"/>
      <c r="AN1776" s="8"/>
      <c r="AO1776" s="8"/>
      <c r="AP1776" s="8"/>
      <c r="AQ1776" s="8"/>
      <c r="AR1776" s="8"/>
      <c r="AS1776" s="8"/>
      <c r="AT1776" s="8"/>
      <c r="AU1776" s="8"/>
    </row>
    <row r="1777" customFormat="false" ht="12.75" hidden="false" customHeight="false" outlineLevel="0" collapsed="false"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  <c r="AM1777" s="8"/>
      <c r="AN1777" s="8"/>
      <c r="AO1777" s="8"/>
      <c r="AP1777" s="8"/>
      <c r="AQ1777" s="8"/>
      <c r="AR1777" s="8"/>
      <c r="AS1777" s="8"/>
      <c r="AT1777" s="8"/>
      <c r="AU1777" s="8"/>
    </row>
    <row r="1778" customFormat="false" ht="12.75" hidden="false" customHeight="false" outlineLevel="0" collapsed="false"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  <c r="AM1778" s="8"/>
      <c r="AN1778" s="8"/>
      <c r="AO1778" s="8"/>
      <c r="AP1778" s="8"/>
      <c r="AQ1778" s="8"/>
      <c r="AR1778" s="8"/>
      <c r="AS1778" s="8"/>
      <c r="AT1778" s="8"/>
      <c r="AU1778" s="8"/>
    </row>
    <row r="1779" customFormat="false" ht="12.75" hidden="false" customHeight="false" outlineLevel="0" collapsed="false"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  <c r="AM1779" s="8"/>
      <c r="AN1779" s="8"/>
      <c r="AO1779" s="8"/>
      <c r="AP1779" s="8"/>
      <c r="AQ1779" s="8"/>
      <c r="AR1779" s="8"/>
      <c r="AS1779" s="8"/>
      <c r="AT1779" s="8"/>
      <c r="AU1779" s="8"/>
    </row>
    <row r="1780" customFormat="false" ht="12.75" hidden="false" customHeight="false" outlineLevel="0" collapsed="false"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  <c r="AM1780" s="8"/>
      <c r="AN1780" s="8"/>
      <c r="AO1780" s="8"/>
      <c r="AP1780" s="8"/>
      <c r="AQ1780" s="8"/>
      <c r="AR1780" s="8"/>
      <c r="AS1780" s="8"/>
      <c r="AT1780" s="8"/>
      <c r="AU1780" s="8"/>
    </row>
    <row r="1781" customFormat="false" ht="12.75" hidden="false" customHeight="false" outlineLevel="0" collapsed="false"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  <c r="AM1781" s="8"/>
      <c r="AN1781" s="8"/>
      <c r="AO1781" s="8"/>
      <c r="AP1781" s="8"/>
      <c r="AQ1781" s="8"/>
      <c r="AR1781" s="8"/>
      <c r="AS1781" s="8"/>
      <c r="AT1781" s="8"/>
      <c r="AU1781" s="8"/>
    </row>
    <row r="1782" customFormat="false" ht="12.75" hidden="false" customHeight="false" outlineLevel="0" collapsed="false"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  <c r="AM1782" s="8"/>
      <c r="AN1782" s="8"/>
      <c r="AO1782" s="8"/>
      <c r="AP1782" s="8"/>
      <c r="AQ1782" s="8"/>
      <c r="AR1782" s="8"/>
      <c r="AS1782" s="8"/>
      <c r="AT1782" s="8"/>
      <c r="AU1782" s="8"/>
    </row>
    <row r="1783" customFormat="false" ht="12.75" hidden="false" customHeight="false" outlineLevel="0" collapsed="false"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  <c r="AM1783" s="8"/>
      <c r="AN1783" s="8"/>
      <c r="AO1783" s="8"/>
      <c r="AP1783" s="8"/>
      <c r="AQ1783" s="8"/>
      <c r="AR1783" s="8"/>
      <c r="AS1783" s="8"/>
      <c r="AT1783" s="8"/>
      <c r="AU1783" s="8"/>
    </row>
    <row r="1784" customFormat="false" ht="12.75" hidden="false" customHeight="false" outlineLevel="0" collapsed="false"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  <c r="AM1784" s="8"/>
      <c r="AN1784" s="8"/>
      <c r="AO1784" s="8"/>
      <c r="AP1784" s="8"/>
      <c r="AQ1784" s="8"/>
      <c r="AR1784" s="8"/>
      <c r="AS1784" s="8"/>
      <c r="AT1784" s="8"/>
      <c r="AU1784" s="8"/>
    </row>
    <row r="1785" customFormat="false" ht="12.75" hidden="false" customHeight="false" outlineLevel="0" collapsed="false"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  <c r="AM1785" s="8"/>
      <c r="AN1785" s="8"/>
      <c r="AO1785" s="8"/>
      <c r="AP1785" s="8"/>
      <c r="AQ1785" s="8"/>
      <c r="AR1785" s="8"/>
      <c r="AS1785" s="8"/>
      <c r="AT1785" s="8"/>
      <c r="AU1785" s="8"/>
    </row>
    <row r="1786" customFormat="false" ht="12.75" hidden="false" customHeight="false" outlineLevel="0" collapsed="false"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  <c r="AM1786" s="8"/>
      <c r="AN1786" s="8"/>
      <c r="AO1786" s="8"/>
      <c r="AP1786" s="8"/>
      <c r="AQ1786" s="8"/>
      <c r="AR1786" s="8"/>
      <c r="AS1786" s="8"/>
      <c r="AT1786" s="8"/>
      <c r="AU1786" s="8"/>
    </row>
    <row r="1787" customFormat="false" ht="12.75" hidden="false" customHeight="false" outlineLevel="0" collapsed="false"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  <c r="AM1787" s="8"/>
      <c r="AN1787" s="8"/>
      <c r="AO1787" s="8"/>
      <c r="AP1787" s="8"/>
      <c r="AQ1787" s="8"/>
      <c r="AR1787" s="8"/>
      <c r="AS1787" s="8"/>
      <c r="AT1787" s="8"/>
      <c r="AU1787" s="8"/>
    </row>
    <row r="1788" customFormat="false" ht="12.75" hidden="false" customHeight="false" outlineLevel="0" collapsed="false"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  <c r="AM1788" s="8"/>
      <c r="AN1788" s="8"/>
      <c r="AO1788" s="8"/>
      <c r="AP1788" s="8"/>
      <c r="AQ1788" s="8"/>
      <c r="AR1788" s="8"/>
      <c r="AS1788" s="8"/>
      <c r="AT1788" s="8"/>
      <c r="AU1788" s="8"/>
    </row>
    <row r="1789" customFormat="false" ht="12.75" hidden="false" customHeight="false" outlineLevel="0" collapsed="false"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  <c r="AM1789" s="8"/>
      <c r="AN1789" s="8"/>
      <c r="AO1789" s="8"/>
      <c r="AP1789" s="8"/>
      <c r="AQ1789" s="8"/>
      <c r="AR1789" s="8"/>
      <c r="AS1789" s="8"/>
      <c r="AT1789" s="8"/>
      <c r="AU1789" s="8"/>
    </row>
    <row r="1790" customFormat="false" ht="12.75" hidden="false" customHeight="false" outlineLevel="0" collapsed="false"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  <c r="AM1790" s="8"/>
      <c r="AN1790" s="8"/>
      <c r="AO1790" s="8"/>
      <c r="AP1790" s="8"/>
      <c r="AQ1790" s="8"/>
      <c r="AR1790" s="8"/>
      <c r="AS1790" s="8"/>
      <c r="AT1790" s="8"/>
      <c r="AU1790" s="8"/>
    </row>
    <row r="1791" customFormat="false" ht="12.75" hidden="false" customHeight="false" outlineLevel="0" collapsed="false"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  <c r="AM1791" s="8"/>
      <c r="AN1791" s="8"/>
      <c r="AO1791" s="8"/>
      <c r="AP1791" s="8"/>
      <c r="AQ1791" s="8"/>
      <c r="AR1791" s="8"/>
      <c r="AS1791" s="8"/>
      <c r="AT1791" s="8"/>
      <c r="AU1791" s="8"/>
    </row>
    <row r="1792" customFormat="false" ht="12.75" hidden="false" customHeight="false" outlineLevel="0" collapsed="false"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  <c r="AM1792" s="8"/>
      <c r="AN1792" s="8"/>
      <c r="AO1792" s="8"/>
      <c r="AP1792" s="8"/>
      <c r="AQ1792" s="8"/>
      <c r="AR1792" s="8"/>
      <c r="AS1792" s="8"/>
      <c r="AT1792" s="8"/>
      <c r="AU1792" s="8"/>
    </row>
    <row r="1793" customFormat="false" ht="12.75" hidden="false" customHeight="false" outlineLevel="0" collapsed="false"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  <c r="AM1793" s="8"/>
      <c r="AN1793" s="8"/>
      <c r="AO1793" s="8"/>
      <c r="AP1793" s="8"/>
      <c r="AQ1793" s="8"/>
      <c r="AR1793" s="8"/>
      <c r="AS1793" s="8"/>
      <c r="AT1793" s="8"/>
      <c r="AU1793" s="8"/>
    </row>
    <row r="1794" customFormat="false" ht="12.75" hidden="false" customHeight="false" outlineLevel="0" collapsed="false"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  <c r="AM1794" s="8"/>
      <c r="AN1794" s="8"/>
      <c r="AO1794" s="8"/>
      <c r="AP1794" s="8"/>
      <c r="AQ1794" s="8"/>
      <c r="AR1794" s="8"/>
      <c r="AS1794" s="8"/>
      <c r="AT1794" s="8"/>
      <c r="AU1794" s="8"/>
    </row>
    <row r="1795" customFormat="false" ht="12.75" hidden="false" customHeight="false" outlineLevel="0" collapsed="false"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  <c r="AM1795" s="8"/>
      <c r="AN1795" s="8"/>
      <c r="AO1795" s="8"/>
      <c r="AP1795" s="8"/>
      <c r="AQ1795" s="8"/>
      <c r="AR1795" s="8"/>
      <c r="AS1795" s="8"/>
      <c r="AT1795" s="8"/>
      <c r="AU1795" s="8"/>
    </row>
    <row r="1796" customFormat="false" ht="12.75" hidden="false" customHeight="false" outlineLevel="0" collapsed="false"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  <c r="AM1796" s="8"/>
      <c r="AN1796" s="8"/>
      <c r="AO1796" s="8"/>
      <c r="AP1796" s="8"/>
      <c r="AQ1796" s="8"/>
      <c r="AR1796" s="8"/>
      <c r="AS1796" s="8"/>
      <c r="AT1796" s="8"/>
      <c r="AU1796" s="8"/>
    </row>
    <row r="1797" customFormat="false" ht="12.75" hidden="false" customHeight="false" outlineLevel="0" collapsed="false"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  <c r="AM1797" s="8"/>
      <c r="AN1797" s="8"/>
      <c r="AO1797" s="8"/>
      <c r="AP1797" s="8"/>
      <c r="AQ1797" s="8"/>
      <c r="AR1797" s="8"/>
      <c r="AS1797" s="8"/>
      <c r="AT1797" s="8"/>
      <c r="AU1797" s="8"/>
    </row>
    <row r="1798" customFormat="false" ht="12.75" hidden="false" customHeight="false" outlineLevel="0" collapsed="false"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  <c r="AM1798" s="8"/>
      <c r="AN1798" s="8"/>
      <c r="AO1798" s="8"/>
      <c r="AP1798" s="8"/>
      <c r="AQ1798" s="8"/>
      <c r="AR1798" s="8"/>
      <c r="AS1798" s="8"/>
      <c r="AT1798" s="8"/>
      <c r="AU1798" s="8"/>
    </row>
    <row r="1799" customFormat="false" ht="12.75" hidden="false" customHeight="false" outlineLevel="0" collapsed="false"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  <c r="AM1799" s="8"/>
      <c r="AN1799" s="8"/>
      <c r="AO1799" s="8"/>
      <c r="AP1799" s="8"/>
      <c r="AQ1799" s="8"/>
      <c r="AR1799" s="8"/>
      <c r="AS1799" s="8"/>
      <c r="AT1799" s="8"/>
      <c r="AU1799" s="8"/>
    </row>
    <row r="1800" customFormat="false" ht="12.75" hidden="false" customHeight="false" outlineLevel="0" collapsed="false"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  <c r="AM1800" s="8"/>
      <c r="AN1800" s="8"/>
      <c r="AO1800" s="8"/>
      <c r="AP1800" s="8"/>
      <c r="AQ1800" s="8"/>
      <c r="AR1800" s="8"/>
      <c r="AS1800" s="8"/>
      <c r="AT1800" s="8"/>
      <c r="AU1800" s="8"/>
    </row>
    <row r="1801" customFormat="false" ht="12.75" hidden="false" customHeight="false" outlineLevel="0" collapsed="false"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  <c r="AP1801" s="8"/>
      <c r="AQ1801" s="8"/>
      <c r="AR1801" s="8"/>
      <c r="AS1801" s="8"/>
      <c r="AT1801" s="8"/>
      <c r="AU1801" s="8"/>
    </row>
    <row r="1802" customFormat="false" ht="12.75" hidden="false" customHeight="false" outlineLevel="0" collapsed="false"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  <c r="AP1802" s="8"/>
      <c r="AQ1802" s="8"/>
      <c r="AR1802" s="8"/>
      <c r="AS1802" s="8"/>
      <c r="AT1802" s="8"/>
      <c r="AU1802" s="8"/>
    </row>
    <row r="1803" customFormat="false" ht="12.75" hidden="false" customHeight="false" outlineLevel="0" collapsed="false"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  <c r="AP1803" s="8"/>
      <c r="AQ1803" s="8"/>
      <c r="AR1803" s="8"/>
      <c r="AS1803" s="8"/>
      <c r="AT1803" s="8"/>
      <c r="AU1803" s="8"/>
    </row>
    <row r="1804" customFormat="false" ht="12.75" hidden="false" customHeight="false" outlineLevel="0" collapsed="false"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  <c r="AP1804" s="8"/>
      <c r="AQ1804" s="8"/>
      <c r="AR1804" s="8"/>
      <c r="AS1804" s="8"/>
      <c r="AT1804" s="8"/>
      <c r="AU1804" s="8"/>
    </row>
    <row r="1805" customFormat="false" ht="12.75" hidden="false" customHeight="false" outlineLevel="0" collapsed="false"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  <c r="AM1805" s="8"/>
      <c r="AN1805" s="8"/>
      <c r="AO1805" s="8"/>
      <c r="AP1805" s="8"/>
      <c r="AQ1805" s="8"/>
      <c r="AR1805" s="8"/>
      <c r="AS1805" s="8"/>
      <c r="AT1805" s="8"/>
      <c r="AU1805" s="8"/>
    </row>
    <row r="1806" customFormat="false" ht="12.75" hidden="false" customHeight="false" outlineLevel="0" collapsed="false"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  <c r="AM1806" s="8"/>
      <c r="AN1806" s="8"/>
      <c r="AO1806" s="8"/>
      <c r="AP1806" s="8"/>
      <c r="AQ1806" s="8"/>
      <c r="AR1806" s="8"/>
      <c r="AS1806" s="8"/>
      <c r="AT1806" s="8"/>
      <c r="AU1806" s="8"/>
    </row>
    <row r="1807" customFormat="false" ht="12.75" hidden="false" customHeight="false" outlineLevel="0" collapsed="false"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  <c r="AM1807" s="8"/>
      <c r="AN1807" s="8"/>
      <c r="AO1807" s="8"/>
      <c r="AP1807" s="8"/>
      <c r="AQ1807" s="8"/>
      <c r="AR1807" s="8"/>
      <c r="AS1807" s="8"/>
      <c r="AT1807" s="8"/>
      <c r="AU1807" s="8"/>
    </row>
    <row r="1808" customFormat="false" ht="12.75" hidden="false" customHeight="false" outlineLevel="0" collapsed="false"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  <c r="AP1808" s="8"/>
      <c r="AQ1808" s="8"/>
      <c r="AR1808" s="8"/>
      <c r="AS1808" s="8"/>
      <c r="AT1808" s="8"/>
      <c r="AU1808" s="8"/>
    </row>
    <row r="1809" customFormat="false" ht="12.75" hidden="false" customHeight="false" outlineLevel="0" collapsed="false"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  <c r="AM1809" s="8"/>
      <c r="AN1809" s="8"/>
      <c r="AO1809" s="8"/>
      <c r="AP1809" s="8"/>
      <c r="AQ1809" s="8"/>
      <c r="AR1809" s="8"/>
      <c r="AS1809" s="8"/>
      <c r="AT1809" s="8"/>
      <c r="AU1809" s="8"/>
    </row>
    <row r="1810" customFormat="false" ht="12.75" hidden="false" customHeight="false" outlineLevel="0" collapsed="false"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  <c r="AP1810" s="8"/>
      <c r="AQ1810" s="8"/>
      <c r="AR1810" s="8"/>
      <c r="AS1810" s="8"/>
      <c r="AT1810" s="8"/>
      <c r="AU1810" s="8"/>
    </row>
    <row r="1811" customFormat="false" ht="12.75" hidden="false" customHeight="false" outlineLevel="0" collapsed="false"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  <c r="AM1811" s="8"/>
      <c r="AN1811" s="8"/>
      <c r="AO1811" s="8"/>
      <c r="AP1811" s="8"/>
      <c r="AQ1811" s="8"/>
      <c r="AR1811" s="8"/>
      <c r="AS1811" s="8"/>
      <c r="AT1811" s="8"/>
      <c r="AU1811" s="8"/>
    </row>
    <row r="1812" customFormat="false" ht="12.75" hidden="false" customHeight="false" outlineLevel="0" collapsed="false"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  <c r="AM1812" s="8"/>
      <c r="AN1812" s="8"/>
      <c r="AO1812" s="8"/>
      <c r="AP1812" s="8"/>
      <c r="AQ1812" s="8"/>
      <c r="AR1812" s="8"/>
      <c r="AS1812" s="8"/>
      <c r="AT1812" s="8"/>
      <c r="AU1812" s="8"/>
    </row>
    <row r="1813" customFormat="false" ht="12.75" hidden="false" customHeight="false" outlineLevel="0" collapsed="false"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  <c r="AM1813" s="8"/>
      <c r="AN1813" s="8"/>
      <c r="AO1813" s="8"/>
      <c r="AP1813" s="8"/>
      <c r="AQ1813" s="8"/>
      <c r="AR1813" s="8"/>
      <c r="AS1813" s="8"/>
      <c r="AT1813" s="8"/>
      <c r="AU1813" s="8"/>
    </row>
    <row r="1814" customFormat="false" ht="12.75" hidden="false" customHeight="false" outlineLevel="0" collapsed="false"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  <c r="AM1814" s="8"/>
      <c r="AN1814" s="8"/>
      <c r="AO1814" s="8"/>
      <c r="AP1814" s="8"/>
      <c r="AQ1814" s="8"/>
      <c r="AR1814" s="8"/>
      <c r="AS1814" s="8"/>
      <c r="AT1814" s="8"/>
      <c r="AU1814" s="8"/>
    </row>
    <row r="1815" customFormat="false" ht="12.75" hidden="false" customHeight="false" outlineLevel="0" collapsed="false"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  <c r="AM1815" s="8"/>
      <c r="AN1815" s="8"/>
      <c r="AO1815" s="8"/>
      <c r="AP1815" s="8"/>
      <c r="AQ1815" s="8"/>
      <c r="AR1815" s="8"/>
      <c r="AS1815" s="8"/>
      <c r="AT1815" s="8"/>
      <c r="AU1815" s="8"/>
    </row>
    <row r="1816" customFormat="false" ht="12.75" hidden="false" customHeight="false" outlineLevel="0" collapsed="false"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  <c r="AM1816" s="8"/>
      <c r="AN1816" s="8"/>
      <c r="AO1816" s="8"/>
      <c r="AP1816" s="8"/>
      <c r="AQ1816" s="8"/>
      <c r="AR1816" s="8"/>
      <c r="AS1816" s="8"/>
      <c r="AT1816" s="8"/>
      <c r="AU1816" s="8"/>
    </row>
    <row r="1817" customFormat="false" ht="12.75" hidden="false" customHeight="false" outlineLevel="0" collapsed="false"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  <c r="AM1817" s="8"/>
      <c r="AN1817" s="8"/>
      <c r="AO1817" s="8"/>
      <c r="AP1817" s="8"/>
      <c r="AQ1817" s="8"/>
      <c r="AR1817" s="8"/>
      <c r="AS1817" s="8"/>
      <c r="AT1817" s="8"/>
      <c r="AU1817" s="8"/>
    </row>
    <row r="1818" customFormat="false" ht="12.75" hidden="false" customHeight="false" outlineLevel="0" collapsed="false"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  <c r="AM1818" s="8"/>
      <c r="AN1818" s="8"/>
      <c r="AO1818" s="8"/>
      <c r="AP1818" s="8"/>
      <c r="AQ1818" s="8"/>
      <c r="AR1818" s="8"/>
      <c r="AS1818" s="8"/>
      <c r="AT1818" s="8"/>
      <c r="AU1818" s="8"/>
    </row>
    <row r="1819" customFormat="false" ht="12.75" hidden="false" customHeight="false" outlineLevel="0" collapsed="false"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  <c r="AM1819" s="8"/>
      <c r="AN1819" s="8"/>
      <c r="AO1819" s="8"/>
      <c r="AP1819" s="8"/>
      <c r="AQ1819" s="8"/>
      <c r="AR1819" s="8"/>
      <c r="AS1819" s="8"/>
      <c r="AT1819" s="8"/>
      <c r="AU1819" s="8"/>
    </row>
    <row r="1820" customFormat="false" ht="12.75" hidden="false" customHeight="false" outlineLevel="0" collapsed="false"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  <c r="AM1820" s="8"/>
      <c r="AN1820" s="8"/>
      <c r="AO1820" s="8"/>
      <c r="AP1820" s="8"/>
      <c r="AQ1820" s="8"/>
      <c r="AR1820" s="8"/>
      <c r="AS1820" s="8"/>
      <c r="AT1820" s="8"/>
      <c r="AU1820" s="8"/>
    </row>
    <row r="1821" customFormat="false" ht="12.75" hidden="false" customHeight="false" outlineLevel="0" collapsed="false"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  <c r="AM1821" s="8"/>
      <c r="AN1821" s="8"/>
      <c r="AO1821" s="8"/>
      <c r="AP1821" s="8"/>
      <c r="AQ1821" s="8"/>
      <c r="AR1821" s="8"/>
      <c r="AS1821" s="8"/>
      <c r="AT1821" s="8"/>
      <c r="AU1821" s="8"/>
    </row>
    <row r="1822" customFormat="false" ht="12.75" hidden="false" customHeight="false" outlineLevel="0" collapsed="false"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  <c r="AM1822" s="8"/>
      <c r="AN1822" s="8"/>
      <c r="AO1822" s="8"/>
      <c r="AP1822" s="8"/>
      <c r="AQ1822" s="8"/>
      <c r="AR1822" s="8"/>
      <c r="AS1822" s="8"/>
      <c r="AT1822" s="8"/>
      <c r="AU1822" s="8"/>
    </row>
    <row r="1823" customFormat="false" ht="12.75" hidden="false" customHeight="false" outlineLevel="0" collapsed="false"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  <c r="AM1823" s="8"/>
      <c r="AN1823" s="8"/>
      <c r="AO1823" s="8"/>
      <c r="AP1823" s="8"/>
      <c r="AQ1823" s="8"/>
      <c r="AR1823" s="8"/>
      <c r="AS1823" s="8"/>
      <c r="AT1823" s="8"/>
      <c r="AU1823" s="8"/>
    </row>
    <row r="1824" customFormat="false" ht="12.75" hidden="false" customHeight="false" outlineLevel="0" collapsed="false"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  <c r="AM1824" s="8"/>
      <c r="AN1824" s="8"/>
      <c r="AO1824" s="8"/>
      <c r="AP1824" s="8"/>
      <c r="AQ1824" s="8"/>
      <c r="AR1824" s="8"/>
      <c r="AS1824" s="8"/>
      <c r="AT1824" s="8"/>
      <c r="AU1824" s="8"/>
    </row>
    <row r="1825" customFormat="false" ht="12.75" hidden="false" customHeight="false" outlineLevel="0" collapsed="false"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  <c r="AM1825" s="8"/>
      <c r="AN1825" s="8"/>
      <c r="AO1825" s="8"/>
      <c r="AP1825" s="8"/>
      <c r="AQ1825" s="8"/>
      <c r="AR1825" s="8"/>
      <c r="AS1825" s="8"/>
      <c r="AT1825" s="8"/>
      <c r="AU1825" s="8"/>
    </row>
    <row r="1826" customFormat="false" ht="12.75" hidden="false" customHeight="false" outlineLevel="0" collapsed="false"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  <c r="AM1826" s="8"/>
      <c r="AN1826" s="8"/>
      <c r="AO1826" s="8"/>
      <c r="AP1826" s="8"/>
      <c r="AQ1826" s="8"/>
      <c r="AR1826" s="8"/>
      <c r="AS1826" s="8"/>
      <c r="AT1826" s="8"/>
      <c r="AU1826" s="8"/>
    </row>
    <row r="1827" customFormat="false" ht="12.75" hidden="false" customHeight="false" outlineLevel="0" collapsed="false"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  <c r="AM1827" s="8"/>
      <c r="AN1827" s="8"/>
      <c r="AO1827" s="8"/>
      <c r="AP1827" s="8"/>
      <c r="AQ1827" s="8"/>
      <c r="AR1827" s="8"/>
      <c r="AS1827" s="8"/>
      <c r="AT1827" s="8"/>
      <c r="AU1827" s="8"/>
    </row>
    <row r="1828" customFormat="false" ht="12.75" hidden="false" customHeight="false" outlineLevel="0" collapsed="false"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  <c r="AP1828" s="8"/>
      <c r="AQ1828" s="8"/>
      <c r="AR1828" s="8"/>
      <c r="AS1828" s="8"/>
      <c r="AT1828" s="8"/>
      <c r="AU1828" s="8"/>
    </row>
    <row r="1829" customFormat="false" ht="12.75" hidden="false" customHeight="false" outlineLevel="0" collapsed="false"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  <c r="AP1829" s="8"/>
      <c r="AQ1829" s="8"/>
      <c r="AR1829" s="8"/>
      <c r="AS1829" s="8"/>
      <c r="AT1829" s="8"/>
      <c r="AU1829" s="8"/>
    </row>
    <row r="1830" customFormat="false" ht="12.75" hidden="false" customHeight="false" outlineLevel="0" collapsed="false"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  <c r="AP1830" s="8"/>
      <c r="AQ1830" s="8"/>
      <c r="AR1830" s="8"/>
      <c r="AS1830" s="8"/>
      <c r="AT1830" s="8"/>
      <c r="AU1830" s="8"/>
    </row>
    <row r="1831" customFormat="false" ht="12.75" hidden="false" customHeight="false" outlineLevel="0" collapsed="false"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  <c r="AP1831" s="8"/>
      <c r="AQ1831" s="8"/>
      <c r="AR1831" s="8"/>
      <c r="AS1831" s="8"/>
      <c r="AT1831" s="8"/>
      <c r="AU1831" s="8"/>
    </row>
    <row r="1832" customFormat="false" ht="12.75" hidden="false" customHeight="false" outlineLevel="0" collapsed="false"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  <c r="AM1832" s="8"/>
      <c r="AN1832" s="8"/>
      <c r="AO1832" s="8"/>
      <c r="AP1832" s="8"/>
      <c r="AQ1832" s="8"/>
      <c r="AR1832" s="8"/>
      <c r="AS1832" s="8"/>
      <c r="AT1832" s="8"/>
      <c r="AU1832" s="8"/>
    </row>
    <row r="1833" customFormat="false" ht="12.75" hidden="false" customHeight="false" outlineLevel="0" collapsed="false"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  <c r="AM1833" s="8"/>
      <c r="AN1833" s="8"/>
      <c r="AO1833" s="8"/>
      <c r="AP1833" s="8"/>
      <c r="AQ1833" s="8"/>
      <c r="AR1833" s="8"/>
      <c r="AS1833" s="8"/>
      <c r="AT1833" s="8"/>
      <c r="AU1833" s="8"/>
    </row>
    <row r="1834" customFormat="false" ht="12.75" hidden="false" customHeight="false" outlineLevel="0" collapsed="false"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  <c r="AM1834" s="8"/>
      <c r="AN1834" s="8"/>
      <c r="AO1834" s="8"/>
      <c r="AP1834" s="8"/>
      <c r="AQ1834" s="8"/>
      <c r="AR1834" s="8"/>
      <c r="AS1834" s="8"/>
      <c r="AT1834" s="8"/>
      <c r="AU1834" s="8"/>
    </row>
    <row r="1835" customFormat="false" ht="12.75" hidden="false" customHeight="false" outlineLevel="0" collapsed="false"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  <c r="AP1835" s="8"/>
      <c r="AQ1835" s="8"/>
      <c r="AR1835" s="8"/>
      <c r="AS1835" s="8"/>
      <c r="AT1835" s="8"/>
      <c r="AU1835" s="8"/>
    </row>
    <row r="1836" customFormat="false" ht="12.75" hidden="false" customHeight="false" outlineLevel="0" collapsed="false"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  <c r="AP1836" s="8"/>
      <c r="AQ1836" s="8"/>
      <c r="AR1836" s="8"/>
      <c r="AS1836" s="8"/>
      <c r="AT1836" s="8"/>
      <c r="AU1836" s="8"/>
    </row>
    <row r="1837" customFormat="false" ht="12.75" hidden="false" customHeight="false" outlineLevel="0" collapsed="false"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  <c r="AM1837" s="8"/>
      <c r="AN1837" s="8"/>
      <c r="AO1837" s="8"/>
      <c r="AP1837" s="8"/>
      <c r="AQ1837" s="8"/>
      <c r="AR1837" s="8"/>
      <c r="AS1837" s="8"/>
      <c r="AT1837" s="8"/>
      <c r="AU1837" s="8"/>
    </row>
    <row r="1838" customFormat="false" ht="12.75" hidden="false" customHeight="false" outlineLevel="0" collapsed="false"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  <c r="AM1838" s="8"/>
      <c r="AN1838" s="8"/>
      <c r="AO1838" s="8"/>
      <c r="AP1838" s="8"/>
      <c r="AQ1838" s="8"/>
      <c r="AR1838" s="8"/>
      <c r="AS1838" s="8"/>
      <c r="AT1838" s="8"/>
      <c r="AU1838" s="8"/>
    </row>
    <row r="1839" customFormat="false" ht="12.75" hidden="false" customHeight="false" outlineLevel="0" collapsed="false"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  <c r="AM1839" s="8"/>
      <c r="AN1839" s="8"/>
      <c r="AO1839" s="8"/>
      <c r="AP1839" s="8"/>
      <c r="AQ1839" s="8"/>
      <c r="AR1839" s="8"/>
      <c r="AS1839" s="8"/>
      <c r="AT1839" s="8"/>
      <c r="AU1839" s="8"/>
    </row>
    <row r="1840" customFormat="false" ht="12.75" hidden="false" customHeight="false" outlineLevel="0" collapsed="false"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  <c r="AP1840" s="8"/>
      <c r="AQ1840" s="8"/>
      <c r="AR1840" s="8"/>
      <c r="AS1840" s="8"/>
      <c r="AT1840" s="8"/>
      <c r="AU1840" s="8"/>
    </row>
    <row r="1841" customFormat="false" ht="12.75" hidden="false" customHeight="false" outlineLevel="0" collapsed="false"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  <c r="AM1841" s="8"/>
      <c r="AN1841" s="8"/>
      <c r="AO1841" s="8"/>
      <c r="AP1841" s="8"/>
      <c r="AQ1841" s="8"/>
      <c r="AR1841" s="8"/>
      <c r="AS1841" s="8"/>
      <c r="AT1841" s="8"/>
      <c r="AU1841" s="8"/>
    </row>
    <row r="1842" customFormat="false" ht="12.75" hidden="false" customHeight="false" outlineLevel="0" collapsed="false"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  <c r="AM1842" s="8"/>
      <c r="AN1842" s="8"/>
      <c r="AO1842" s="8"/>
      <c r="AP1842" s="8"/>
      <c r="AQ1842" s="8"/>
      <c r="AR1842" s="8"/>
      <c r="AS1842" s="8"/>
      <c r="AT1842" s="8"/>
      <c r="AU1842" s="8"/>
    </row>
    <row r="1843" customFormat="false" ht="12.75" hidden="false" customHeight="false" outlineLevel="0" collapsed="false"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  <c r="AM1843" s="8"/>
      <c r="AN1843" s="8"/>
      <c r="AO1843" s="8"/>
      <c r="AP1843" s="8"/>
      <c r="AQ1843" s="8"/>
      <c r="AR1843" s="8"/>
      <c r="AS1843" s="8"/>
      <c r="AT1843" s="8"/>
      <c r="AU1843" s="8"/>
    </row>
    <row r="1844" customFormat="false" ht="12.75" hidden="false" customHeight="false" outlineLevel="0" collapsed="false"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  <c r="AM1844" s="8"/>
      <c r="AN1844" s="8"/>
      <c r="AO1844" s="8"/>
      <c r="AP1844" s="8"/>
      <c r="AQ1844" s="8"/>
      <c r="AR1844" s="8"/>
      <c r="AS1844" s="8"/>
      <c r="AT1844" s="8"/>
      <c r="AU1844" s="8"/>
    </row>
    <row r="1845" customFormat="false" ht="12.75" hidden="false" customHeight="false" outlineLevel="0" collapsed="false"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  <c r="AM1845" s="8"/>
      <c r="AN1845" s="8"/>
      <c r="AO1845" s="8"/>
      <c r="AP1845" s="8"/>
      <c r="AQ1845" s="8"/>
      <c r="AR1845" s="8"/>
      <c r="AS1845" s="8"/>
      <c r="AT1845" s="8"/>
      <c r="AU1845" s="8"/>
    </row>
    <row r="1846" customFormat="false" ht="12.75" hidden="false" customHeight="false" outlineLevel="0" collapsed="false"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  <c r="AM1846" s="8"/>
      <c r="AN1846" s="8"/>
      <c r="AO1846" s="8"/>
      <c r="AP1846" s="8"/>
      <c r="AQ1846" s="8"/>
      <c r="AR1846" s="8"/>
      <c r="AS1846" s="8"/>
      <c r="AT1846" s="8"/>
      <c r="AU1846" s="8"/>
    </row>
    <row r="1847" customFormat="false" ht="12.75" hidden="false" customHeight="false" outlineLevel="0" collapsed="false"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  <c r="AM1847" s="8"/>
      <c r="AN1847" s="8"/>
      <c r="AO1847" s="8"/>
      <c r="AP1847" s="8"/>
      <c r="AQ1847" s="8"/>
      <c r="AR1847" s="8"/>
      <c r="AS1847" s="8"/>
      <c r="AT1847" s="8"/>
      <c r="AU1847" s="8"/>
    </row>
    <row r="1848" customFormat="false" ht="12.75" hidden="false" customHeight="false" outlineLevel="0" collapsed="false"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  <c r="AM1848" s="8"/>
      <c r="AN1848" s="8"/>
      <c r="AO1848" s="8"/>
      <c r="AP1848" s="8"/>
      <c r="AQ1848" s="8"/>
      <c r="AR1848" s="8"/>
      <c r="AS1848" s="8"/>
      <c r="AT1848" s="8"/>
      <c r="AU1848" s="8"/>
    </row>
    <row r="1849" customFormat="false" ht="12.75" hidden="false" customHeight="false" outlineLevel="0" collapsed="false"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  <c r="AM1849" s="8"/>
      <c r="AN1849" s="8"/>
      <c r="AO1849" s="8"/>
      <c r="AP1849" s="8"/>
      <c r="AQ1849" s="8"/>
      <c r="AR1849" s="8"/>
      <c r="AS1849" s="8"/>
      <c r="AT1849" s="8"/>
      <c r="AU1849" s="8"/>
    </row>
    <row r="1850" customFormat="false" ht="12.75" hidden="false" customHeight="false" outlineLevel="0" collapsed="false"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  <c r="AM1850" s="8"/>
      <c r="AN1850" s="8"/>
      <c r="AO1850" s="8"/>
      <c r="AP1850" s="8"/>
      <c r="AQ1850" s="8"/>
      <c r="AR1850" s="8"/>
      <c r="AS1850" s="8"/>
      <c r="AT1850" s="8"/>
      <c r="AU1850" s="8"/>
    </row>
    <row r="1851" customFormat="false" ht="12.75" hidden="false" customHeight="false" outlineLevel="0" collapsed="false"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  <c r="AM1851" s="8"/>
      <c r="AN1851" s="8"/>
      <c r="AO1851" s="8"/>
      <c r="AP1851" s="8"/>
      <c r="AQ1851" s="8"/>
      <c r="AR1851" s="8"/>
      <c r="AS1851" s="8"/>
      <c r="AT1851" s="8"/>
      <c r="AU1851" s="8"/>
    </row>
    <row r="1852" customFormat="false" ht="12.75" hidden="false" customHeight="false" outlineLevel="0" collapsed="false"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  <c r="AM1852" s="8"/>
      <c r="AN1852" s="8"/>
      <c r="AO1852" s="8"/>
      <c r="AP1852" s="8"/>
      <c r="AQ1852" s="8"/>
      <c r="AR1852" s="8"/>
      <c r="AS1852" s="8"/>
      <c r="AT1852" s="8"/>
      <c r="AU1852" s="8"/>
    </row>
    <row r="1853" customFormat="false" ht="12.75" hidden="false" customHeight="false" outlineLevel="0" collapsed="false"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  <c r="AM1853" s="8"/>
      <c r="AN1853" s="8"/>
      <c r="AO1853" s="8"/>
      <c r="AP1853" s="8"/>
      <c r="AQ1853" s="8"/>
      <c r="AR1853" s="8"/>
      <c r="AS1853" s="8"/>
      <c r="AT1853" s="8"/>
      <c r="AU1853" s="8"/>
    </row>
    <row r="1854" customFormat="false" ht="12.75" hidden="false" customHeight="false" outlineLevel="0" collapsed="false"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  <c r="AM1854" s="8"/>
      <c r="AN1854" s="8"/>
      <c r="AO1854" s="8"/>
      <c r="AP1854" s="8"/>
      <c r="AQ1854" s="8"/>
      <c r="AR1854" s="8"/>
      <c r="AS1854" s="8"/>
      <c r="AT1854" s="8"/>
      <c r="AU1854" s="8"/>
    </row>
    <row r="1855" customFormat="false" ht="12.75" hidden="false" customHeight="false" outlineLevel="0" collapsed="false"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  <c r="AM1855" s="8"/>
      <c r="AN1855" s="8"/>
      <c r="AO1855" s="8"/>
      <c r="AP1855" s="8"/>
      <c r="AQ1855" s="8"/>
      <c r="AR1855" s="8"/>
      <c r="AS1855" s="8"/>
      <c r="AT1855" s="8"/>
      <c r="AU1855" s="8"/>
    </row>
    <row r="1856" customFormat="false" ht="12.75" hidden="false" customHeight="false" outlineLevel="0" collapsed="false"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  <c r="AM1856" s="8"/>
      <c r="AN1856" s="8"/>
      <c r="AO1856" s="8"/>
      <c r="AP1856" s="8"/>
      <c r="AQ1856" s="8"/>
      <c r="AR1856" s="8"/>
      <c r="AS1856" s="8"/>
      <c r="AT1856" s="8"/>
      <c r="AU1856" s="8"/>
    </row>
    <row r="1857" customFormat="false" ht="12.75" hidden="false" customHeight="false" outlineLevel="0" collapsed="false"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  <c r="AM1857" s="8"/>
      <c r="AN1857" s="8"/>
      <c r="AO1857" s="8"/>
      <c r="AP1857" s="8"/>
      <c r="AQ1857" s="8"/>
      <c r="AR1857" s="8"/>
      <c r="AS1857" s="8"/>
      <c r="AT1857" s="8"/>
      <c r="AU1857" s="8"/>
    </row>
    <row r="1858" customFormat="false" ht="12.75" hidden="false" customHeight="false" outlineLevel="0" collapsed="false"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  <c r="AM1858" s="8"/>
      <c r="AN1858" s="8"/>
      <c r="AO1858" s="8"/>
      <c r="AP1858" s="8"/>
      <c r="AQ1858" s="8"/>
      <c r="AR1858" s="8"/>
      <c r="AS1858" s="8"/>
      <c r="AT1858" s="8"/>
      <c r="AU1858" s="8"/>
    </row>
    <row r="1859" customFormat="false" ht="12.75" hidden="false" customHeight="false" outlineLevel="0" collapsed="false"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  <c r="AM1859" s="8"/>
      <c r="AN1859" s="8"/>
      <c r="AO1859" s="8"/>
      <c r="AP1859" s="8"/>
      <c r="AQ1859" s="8"/>
      <c r="AR1859" s="8"/>
      <c r="AS1859" s="8"/>
      <c r="AT1859" s="8"/>
      <c r="AU1859" s="8"/>
    </row>
    <row r="1860" customFormat="false" ht="12.75" hidden="false" customHeight="false" outlineLevel="0" collapsed="false"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  <c r="AM1860" s="8"/>
      <c r="AN1860" s="8"/>
      <c r="AO1860" s="8"/>
      <c r="AP1860" s="8"/>
      <c r="AQ1860" s="8"/>
      <c r="AR1860" s="8"/>
      <c r="AS1860" s="8"/>
      <c r="AT1860" s="8"/>
      <c r="AU1860" s="8"/>
    </row>
    <row r="1861" customFormat="false" ht="12.75" hidden="false" customHeight="false" outlineLevel="0" collapsed="false"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  <c r="AM1861" s="8"/>
      <c r="AN1861" s="8"/>
      <c r="AO1861" s="8"/>
      <c r="AP1861" s="8"/>
      <c r="AQ1861" s="8"/>
      <c r="AR1861" s="8"/>
      <c r="AS1861" s="8"/>
      <c r="AT1861" s="8"/>
      <c r="AU1861" s="8"/>
    </row>
    <row r="1862" customFormat="false" ht="12.75" hidden="false" customHeight="false" outlineLevel="0" collapsed="false"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  <c r="AM1862" s="8"/>
      <c r="AN1862" s="8"/>
      <c r="AO1862" s="8"/>
      <c r="AP1862" s="8"/>
      <c r="AQ1862" s="8"/>
      <c r="AR1862" s="8"/>
      <c r="AS1862" s="8"/>
      <c r="AT1862" s="8"/>
      <c r="AU1862" s="8"/>
    </row>
    <row r="1863" customFormat="false" ht="12.75" hidden="false" customHeight="false" outlineLevel="0" collapsed="false"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  <c r="AM1863" s="8"/>
      <c r="AN1863" s="8"/>
      <c r="AO1863" s="8"/>
      <c r="AP1863" s="8"/>
      <c r="AQ1863" s="8"/>
      <c r="AR1863" s="8"/>
      <c r="AS1863" s="8"/>
      <c r="AT1863" s="8"/>
      <c r="AU1863" s="8"/>
    </row>
    <row r="1864" customFormat="false" ht="12.75" hidden="false" customHeight="false" outlineLevel="0" collapsed="false"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  <c r="AM1864" s="8"/>
      <c r="AN1864" s="8"/>
      <c r="AO1864" s="8"/>
      <c r="AP1864" s="8"/>
      <c r="AQ1864" s="8"/>
      <c r="AR1864" s="8"/>
      <c r="AS1864" s="8"/>
      <c r="AT1864" s="8"/>
      <c r="AU1864" s="8"/>
    </row>
    <row r="1865" customFormat="false" ht="12.75" hidden="false" customHeight="false" outlineLevel="0" collapsed="false"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  <c r="AP1865" s="8"/>
      <c r="AQ1865" s="8"/>
      <c r="AR1865" s="8"/>
      <c r="AS1865" s="8"/>
      <c r="AT1865" s="8"/>
      <c r="AU1865" s="8"/>
    </row>
    <row r="1866" customFormat="false" ht="12.75" hidden="false" customHeight="false" outlineLevel="0" collapsed="false"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  <c r="AP1866" s="8"/>
      <c r="AQ1866" s="8"/>
      <c r="AR1866" s="8"/>
      <c r="AS1866" s="8"/>
      <c r="AT1866" s="8"/>
      <c r="AU1866" s="8"/>
    </row>
    <row r="1867" customFormat="false" ht="12.75" hidden="false" customHeight="false" outlineLevel="0" collapsed="false"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  <c r="AM1867" s="8"/>
      <c r="AN1867" s="8"/>
      <c r="AO1867" s="8"/>
      <c r="AP1867" s="8"/>
      <c r="AQ1867" s="8"/>
      <c r="AR1867" s="8"/>
      <c r="AS1867" s="8"/>
      <c r="AT1867" s="8"/>
      <c r="AU1867" s="8"/>
    </row>
    <row r="1868" customFormat="false" ht="12.75" hidden="false" customHeight="false" outlineLevel="0" collapsed="false"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  <c r="AP1868" s="8"/>
      <c r="AQ1868" s="8"/>
      <c r="AR1868" s="8"/>
      <c r="AS1868" s="8"/>
      <c r="AT1868" s="8"/>
      <c r="AU1868" s="8"/>
    </row>
    <row r="1869" customFormat="false" ht="12.75" hidden="false" customHeight="false" outlineLevel="0" collapsed="false"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  <c r="AM1869" s="8"/>
      <c r="AN1869" s="8"/>
      <c r="AO1869" s="8"/>
      <c r="AP1869" s="8"/>
      <c r="AQ1869" s="8"/>
      <c r="AR1869" s="8"/>
      <c r="AS1869" s="8"/>
      <c r="AT1869" s="8"/>
      <c r="AU1869" s="8"/>
    </row>
    <row r="1870" customFormat="false" ht="12.75" hidden="false" customHeight="false" outlineLevel="0" collapsed="false"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  <c r="AM1870" s="8"/>
      <c r="AN1870" s="8"/>
      <c r="AO1870" s="8"/>
      <c r="AP1870" s="8"/>
      <c r="AQ1870" s="8"/>
      <c r="AR1870" s="8"/>
      <c r="AS1870" s="8"/>
      <c r="AT1870" s="8"/>
      <c r="AU1870" s="8"/>
    </row>
    <row r="1871" customFormat="false" ht="12.75" hidden="false" customHeight="false" outlineLevel="0" collapsed="false"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  <c r="AM1871" s="8"/>
      <c r="AN1871" s="8"/>
      <c r="AO1871" s="8"/>
      <c r="AP1871" s="8"/>
      <c r="AQ1871" s="8"/>
      <c r="AR1871" s="8"/>
      <c r="AS1871" s="8"/>
      <c r="AT1871" s="8"/>
      <c r="AU1871" s="8"/>
    </row>
    <row r="1872" customFormat="false" ht="12.75" hidden="false" customHeight="false" outlineLevel="0" collapsed="false"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  <c r="AM1872" s="8"/>
      <c r="AN1872" s="8"/>
      <c r="AO1872" s="8"/>
      <c r="AP1872" s="8"/>
      <c r="AQ1872" s="8"/>
      <c r="AR1872" s="8"/>
      <c r="AS1872" s="8"/>
      <c r="AT1872" s="8"/>
      <c r="AU1872" s="8"/>
    </row>
    <row r="1873" customFormat="false" ht="12.75" hidden="false" customHeight="false" outlineLevel="0" collapsed="false"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  <c r="AM1873" s="8"/>
      <c r="AN1873" s="8"/>
      <c r="AO1873" s="8"/>
      <c r="AP1873" s="8"/>
      <c r="AQ1873" s="8"/>
      <c r="AR1873" s="8"/>
      <c r="AS1873" s="8"/>
      <c r="AT1873" s="8"/>
      <c r="AU1873" s="8"/>
    </row>
    <row r="1874" customFormat="false" ht="12.75" hidden="false" customHeight="false" outlineLevel="0" collapsed="false"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  <c r="AM1874" s="8"/>
      <c r="AN1874" s="8"/>
      <c r="AO1874" s="8"/>
      <c r="AP1874" s="8"/>
      <c r="AQ1874" s="8"/>
      <c r="AR1874" s="8"/>
      <c r="AS1874" s="8"/>
      <c r="AT1874" s="8"/>
      <c r="AU1874" s="8"/>
    </row>
    <row r="1875" customFormat="false" ht="12.75" hidden="false" customHeight="false" outlineLevel="0" collapsed="false"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  <c r="AM1875" s="8"/>
      <c r="AN1875" s="8"/>
      <c r="AO1875" s="8"/>
      <c r="AP1875" s="8"/>
      <c r="AQ1875" s="8"/>
      <c r="AR1875" s="8"/>
      <c r="AS1875" s="8"/>
      <c r="AT1875" s="8"/>
      <c r="AU1875" s="8"/>
    </row>
    <row r="1876" customFormat="false" ht="12.75" hidden="false" customHeight="false" outlineLevel="0" collapsed="false"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  <c r="AM1876" s="8"/>
      <c r="AN1876" s="8"/>
      <c r="AO1876" s="8"/>
      <c r="AP1876" s="8"/>
      <c r="AQ1876" s="8"/>
      <c r="AR1876" s="8"/>
      <c r="AS1876" s="8"/>
      <c r="AT1876" s="8"/>
      <c r="AU1876" s="8"/>
    </row>
    <row r="1877" customFormat="false" ht="12.75" hidden="false" customHeight="false" outlineLevel="0" collapsed="false"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  <c r="AM1877" s="8"/>
      <c r="AN1877" s="8"/>
      <c r="AO1877" s="8"/>
      <c r="AP1877" s="8"/>
      <c r="AQ1877" s="8"/>
      <c r="AR1877" s="8"/>
      <c r="AS1877" s="8"/>
      <c r="AT1877" s="8"/>
      <c r="AU1877" s="8"/>
    </row>
    <row r="1878" customFormat="false" ht="12.75" hidden="false" customHeight="false" outlineLevel="0" collapsed="false"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  <c r="AM1878" s="8"/>
      <c r="AN1878" s="8"/>
      <c r="AO1878" s="8"/>
      <c r="AP1878" s="8"/>
      <c r="AQ1878" s="8"/>
      <c r="AR1878" s="8"/>
      <c r="AS1878" s="8"/>
      <c r="AT1878" s="8"/>
      <c r="AU1878" s="8"/>
    </row>
    <row r="1879" customFormat="false" ht="12.75" hidden="false" customHeight="false" outlineLevel="0" collapsed="false"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  <c r="AM1879" s="8"/>
      <c r="AN1879" s="8"/>
      <c r="AO1879" s="8"/>
      <c r="AP1879" s="8"/>
      <c r="AQ1879" s="8"/>
      <c r="AR1879" s="8"/>
      <c r="AS1879" s="8"/>
      <c r="AT1879" s="8"/>
      <c r="AU1879" s="8"/>
    </row>
    <row r="1880" customFormat="false" ht="12.75" hidden="false" customHeight="false" outlineLevel="0" collapsed="false"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  <c r="AM1880" s="8"/>
      <c r="AN1880" s="8"/>
      <c r="AO1880" s="8"/>
      <c r="AP1880" s="8"/>
      <c r="AQ1880" s="8"/>
      <c r="AR1880" s="8"/>
      <c r="AS1880" s="8"/>
      <c r="AT1880" s="8"/>
      <c r="AU1880" s="8"/>
    </row>
    <row r="1881" customFormat="false" ht="12.75" hidden="false" customHeight="false" outlineLevel="0" collapsed="false"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  <c r="AM1881" s="8"/>
      <c r="AN1881" s="8"/>
      <c r="AO1881" s="8"/>
      <c r="AP1881" s="8"/>
      <c r="AQ1881" s="8"/>
      <c r="AR1881" s="8"/>
      <c r="AS1881" s="8"/>
      <c r="AT1881" s="8"/>
      <c r="AU1881" s="8"/>
    </row>
    <row r="1882" customFormat="false" ht="12.75" hidden="false" customHeight="false" outlineLevel="0" collapsed="false"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  <c r="AP1882" s="8"/>
      <c r="AQ1882" s="8"/>
      <c r="AR1882" s="8"/>
      <c r="AS1882" s="8"/>
      <c r="AT1882" s="8"/>
      <c r="AU1882" s="8"/>
    </row>
    <row r="1883" customFormat="false" ht="12.75" hidden="false" customHeight="false" outlineLevel="0" collapsed="false"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  <c r="AP1883" s="8"/>
      <c r="AQ1883" s="8"/>
      <c r="AR1883" s="8"/>
      <c r="AS1883" s="8"/>
      <c r="AT1883" s="8"/>
      <c r="AU1883" s="8"/>
    </row>
    <row r="1884" customFormat="false" ht="12.75" hidden="false" customHeight="false" outlineLevel="0" collapsed="false"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  <c r="AP1884" s="8"/>
      <c r="AQ1884" s="8"/>
      <c r="AR1884" s="8"/>
      <c r="AS1884" s="8"/>
      <c r="AT1884" s="8"/>
      <c r="AU1884" s="8"/>
    </row>
    <row r="1885" customFormat="false" ht="12.75" hidden="false" customHeight="false" outlineLevel="0" collapsed="false"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  <c r="AP1885" s="8"/>
      <c r="AQ1885" s="8"/>
      <c r="AR1885" s="8"/>
      <c r="AS1885" s="8"/>
      <c r="AT1885" s="8"/>
      <c r="AU1885" s="8"/>
    </row>
    <row r="1886" customFormat="false" ht="12.75" hidden="false" customHeight="false" outlineLevel="0" collapsed="false"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  <c r="AM1886" s="8"/>
      <c r="AN1886" s="8"/>
      <c r="AO1886" s="8"/>
      <c r="AP1886" s="8"/>
      <c r="AQ1886" s="8"/>
      <c r="AR1886" s="8"/>
      <c r="AS1886" s="8"/>
      <c r="AT1886" s="8"/>
      <c r="AU1886" s="8"/>
    </row>
    <row r="1887" customFormat="false" ht="12.75" hidden="false" customHeight="false" outlineLevel="0" collapsed="false"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  <c r="AM1887" s="8"/>
      <c r="AN1887" s="8"/>
      <c r="AO1887" s="8"/>
      <c r="AP1887" s="8"/>
      <c r="AQ1887" s="8"/>
      <c r="AR1887" s="8"/>
      <c r="AS1887" s="8"/>
      <c r="AT1887" s="8"/>
      <c r="AU1887" s="8"/>
    </row>
    <row r="1888" customFormat="false" ht="12.75" hidden="false" customHeight="false" outlineLevel="0" collapsed="false"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  <c r="AM1888" s="8"/>
      <c r="AN1888" s="8"/>
      <c r="AO1888" s="8"/>
      <c r="AP1888" s="8"/>
      <c r="AQ1888" s="8"/>
      <c r="AR1888" s="8"/>
      <c r="AS1888" s="8"/>
      <c r="AT1888" s="8"/>
      <c r="AU1888" s="8"/>
    </row>
    <row r="1889" customFormat="false" ht="12.75" hidden="false" customHeight="false" outlineLevel="0" collapsed="false"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  <c r="AP1889" s="8"/>
      <c r="AQ1889" s="8"/>
      <c r="AR1889" s="8"/>
      <c r="AS1889" s="8"/>
      <c r="AT1889" s="8"/>
      <c r="AU1889" s="8"/>
    </row>
    <row r="1890" customFormat="false" ht="12.75" hidden="false" customHeight="false" outlineLevel="0" collapsed="false"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  <c r="AM1890" s="8"/>
      <c r="AN1890" s="8"/>
      <c r="AO1890" s="8"/>
      <c r="AP1890" s="8"/>
      <c r="AQ1890" s="8"/>
      <c r="AR1890" s="8"/>
      <c r="AS1890" s="8"/>
      <c r="AT1890" s="8"/>
      <c r="AU1890" s="8"/>
    </row>
    <row r="1891" customFormat="false" ht="12.75" hidden="false" customHeight="false" outlineLevel="0" collapsed="false"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  <c r="AM1891" s="8"/>
      <c r="AN1891" s="8"/>
      <c r="AO1891" s="8"/>
      <c r="AP1891" s="8"/>
      <c r="AQ1891" s="8"/>
      <c r="AR1891" s="8"/>
      <c r="AS1891" s="8"/>
      <c r="AT1891" s="8"/>
      <c r="AU1891" s="8"/>
    </row>
    <row r="1892" customFormat="false" ht="12.75" hidden="false" customHeight="false" outlineLevel="0" collapsed="false"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  <c r="AP1892" s="8"/>
      <c r="AQ1892" s="8"/>
      <c r="AR1892" s="8"/>
      <c r="AS1892" s="8"/>
      <c r="AT1892" s="8"/>
      <c r="AU1892" s="8"/>
    </row>
    <row r="1893" customFormat="false" ht="12.75" hidden="false" customHeight="false" outlineLevel="0" collapsed="false"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  <c r="AM1893" s="8"/>
      <c r="AN1893" s="8"/>
      <c r="AO1893" s="8"/>
      <c r="AP1893" s="8"/>
      <c r="AQ1893" s="8"/>
      <c r="AR1893" s="8"/>
      <c r="AS1893" s="8"/>
      <c r="AT1893" s="8"/>
      <c r="AU1893" s="8"/>
    </row>
    <row r="1894" customFormat="false" ht="12.75" hidden="false" customHeight="false" outlineLevel="0" collapsed="false"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  <c r="AM1894" s="8"/>
      <c r="AN1894" s="8"/>
      <c r="AO1894" s="8"/>
      <c r="AP1894" s="8"/>
      <c r="AQ1894" s="8"/>
      <c r="AR1894" s="8"/>
      <c r="AS1894" s="8"/>
      <c r="AT1894" s="8"/>
      <c r="AU1894" s="8"/>
    </row>
    <row r="1895" customFormat="false" ht="12.75" hidden="false" customHeight="false" outlineLevel="0" collapsed="false"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  <c r="AM1895" s="8"/>
      <c r="AN1895" s="8"/>
      <c r="AO1895" s="8"/>
      <c r="AP1895" s="8"/>
      <c r="AQ1895" s="8"/>
      <c r="AR1895" s="8"/>
      <c r="AS1895" s="8"/>
      <c r="AT1895" s="8"/>
      <c r="AU1895" s="8"/>
    </row>
    <row r="1896" customFormat="false" ht="12.75" hidden="false" customHeight="false" outlineLevel="0" collapsed="false"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  <c r="AM1896" s="8"/>
      <c r="AN1896" s="8"/>
      <c r="AO1896" s="8"/>
      <c r="AP1896" s="8"/>
      <c r="AQ1896" s="8"/>
      <c r="AR1896" s="8"/>
      <c r="AS1896" s="8"/>
      <c r="AT1896" s="8"/>
      <c r="AU1896" s="8"/>
    </row>
    <row r="1897" customFormat="false" ht="12.75" hidden="false" customHeight="false" outlineLevel="0" collapsed="false"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  <c r="AM1897" s="8"/>
      <c r="AN1897" s="8"/>
      <c r="AO1897" s="8"/>
      <c r="AP1897" s="8"/>
      <c r="AQ1897" s="8"/>
      <c r="AR1897" s="8"/>
      <c r="AS1897" s="8"/>
      <c r="AT1897" s="8"/>
      <c r="AU1897" s="8"/>
    </row>
    <row r="1898" customFormat="false" ht="12.75" hidden="false" customHeight="false" outlineLevel="0" collapsed="false"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  <c r="AM1898" s="8"/>
      <c r="AN1898" s="8"/>
      <c r="AO1898" s="8"/>
      <c r="AP1898" s="8"/>
      <c r="AQ1898" s="8"/>
      <c r="AR1898" s="8"/>
      <c r="AS1898" s="8"/>
      <c r="AT1898" s="8"/>
      <c r="AU1898" s="8"/>
    </row>
    <row r="1899" customFormat="false" ht="12.75" hidden="false" customHeight="false" outlineLevel="0" collapsed="false"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  <c r="AM1899" s="8"/>
      <c r="AN1899" s="8"/>
      <c r="AO1899" s="8"/>
      <c r="AP1899" s="8"/>
      <c r="AQ1899" s="8"/>
      <c r="AR1899" s="8"/>
      <c r="AS1899" s="8"/>
      <c r="AT1899" s="8"/>
      <c r="AU1899" s="8"/>
    </row>
    <row r="1900" customFormat="false" ht="12.75" hidden="false" customHeight="false" outlineLevel="0" collapsed="false"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  <c r="AM1900" s="8"/>
      <c r="AN1900" s="8"/>
      <c r="AO1900" s="8"/>
      <c r="AP1900" s="8"/>
      <c r="AQ1900" s="8"/>
      <c r="AR1900" s="8"/>
      <c r="AS1900" s="8"/>
      <c r="AT1900" s="8"/>
      <c r="AU1900" s="8"/>
    </row>
    <row r="1901" customFormat="false" ht="12.75" hidden="false" customHeight="false" outlineLevel="0" collapsed="false"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  <c r="AM1901" s="8"/>
      <c r="AN1901" s="8"/>
      <c r="AO1901" s="8"/>
      <c r="AP1901" s="8"/>
      <c r="AQ1901" s="8"/>
      <c r="AR1901" s="8"/>
      <c r="AS1901" s="8"/>
      <c r="AT1901" s="8"/>
      <c r="AU1901" s="8"/>
    </row>
    <row r="1902" customFormat="false" ht="12.75" hidden="false" customHeight="false" outlineLevel="0" collapsed="false"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  <c r="AM1902" s="8"/>
      <c r="AN1902" s="8"/>
      <c r="AO1902" s="8"/>
      <c r="AP1902" s="8"/>
      <c r="AQ1902" s="8"/>
      <c r="AR1902" s="8"/>
      <c r="AS1902" s="8"/>
      <c r="AT1902" s="8"/>
      <c r="AU1902" s="8"/>
    </row>
    <row r="1903" customFormat="false" ht="12.75" hidden="false" customHeight="false" outlineLevel="0" collapsed="false"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  <c r="AM1903" s="8"/>
      <c r="AN1903" s="8"/>
      <c r="AO1903" s="8"/>
      <c r="AP1903" s="8"/>
      <c r="AQ1903" s="8"/>
      <c r="AR1903" s="8"/>
      <c r="AS1903" s="8"/>
      <c r="AT1903" s="8"/>
      <c r="AU1903" s="8"/>
    </row>
    <row r="1904" customFormat="false" ht="12.75" hidden="false" customHeight="false" outlineLevel="0" collapsed="false"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  <c r="AM1904" s="8"/>
      <c r="AN1904" s="8"/>
      <c r="AO1904" s="8"/>
      <c r="AP1904" s="8"/>
      <c r="AQ1904" s="8"/>
      <c r="AR1904" s="8"/>
      <c r="AS1904" s="8"/>
      <c r="AT1904" s="8"/>
      <c r="AU1904" s="8"/>
    </row>
    <row r="1905" customFormat="false" ht="12.75" hidden="false" customHeight="false" outlineLevel="0" collapsed="false"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  <c r="AP1905" s="8"/>
      <c r="AQ1905" s="8"/>
      <c r="AR1905" s="8"/>
      <c r="AS1905" s="8"/>
      <c r="AT1905" s="8"/>
      <c r="AU1905" s="8"/>
    </row>
    <row r="1906" customFormat="false" ht="12.75" hidden="false" customHeight="false" outlineLevel="0" collapsed="false"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  <c r="AP1906" s="8"/>
      <c r="AQ1906" s="8"/>
      <c r="AR1906" s="8"/>
      <c r="AS1906" s="8"/>
      <c r="AT1906" s="8"/>
      <c r="AU1906" s="8"/>
    </row>
    <row r="1907" customFormat="false" ht="12.75" hidden="false" customHeight="false" outlineLevel="0" collapsed="false"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  <c r="AM1907" s="8"/>
      <c r="AN1907" s="8"/>
      <c r="AO1907" s="8"/>
      <c r="AP1907" s="8"/>
      <c r="AQ1907" s="8"/>
      <c r="AR1907" s="8"/>
      <c r="AS1907" s="8"/>
      <c r="AT1907" s="8"/>
      <c r="AU1907" s="8"/>
    </row>
    <row r="1908" customFormat="false" ht="12.75" hidden="false" customHeight="false" outlineLevel="0" collapsed="false"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  <c r="AP1908" s="8"/>
      <c r="AQ1908" s="8"/>
      <c r="AR1908" s="8"/>
      <c r="AS1908" s="8"/>
      <c r="AT1908" s="8"/>
      <c r="AU1908" s="8"/>
    </row>
    <row r="1909" customFormat="false" ht="12.75" hidden="false" customHeight="false" outlineLevel="0" collapsed="false"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  <c r="AM1909" s="8"/>
      <c r="AN1909" s="8"/>
      <c r="AO1909" s="8"/>
      <c r="AP1909" s="8"/>
      <c r="AQ1909" s="8"/>
      <c r="AR1909" s="8"/>
      <c r="AS1909" s="8"/>
      <c r="AT1909" s="8"/>
      <c r="AU1909" s="8"/>
    </row>
    <row r="1910" customFormat="false" ht="12.75" hidden="false" customHeight="false" outlineLevel="0" collapsed="false"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  <c r="AM1910" s="8"/>
      <c r="AN1910" s="8"/>
      <c r="AO1910" s="8"/>
      <c r="AP1910" s="8"/>
      <c r="AQ1910" s="8"/>
      <c r="AR1910" s="8"/>
      <c r="AS1910" s="8"/>
      <c r="AT1910" s="8"/>
      <c r="AU1910" s="8"/>
    </row>
    <row r="1911" customFormat="false" ht="12.75" hidden="false" customHeight="false" outlineLevel="0" collapsed="false"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  <c r="AM1911" s="8"/>
      <c r="AN1911" s="8"/>
      <c r="AO1911" s="8"/>
      <c r="AP1911" s="8"/>
      <c r="AQ1911" s="8"/>
      <c r="AR1911" s="8"/>
      <c r="AS1911" s="8"/>
      <c r="AT1911" s="8"/>
      <c r="AU1911" s="8"/>
    </row>
    <row r="1912" customFormat="false" ht="12.75" hidden="false" customHeight="false" outlineLevel="0" collapsed="false"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  <c r="AM1912" s="8"/>
      <c r="AN1912" s="8"/>
      <c r="AO1912" s="8"/>
      <c r="AP1912" s="8"/>
      <c r="AQ1912" s="8"/>
      <c r="AR1912" s="8"/>
      <c r="AS1912" s="8"/>
      <c r="AT1912" s="8"/>
      <c r="AU1912" s="8"/>
    </row>
    <row r="1913" customFormat="false" ht="12.75" hidden="false" customHeight="false" outlineLevel="0" collapsed="false"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  <c r="AM1913" s="8"/>
      <c r="AN1913" s="8"/>
      <c r="AO1913" s="8"/>
      <c r="AP1913" s="8"/>
      <c r="AQ1913" s="8"/>
      <c r="AR1913" s="8"/>
      <c r="AS1913" s="8"/>
      <c r="AT1913" s="8"/>
      <c r="AU1913" s="8"/>
    </row>
    <row r="1914" customFormat="false" ht="12.75" hidden="false" customHeight="false" outlineLevel="0" collapsed="false"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  <c r="AM1914" s="8"/>
      <c r="AN1914" s="8"/>
      <c r="AO1914" s="8"/>
      <c r="AP1914" s="8"/>
      <c r="AQ1914" s="8"/>
      <c r="AR1914" s="8"/>
      <c r="AS1914" s="8"/>
      <c r="AT1914" s="8"/>
      <c r="AU1914" s="8"/>
    </row>
    <row r="1915" customFormat="false" ht="12.75" hidden="false" customHeight="false" outlineLevel="0" collapsed="false"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  <c r="AM1915" s="8"/>
      <c r="AN1915" s="8"/>
      <c r="AO1915" s="8"/>
      <c r="AP1915" s="8"/>
      <c r="AQ1915" s="8"/>
      <c r="AR1915" s="8"/>
      <c r="AS1915" s="8"/>
      <c r="AT1915" s="8"/>
      <c r="AU1915" s="8"/>
    </row>
    <row r="1916" customFormat="false" ht="12.75" hidden="false" customHeight="false" outlineLevel="0" collapsed="false"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  <c r="AM1916" s="8"/>
      <c r="AN1916" s="8"/>
      <c r="AO1916" s="8"/>
      <c r="AP1916" s="8"/>
      <c r="AQ1916" s="8"/>
      <c r="AR1916" s="8"/>
      <c r="AS1916" s="8"/>
      <c r="AT1916" s="8"/>
      <c r="AU1916" s="8"/>
    </row>
    <row r="1917" customFormat="false" ht="12.75" hidden="false" customHeight="false" outlineLevel="0" collapsed="false"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  <c r="AM1917" s="8"/>
      <c r="AN1917" s="8"/>
      <c r="AO1917" s="8"/>
      <c r="AP1917" s="8"/>
      <c r="AQ1917" s="8"/>
      <c r="AR1917" s="8"/>
      <c r="AS1917" s="8"/>
      <c r="AT1917" s="8"/>
      <c r="AU1917" s="8"/>
    </row>
    <row r="1918" customFormat="false" ht="12.75" hidden="false" customHeight="false" outlineLevel="0" collapsed="false"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  <c r="AP1918" s="8"/>
      <c r="AQ1918" s="8"/>
      <c r="AR1918" s="8"/>
      <c r="AS1918" s="8"/>
      <c r="AT1918" s="8"/>
      <c r="AU1918" s="8"/>
    </row>
    <row r="1919" customFormat="false" ht="12.75" hidden="false" customHeight="false" outlineLevel="0" collapsed="false"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  <c r="AP1919" s="8"/>
      <c r="AQ1919" s="8"/>
      <c r="AR1919" s="8"/>
      <c r="AS1919" s="8"/>
      <c r="AT1919" s="8"/>
      <c r="AU1919" s="8"/>
    </row>
    <row r="1920" customFormat="false" ht="12.75" hidden="false" customHeight="false" outlineLevel="0" collapsed="false"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  <c r="AM1920" s="8"/>
      <c r="AN1920" s="8"/>
      <c r="AO1920" s="8"/>
      <c r="AP1920" s="8"/>
      <c r="AQ1920" s="8"/>
      <c r="AR1920" s="8"/>
      <c r="AS1920" s="8"/>
      <c r="AT1920" s="8"/>
      <c r="AU1920" s="8"/>
    </row>
    <row r="1921" customFormat="false" ht="12.75" hidden="false" customHeight="false" outlineLevel="0" collapsed="false"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  <c r="AM1921" s="8"/>
      <c r="AN1921" s="8"/>
      <c r="AO1921" s="8"/>
      <c r="AP1921" s="8"/>
      <c r="AQ1921" s="8"/>
      <c r="AR1921" s="8"/>
      <c r="AS1921" s="8"/>
      <c r="AT1921" s="8"/>
      <c r="AU1921" s="8"/>
    </row>
    <row r="1922" customFormat="false" ht="12.75" hidden="false" customHeight="false" outlineLevel="0" collapsed="false"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  <c r="AM1922" s="8"/>
      <c r="AN1922" s="8"/>
      <c r="AO1922" s="8"/>
      <c r="AP1922" s="8"/>
      <c r="AQ1922" s="8"/>
      <c r="AR1922" s="8"/>
      <c r="AS1922" s="8"/>
      <c r="AT1922" s="8"/>
      <c r="AU1922" s="8"/>
    </row>
    <row r="1923" customFormat="false" ht="12.75" hidden="false" customHeight="false" outlineLevel="0" collapsed="false"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  <c r="AM1923" s="8"/>
      <c r="AN1923" s="8"/>
      <c r="AO1923" s="8"/>
      <c r="AP1923" s="8"/>
      <c r="AQ1923" s="8"/>
      <c r="AR1923" s="8"/>
      <c r="AS1923" s="8"/>
      <c r="AT1923" s="8"/>
      <c r="AU1923" s="8"/>
    </row>
    <row r="1924" customFormat="false" ht="12.75" hidden="false" customHeight="false" outlineLevel="0" collapsed="false"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  <c r="AM1924" s="8"/>
      <c r="AN1924" s="8"/>
      <c r="AO1924" s="8"/>
      <c r="AP1924" s="8"/>
      <c r="AQ1924" s="8"/>
      <c r="AR1924" s="8"/>
      <c r="AS1924" s="8"/>
      <c r="AT1924" s="8"/>
      <c r="AU1924" s="8"/>
    </row>
    <row r="1925" customFormat="false" ht="12.75" hidden="false" customHeight="false" outlineLevel="0" collapsed="false"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  <c r="AM1925" s="8"/>
      <c r="AN1925" s="8"/>
      <c r="AO1925" s="8"/>
      <c r="AP1925" s="8"/>
      <c r="AQ1925" s="8"/>
      <c r="AR1925" s="8"/>
      <c r="AS1925" s="8"/>
      <c r="AT1925" s="8"/>
      <c r="AU1925" s="8"/>
    </row>
    <row r="1926" customFormat="false" ht="12.75" hidden="false" customHeight="false" outlineLevel="0" collapsed="false"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  <c r="AM1926" s="8"/>
      <c r="AN1926" s="8"/>
      <c r="AO1926" s="8"/>
      <c r="AP1926" s="8"/>
      <c r="AQ1926" s="8"/>
      <c r="AR1926" s="8"/>
      <c r="AS1926" s="8"/>
      <c r="AT1926" s="8"/>
      <c r="AU1926" s="8"/>
    </row>
    <row r="1927" customFormat="false" ht="12.75" hidden="false" customHeight="false" outlineLevel="0" collapsed="false"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  <c r="AM1927" s="8"/>
      <c r="AN1927" s="8"/>
      <c r="AO1927" s="8"/>
      <c r="AP1927" s="8"/>
      <c r="AQ1927" s="8"/>
      <c r="AR1927" s="8"/>
      <c r="AS1927" s="8"/>
      <c r="AT1927" s="8"/>
      <c r="AU1927" s="8"/>
    </row>
    <row r="1928" customFormat="false" ht="12.75" hidden="false" customHeight="false" outlineLevel="0" collapsed="false"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  <c r="AM1928" s="8"/>
      <c r="AN1928" s="8"/>
      <c r="AO1928" s="8"/>
      <c r="AP1928" s="8"/>
      <c r="AQ1928" s="8"/>
      <c r="AR1928" s="8"/>
      <c r="AS1928" s="8"/>
      <c r="AT1928" s="8"/>
      <c r="AU1928" s="8"/>
    </row>
    <row r="1929" customFormat="false" ht="12.75" hidden="false" customHeight="false" outlineLevel="0" collapsed="false"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  <c r="AM1929" s="8"/>
      <c r="AN1929" s="8"/>
      <c r="AO1929" s="8"/>
      <c r="AP1929" s="8"/>
      <c r="AQ1929" s="8"/>
      <c r="AR1929" s="8"/>
      <c r="AS1929" s="8"/>
      <c r="AT1929" s="8"/>
      <c r="AU1929" s="8"/>
    </row>
    <row r="1930" customFormat="false" ht="12.75" hidden="false" customHeight="false" outlineLevel="0" collapsed="false"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  <c r="AP1930" s="8"/>
      <c r="AQ1930" s="8"/>
      <c r="AR1930" s="8"/>
      <c r="AS1930" s="8"/>
      <c r="AT1930" s="8"/>
      <c r="AU1930" s="8"/>
    </row>
    <row r="1931" customFormat="false" ht="12.75" hidden="false" customHeight="false" outlineLevel="0" collapsed="false"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  <c r="AP1931" s="8"/>
      <c r="AQ1931" s="8"/>
      <c r="AR1931" s="8"/>
      <c r="AS1931" s="8"/>
      <c r="AT1931" s="8"/>
      <c r="AU1931" s="8"/>
    </row>
    <row r="1932" customFormat="false" ht="12.75" hidden="false" customHeight="false" outlineLevel="0" collapsed="false"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  <c r="AP1932" s="8"/>
      <c r="AQ1932" s="8"/>
      <c r="AR1932" s="8"/>
      <c r="AS1932" s="8"/>
      <c r="AT1932" s="8"/>
      <c r="AU1932" s="8"/>
    </row>
    <row r="1933" customFormat="false" ht="12.75" hidden="false" customHeight="false" outlineLevel="0" collapsed="false"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  <c r="AP1933" s="8"/>
      <c r="AQ1933" s="8"/>
      <c r="AR1933" s="8"/>
      <c r="AS1933" s="8"/>
      <c r="AT1933" s="8"/>
      <c r="AU1933" s="8"/>
    </row>
    <row r="1934" customFormat="false" ht="12.75" hidden="false" customHeight="false" outlineLevel="0" collapsed="false"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  <c r="AM1934" s="8"/>
      <c r="AN1934" s="8"/>
      <c r="AO1934" s="8"/>
      <c r="AP1934" s="8"/>
      <c r="AQ1934" s="8"/>
      <c r="AR1934" s="8"/>
      <c r="AS1934" s="8"/>
      <c r="AT1934" s="8"/>
      <c r="AU1934" s="8"/>
    </row>
    <row r="1935" customFormat="false" ht="12.75" hidden="false" customHeight="false" outlineLevel="0" collapsed="false"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  <c r="AM1935" s="8"/>
      <c r="AN1935" s="8"/>
      <c r="AO1935" s="8"/>
      <c r="AP1935" s="8"/>
      <c r="AQ1935" s="8"/>
      <c r="AR1935" s="8"/>
      <c r="AS1935" s="8"/>
      <c r="AT1935" s="8"/>
      <c r="AU1935" s="8"/>
    </row>
    <row r="1936" customFormat="false" ht="12.75" hidden="false" customHeight="false" outlineLevel="0" collapsed="false"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  <c r="AM1936" s="8"/>
      <c r="AN1936" s="8"/>
      <c r="AO1936" s="8"/>
      <c r="AP1936" s="8"/>
      <c r="AQ1936" s="8"/>
      <c r="AR1936" s="8"/>
      <c r="AS1936" s="8"/>
      <c r="AT1936" s="8"/>
      <c r="AU1936" s="8"/>
    </row>
    <row r="1937" customFormat="false" ht="12.75" hidden="false" customHeight="false" outlineLevel="0" collapsed="false"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  <c r="AP1937" s="8"/>
      <c r="AQ1937" s="8"/>
      <c r="AR1937" s="8"/>
      <c r="AS1937" s="8"/>
      <c r="AT1937" s="8"/>
      <c r="AU1937" s="8"/>
    </row>
    <row r="1938" customFormat="false" ht="12.75" hidden="false" customHeight="false" outlineLevel="0" collapsed="false"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  <c r="AM1938" s="8"/>
      <c r="AN1938" s="8"/>
      <c r="AO1938" s="8"/>
      <c r="AP1938" s="8"/>
      <c r="AQ1938" s="8"/>
      <c r="AR1938" s="8"/>
      <c r="AS1938" s="8"/>
      <c r="AT1938" s="8"/>
      <c r="AU1938" s="8"/>
    </row>
    <row r="1939" customFormat="false" ht="12.75" hidden="false" customHeight="false" outlineLevel="0" collapsed="false"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  <c r="AP1939" s="8"/>
      <c r="AQ1939" s="8"/>
      <c r="AR1939" s="8"/>
      <c r="AS1939" s="8"/>
      <c r="AT1939" s="8"/>
      <c r="AU1939" s="8"/>
    </row>
    <row r="1940" customFormat="false" ht="12.75" hidden="false" customHeight="false" outlineLevel="0" collapsed="false"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  <c r="AM1940" s="8"/>
      <c r="AN1940" s="8"/>
      <c r="AO1940" s="8"/>
      <c r="AP1940" s="8"/>
      <c r="AQ1940" s="8"/>
      <c r="AR1940" s="8"/>
      <c r="AS1940" s="8"/>
      <c r="AT1940" s="8"/>
      <c r="AU1940" s="8"/>
    </row>
    <row r="1941" customFormat="false" ht="12.75" hidden="false" customHeight="false" outlineLevel="0" collapsed="false"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  <c r="AM1941" s="8"/>
      <c r="AN1941" s="8"/>
      <c r="AO1941" s="8"/>
      <c r="AP1941" s="8"/>
      <c r="AQ1941" s="8"/>
      <c r="AR1941" s="8"/>
      <c r="AS1941" s="8"/>
      <c r="AT1941" s="8"/>
      <c r="AU1941" s="8"/>
    </row>
    <row r="1942" customFormat="false" ht="12.75" hidden="false" customHeight="false" outlineLevel="0" collapsed="false"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  <c r="AM1942" s="8"/>
      <c r="AN1942" s="8"/>
      <c r="AO1942" s="8"/>
      <c r="AP1942" s="8"/>
      <c r="AQ1942" s="8"/>
      <c r="AR1942" s="8"/>
      <c r="AS1942" s="8"/>
      <c r="AT1942" s="8"/>
      <c r="AU1942" s="8"/>
    </row>
    <row r="1943" customFormat="false" ht="12.75" hidden="false" customHeight="false" outlineLevel="0" collapsed="false"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  <c r="AM1943" s="8"/>
      <c r="AN1943" s="8"/>
      <c r="AO1943" s="8"/>
      <c r="AP1943" s="8"/>
      <c r="AQ1943" s="8"/>
      <c r="AR1943" s="8"/>
      <c r="AS1943" s="8"/>
      <c r="AT1943" s="8"/>
      <c r="AU1943" s="8"/>
    </row>
    <row r="1944" customFormat="false" ht="12.75" hidden="false" customHeight="false" outlineLevel="0" collapsed="false"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  <c r="AM1944" s="8"/>
      <c r="AN1944" s="8"/>
      <c r="AO1944" s="8"/>
      <c r="AP1944" s="8"/>
      <c r="AQ1944" s="8"/>
      <c r="AR1944" s="8"/>
      <c r="AS1944" s="8"/>
      <c r="AT1944" s="8"/>
      <c r="AU1944" s="8"/>
    </row>
    <row r="1945" customFormat="false" ht="12.75" hidden="false" customHeight="false" outlineLevel="0" collapsed="false"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  <c r="AM1945" s="8"/>
      <c r="AN1945" s="8"/>
      <c r="AO1945" s="8"/>
      <c r="AP1945" s="8"/>
      <c r="AQ1945" s="8"/>
      <c r="AR1945" s="8"/>
      <c r="AS1945" s="8"/>
      <c r="AT1945" s="8"/>
      <c r="AU1945" s="8"/>
    </row>
    <row r="1946" customFormat="false" ht="12.75" hidden="false" customHeight="false" outlineLevel="0" collapsed="false"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  <c r="AM1946" s="8"/>
      <c r="AN1946" s="8"/>
      <c r="AO1946" s="8"/>
      <c r="AP1946" s="8"/>
      <c r="AQ1946" s="8"/>
      <c r="AR1946" s="8"/>
      <c r="AS1946" s="8"/>
      <c r="AT1946" s="8"/>
      <c r="AU1946" s="8"/>
    </row>
    <row r="1947" customFormat="false" ht="12.75" hidden="false" customHeight="false" outlineLevel="0" collapsed="false"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  <c r="AP1947" s="8"/>
      <c r="AQ1947" s="8"/>
      <c r="AR1947" s="8"/>
      <c r="AS1947" s="8"/>
      <c r="AT1947" s="8"/>
      <c r="AU1947" s="8"/>
    </row>
    <row r="1948" customFormat="false" ht="12.75" hidden="false" customHeight="false" outlineLevel="0" collapsed="false"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  <c r="AP1948" s="8"/>
      <c r="AQ1948" s="8"/>
      <c r="AR1948" s="8"/>
      <c r="AS1948" s="8"/>
      <c r="AT1948" s="8"/>
      <c r="AU1948" s="8"/>
    </row>
    <row r="1949" customFormat="false" ht="12.75" hidden="false" customHeight="false" outlineLevel="0" collapsed="false"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  <c r="AK1949" s="8"/>
      <c r="AL1949" s="8"/>
      <c r="AM1949" s="8"/>
      <c r="AN1949" s="8"/>
      <c r="AO1949" s="8"/>
      <c r="AP1949" s="8"/>
      <c r="AQ1949" s="8"/>
      <c r="AR1949" s="8"/>
      <c r="AS1949" s="8"/>
      <c r="AT1949" s="8"/>
      <c r="AU1949" s="8"/>
    </row>
    <row r="1950" customFormat="false" ht="12.75" hidden="false" customHeight="false" outlineLevel="0" collapsed="false"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  <c r="AK1950" s="8"/>
      <c r="AL1950" s="8"/>
      <c r="AM1950" s="8"/>
      <c r="AN1950" s="8"/>
      <c r="AO1950" s="8"/>
      <c r="AP1950" s="8"/>
      <c r="AQ1950" s="8"/>
      <c r="AR1950" s="8"/>
      <c r="AS1950" s="8"/>
      <c r="AT1950" s="8"/>
      <c r="AU1950" s="8"/>
    </row>
    <row r="1951" customFormat="false" ht="12.75" hidden="false" customHeight="false" outlineLevel="0" collapsed="false"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  <c r="AP1951" s="8"/>
      <c r="AQ1951" s="8"/>
      <c r="AR1951" s="8"/>
      <c r="AS1951" s="8"/>
      <c r="AT1951" s="8"/>
      <c r="AU1951" s="8"/>
    </row>
    <row r="1952" customFormat="false" ht="12.75" hidden="false" customHeight="false" outlineLevel="0" collapsed="false"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  <c r="AP1952" s="8"/>
      <c r="AQ1952" s="8"/>
      <c r="AR1952" s="8"/>
      <c r="AS1952" s="8"/>
      <c r="AT1952" s="8"/>
      <c r="AU1952" s="8"/>
    </row>
    <row r="1953" customFormat="false" ht="12.75" hidden="false" customHeight="false" outlineLevel="0" collapsed="false"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  <c r="AK1953" s="8"/>
      <c r="AL1953" s="8"/>
      <c r="AM1953" s="8"/>
      <c r="AN1953" s="8"/>
      <c r="AO1953" s="8"/>
      <c r="AP1953" s="8"/>
      <c r="AQ1953" s="8"/>
      <c r="AR1953" s="8"/>
      <c r="AS1953" s="8"/>
      <c r="AT1953" s="8"/>
      <c r="AU1953" s="8"/>
    </row>
    <row r="1954" customFormat="false" ht="12.75" hidden="false" customHeight="false" outlineLevel="0" collapsed="false"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  <c r="AK1954" s="8"/>
      <c r="AL1954" s="8"/>
      <c r="AM1954" s="8"/>
      <c r="AN1954" s="8"/>
      <c r="AO1954" s="8"/>
      <c r="AP1954" s="8"/>
      <c r="AQ1954" s="8"/>
      <c r="AR1954" s="8"/>
      <c r="AS1954" s="8"/>
      <c r="AT1954" s="8"/>
      <c r="AU1954" s="8"/>
    </row>
    <row r="1955" customFormat="false" ht="12.75" hidden="false" customHeight="false" outlineLevel="0" collapsed="false"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  <c r="AP1955" s="8"/>
      <c r="AQ1955" s="8"/>
      <c r="AR1955" s="8"/>
      <c r="AS1955" s="8"/>
      <c r="AT1955" s="8"/>
      <c r="AU1955" s="8"/>
    </row>
    <row r="1956" customFormat="false" ht="12.75" hidden="false" customHeight="false" outlineLevel="0" collapsed="false"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  <c r="AP1956" s="8"/>
      <c r="AQ1956" s="8"/>
      <c r="AR1956" s="8"/>
      <c r="AS1956" s="8"/>
      <c r="AT1956" s="8"/>
      <c r="AU1956" s="8"/>
    </row>
    <row r="1957" customFormat="false" ht="12.75" hidden="false" customHeight="false" outlineLevel="0" collapsed="false"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  <c r="AK1957" s="8"/>
      <c r="AL1957" s="8"/>
      <c r="AM1957" s="8"/>
      <c r="AN1957" s="8"/>
      <c r="AO1957" s="8"/>
      <c r="AP1957" s="8"/>
      <c r="AQ1957" s="8"/>
      <c r="AR1957" s="8"/>
      <c r="AS1957" s="8"/>
      <c r="AT1957" s="8"/>
      <c r="AU1957" s="8"/>
    </row>
    <row r="1958" customFormat="false" ht="12.75" hidden="false" customHeight="false" outlineLevel="0" collapsed="false"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  <c r="AK1958" s="8"/>
      <c r="AL1958" s="8"/>
      <c r="AM1958" s="8"/>
      <c r="AN1958" s="8"/>
      <c r="AO1958" s="8"/>
      <c r="AP1958" s="8"/>
      <c r="AQ1958" s="8"/>
      <c r="AR1958" s="8"/>
      <c r="AS1958" s="8"/>
      <c r="AT1958" s="8"/>
      <c r="AU1958" s="8"/>
    </row>
    <row r="1959" customFormat="false" ht="12.75" hidden="false" customHeight="false" outlineLevel="0" collapsed="false"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  <c r="AM1959" s="8"/>
      <c r="AN1959" s="8"/>
      <c r="AO1959" s="8"/>
      <c r="AP1959" s="8"/>
      <c r="AQ1959" s="8"/>
      <c r="AR1959" s="8"/>
      <c r="AS1959" s="8"/>
      <c r="AT1959" s="8"/>
      <c r="AU1959" s="8"/>
    </row>
    <row r="1960" customFormat="false" ht="12.75" hidden="false" customHeight="false" outlineLevel="0" collapsed="false"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  <c r="AK1960" s="8"/>
      <c r="AL1960" s="8"/>
      <c r="AM1960" s="8"/>
      <c r="AN1960" s="8"/>
      <c r="AO1960" s="8"/>
      <c r="AP1960" s="8"/>
      <c r="AQ1960" s="8"/>
      <c r="AR1960" s="8"/>
      <c r="AS1960" s="8"/>
      <c r="AT1960" s="8"/>
      <c r="AU1960" s="8"/>
    </row>
    <row r="1961" customFormat="false" ht="12.75" hidden="false" customHeight="false" outlineLevel="0" collapsed="false"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  <c r="AP1961" s="8"/>
      <c r="AQ1961" s="8"/>
      <c r="AR1961" s="8"/>
      <c r="AS1961" s="8"/>
      <c r="AT1961" s="8"/>
      <c r="AU1961" s="8"/>
    </row>
    <row r="1962" customFormat="false" ht="12.75" hidden="false" customHeight="false" outlineLevel="0" collapsed="false"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  <c r="AK1962" s="8"/>
      <c r="AL1962" s="8"/>
      <c r="AM1962" s="8"/>
      <c r="AN1962" s="8"/>
      <c r="AO1962" s="8"/>
      <c r="AP1962" s="8"/>
      <c r="AQ1962" s="8"/>
      <c r="AR1962" s="8"/>
      <c r="AS1962" s="8"/>
      <c r="AT1962" s="8"/>
      <c r="AU1962" s="8"/>
    </row>
    <row r="1963" customFormat="false" ht="12.75" hidden="false" customHeight="false" outlineLevel="0" collapsed="false"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  <c r="AK1963" s="8"/>
      <c r="AL1963" s="8"/>
      <c r="AM1963" s="8"/>
      <c r="AN1963" s="8"/>
      <c r="AO1963" s="8"/>
      <c r="AP1963" s="8"/>
      <c r="AQ1963" s="8"/>
      <c r="AR1963" s="8"/>
      <c r="AS1963" s="8"/>
      <c r="AT1963" s="8"/>
      <c r="AU1963" s="8"/>
    </row>
    <row r="1964" customFormat="false" ht="12.75" hidden="false" customHeight="false" outlineLevel="0" collapsed="false"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  <c r="AK1964" s="8"/>
      <c r="AL1964" s="8"/>
      <c r="AM1964" s="8"/>
      <c r="AN1964" s="8"/>
      <c r="AO1964" s="8"/>
      <c r="AP1964" s="8"/>
      <c r="AQ1964" s="8"/>
      <c r="AR1964" s="8"/>
      <c r="AS1964" s="8"/>
      <c r="AT1964" s="8"/>
      <c r="AU1964" s="8"/>
    </row>
    <row r="1965" customFormat="false" ht="12.75" hidden="false" customHeight="false" outlineLevel="0" collapsed="false"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  <c r="AK1965" s="8"/>
      <c r="AL1965" s="8"/>
      <c r="AM1965" s="8"/>
      <c r="AN1965" s="8"/>
      <c r="AO1965" s="8"/>
      <c r="AP1965" s="8"/>
      <c r="AQ1965" s="8"/>
      <c r="AR1965" s="8"/>
      <c r="AS1965" s="8"/>
      <c r="AT1965" s="8"/>
      <c r="AU1965" s="8"/>
    </row>
    <row r="1966" customFormat="false" ht="12.75" hidden="false" customHeight="false" outlineLevel="0" collapsed="false"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  <c r="AK1966" s="8"/>
      <c r="AL1966" s="8"/>
      <c r="AM1966" s="8"/>
      <c r="AN1966" s="8"/>
      <c r="AO1966" s="8"/>
      <c r="AP1966" s="8"/>
      <c r="AQ1966" s="8"/>
      <c r="AR1966" s="8"/>
      <c r="AS1966" s="8"/>
      <c r="AT1966" s="8"/>
      <c r="AU1966" s="8"/>
    </row>
    <row r="1967" customFormat="false" ht="12.75" hidden="false" customHeight="false" outlineLevel="0" collapsed="false"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  <c r="AK1967" s="8"/>
      <c r="AL1967" s="8"/>
      <c r="AM1967" s="8"/>
      <c r="AN1967" s="8"/>
      <c r="AO1967" s="8"/>
      <c r="AP1967" s="8"/>
      <c r="AQ1967" s="8"/>
      <c r="AR1967" s="8"/>
      <c r="AS1967" s="8"/>
      <c r="AT1967" s="8"/>
      <c r="AU1967" s="8"/>
    </row>
    <row r="1968" customFormat="false" ht="12.75" hidden="false" customHeight="false" outlineLevel="0" collapsed="false"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  <c r="AK1968" s="8"/>
      <c r="AL1968" s="8"/>
      <c r="AM1968" s="8"/>
      <c r="AN1968" s="8"/>
      <c r="AO1968" s="8"/>
      <c r="AP1968" s="8"/>
      <c r="AQ1968" s="8"/>
      <c r="AR1968" s="8"/>
      <c r="AS1968" s="8"/>
      <c r="AT1968" s="8"/>
      <c r="AU1968" s="8"/>
    </row>
    <row r="1969" customFormat="false" ht="12.75" hidden="false" customHeight="false" outlineLevel="0" collapsed="false"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  <c r="AK1969" s="8"/>
      <c r="AL1969" s="8"/>
      <c r="AM1969" s="8"/>
      <c r="AN1969" s="8"/>
      <c r="AO1969" s="8"/>
      <c r="AP1969" s="8"/>
      <c r="AQ1969" s="8"/>
      <c r="AR1969" s="8"/>
      <c r="AS1969" s="8"/>
      <c r="AT1969" s="8"/>
      <c r="AU1969" s="8"/>
    </row>
    <row r="1970" customFormat="false" ht="12.75" hidden="false" customHeight="false" outlineLevel="0" collapsed="false"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  <c r="AK1970" s="8"/>
      <c r="AL1970" s="8"/>
      <c r="AM1970" s="8"/>
      <c r="AN1970" s="8"/>
      <c r="AO1970" s="8"/>
      <c r="AP1970" s="8"/>
      <c r="AQ1970" s="8"/>
      <c r="AR1970" s="8"/>
      <c r="AS1970" s="8"/>
      <c r="AT1970" s="8"/>
      <c r="AU1970" s="8"/>
    </row>
    <row r="1971" customFormat="false" ht="12.75" hidden="false" customHeight="false" outlineLevel="0" collapsed="false"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  <c r="AK1971" s="8"/>
      <c r="AL1971" s="8"/>
      <c r="AM1971" s="8"/>
      <c r="AN1971" s="8"/>
      <c r="AO1971" s="8"/>
      <c r="AP1971" s="8"/>
      <c r="AQ1971" s="8"/>
      <c r="AR1971" s="8"/>
      <c r="AS1971" s="8"/>
      <c r="AT1971" s="8"/>
      <c r="AU1971" s="8"/>
    </row>
    <row r="1972" customFormat="false" ht="12.75" hidden="false" customHeight="false" outlineLevel="0" collapsed="false"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  <c r="AK1972" s="8"/>
      <c r="AL1972" s="8"/>
      <c r="AM1972" s="8"/>
      <c r="AN1972" s="8"/>
      <c r="AO1972" s="8"/>
      <c r="AP1972" s="8"/>
      <c r="AQ1972" s="8"/>
      <c r="AR1972" s="8"/>
      <c r="AS1972" s="8"/>
      <c r="AT1972" s="8"/>
      <c r="AU1972" s="8"/>
    </row>
    <row r="1973" customFormat="false" ht="12.75" hidden="false" customHeight="false" outlineLevel="0" collapsed="false"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  <c r="AP1973" s="8"/>
      <c r="AQ1973" s="8"/>
      <c r="AR1973" s="8"/>
      <c r="AS1973" s="8"/>
      <c r="AT1973" s="8"/>
      <c r="AU1973" s="8"/>
    </row>
    <row r="1974" customFormat="false" ht="12.75" hidden="false" customHeight="false" outlineLevel="0" collapsed="false"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  <c r="AP1974" s="8"/>
      <c r="AQ1974" s="8"/>
      <c r="AR1974" s="8"/>
      <c r="AS1974" s="8"/>
      <c r="AT1974" s="8"/>
      <c r="AU1974" s="8"/>
    </row>
    <row r="1975" customFormat="false" ht="12.75" hidden="false" customHeight="false" outlineLevel="0" collapsed="false"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  <c r="AK1975" s="8"/>
      <c r="AL1975" s="8"/>
      <c r="AM1975" s="8"/>
      <c r="AN1975" s="8"/>
      <c r="AO1975" s="8"/>
      <c r="AP1975" s="8"/>
      <c r="AQ1975" s="8"/>
      <c r="AR1975" s="8"/>
      <c r="AS1975" s="8"/>
      <c r="AT1975" s="8"/>
      <c r="AU1975" s="8"/>
    </row>
    <row r="1976" customFormat="false" ht="12.75" hidden="false" customHeight="false" outlineLevel="0" collapsed="false"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  <c r="AK1976" s="8"/>
      <c r="AL1976" s="8"/>
      <c r="AM1976" s="8"/>
      <c r="AN1976" s="8"/>
      <c r="AO1976" s="8"/>
      <c r="AP1976" s="8"/>
      <c r="AQ1976" s="8"/>
      <c r="AR1976" s="8"/>
      <c r="AS1976" s="8"/>
      <c r="AT1976" s="8"/>
      <c r="AU1976" s="8"/>
    </row>
    <row r="1977" customFormat="false" ht="12.75" hidden="false" customHeight="false" outlineLevel="0" collapsed="false"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  <c r="AP1977" s="8"/>
      <c r="AQ1977" s="8"/>
      <c r="AR1977" s="8"/>
      <c r="AS1977" s="8"/>
      <c r="AT1977" s="8"/>
      <c r="AU1977" s="8"/>
    </row>
    <row r="1978" customFormat="false" ht="12.75" hidden="false" customHeight="false" outlineLevel="0" collapsed="false"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  <c r="AK1978" s="8"/>
      <c r="AL1978" s="8"/>
      <c r="AM1978" s="8"/>
      <c r="AN1978" s="8"/>
      <c r="AO1978" s="8"/>
      <c r="AP1978" s="8"/>
      <c r="AQ1978" s="8"/>
      <c r="AR1978" s="8"/>
      <c r="AS1978" s="8"/>
      <c r="AT1978" s="8"/>
      <c r="AU1978" s="8"/>
    </row>
    <row r="1979" customFormat="false" ht="12.75" hidden="false" customHeight="false" outlineLevel="0" collapsed="false"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  <c r="AK1979" s="8"/>
      <c r="AL1979" s="8"/>
      <c r="AM1979" s="8"/>
      <c r="AN1979" s="8"/>
      <c r="AO1979" s="8"/>
      <c r="AP1979" s="8"/>
      <c r="AQ1979" s="8"/>
      <c r="AR1979" s="8"/>
      <c r="AS1979" s="8"/>
      <c r="AT1979" s="8"/>
      <c r="AU1979" s="8"/>
    </row>
    <row r="1980" customFormat="false" ht="12.75" hidden="false" customHeight="false" outlineLevel="0" collapsed="false"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  <c r="AK1980" s="8"/>
      <c r="AL1980" s="8"/>
      <c r="AM1980" s="8"/>
      <c r="AN1980" s="8"/>
      <c r="AO1980" s="8"/>
      <c r="AP1980" s="8"/>
      <c r="AQ1980" s="8"/>
      <c r="AR1980" s="8"/>
      <c r="AS1980" s="8"/>
      <c r="AT1980" s="8"/>
      <c r="AU1980" s="8"/>
    </row>
    <row r="1981" customFormat="false" ht="12.75" hidden="false" customHeight="false" outlineLevel="0" collapsed="false"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  <c r="AK1981" s="8"/>
      <c r="AL1981" s="8"/>
      <c r="AM1981" s="8"/>
      <c r="AN1981" s="8"/>
      <c r="AO1981" s="8"/>
      <c r="AP1981" s="8"/>
      <c r="AQ1981" s="8"/>
      <c r="AR1981" s="8"/>
      <c r="AS1981" s="8"/>
      <c r="AT1981" s="8"/>
      <c r="AU1981" s="8"/>
    </row>
    <row r="1982" customFormat="false" ht="12.75" hidden="false" customHeight="false" outlineLevel="0" collapsed="false"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  <c r="AK1982" s="8"/>
      <c r="AL1982" s="8"/>
      <c r="AM1982" s="8"/>
      <c r="AN1982" s="8"/>
      <c r="AO1982" s="8"/>
      <c r="AP1982" s="8"/>
      <c r="AQ1982" s="8"/>
      <c r="AR1982" s="8"/>
      <c r="AS1982" s="8"/>
      <c r="AT1982" s="8"/>
      <c r="AU1982" s="8"/>
    </row>
    <row r="1983" customFormat="false" ht="12.75" hidden="false" customHeight="false" outlineLevel="0" collapsed="false"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  <c r="AK1983" s="8"/>
      <c r="AL1983" s="8"/>
      <c r="AM1983" s="8"/>
      <c r="AN1983" s="8"/>
      <c r="AO1983" s="8"/>
      <c r="AP1983" s="8"/>
      <c r="AQ1983" s="8"/>
      <c r="AR1983" s="8"/>
      <c r="AS1983" s="8"/>
      <c r="AT1983" s="8"/>
      <c r="AU1983" s="8"/>
    </row>
    <row r="1984" customFormat="false" ht="12.75" hidden="false" customHeight="false" outlineLevel="0" collapsed="false"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  <c r="AK1984" s="8"/>
      <c r="AL1984" s="8"/>
      <c r="AM1984" s="8"/>
      <c r="AN1984" s="8"/>
      <c r="AO1984" s="8"/>
      <c r="AP1984" s="8"/>
      <c r="AQ1984" s="8"/>
      <c r="AR1984" s="8"/>
      <c r="AS1984" s="8"/>
      <c r="AT1984" s="8"/>
      <c r="AU1984" s="8"/>
    </row>
    <row r="1985" customFormat="false" ht="12.75" hidden="false" customHeight="false" outlineLevel="0" collapsed="false"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  <c r="AK1985" s="8"/>
      <c r="AL1985" s="8"/>
      <c r="AM1985" s="8"/>
      <c r="AN1985" s="8"/>
      <c r="AO1985" s="8"/>
      <c r="AP1985" s="8"/>
      <c r="AQ1985" s="8"/>
      <c r="AR1985" s="8"/>
      <c r="AS1985" s="8"/>
      <c r="AT1985" s="8"/>
      <c r="AU1985" s="8"/>
    </row>
    <row r="1986" customFormat="false" ht="12.75" hidden="false" customHeight="false" outlineLevel="0" collapsed="false"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  <c r="AM1986" s="8"/>
      <c r="AN1986" s="8"/>
      <c r="AO1986" s="8"/>
      <c r="AP1986" s="8"/>
      <c r="AQ1986" s="8"/>
      <c r="AR1986" s="8"/>
      <c r="AS1986" s="8"/>
      <c r="AT1986" s="8"/>
      <c r="AU1986" s="8"/>
    </row>
    <row r="1987" customFormat="false" ht="12.75" hidden="false" customHeight="false" outlineLevel="0" collapsed="false"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  <c r="AK1987" s="8"/>
      <c r="AL1987" s="8"/>
      <c r="AM1987" s="8"/>
      <c r="AN1987" s="8"/>
      <c r="AO1987" s="8"/>
      <c r="AP1987" s="8"/>
      <c r="AQ1987" s="8"/>
      <c r="AR1987" s="8"/>
      <c r="AS1987" s="8"/>
      <c r="AT1987" s="8"/>
      <c r="AU1987" s="8"/>
    </row>
    <row r="1988" customFormat="false" ht="12.75" hidden="false" customHeight="false" outlineLevel="0" collapsed="false"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  <c r="AM1988" s="8"/>
      <c r="AN1988" s="8"/>
      <c r="AO1988" s="8"/>
      <c r="AP1988" s="8"/>
      <c r="AQ1988" s="8"/>
      <c r="AR1988" s="8"/>
      <c r="AS1988" s="8"/>
      <c r="AT1988" s="8"/>
      <c r="AU1988" s="8"/>
    </row>
    <row r="1989" customFormat="false" ht="12.75" hidden="false" customHeight="false" outlineLevel="0" collapsed="false"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  <c r="AM1989" s="8"/>
      <c r="AN1989" s="8"/>
      <c r="AO1989" s="8"/>
      <c r="AP1989" s="8"/>
      <c r="AQ1989" s="8"/>
      <c r="AR1989" s="8"/>
      <c r="AS1989" s="8"/>
      <c r="AT1989" s="8"/>
      <c r="AU1989" s="8"/>
    </row>
    <row r="1990" customFormat="false" ht="12.75" hidden="false" customHeight="false" outlineLevel="0" collapsed="false"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  <c r="AH1990" s="8"/>
      <c r="AI1990" s="8"/>
      <c r="AJ1990" s="8"/>
      <c r="AK1990" s="8"/>
      <c r="AL1990" s="8"/>
      <c r="AM1990" s="8"/>
      <c r="AN1990" s="8"/>
      <c r="AO1990" s="8"/>
      <c r="AP1990" s="8"/>
      <c r="AQ1990" s="8"/>
      <c r="AR1990" s="8"/>
      <c r="AS1990" s="8"/>
      <c r="AT1990" s="8"/>
      <c r="AU1990" s="8"/>
    </row>
    <row r="1991" customFormat="false" ht="12.75" hidden="false" customHeight="false" outlineLevel="0" collapsed="false"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  <c r="AH1991" s="8"/>
      <c r="AI1991" s="8"/>
      <c r="AJ1991" s="8"/>
      <c r="AK1991" s="8"/>
      <c r="AL1991" s="8"/>
      <c r="AM1991" s="8"/>
      <c r="AN1991" s="8"/>
      <c r="AO1991" s="8"/>
      <c r="AP1991" s="8"/>
      <c r="AQ1991" s="8"/>
      <c r="AR1991" s="8"/>
      <c r="AS1991" s="8"/>
      <c r="AT1991" s="8"/>
      <c r="AU1991" s="8"/>
    </row>
    <row r="1992" customFormat="false" ht="12.75" hidden="false" customHeight="false" outlineLevel="0" collapsed="false"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  <c r="AH1992" s="8"/>
      <c r="AI1992" s="8"/>
      <c r="AJ1992" s="8"/>
      <c r="AK1992" s="8"/>
      <c r="AL1992" s="8"/>
      <c r="AM1992" s="8"/>
      <c r="AN1992" s="8"/>
      <c r="AO1992" s="8"/>
      <c r="AP1992" s="8"/>
      <c r="AQ1992" s="8"/>
      <c r="AR1992" s="8"/>
      <c r="AS1992" s="8"/>
      <c r="AT1992" s="8"/>
      <c r="AU1992" s="8"/>
    </row>
    <row r="1993" customFormat="false" ht="12.75" hidden="false" customHeight="false" outlineLevel="0" collapsed="false"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  <c r="AM1993" s="8"/>
      <c r="AN1993" s="8"/>
      <c r="AO1993" s="8"/>
      <c r="AP1993" s="8"/>
      <c r="AQ1993" s="8"/>
      <c r="AR1993" s="8"/>
      <c r="AS1993" s="8"/>
      <c r="AT1993" s="8"/>
      <c r="AU1993" s="8"/>
    </row>
    <row r="1994" customFormat="false" ht="12.75" hidden="false" customHeight="false" outlineLevel="0" collapsed="false"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  <c r="AH1994" s="8"/>
      <c r="AI1994" s="8"/>
      <c r="AJ1994" s="8"/>
      <c r="AK1994" s="8"/>
      <c r="AL1994" s="8"/>
      <c r="AM1994" s="8"/>
      <c r="AN1994" s="8"/>
      <c r="AO1994" s="8"/>
      <c r="AP1994" s="8"/>
      <c r="AQ1994" s="8"/>
      <c r="AR1994" s="8"/>
      <c r="AS1994" s="8"/>
      <c r="AT1994" s="8"/>
      <c r="AU1994" s="8"/>
    </row>
    <row r="1995" customFormat="false" ht="12.75" hidden="false" customHeight="false" outlineLevel="0" collapsed="false"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  <c r="AH1995" s="8"/>
      <c r="AI1995" s="8"/>
      <c r="AJ1995" s="8"/>
      <c r="AK1995" s="8"/>
      <c r="AL1995" s="8"/>
      <c r="AM1995" s="8"/>
      <c r="AN1995" s="8"/>
      <c r="AO1995" s="8"/>
      <c r="AP1995" s="8"/>
      <c r="AQ1995" s="8"/>
      <c r="AR1995" s="8"/>
      <c r="AS1995" s="8"/>
      <c r="AT1995" s="8"/>
      <c r="AU1995" s="8"/>
    </row>
    <row r="1996" customFormat="false" ht="12.75" hidden="false" customHeight="false" outlineLevel="0" collapsed="false"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/>
      <c r="AJ1996" s="8"/>
      <c r="AK1996" s="8"/>
      <c r="AL1996" s="8"/>
      <c r="AM1996" s="8"/>
      <c r="AN1996" s="8"/>
      <c r="AO1996" s="8"/>
      <c r="AP1996" s="8"/>
      <c r="AQ1996" s="8"/>
      <c r="AR1996" s="8"/>
      <c r="AS1996" s="8"/>
      <c r="AT1996" s="8"/>
      <c r="AU1996" s="8"/>
    </row>
    <row r="1997" customFormat="false" ht="12.75" hidden="false" customHeight="false" outlineLevel="0" collapsed="false"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  <c r="AH1997" s="8"/>
      <c r="AI1997" s="8"/>
      <c r="AJ1997" s="8"/>
      <c r="AK1997" s="8"/>
      <c r="AL1997" s="8"/>
      <c r="AM1997" s="8"/>
      <c r="AN1997" s="8"/>
      <c r="AO1997" s="8"/>
      <c r="AP1997" s="8"/>
      <c r="AQ1997" s="8"/>
      <c r="AR1997" s="8"/>
      <c r="AS1997" s="8"/>
      <c r="AT1997" s="8"/>
      <c r="AU1997" s="8"/>
    </row>
    <row r="1998" customFormat="false" ht="12.75" hidden="false" customHeight="false" outlineLevel="0" collapsed="false"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  <c r="AH1998" s="8"/>
      <c r="AI1998" s="8"/>
      <c r="AJ1998" s="8"/>
      <c r="AK1998" s="8"/>
      <c r="AL1998" s="8"/>
      <c r="AM1998" s="8"/>
      <c r="AN1998" s="8"/>
      <c r="AO1998" s="8"/>
      <c r="AP1998" s="8"/>
      <c r="AQ1998" s="8"/>
      <c r="AR1998" s="8"/>
      <c r="AS1998" s="8"/>
      <c r="AT1998" s="8"/>
      <c r="AU1998" s="8"/>
    </row>
    <row r="1999" customFormat="false" ht="12.75" hidden="false" customHeight="false" outlineLevel="0" collapsed="false"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  <c r="AH1999" s="8"/>
      <c r="AI1999" s="8"/>
      <c r="AJ1999" s="8"/>
      <c r="AK1999" s="8"/>
      <c r="AL1999" s="8"/>
      <c r="AM1999" s="8"/>
      <c r="AN1999" s="8"/>
      <c r="AO1999" s="8"/>
      <c r="AP1999" s="8"/>
      <c r="AQ1999" s="8"/>
      <c r="AR1999" s="8"/>
      <c r="AS1999" s="8"/>
      <c r="AT1999" s="8"/>
      <c r="AU1999" s="8"/>
    </row>
    <row r="2000" customFormat="false" ht="12.75" hidden="false" customHeight="false" outlineLevel="0" collapsed="false"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  <c r="AH2000" s="8"/>
      <c r="AI2000" s="8"/>
      <c r="AJ2000" s="8"/>
      <c r="AK2000" s="8"/>
      <c r="AL2000" s="8"/>
      <c r="AM2000" s="8"/>
      <c r="AN2000" s="8"/>
      <c r="AO2000" s="8"/>
      <c r="AP2000" s="8"/>
      <c r="AQ2000" s="8"/>
      <c r="AR2000" s="8"/>
      <c r="AS2000" s="8"/>
      <c r="AT2000" s="8"/>
      <c r="AU2000" s="8"/>
    </row>
    <row r="2001" customFormat="false" ht="12.75" hidden="false" customHeight="false" outlineLevel="0" collapsed="false"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  <c r="AH2001" s="8"/>
      <c r="AI2001" s="8"/>
      <c r="AJ2001" s="8"/>
      <c r="AK2001" s="8"/>
      <c r="AL2001" s="8"/>
      <c r="AM2001" s="8"/>
      <c r="AN2001" s="8"/>
      <c r="AO2001" s="8"/>
      <c r="AP2001" s="8"/>
      <c r="AQ2001" s="8"/>
      <c r="AR2001" s="8"/>
      <c r="AS2001" s="8"/>
      <c r="AT2001" s="8"/>
      <c r="AU2001" s="8"/>
    </row>
    <row r="2002" customFormat="false" ht="12.75" hidden="false" customHeight="false" outlineLevel="0" collapsed="false"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  <c r="AH2002" s="8"/>
      <c r="AI2002" s="8"/>
      <c r="AJ2002" s="8"/>
      <c r="AK2002" s="8"/>
      <c r="AL2002" s="8"/>
      <c r="AM2002" s="8"/>
      <c r="AN2002" s="8"/>
      <c r="AO2002" s="8"/>
      <c r="AP2002" s="8"/>
      <c r="AQ2002" s="8"/>
      <c r="AR2002" s="8"/>
      <c r="AS2002" s="8"/>
      <c r="AT2002" s="8"/>
      <c r="AU2002" s="8"/>
    </row>
    <row r="2003" customFormat="false" ht="12.75" hidden="false" customHeight="false" outlineLevel="0" collapsed="false"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  <c r="AH2003" s="8"/>
      <c r="AI2003" s="8"/>
      <c r="AJ2003" s="8"/>
      <c r="AK2003" s="8"/>
      <c r="AL2003" s="8"/>
      <c r="AM2003" s="8"/>
      <c r="AN2003" s="8"/>
      <c r="AO2003" s="8"/>
      <c r="AP2003" s="8"/>
      <c r="AQ2003" s="8"/>
      <c r="AR2003" s="8"/>
      <c r="AS2003" s="8"/>
      <c r="AT2003" s="8"/>
      <c r="AU2003" s="8"/>
    </row>
    <row r="2004" customFormat="false" ht="12.75" hidden="false" customHeight="false" outlineLevel="0" collapsed="false"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  <c r="AP2004" s="8"/>
      <c r="AQ2004" s="8"/>
      <c r="AR2004" s="8"/>
      <c r="AS2004" s="8"/>
      <c r="AT2004" s="8"/>
      <c r="AU2004" s="8"/>
    </row>
    <row r="2005" customFormat="false" ht="12.75" hidden="false" customHeight="false" outlineLevel="0" collapsed="false"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  <c r="AP2005" s="8"/>
      <c r="AQ2005" s="8"/>
      <c r="AR2005" s="8"/>
      <c r="AS2005" s="8"/>
      <c r="AT2005" s="8"/>
      <c r="AU2005" s="8"/>
    </row>
    <row r="2006" customFormat="false" ht="12.75" hidden="false" customHeight="false" outlineLevel="0" collapsed="false"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  <c r="AP2006" s="8"/>
      <c r="AQ2006" s="8"/>
      <c r="AR2006" s="8"/>
      <c r="AS2006" s="8"/>
      <c r="AT2006" s="8"/>
      <c r="AU2006" s="8"/>
    </row>
    <row r="2007" customFormat="false" ht="12.75" hidden="false" customHeight="false" outlineLevel="0" collapsed="false"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  <c r="AP2007" s="8"/>
      <c r="AQ2007" s="8"/>
      <c r="AR2007" s="8"/>
      <c r="AS2007" s="8"/>
      <c r="AT2007" s="8"/>
      <c r="AU2007" s="8"/>
    </row>
    <row r="2008" customFormat="false" ht="12.75" hidden="false" customHeight="false" outlineLevel="0" collapsed="false"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  <c r="AH2008" s="8"/>
      <c r="AI2008" s="8"/>
      <c r="AJ2008" s="8"/>
      <c r="AK2008" s="8"/>
      <c r="AL2008" s="8"/>
      <c r="AM2008" s="8"/>
      <c r="AN2008" s="8"/>
      <c r="AO2008" s="8"/>
      <c r="AP2008" s="8"/>
      <c r="AQ2008" s="8"/>
      <c r="AR2008" s="8"/>
      <c r="AS2008" s="8"/>
      <c r="AT2008" s="8"/>
      <c r="AU2008" s="8"/>
    </row>
    <row r="2009" customFormat="false" ht="12.75" hidden="false" customHeight="false" outlineLevel="0" collapsed="false"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  <c r="AH2009" s="8"/>
      <c r="AI2009" s="8"/>
      <c r="AJ2009" s="8"/>
      <c r="AK2009" s="8"/>
      <c r="AL2009" s="8"/>
      <c r="AM2009" s="8"/>
      <c r="AN2009" s="8"/>
      <c r="AO2009" s="8"/>
      <c r="AP2009" s="8"/>
      <c r="AQ2009" s="8"/>
      <c r="AR2009" s="8"/>
      <c r="AS2009" s="8"/>
      <c r="AT2009" s="8"/>
      <c r="AU2009" s="8"/>
    </row>
    <row r="2010" customFormat="false" ht="12.75" hidden="false" customHeight="false" outlineLevel="0" collapsed="false"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  <c r="AH2010" s="8"/>
      <c r="AI2010" s="8"/>
      <c r="AJ2010" s="8"/>
      <c r="AK2010" s="8"/>
      <c r="AL2010" s="8"/>
      <c r="AM2010" s="8"/>
      <c r="AN2010" s="8"/>
      <c r="AO2010" s="8"/>
      <c r="AP2010" s="8"/>
      <c r="AQ2010" s="8"/>
      <c r="AR2010" s="8"/>
      <c r="AS2010" s="8"/>
      <c r="AT2010" s="8"/>
      <c r="AU2010" s="8"/>
    </row>
    <row r="2011" customFormat="false" ht="12.75" hidden="false" customHeight="false" outlineLevel="0" collapsed="false"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  <c r="AP2011" s="8"/>
      <c r="AQ2011" s="8"/>
      <c r="AR2011" s="8"/>
      <c r="AS2011" s="8"/>
      <c r="AT2011" s="8"/>
      <c r="AU2011" s="8"/>
    </row>
    <row r="2012" customFormat="false" ht="12.75" hidden="false" customHeight="false" outlineLevel="0" collapsed="false"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  <c r="AH2012" s="8"/>
      <c r="AI2012" s="8"/>
      <c r="AJ2012" s="8"/>
      <c r="AK2012" s="8"/>
      <c r="AL2012" s="8"/>
      <c r="AM2012" s="8"/>
      <c r="AN2012" s="8"/>
      <c r="AO2012" s="8"/>
      <c r="AP2012" s="8"/>
      <c r="AQ2012" s="8"/>
      <c r="AR2012" s="8"/>
      <c r="AS2012" s="8"/>
      <c r="AT2012" s="8"/>
      <c r="AU2012" s="8"/>
    </row>
    <row r="2013" customFormat="false" ht="12.75" hidden="false" customHeight="false" outlineLevel="0" collapsed="false"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  <c r="AP2013" s="8"/>
      <c r="AQ2013" s="8"/>
      <c r="AR2013" s="8"/>
      <c r="AS2013" s="8"/>
      <c r="AT2013" s="8"/>
      <c r="AU2013" s="8"/>
    </row>
    <row r="2014" customFormat="false" ht="12.75" hidden="false" customHeight="false" outlineLevel="0" collapsed="false"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  <c r="AH2014" s="8"/>
      <c r="AI2014" s="8"/>
      <c r="AJ2014" s="8"/>
      <c r="AK2014" s="8"/>
      <c r="AL2014" s="8"/>
      <c r="AM2014" s="8"/>
      <c r="AN2014" s="8"/>
      <c r="AO2014" s="8"/>
      <c r="AP2014" s="8"/>
      <c r="AQ2014" s="8"/>
      <c r="AR2014" s="8"/>
      <c r="AS2014" s="8"/>
      <c r="AT2014" s="8"/>
      <c r="AU2014" s="8"/>
    </row>
    <row r="2015" customFormat="false" ht="12.75" hidden="false" customHeight="false" outlineLevel="0" collapsed="false"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  <c r="AH2015" s="8"/>
      <c r="AI2015" s="8"/>
      <c r="AJ2015" s="8"/>
      <c r="AK2015" s="8"/>
      <c r="AL2015" s="8"/>
      <c r="AM2015" s="8"/>
      <c r="AN2015" s="8"/>
      <c r="AO2015" s="8"/>
      <c r="AP2015" s="8"/>
      <c r="AQ2015" s="8"/>
      <c r="AR2015" s="8"/>
      <c r="AS2015" s="8"/>
      <c r="AT2015" s="8"/>
      <c r="AU2015" s="8"/>
    </row>
    <row r="2016" customFormat="false" ht="12.75" hidden="false" customHeight="false" outlineLevel="0" collapsed="false"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  <c r="AH2016" s="8"/>
      <c r="AI2016" s="8"/>
      <c r="AJ2016" s="8"/>
      <c r="AK2016" s="8"/>
      <c r="AL2016" s="8"/>
      <c r="AM2016" s="8"/>
      <c r="AN2016" s="8"/>
      <c r="AO2016" s="8"/>
      <c r="AP2016" s="8"/>
      <c r="AQ2016" s="8"/>
      <c r="AR2016" s="8"/>
      <c r="AS2016" s="8"/>
      <c r="AT2016" s="8"/>
      <c r="AU2016" s="8"/>
    </row>
    <row r="2017" customFormat="false" ht="12.75" hidden="false" customHeight="false" outlineLevel="0" collapsed="false"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  <c r="AH2017" s="8"/>
      <c r="AI2017" s="8"/>
      <c r="AJ2017" s="8"/>
      <c r="AK2017" s="8"/>
      <c r="AL2017" s="8"/>
      <c r="AM2017" s="8"/>
      <c r="AN2017" s="8"/>
      <c r="AO2017" s="8"/>
      <c r="AP2017" s="8"/>
      <c r="AQ2017" s="8"/>
      <c r="AR2017" s="8"/>
      <c r="AS2017" s="8"/>
      <c r="AT2017" s="8"/>
      <c r="AU2017" s="8"/>
    </row>
    <row r="2018" customFormat="false" ht="12.75" hidden="false" customHeight="false" outlineLevel="0" collapsed="false"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  <c r="AH2018" s="8"/>
      <c r="AI2018" s="8"/>
      <c r="AJ2018" s="8"/>
      <c r="AK2018" s="8"/>
      <c r="AL2018" s="8"/>
      <c r="AM2018" s="8"/>
      <c r="AN2018" s="8"/>
      <c r="AO2018" s="8"/>
      <c r="AP2018" s="8"/>
      <c r="AQ2018" s="8"/>
      <c r="AR2018" s="8"/>
      <c r="AS2018" s="8"/>
      <c r="AT2018" s="8"/>
      <c r="AU2018" s="8"/>
    </row>
    <row r="2019" customFormat="false" ht="12.75" hidden="false" customHeight="false" outlineLevel="0" collapsed="false"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  <c r="AH2019" s="8"/>
      <c r="AI2019" s="8"/>
      <c r="AJ2019" s="8"/>
      <c r="AK2019" s="8"/>
      <c r="AL2019" s="8"/>
      <c r="AM2019" s="8"/>
      <c r="AN2019" s="8"/>
      <c r="AO2019" s="8"/>
      <c r="AP2019" s="8"/>
      <c r="AQ2019" s="8"/>
      <c r="AR2019" s="8"/>
      <c r="AS2019" s="8"/>
      <c r="AT2019" s="8"/>
      <c r="AU2019" s="8"/>
    </row>
    <row r="2020" customFormat="false" ht="12.75" hidden="false" customHeight="false" outlineLevel="0" collapsed="false"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  <c r="AH2020" s="8"/>
      <c r="AI2020" s="8"/>
      <c r="AJ2020" s="8"/>
      <c r="AK2020" s="8"/>
      <c r="AL2020" s="8"/>
      <c r="AM2020" s="8"/>
      <c r="AN2020" s="8"/>
      <c r="AO2020" s="8"/>
      <c r="AP2020" s="8"/>
      <c r="AQ2020" s="8"/>
      <c r="AR2020" s="8"/>
      <c r="AS2020" s="8"/>
      <c r="AT2020" s="8"/>
      <c r="AU2020" s="8"/>
    </row>
    <row r="2021" customFormat="false" ht="12.75" hidden="false" customHeight="false" outlineLevel="0" collapsed="false"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  <c r="AH2021" s="8"/>
      <c r="AI2021" s="8"/>
      <c r="AJ2021" s="8"/>
      <c r="AK2021" s="8"/>
      <c r="AL2021" s="8"/>
      <c r="AM2021" s="8"/>
      <c r="AN2021" s="8"/>
      <c r="AO2021" s="8"/>
      <c r="AP2021" s="8"/>
      <c r="AQ2021" s="8"/>
      <c r="AR2021" s="8"/>
      <c r="AS2021" s="8"/>
      <c r="AT2021" s="8"/>
      <c r="AU2021" s="8"/>
    </row>
    <row r="2022" customFormat="false" ht="12.75" hidden="false" customHeight="false" outlineLevel="0" collapsed="false"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  <c r="AH2022" s="8"/>
      <c r="AI2022" s="8"/>
      <c r="AJ2022" s="8"/>
      <c r="AK2022" s="8"/>
      <c r="AL2022" s="8"/>
      <c r="AM2022" s="8"/>
      <c r="AN2022" s="8"/>
      <c r="AO2022" s="8"/>
      <c r="AP2022" s="8"/>
      <c r="AQ2022" s="8"/>
      <c r="AR2022" s="8"/>
      <c r="AS2022" s="8"/>
      <c r="AT2022" s="8"/>
      <c r="AU2022" s="8"/>
    </row>
    <row r="2023" customFormat="false" ht="12.75" hidden="false" customHeight="false" outlineLevel="0" collapsed="false"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  <c r="AH2023" s="8"/>
      <c r="AI2023" s="8"/>
      <c r="AJ2023" s="8"/>
      <c r="AK2023" s="8"/>
      <c r="AL2023" s="8"/>
      <c r="AM2023" s="8"/>
      <c r="AN2023" s="8"/>
      <c r="AO2023" s="8"/>
      <c r="AP2023" s="8"/>
      <c r="AQ2023" s="8"/>
      <c r="AR2023" s="8"/>
      <c r="AS2023" s="8"/>
      <c r="AT2023" s="8"/>
      <c r="AU2023" s="8"/>
    </row>
    <row r="2024" customFormat="false" ht="12.75" hidden="false" customHeight="false" outlineLevel="0" collapsed="false"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  <c r="AH2024" s="8"/>
      <c r="AI2024" s="8"/>
      <c r="AJ2024" s="8"/>
      <c r="AK2024" s="8"/>
      <c r="AL2024" s="8"/>
      <c r="AM2024" s="8"/>
      <c r="AN2024" s="8"/>
      <c r="AO2024" s="8"/>
      <c r="AP2024" s="8"/>
      <c r="AQ2024" s="8"/>
      <c r="AR2024" s="8"/>
      <c r="AS2024" s="8"/>
      <c r="AT2024" s="8"/>
      <c r="AU2024" s="8"/>
    </row>
    <row r="2025" customFormat="false" ht="12.75" hidden="false" customHeight="false" outlineLevel="0" collapsed="false"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  <c r="AH2025" s="8"/>
      <c r="AI2025" s="8"/>
      <c r="AJ2025" s="8"/>
      <c r="AK2025" s="8"/>
      <c r="AL2025" s="8"/>
      <c r="AM2025" s="8"/>
      <c r="AN2025" s="8"/>
      <c r="AO2025" s="8"/>
      <c r="AP2025" s="8"/>
      <c r="AQ2025" s="8"/>
      <c r="AR2025" s="8"/>
      <c r="AS2025" s="8"/>
      <c r="AT2025" s="8"/>
      <c r="AU2025" s="8"/>
    </row>
    <row r="2026" customFormat="false" ht="12.75" hidden="false" customHeight="false" outlineLevel="0" collapsed="false"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  <c r="AH2026" s="8"/>
      <c r="AI2026" s="8"/>
      <c r="AJ2026" s="8"/>
      <c r="AK2026" s="8"/>
      <c r="AL2026" s="8"/>
      <c r="AM2026" s="8"/>
      <c r="AN2026" s="8"/>
      <c r="AO2026" s="8"/>
      <c r="AP2026" s="8"/>
      <c r="AQ2026" s="8"/>
      <c r="AR2026" s="8"/>
      <c r="AS2026" s="8"/>
      <c r="AT2026" s="8"/>
      <c r="AU2026" s="8"/>
    </row>
    <row r="2027" customFormat="false" ht="12.75" hidden="false" customHeight="false" outlineLevel="0" collapsed="false"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  <c r="AH2027" s="8"/>
      <c r="AI2027" s="8"/>
      <c r="AJ2027" s="8"/>
      <c r="AK2027" s="8"/>
      <c r="AL2027" s="8"/>
      <c r="AM2027" s="8"/>
      <c r="AN2027" s="8"/>
      <c r="AO2027" s="8"/>
      <c r="AP2027" s="8"/>
      <c r="AQ2027" s="8"/>
      <c r="AR2027" s="8"/>
      <c r="AS2027" s="8"/>
      <c r="AT2027" s="8"/>
      <c r="AU2027" s="8"/>
    </row>
    <row r="2028" customFormat="false" ht="12.75" hidden="false" customHeight="false" outlineLevel="0" collapsed="false"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  <c r="AH2028" s="8"/>
      <c r="AI2028" s="8"/>
      <c r="AJ2028" s="8"/>
      <c r="AK2028" s="8"/>
      <c r="AL2028" s="8"/>
      <c r="AM2028" s="8"/>
      <c r="AN2028" s="8"/>
      <c r="AO2028" s="8"/>
      <c r="AP2028" s="8"/>
      <c r="AQ2028" s="8"/>
      <c r="AR2028" s="8"/>
      <c r="AS2028" s="8"/>
      <c r="AT2028" s="8"/>
      <c r="AU2028" s="8"/>
    </row>
    <row r="2029" customFormat="false" ht="12.75" hidden="false" customHeight="false" outlineLevel="0" collapsed="false"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  <c r="AH2029" s="8"/>
      <c r="AI2029" s="8"/>
      <c r="AJ2029" s="8"/>
      <c r="AK2029" s="8"/>
      <c r="AL2029" s="8"/>
      <c r="AM2029" s="8"/>
      <c r="AN2029" s="8"/>
      <c r="AO2029" s="8"/>
      <c r="AP2029" s="8"/>
      <c r="AQ2029" s="8"/>
      <c r="AR2029" s="8"/>
      <c r="AS2029" s="8"/>
      <c r="AT2029" s="8"/>
      <c r="AU2029" s="8"/>
    </row>
    <row r="2030" customFormat="false" ht="12.75" hidden="false" customHeight="false" outlineLevel="0" collapsed="false"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  <c r="AH2030" s="8"/>
      <c r="AI2030" s="8"/>
      <c r="AJ2030" s="8"/>
      <c r="AK2030" s="8"/>
      <c r="AL2030" s="8"/>
      <c r="AM2030" s="8"/>
      <c r="AN2030" s="8"/>
      <c r="AO2030" s="8"/>
      <c r="AP2030" s="8"/>
      <c r="AQ2030" s="8"/>
      <c r="AR2030" s="8"/>
      <c r="AS2030" s="8"/>
      <c r="AT2030" s="8"/>
      <c r="AU2030" s="8"/>
    </row>
    <row r="2031" customFormat="false" ht="12.75" hidden="false" customHeight="false" outlineLevel="0" collapsed="false"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  <c r="AH2031" s="8"/>
      <c r="AI2031" s="8"/>
      <c r="AJ2031" s="8"/>
      <c r="AK2031" s="8"/>
      <c r="AL2031" s="8"/>
      <c r="AM2031" s="8"/>
      <c r="AN2031" s="8"/>
      <c r="AO2031" s="8"/>
      <c r="AP2031" s="8"/>
      <c r="AQ2031" s="8"/>
      <c r="AR2031" s="8"/>
      <c r="AS2031" s="8"/>
      <c r="AT2031" s="8"/>
      <c r="AU2031" s="8"/>
    </row>
    <row r="2032" customFormat="false" ht="12.75" hidden="false" customHeight="false" outlineLevel="0" collapsed="false"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  <c r="AH2032" s="8"/>
      <c r="AI2032" s="8"/>
      <c r="AJ2032" s="8"/>
      <c r="AK2032" s="8"/>
      <c r="AL2032" s="8"/>
      <c r="AM2032" s="8"/>
      <c r="AN2032" s="8"/>
      <c r="AO2032" s="8"/>
      <c r="AP2032" s="8"/>
      <c r="AQ2032" s="8"/>
      <c r="AR2032" s="8"/>
      <c r="AS2032" s="8"/>
      <c r="AT2032" s="8"/>
      <c r="AU2032" s="8"/>
    </row>
    <row r="2033" customFormat="false" ht="12.75" hidden="false" customHeight="false" outlineLevel="0" collapsed="false"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  <c r="AH2033" s="8"/>
      <c r="AI2033" s="8"/>
      <c r="AJ2033" s="8"/>
      <c r="AK2033" s="8"/>
      <c r="AL2033" s="8"/>
      <c r="AM2033" s="8"/>
      <c r="AN2033" s="8"/>
      <c r="AO2033" s="8"/>
      <c r="AP2033" s="8"/>
      <c r="AQ2033" s="8"/>
      <c r="AR2033" s="8"/>
      <c r="AS2033" s="8"/>
      <c r="AT2033" s="8"/>
      <c r="AU2033" s="8"/>
    </row>
    <row r="2034" customFormat="false" ht="12.75" hidden="false" customHeight="false" outlineLevel="0" collapsed="false"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  <c r="AH2034" s="8"/>
      <c r="AI2034" s="8"/>
      <c r="AJ2034" s="8"/>
      <c r="AK2034" s="8"/>
      <c r="AL2034" s="8"/>
      <c r="AM2034" s="8"/>
      <c r="AN2034" s="8"/>
      <c r="AO2034" s="8"/>
      <c r="AP2034" s="8"/>
      <c r="AQ2034" s="8"/>
      <c r="AR2034" s="8"/>
      <c r="AS2034" s="8"/>
      <c r="AT2034" s="8"/>
      <c r="AU2034" s="8"/>
    </row>
    <row r="2035" customFormat="false" ht="12.75" hidden="false" customHeight="false" outlineLevel="0" collapsed="false"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  <c r="AH2035" s="8"/>
      <c r="AI2035" s="8"/>
      <c r="AJ2035" s="8"/>
      <c r="AK2035" s="8"/>
      <c r="AL2035" s="8"/>
      <c r="AM2035" s="8"/>
      <c r="AN2035" s="8"/>
      <c r="AO2035" s="8"/>
      <c r="AP2035" s="8"/>
      <c r="AQ2035" s="8"/>
      <c r="AR2035" s="8"/>
      <c r="AS2035" s="8"/>
      <c r="AT2035" s="8"/>
      <c r="AU2035" s="8"/>
    </row>
    <row r="2036" customFormat="false" ht="12.75" hidden="false" customHeight="false" outlineLevel="0" collapsed="false"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  <c r="AH2036" s="8"/>
      <c r="AI2036" s="8"/>
      <c r="AJ2036" s="8"/>
      <c r="AK2036" s="8"/>
      <c r="AL2036" s="8"/>
      <c r="AM2036" s="8"/>
      <c r="AN2036" s="8"/>
      <c r="AO2036" s="8"/>
      <c r="AP2036" s="8"/>
      <c r="AQ2036" s="8"/>
      <c r="AR2036" s="8"/>
      <c r="AS2036" s="8"/>
      <c r="AT2036" s="8"/>
      <c r="AU2036" s="8"/>
    </row>
    <row r="2037" customFormat="false" ht="12.75" hidden="false" customHeight="false" outlineLevel="0" collapsed="false"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  <c r="AH2037" s="8"/>
      <c r="AI2037" s="8"/>
      <c r="AJ2037" s="8"/>
      <c r="AK2037" s="8"/>
      <c r="AL2037" s="8"/>
      <c r="AM2037" s="8"/>
      <c r="AN2037" s="8"/>
      <c r="AO2037" s="8"/>
      <c r="AP2037" s="8"/>
      <c r="AQ2037" s="8"/>
      <c r="AR2037" s="8"/>
      <c r="AS2037" s="8"/>
      <c r="AT2037" s="8"/>
      <c r="AU2037" s="8"/>
    </row>
    <row r="2038" customFormat="false" ht="12.75" hidden="false" customHeight="false" outlineLevel="0" collapsed="false"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  <c r="AH2038" s="8"/>
      <c r="AI2038" s="8"/>
      <c r="AJ2038" s="8"/>
      <c r="AK2038" s="8"/>
      <c r="AL2038" s="8"/>
      <c r="AM2038" s="8"/>
      <c r="AN2038" s="8"/>
      <c r="AO2038" s="8"/>
      <c r="AP2038" s="8"/>
      <c r="AQ2038" s="8"/>
      <c r="AR2038" s="8"/>
      <c r="AS2038" s="8"/>
      <c r="AT2038" s="8"/>
      <c r="AU2038" s="8"/>
    </row>
    <row r="2039" customFormat="false" ht="12.75" hidden="false" customHeight="false" outlineLevel="0" collapsed="false"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  <c r="AH2039" s="8"/>
      <c r="AI2039" s="8"/>
      <c r="AJ2039" s="8"/>
      <c r="AK2039" s="8"/>
      <c r="AL2039" s="8"/>
      <c r="AM2039" s="8"/>
      <c r="AN2039" s="8"/>
      <c r="AO2039" s="8"/>
      <c r="AP2039" s="8"/>
      <c r="AQ2039" s="8"/>
      <c r="AR2039" s="8"/>
      <c r="AS2039" s="8"/>
      <c r="AT2039" s="8"/>
      <c r="AU2039" s="8"/>
    </row>
    <row r="2040" customFormat="false" ht="12.75" hidden="false" customHeight="false" outlineLevel="0" collapsed="false"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  <c r="AH2040" s="8"/>
      <c r="AI2040" s="8"/>
      <c r="AJ2040" s="8"/>
      <c r="AK2040" s="8"/>
      <c r="AL2040" s="8"/>
      <c r="AM2040" s="8"/>
      <c r="AN2040" s="8"/>
      <c r="AO2040" s="8"/>
      <c r="AP2040" s="8"/>
      <c r="AQ2040" s="8"/>
      <c r="AR2040" s="8"/>
      <c r="AS2040" s="8"/>
      <c r="AT2040" s="8"/>
      <c r="AU2040" s="8"/>
    </row>
    <row r="2041" customFormat="false" ht="12.75" hidden="false" customHeight="false" outlineLevel="0" collapsed="false"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  <c r="AH2041" s="8"/>
      <c r="AI2041" s="8"/>
      <c r="AJ2041" s="8"/>
      <c r="AK2041" s="8"/>
      <c r="AL2041" s="8"/>
      <c r="AM2041" s="8"/>
      <c r="AN2041" s="8"/>
      <c r="AO2041" s="8"/>
      <c r="AP2041" s="8"/>
      <c r="AQ2041" s="8"/>
      <c r="AR2041" s="8"/>
      <c r="AS2041" s="8"/>
      <c r="AT2041" s="8"/>
      <c r="AU2041" s="8"/>
    </row>
    <row r="2042" customFormat="false" ht="12.75" hidden="false" customHeight="false" outlineLevel="0" collapsed="false"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  <c r="AH2042" s="8"/>
      <c r="AI2042" s="8"/>
      <c r="AJ2042" s="8"/>
      <c r="AK2042" s="8"/>
      <c r="AL2042" s="8"/>
      <c r="AM2042" s="8"/>
      <c r="AN2042" s="8"/>
      <c r="AO2042" s="8"/>
      <c r="AP2042" s="8"/>
      <c r="AQ2042" s="8"/>
      <c r="AR2042" s="8"/>
      <c r="AS2042" s="8"/>
      <c r="AT2042" s="8"/>
      <c r="AU2042" s="8"/>
    </row>
    <row r="2043" customFormat="false" ht="12.75" hidden="false" customHeight="false" outlineLevel="0" collapsed="false"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  <c r="AH2043" s="8"/>
      <c r="AI2043" s="8"/>
      <c r="AJ2043" s="8"/>
      <c r="AK2043" s="8"/>
      <c r="AL2043" s="8"/>
      <c r="AM2043" s="8"/>
      <c r="AN2043" s="8"/>
      <c r="AO2043" s="8"/>
      <c r="AP2043" s="8"/>
      <c r="AQ2043" s="8"/>
      <c r="AR2043" s="8"/>
      <c r="AS2043" s="8"/>
      <c r="AT2043" s="8"/>
      <c r="AU2043" s="8"/>
    </row>
    <row r="2044" customFormat="false" ht="12.75" hidden="false" customHeight="false" outlineLevel="0" collapsed="false"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  <c r="AH2044" s="8"/>
      <c r="AI2044" s="8"/>
      <c r="AJ2044" s="8"/>
      <c r="AK2044" s="8"/>
      <c r="AL2044" s="8"/>
      <c r="AM2044" s="8"/>
      <c r="AN2044" s="8"/>
      <c r="AO2044" s="8"/>
      <c r="AP2044" s="8"/>
      <c r="AQ2044" s="8"/>
      <c r="AR2044" s="8"/>
      <c r="AS2044" s="8"/>
      <c r="AT2044" s="8"/>
      <c r="AU2044" s="8"/>
    </row>
    <row r="2045" customFormat="false" ht="12.75" hidden="false" customHeight="false" outlineLevel="0" collapsed="false"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  <c r="AK2045" s="8"/>
      <c r="AL2045" s="8"/>
      <c r="AM2045" s="8"/>
      <c r="AN2045" s="8"/>
      <c r="AO2045" s="8"/>
      <c r="AP2045" s="8"/>
      <c r="AQ2045" s="8"/>
      <c r="AR2045" s="8"/>
      <c r="AS2045" s="8"/>
      <c r="AT2045" s="8"/>
      <c r="AU2045" s="8"/>
    </row>
    <row r="2046" customFormat="false" ht="12.75" hidden="false" customHeight="false" outlineLevel="0" collapsed="false"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/>
      <c r="AJ2046" s="8"/>
      <c r="AK2046" s="8"/>
      <c r="AL2046" s="8"/>
      <c r="AM2046" s="8"/>
      <c r="AN2046" s="8"/>
      <c r="AO2046" s="8"/>
      <c r="AP2046" s="8"/>
      <c r="AQ2046" s="8"/>
      <c r="AR2046" s="8"/>
      <c r="AS2046" s="8"/>
      <c r="AT2046" s="8"/>
      <c r="AU2046" s="8"/>
    </row>
    <row r="2047" customFormat="false" ht="12.75" hidden="false" customHeight="false" outlineLevel="0" collapsed="false"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/>
      <c r="AJ2047" s="8"/>
      <c r="AK2047" s="8"/>
      <c r="AL2047" s="8"/>
      <c r="AM2047" s="8"/>
      <c r="AN2047" s="8"/>
      <c r="AO2047" s="8"/>
      <c r="AP2047" s="8"/>
      <c r="AQ2047" s="8"/>
      <c r="AR2047" s="8"/>
      <c r="AS2047" s="8"/>
      <c r="AT2047" s="8"/>
      <c r="AU2047" s="8"/>
    </row>
    <row r="2048" customFormat="false" ht="12.75" hidden="false" customHeight="false" outlineLevel="0" collapsed="false"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/>
      <c r="AJ2048" s="8"/>
      <c r="AK2048" s="8"/>
      <c r="AL2048" s="8"/>
      <c r="AM2048" s="8"/>
      <c r="AN2048" s="8"/>
      <c r="AO2048" s="8"/>
      <c r="AP2048" s="8"/>
      <c r="AQ2048" s="8"/>
      <c r="AR2048" s="8"/>
      <c r="AS2048" s="8"/>
      <c r="AT2048" s="8"/>
      <c r="AU2048" s="8"/>
    </row>
    <row r="2049" customFormat="false" ht="12.75" hidden="false" customHeight="false" outlineLevel="0" collapsed="false"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  <c r="AH2049" s="8"/>
      <c r="AI2049" s="8"/>
      <c r="AJ2049" s="8"/>
      <c r="AK2049" s="8"/>
      <c r="AL2049" s="8"/>
      <c r="AM2049" s="8"/>
      <c r="AN2049" s="8"/>
      <c r="AO2049" s="8"/>
      <c r="AP2049" s="8"/>
      <c r="AQ2049" s="8"/>
      <c r="AR2049" s="8"/>
      <c r="AS2049" s="8"/>
      <c r="AT2049" s="8"/>
      <c r="AU2049" s="8"/>
    </row>
    <row r="2050" customFormat="false" ht="12.75" hidden="false" customHeight="false" outlineLevel="0" collapsed="false"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  <c r="AH2050" s="8"/>
      <c r="AI2050" s="8"/>
      <c r="AJ2050" s="8"/>
      <c r="AK2050" s="8"/>
      <c r="AL2050" s="8"/>
      <c r="AM2050" s="8"/>
      <c r="AN2050" s="8"/>
      <c r="AO2050" s="8"/>
      <c r="AP2050" s="8"/>
      <c r="AQ2050" s="8"/>
      <c r="AR2050" s="8"/>
      <c r="AS2050" s="8"/>
      <c r="AT2050" s="8"/>
      <c r="AU2050" s="8"/>
    </row>
    <row r="2051" customFormat="false" ht="12.75" hidden="false" customHeight="false" outlineLevel="0" collapsed="false"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  <c r="AH2051" s="8"/>
      <c r="AI2051" s="8"/>
      <c r="AJ2051" s="8"/>
      <c r="AK2051" s="8"/>
      <c r="AL2051" s="8"/>
      <c r="AM2051" s="8"/>
      <c r="AN2051" s="8"/>
      <c r="AO2051" s="8"/>
      <c r="AP2051" s="8"/>
      <c r="AQ2051" s="8"/>
      <c r="AR2051" s="8"/>
      <c r="AS2051" s="8"/>
      <c r="AT2051" s="8"/>
      <c r="AU2051" s="8"/>
    </row>
    <row r="2052" customFormat="false" ht="12.75" hidden="false" customHeight="false" outlineLevel="0" collapsed="false"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  <c r="AH2052" s="8"/>
      <c r="AI2052" s="8"/>
      <c r="AJ2052" s="8"/>
      <c r="AK2052" s="8"/>
      <c r="AL2052" s="8"/>
      <c r="AM2052" s="8"/>
      <c r="AN2052" s="8"/>
      <c r="AO2052" s="8"/>
      <c r="AP2052" s="8"/>
      <c r="AQ2052" s="8"/>
      <c r="AR2052" s="8"/>
      <c r="AS2052" s="8"/>
      <c r="AT2052" s="8"/>
      <c r="AU2052" s="8"/>
    </row>
    <row r="2053" customFormat="false" ht="12.75" hidden="false" customHeight="false" outlineLevel="0" collapsed="false"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8"/>
      <c r="AH2053" s="8"/>
      <c r="AI2053" s="8"/>
      <c r="AJ2053" s="8"/>
      <c r="AK2053" s="8"/>
      <c r="AL2053" s="8"/>
      <c r="AM2053" s="8"/>
      <c r="AN2053" s="8"/>
      <c r="AO2053" s="8"/>
      <c r="AP2053" s="8"/>
      <c r="AQ2053" s="8"/>
      <c r="AR2053" s="8"/>
      <c r="AS2053" s="8"/>
      <c r="AT2053" s="8"/>
      <c r="AU2053" s="8"/>
    </row>
    <row r="2054" customFormat="false" ht="12.75" hidden="false" customHeight="false" outlineLevel="0" collapsed="false"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  <c r="AG2054" s="8"/>
      <c r="AH2054" s="8"/>
      <c r="AI2054" s="8"/>
      <c r="AJ2054" s="8"/>
      <c r="AK2054" s="8"/>
      <c r="AL2054" s="8"/>
      <c r="AM2054" s="8"/>
      <c r="AN2054" s="8"/>
      <c r="AO2054" s="8"/>
      <c r="AP2054" s="8"/>
      <c r="AQ2054" s="8"/>
      <c r="AR2054" s="8"/>
      <c r="AS2054" s="8"/>
      <c r="AT2054" s="8"/>
      <c r="AU2054" s="8"/>
    </row>
    <row r="2055" customFormat="false" ht="12.75" hidden="false" customHeight="false" outlineLevel="0" collapsed="false"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  <c r="AG2055" s="8"/>
      <c r="AH2055" s="8"/>
      <c r="AI2055" s="8"/>
      <c r="AJ2055" s="8"/>
      <c r="AK2055" s="8"/>
      <c r="AL2055" s="8"/>
      <c r="AM2055" s="8"/>
      <c r="AN2055" s="8"/>
      <c r="AO2055" s="8"/>
      <c r="AP2055" s="8"/>
      <c r="AQ2055" s="8"/>
      <c r="AR2055" s="8"/>
      <c r="AS2055" s="8"/>
      <c r="AT2055" s="8"/>
      <c r="AU2055" s="8"/>
    </row>
    <row r="2056" customFormat="false" ht="12.75" hidden="false" customHeight="false" outlineLevel="0" collapsed="false"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  <c r="AG2056" s="8"/>
      <c r="AH2056" s="8"/>
      <c r="AI2056" s="8"/>
      <c r="AJ2056" s="8"/>
      <c r="AK2056" s="8"/>
      <c r="AL2056" s="8"/>
      <c r="AM2056" s="8"/>
      <c r="AN2056" s="8"/>
      <c r="AO2056" s="8"/>
      <c r="AP2056" s="8"/>
      <c r="AQ2056" s="8"/>
      <c r="AR2056" s="8"/>
      <c r="AS2056" s="8"/>
      <c r="AT2056" s="8"/>
      <c r="AU2056" s="8"/>
    </row>
    <row r="2057" customFormat="false" ht="12.75" hidden="false" customHeight="false" outlineLevel="0" collapsed="false"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  <c r="AG2057" s="8"/>
      <c r="AH2057" s="8"/>
      <c r="AI2057" s="8"/>
      <c r="AJ2057" s="8"/>
      <c r="AK2057" s="8"/>
      <c r="AL2057" s="8"/>
      <c r="AM2057" s="8"/>
      <c r="AN2057" s="8"/>
      <c r="AO2057" s="8"/>
      <c r="AP2057" s="8"/>
      <c r="AQ2057" s="8"/>
      <c r="AR2057" s="8"/>
      <c r="AS2057" s="8"/>
      <c r="AT2057" s="8"/>
      <c r="AU2057" s="8"/>
    </row>
    <row r="2058" customFormat="false" ht="12.75" hidden="false" customHeight="false" outlineLevel="0" collapsed="false"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  <c r="AG2058" s="8"/>
      <c r="AH2058" s="8"/>
      <c r="AI2058" s="8"/>
      <c r="AJ2058" s="8"/>
      <c r="AK2058" s="8"/>
      <c r="AL2058" s="8"/>
      <c r="AM2058" s="8"/>
      <c r="AN2058" s="8"/>
      <c r="AO2058" s="8"/>
      <c r="AP2058" s="8"/>
      <c r="AQ2058" s="8"/>
      <c r="AR2058" s="8"/>
      <c r="AS2058" s="8"/>
      <c r="AT2058" s="8"/>
      <c r="AU2058" s="8"/>
    </row>
    <row r="2059" customFormat="false" ht="12.75" hidden="false" customHeight="false" outlineLevel="0" collapsed="false"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  <c r="AG2059" s="8"/>
      <c r="AH2059" s="8"/>
      <c r="AI2059" s="8"/>
      <c r="AJ2059" s="8"/>
      <c r="AK2059" s="8"/>
      <c r="AL2059" s="8"/>
      <c r="AM2059" s="8"/>
      <c r="AN2059" s="8"/>
      <c r="AO2059" s="8"/>
      <c r="AP2059" s="8"/>
      <c r="AQ2059" s="8"/>
      <c r="AR2059" s="8"/>
      <c r="AS2059" s="8"/>
      <c r="AT2059" s="8"/>
      <c r="AU2059" s="8"/>
    </row>
    <row r="2060" customFormat="false" ht="12.75" hidden="false" customHeight="false" outlineLevel="0" collapsed="false"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  <c r="AG2060" s="8"/>
      <c r="AH2060" s="8"/>
      <c r="AI2060" s="8"/>
      <c r="AJ2060" s="8"/>
      <c r="AK2060" s="8"/>
      <c r="AL2060" s="8"/>
      <c r="AM2060" s="8"/>
      <c r="AN2060" s="8"/>
      <c r="AO2060" s="8"/>
      <c r="AP2060" s="8"/>
      <c r="AQ2060" s="8"/>
      <c r="AR2060" s="8"/>
      <c r="AS2060" s="8"/>
      <c r="AT2060" s="8"/>
      <c r="AU2060" s="8"/>
    </row>
    <row r="2061" customFormat="false" ht="12.75" hidden="false" customHeight="false" outlineLevel="0" collapsed="false"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  <c r="AG2061" s="8"/>
      <c r="AH2061" s="8"/>
      <c r="AI2061" s="8"/>
      <c r="AJ2061" s="8"/>
      <c r="AK2061" s="8"/>
      <c r="AL2061" s="8"/>
      <c r="AM2061" s="8"/>
      <c r="AN2061" s="8"/>
      <c r="AO2061" s="8"/>
      <c r="AP2061" s="8"/>
      <c r="AQ2061" s="8"/>
      <c r="AR2061" s="8"/>
      <c r="AS2061" s="8"/>
      <c r="AT2061" s="8"/>
      <c r="AU2061" s="8"/>
    </row>
    <row r="2062" customFormat="false" ht="12.75" hidden="false" customHeight="false" outlineLevel="0" collapsed="false"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  <c r="AG2062" s="8"/>
      <c r="AH2062" s="8"/>
      <c r="AI2062" s="8"/>
      <c r="AJ2062" s="8"/>
      <c r="AK2062" s="8"/>
      <c r="AL2062" s="8"/>
      <c r="AM2062" s="8"/>
      <c r="AN2062" s="8"/>
      <c r="AO2062" s="8"/>
      <c r="AP2062" s="8"/>
      <c r="AQ2062" s="8"/>
      <c r="AR2062" s="8"/>
      <c r="AS2062" s="8"/>
      <c r="AT2062" s="8"/>
      <c r="AU2062" s="8"/>
    </row>
    <row r="2063" customFormat="false" ht="12.75" hidden="false" customHeight="false" outlineLevel="0" collapsed="false"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  <c r="AG2063" s="8"/>
      <c r="AH2063" s="8"/>
      <c r="AI2063" s="8"/>
      <c r="AJ2063" s="8"/>
      <c r="AK2063" s="8"/>
      <c r="AL2063" s="8"/>
      <c r="AM2063" s="8"/>
      <c r="AN2063" s="8"/>
      <c r="AO2063" s="8"/>
      <c r="AP2063" s="8"/>
      <c r="AQ2063" s="8"/>
      <c r="AR2063" s="8"/>
      <c r="AS2063" s="8"/>
      <c r="AT2063" s="8"/>
      <c r="AU2063" s="8"/>
    </row>
    <row r="2064" customFormat="false" ht="12.75" hidden="false" customHeight="false" outlineLevel="0" collapsed="false"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  <c r="AP2064" s="8"/>
      <c r="AQ2064" s="8"/>
      <c r="AR2064" s="8"/>
      <c r="AS2064" s="8"/>
      <c r="AT2064" s="8"/>
      <c r="AU2064" s="8"/>
    </row>
    <row r="2065" customFormat="false" ht="12.75" hidden="false" customHeight="false" outlineLevel="0" collapsed="false"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  <c r="AP2065" s="8"/>
      <c r="AQ2065" s="8"/>
      <c r="AR2065" s="8"/>
      <c r="AS2065" s="8"/>
      <c r="AT2065" s="8"/>
      <c r="AU2065" s="8"/>
    </row>
    <row r="2066" customFormat="false" ht="12.75" hidden="false" customHeight="false" outlineLevel="0" collapsed="false"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  <c r="AP2066" s="8"/>
      <c r="AQ2066" s="8"/>
      <c r="AR2066" s="8"/>
      <c r="AS2066" s="8"/>
      <c r="AT2066" s="8"/>
      <c r="AU2066" s="8"/>
    </row>
    <row r="2067" customFormat="false" ht="12.75" hidden="false" customHeight="false" outlineLevel="0" collapsed="false"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  <c r="AP2067" s="8"/>
      <c r="AQ2067" s="8"/>
      <c r="AR2067" s="8"/>
      <c r="AS2067" s="8"/>
      <c r="AT2067" s="8"/>
      <c r="AU2067" s="8"/>
    </row>
    <row r="2068" customFormat="false" ht="12.75" hidden="false" customHeight="false" outlineLevel="0" collapsed="false"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  <c r="AG2068" s="8"/>
      <c r="AH2068" s="8"/>
      <c r="AI2068" s="8"/>
      <c r="AJ2068" s="8"/>
      <c r="AK2068" s="8"/>
      <c r="AL2068" s="8"/>
      <c r="AM2068" s="8"/>
      <c r="AN2068" s="8"/>
      <c r="AO2068" s="8"/>
      <c r="AP2068" s="8"/>
      <c r="AQ2068" s="8"/>
      <c r="AR2068" s="8"/>
      <c r="AS2068" s="8"/>
      <c r="AT2068" s="8"/>
      <c r="AU2068" s="8"/>
    </row>
    <row r="2069" customFormat="false" ht="12.75" hidden="false" customHeight="false" outlineLevel="0" collapsed="false"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  <c r="AE2069" s="8"/>
      <c r="AF2069" s="8"/>
      <c r="AG2069" s="8"/>
      <c r="AH2069" s="8"/>
      <c r="AI2069" s="8"/>
      <c r="AJ2069" s="8"/>
      <c r="AK2069" s="8"/>
      <c r="AL2069" s="8"/>
      <c r="AM2069" s="8"/>
      <c r="AN2069" s="8"/>
      <c r="AO2069" s="8"/>
      <c r="AP2069" s="8"/>
      <c r="AQ2069" s="8"/>
      <c r="AR2069" s="8"/>
      <c r="AS2069" s="8"/>
      <c r="AT2069" s="8"/>
      <c r="AU2069" s="8"/>
    </row>
    <row r="2070" customFormat="false" ht="12.75" hidden="false" customHeight="false" outlineLevel="0" collapsed="false"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  <c r="AE2070" s="8"/>
      <c r="AF2070" s="8"/>
      <c r="AG2070" s="8"/>
      <c r="AH2070" s="8"/>
      <c r="AI2070" s="8"/>
      <c r="AJ2070" s="8"/>
      <c r="AK2070" s="8"/>
      <c r="AL2070" s="8"/>
      <c r="AM2070" s="8"/>
      <c r="AN2070" s="8"/>
      <c r="AO2070" s="8"/>
      <c r="AP2070" s="8"/>
      <c r="AQ2070" s="8"/>
      <c r="AR2070" s="8"/>
      <c r="AS2070" s="8"/>
      <c r="AT2070" s="8"/>
      <c r="AU2070" s="8"/>
    </row>
    <row r="2071" customFormat="false" ht="12.75" hidden="false" customHeight="false" outlineLevel="0" collapsed="false"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  <c r="AP2071" s="8"/>
      <c r="AQ2071" s="8"/>
      <c r="AR2071" s="8"/>
      <c r="AS2071" s="8"/>
      <c r="AT2071" s="8"/>
      <c r="AU2071" s="8"/>
    </row>
    <row r="2072" customFormat="false" ht="12.75" hidden="false" customHeight="false" outlineLevel="0" collapsed="false"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  <c r="AE2072" s="8"/>
      <c r="AF2072" s="8"/>
      <c r="AG2072" s="8"/>
      <c r="AH2072" s="8"/>
      <c r="AI2072" s="8"/>
      <c r="AJ2072" s="8"/>
      <c r="AK2072" s="8"/>
      <c r="AL2072" s="8"/>
      <c r="AM2072" s="8"/>
      <c r="AN2072" s="8"/>
      <c r="AO2072" s="8"/>
      <c r="AP2072" s="8"/>
      <c r="AQ2072" s="8"/>
      <c r="AR2072" s="8"/>
      <c r="AS2072" s="8"/>
      <c r="AT2072" s="8"/>
      <c r="AU2072" s="8"/>
    </row>
    <row r="2073" customFormat="false" ht="12.75" hidden="false" customHeight="false" outlineLevel="0" collapsed="false"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  <c r="AP2073" s="8"/>
      <c r="AQ2073" s="8"/>
      <c r="AR2073" s="8"/>
      <c r="AS2073" s="8"/>
      <c r="AT2073" s="8"/>
      <c r="AU2073" s="8"/>
    </row>
    <row r="2074" customFormat="false" ht="12.75" hidden="false" customHeight="false" outlineLevel="0" collapsed="false"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  <c r="AG2074" s="8"/>
      <c r="AH2074" s="8"/>
      <c r="AI2074" s="8"/>
      <c r="AJ2074" s="8"/>
      <c r="AK2074" s="8"/>
      <c r="AL2074" s="8"/>
      <c r="AM2074" s="8"/>
      <c r="AN2074" s="8"/>
      <c r="AO2074" s="8"/>
      <c r="AP2074" s="8"/>
      <c r="AQ2074" s="8"/>
      <c r="AR2074" s="8"/>
      <c r="AS2074" s="8"/>
      <c r="AT2074" s="8"/>
      <c r="AU2074" s="8"/>
    </row>
    <row r="2075" customFormat="false" ht="12.75" hidden="false" customHeight="false" outlineLevel="0" collapsed="false"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  <c r="AE2075" s="8"/>
      <c r="AF2075" s="8"/>
      <c r="AG2075" s="8"/>
      <c r="AH2075" s="8"/>
      <c r="AI2075" s="8"/>
      <c r="AJ2075" s="8"/>
      <c r="AK2075" s="8"/>
      <c r="AL2075" s="8"/>
      <c r="AM2075" s="8"/>
      <c r="AN2075" s="8"/>
      <c r="AO2075" s="8"/>
      <c r="AP2075" s="8"/>
      <c r="AQ2075" s="8"/>
      <c r="AR2075" s="8"/>
      <c r="AS2075" s="8"/>
      <c r="AT2075" s="8"/>
      <c r="AU2075" s="8"/>
    </row>
    <row r="2076" customFormat="false" ht="12.75" hidden="false" customHeight="false" outlineLevel="0" collapsed="false"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  <c r="AE2076" s="8"/>
      <c r="AF2076" s="8"/>
      <c r="AG2076" s="8"/>
      <c r="AH2076" s="8"/>
      <c r="AI2076" s="8"/>
      <c r="AJ2076" s="8"/>
      <c r="AK2076" s="8"/>
      <c r="AL2076" s="8"/>
      <c r="AM2076" s="8"/>
      <c r="AN2076" s="8"/>
      <c r="AO2076" s="8"/>
      <c r="AP2076" s="8"/>
      <c r="AQ2076" s="8"/>
      <c r="AR2076" s="8"/>
      <c r="AS2076" s="8"/>
      <c r="AT2076" s="8"/>
      <c r="AU2076" s="8"/>
    </row>
    <row r="2077" customFormat="false" ht="12.75" hidden="false" customHeight="false" outlineLevel="0" collapsed="false"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  <c r="AE2077" s="8"/>
      <c r="AF2077" s="8"/>
      <c r="AG2077" s="8"/>
      <c r="AH2077" s="8"/>
      <c r="AI2077" s="8"/>
      <c r="AJ2077" s="8"/>
      <c r="AK2077" s="8"/>
      <c r="AL2077" s="8"/>
      <c r="AM2077" s="8"/>
      <c r="AN2077" s="8"/>
      <c r="AO2077" s="8"/>
      <c r="AP2077" s="8"/>
      <c r="AQ2077" s="8"/>
      <c r="AR2077" s="8"/>
      <c r="AS2077" s="8"/>
      <c r="AT2077" s="8"/>
      <c r="AU2077" s="8"/>
    </row>
    <row r="2078" customFormat="false" ht="12.75" hidden="false" customHeight="false" outlineLevel="0" collapsed="false"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8"/>
      <c r="AE2078" s="8"/>
      <c r="AF2078" s="8"/>
      <c r="AG2078" s="8"/>
      <c r="AH2078" s="8"/>
      <c r="AI2078" s="8"/>
      <c r="AJ2078" s="8"/>
      <c r="AK2078" s="8"/>
      <c r="AL2078" s="8"/>
      <c r="AM2078" s="8"/>
      <c r="AN2078" s="8"/>
      <c r="AO2078" s="8"/>
      <c r="AP2078" s="8"/>
      <c r="AQ2078" s="8"/>
      <c r="AR2078" s="8"/>
      <c r="AS2078" s="8"/>
      <c r="AT2078" s="8"/>
      <c r="AU2078" s="8"/>
    </row>
    <row r="2079" customFormat="false" ht="12.75" hidden="false" customHeight="false" outlineLevel="0" collapsed="false"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8"/>
      <c r="AE2079" s="8"/>
      <c r="AF2079" s="8"/>
      <c r="AG2079" s="8"/>
      <c r="AH2079" s="8"/>
      <c r="AI2079" s="8"/>
      <c r="AJ2079" s="8"/>
      <c r="AK2079" s="8"/>
      <c r="AL2079" s="8"/>
      <c r="AM2079" s="8"/>
      <c r="AN2079" s="8"/>
      <c r="AO2079" s="8"/>
      <c r="AP2079" s="8"/>
      <c r="AQ2079" s="8"/>
      <c r="AR2079" s="8"/>
      <c r="AS2079" s="8"/>
      <c r="AT2079" s="8"/>
      <c r="AU2079" s="8"/>
    </row>
    <row r="2080" customFormat="false" ht="12.75" hidden="false" customHeight="false" outlineLevel="0" collapsed="false"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8"/>
      <c r="AE2080" s="8"/>
      <c r="AF2080" s="8"/>
      <c r="AG2080" s="8"/>
      <c r="AH2080" s="8"/>
      <c r="AI2080" s="8"/>
      <c r="AJ2080" s="8"/>
      <c r="AK2080" s="8"/>
      <c r="AL2080" s="8"/>
      <c r="AM2080" s="8"/>
      <c r="AN2080" s="8"/>
      <c r="AO2080" s="8"/>
      <c r="AP2080" s="8"/>
      <c r="AQ2080" s="8"/>
      <c r="AR2080" s="8"/>
      <c r="AS2080" s="8"/>
      <c r="AT2080" s="8"/>
      <c r="AU2080" s="8"/>
    </row>
    <row r="2081" customFormat="false" ht="12.75" hidden="false" customHeight="false" outlineLevel="0" collapsed="false"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  <c r="AE2081" s="8"/>
      <c r="AF2081" s="8"/>
      <c r="AG2081" s="8"/>
      <c r="AH2081" s="8"/>
      <c r="AI2081" s="8"/>
      <c r="AJ2081" s="8"/>
      <c r="AK2081" s="8"/>
      <c r="AL2081" s="8"/>
      <c r="AM2081" s="8"/>
      <c r="AN2081" s="8"/>
      <c r="AO2081" s="8"/>
      <c r="AP2081" s="8"/>
      <c r="AQ2081" s="8"/>
      <c r="AR2081" s="8"/>
      <c r="AS2081" s="8"/>
      <c r="AT2081" s="8"/>
      <c r="AU2081" s="8"/>
    </row>
    <row r="2082" customFormat="false" ht="12.75" hidden="false" customHeight="false" outlineLevel="0" collapsed="false"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  <c r="AE2082" s="8"/>
      <c r="AF2082" s="8"/>
      <c r="AG2082" s="8"/>
      <c r="AH2082" s="8"/>
      <c r="AI2082" s="8"/>
      <c r="AJ2082" s="8"/>
      <c r="AK2082" s="8"/>
      <c r="AL2082" s="8"/>
      <c r="AM2082" s="8"/>
      <c r="AN2082" s="8"/>
      <c r="AO2082" s="8"/>
      <c r="AP2082" s="8"/>
      <c r="AQ2082" s="8"/>
      <c r="AR2082" s="8"/>
      <c r="AS2082" s="8"/>
      <c r="AT2082" s="8"/>
      <c r="AU2082" s="8"/>
    </row>
    <row r="2083" customFormat="false" ht="12.75" hidden="false" customHeight="false" outlineLevel="0" collapsed="false"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8"/>
      <c r="AE2083" s="8"/>
      <c r="AF2083" s="8"/>
      <c r="AG2083" s="8"/>
      <c r="AH2083" s="8"/>
      <c r="AI2083" s="8"/>
      <c r="AJ2083" s="8"/>
      <c r="AK2083" s="8"/>
      <c r="AL2083" s="8"/>
      <c r="AM2083" s="8"/>
      <c r="AN2083" s="8"/>
      <c r="AO2083" s="8"/>
      <c r="AP2083" s="8"/>
      <c r="AQ2083" s="8"/>
      <c r="AR2083" s="8"/>
      <c r="AS2083" s="8"/>
      <c r="AT2083" s="8"/>
      <c r="AU2083" s="8"/>
    </row>
    <row r="2084" customFormat="false" ht="12.75" hidden="false" customHeight="false" outlineLevel="0" collapsed="false"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  <c r="AE2084" s="8"/>
      <c r="AF2084" s="8"/>
      <c r="AG2084" s="8"/>
      <c r="AH2084" s="8"/>
      <c r="AI2084" s="8"/>
      <c r="AJ2084" s="8"/>
      <c r="AK2084" s="8"/>
      <c r="AL2084" s="8"/>
      <c r="AM2084" s="8"/>
      <c r="AN2084" s="8"/>
      <c r="AO2084" s="8"/>
      <c r="AP2084" s="8"/>
      <c r="AQ2084" s="8"/>
      <c r="AR2084" s="8"/>
      <c r="AS2084" s="8"/>
      <c r="AT2084" s="8"/>
      <c r="AU2084" s="8"/>
    </row>
    <row r="2085" customFormat="false" ht="12.75" hidden="false" customHeight="false" outlineLevel="0" collapsed="false"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  <c r="AE2085" s="8"/>
      <c r="AF2085" s="8"/>
      <c r="AG2085" s="8"/>
      <c r="AH2085" s="8"/>
      <c r="AI2085" s="8"/>
      <c r="AJ2085" s="8"/>
      <c r="AK2085" s="8"/>
      <c r="AL2085" s="8"/>
      <c r="AM2085" s="8"/>
      <c r="AN2085" s="8"/>
      <c r="AO2085" s="8"/>
      <c r="AP2085" s="8"/>
      <c r="AQ2085" s="8"/>
      <c r="AR2085" s="8"/>
      <c r="AS2085" s="8"/>
      <c r="AT2085" s="8"/>
      <c r="AU2085" s="8"/>
    </row>
    <row r="2086" customFormat="false" ht="12.75" hidden="false" customHeight="false" outlineLevel="0" collapsed="false"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  <c r="AE2086" s="8"/>
      <c r="AF2086" s="8"/>
      <c r="AG2086" s="8"/>
      <c r="AH2086" s="8"/>
      <c r="AI2086" s="8"/>
      <c r="AJ2086" s="8"/>
      <c r="AK2086" s="8"/>
      <c r="AL2086" s="8"/>
      <c r="AM2086" s="8"/>
      <c r="AN2086" s="8"/>
      <c r="AO2086" s="8"/>
      <c r="AP2086" s="8"/>
      <c r="AQ2086" s="8"/>
      <c r="AR2086" s="8"/>
      <c r="AS2086" s="8"/>
      <c r="AT2086" s="8"/>
      <c r="AU2086" s="8"/>
    </row>
    <row r="2087" customFormat="false" ht="12.75" hidden="false" customHeight="false" outlineLevel="0" collapsed="false"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  <c r="AE2087" s="8"/>
      <c r="AF2087" s="8"/>
      <c r="AG2087" s="8"/>
      <c r="AH2087" s="8"/>
      <c r="AI2087" s="8"/>
      <c r="AJ2087" s="8"/>
      <c r="AK2087" s="8"/>
      <c r="AL2087" s="8"/>
      <c r="AM2087" s="8"/>
      <c r="AN2087" s="8"/>
      <c r="AO2087" s="8"/>
      <c r="AP2087" s="8"/>
      <c r="AQ2087" s="8"/>
      <c r="AR2087" s="8"/>
      <c r="AS2087" s="8"/>
      <c r="AT2087" s="8"/>
      <c r="AU2087" s="8"/>
    </row>
    <row r="2088" customFormat="false" ht="12.75" hidden="false" customHeight="false" outlineLevel="0" collapsed="false"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  <c r="AE2088" s="8"/>
      <c r="AF2088" s="8"/>
      <c r="AG2088" s="8"/>
      <c r="AH2088" s="8"/>
      <c r="AI2088" s="8"/>
      <c r="AJ2088" s="8"/>
      <c r="AK2088" s="8"/>
      <c r="AL2088" s="8"/>
      <c r="AM2088" s="8"/>
      <c r="AN2088" s="8"/>
      <c r="AO2088" s="8"/>
      <c r="AP2088" s="8"/>
      <c r="AQ2088" s="8"/>
      <c r="AR2088" s="8"/>
      <c r="AS2088" s="8"/>
      <c r="AT2088" s="8"/>
      <c r="AU2088" s="8"/>
    </row>
    <row r="2089" customFormat="false" ht="12.75" hidden="false" customHeight="false" outlineLevel="0" collapsed="false"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  <c r="AE2089" s="8"/>
      <c r="AF2089" s="8"/>
      <c r="AG2089" s="8"/>
      <c r="AH2089" s="8"/>
      <c r="AI2089" s="8"/>
      <c r="AJ2089" s="8"/>
      <c r="AK2089" s="8"/>
      <c r="AL2089" s="8"/>
      <c r="AM2089" s="8"/>
      <c r="AN2089" s="8"/>
      <c r="AO2089" s="8"/>
      <c r="AP2089" s="8"/>
      <c r="AQ2089" s="8"/>
      <c r="AR2089" s="8"/>
      <c r="AS2089" s="8"/>
      <c r="AT2089" s="8"/>
      <c r="AU2089" s="8"/>
    </row>
    <row r="2090" customFormat="false" ht="12.75" hidden="false" customHeight="false" outlineLevel="0" collapsed="false"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  <c r="AE2090" s="8"/>
      <c r="AF2090" s="8"/>
      <c r="AG2090" s="8"/>
      <c r="AH2090" s="8"/>
      <c r="AI2090" s="8"/>
      <c r="AJ2090" s="8"/>
      <c r="AK2090" s="8"/>
      <c r="AL2090" s="8"/>
      <c r="AM2090" s="8"/>
      <c r="AN2090" s="8"/>
      <c r="AO2090" s="8"/>
      <c r="AP2090" s="8"/>
      <c r="AQ2090" s="8"/>
      <c r="AR2090" s="8"/>
      <c r="AS2090" s="8"/>
      <c r="AT2090" s="8"/>
      <c r="AU2090" s="8"/>
    </row>
    <row r="2091" customFormat="false" ht="12.75" hidden="false" customHeight="false" outlineLevel="0" collapsed="false"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  <c r="AE2091" s="8"/>
      <c r="AF2091" s="8"/>
      <c r="AG2091" s="8"/>
      <c r="AH2091" s="8"/>
      <c r="AI2091" s="8"/>
      <c r="AJ2091" s="8"/>
      <c r="AK2091" s="8"/>
      <c r="AL2091" s="8"/>
      <c r="AM2091" s="8"/>
      <c r="AN2091" s="8"/>
      <c r="AO2091" s="8"/>
      <c r="AP2091" s="8"/>
      <c r="AQ2091" s="8"/>
      <c r="AR2091" s="8"/>
      <c r="AS2091" s="8"/>
      <c r="AT2091" s="8"/>
      <c r="AU2091" s="8"/>
    </row>
    <row r="2092" customFormat="false" ht="12.75" hidden="false" customHeight="false" outlineLevel="0" collapsed="false"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  <c r="AE2092" s="8"/>
      <c r="AF2092" s="8"/>
      <c r="AG2092" s="8"/>
      <c r="AH2092" s="8"/>
      <c r="AI2092" s="8"/>
      <c r="AJ2092" s="8"/>
      <c r="AK2092" s="8"/>
      <c r="AL2092" s="8"/>
      <c r="AM2092" s="8"/>
      <c r="AN2092" s="8"/>
      <c r="AO2092" s="8"/>
      <c r="AP2092" s="8"/>
      <c r="AQ2092" s="8"/>
      <c r="AR2092" s="8"/>
      <c r="AS2092" s="8"/>
      <c r="AT2092" s="8"/>
      <c r="AU2092" s="8"/>
    </row>
    <row r="2093" customFormat="false" ht="12.75" hidden="false" customHeight="false" outlineLevel="0" collapsed="false"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  <c r="AE2093" s="8"/>
      <c r="AF2093" s="8"/>
      <c r="AG2093" s="8"/>
      <c r="AH2093" s="8"/>
      <c r="AI2093" s="8"/>
      <c r="AJ2093" s="8"/>
      <c r="AK2093" s="8"/>
      <c r="AL2093" s="8"/>
      <c r="AM2093" s="8"/>
      <c r="AN2093" s="8"/>
      <c r="AO2093" s="8"/>
      <c r="AP2093" s="8"/>
      <c r="AQ2093" s="8"/>
      <c r="AR2093" s="8"/>
      <c r="AS2093" s="8"/>
      <c r="AT2093" s="8"/>
      <c r="AU2093" s="8"/>
    </row>
    <row r="2094" customFormat="false" ht="12.75" hidden="false" customHeight="false" outlineLevel="0" collapsed="false"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  <c r="AE2094" s="8"/>
      <c r="AF2094" s="8"/>
      <c r="AG2094" s="8"/>
      <c r="AH2094" s="8"/>
      <c r="AI2094" s="8"/>
      <c r="AJ2094" s="8"/>
      <c r="AK2094" s="8"/>
      <c r="AL2094" s="8"/>
      <c r="AM2094" s="8"/>
      <c r="AN2094" s="8"/>
      <c r="AO2094" s="8"/>
      <c r="AP2094" s="8"/>
      <c r="AQ2094" s="8"/>
      <c r="AR2094" s="8"/>
      <c r="AS2094" s="8"/>
      <c r="AT2094" s="8"/>
      <c r="AU2094" s="8"/>
    </row>
    <row r="2095" customFormat="false" ht="12.75" hidden="false" customHeight="false" outlineLevel="0" collapsed="false"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  <c r="AE2095" s="8"/>
      <c r="AF2095" s="8"/>
      <c r="AG2095" s="8"/>
      <c r="AH2095" s="8"/>
      <c r="AI2095" s="8"/>
      <c r="AJ2095" s="8"/>
      <c r="AK2095" s="8"/>
      <c r="AL2095" s="8"/>
      <c r="AM2095" s="8"/>
      <c r="AN2095" s="8"/>
      <c r="AO2095" s="8"/>
      <c r="AP2095" s="8"/>
      <c r="AQ2095" s="8"/>
      <c r="AR2095" s="8"/>
      <c r="AS2095" s="8"/>
      <c r="AT2095" s="8"/>
      <c r="AU2095" s="8"/>
    </row>
    <row r="2096" customFormat="false" ht="12.75" hidden="false" customHeight="false" outlineLevel="0" collapsed="false"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  <c r="AE2096" s="8"/>
      <c r="AF2096" s="8"/>
      <c r="AG2096" s="8"/>
      <c r="AH2096" s="8"/>
      <c r="AI2096" s="8"/>
      <c r="AJ2096" s="8"/>
      <c r="AK2096" s="8"/>
      <c r="AL2096" s="8"/>
      <c r="AM2096" s="8"/>
      <c r="AN2096" s="8"/>
      <c r="AO2096" s="8"/>
      <c r="AP2096" s="8"/>
      <c r="AQ2096" s="8"/>
      <c r="AR2096" s="8"/>
      <c r="AS2096" s="8"/>
      <c r="AT2096" s="8"/>
      <c r="AU2096" s="8"/>
    </row>
    <row r="2097" customFormat="false" ht="12.75" hidden="false" customHeight="false" outlineLevel="0" collapsed="false"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  <c r="AE2097" s="8"/>
      <c r="AF2097" s="8"/>
      <c r="AG2097" s="8"/>
      <c r="AH2097" s="8"/>
      <c r="AI2097" s="8"/>
      <c r="AJ2097" s="8"/>
      <c r="AK2097" s="8"/>
      <c r="AL2097" s="8"/>
      <c r="AM2097" s="8"/>
      <c r="AN2097" s="8"/>
      <c r="AO2097" s="8"/>
      <c r="AP2097" s="8"/>
      <c r="AQ2097" s="8"/>
      <c r="AR2097" s="8"/>
      <c r="AS2097" s="8"/>
      <c r="AT2097" s="8"/>
      <c r="AU2097" s="8"/>
    </row>
    <row r="2098" customFormat="false" ht="12.75" hidden="false" customHeight="false" outlineLevel="0" collapsed="false"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  <c r="AE2098" s="8"/>
      <c r="AF2098" s="8"/>
      <c r="AG2098" s="8"/>
      <c r="AH2098" s="8"/>
      <c r="AI2098" s="8"/>
      <c r="AJ2098" s="8"/>
      <c r="AK2098" s="8"/>
      <c r="AL2098" s="8"/>
      <c r="AM2098" s="8"/>
      <c r="AN2098" s="8"/>
      <c r="AO2098" s="8"/>
      <c r="AP2098" s="8"/>
      <c r="AQ2098" s="8"/>
      <c r="AR2098" s="8"/>
      <c r="AS2098" s="8"/>
      <c r="AT2098" s="8"/>
      <c r="AU2098" s="8"/>
    </row>
    <row r="2099" customFormat="false" ht="12.75" hidden="false" customHeight="false" outlineLevel="0" collapsed="false"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  <c r="AE2099" s="8"/>
      <c r="AF2099" s="8"/>
      <c r="AG2099" s="8"/>
      <c r="AH2099" s="8"/>
      <c r="AI2099" s="8"/>
      <c r="AJ2099" s="8"/>
      <c r="AK2099" s="8"/>
      <c r="AL2099" s="8"/>
      <c r="AM2099" s="8"/>
      <c r="AN2099" s="8"/>
      <c r="AO2099" s="8"/>
      <c r="AP2099" s="8"/>
      <c r="AQ2099" s="8"/>
      <c r="AR2099" s="8"/>
      <c r="AS2099" s="8"/>
      <c r="AT2099" s="8"/>
      <c r="AU2099" s="8"/>
    </row>
    <row r="2100" customFormat="false" ht="12.75" hidden="false" customHeight="false" outlineLevel="0" collapsed="false"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  <c r="AE2100" s="8"/>
      <c r="AF2100" s="8"/>
      <c r="AG2100" s="8"/>
      <c r="AH2100" s="8"/>
      <c r="AI2100" s="8"/>
      <c r="AJ2100" s="8"/>
      <c r="AK2100" s="8"/>
      <c r="AL2100" s="8"/>
      <c r="AM2100" s="8"/>
      <c r="AN2100" s="8"/>
      <c r="AO2100" s="8"/>
      <c r="AP2100" s="8"/>
      <c r="AQ2100" s="8"/>
      <c r="AR2100" s="8"/>
      <c r="AS2100" s="8"/>
      <c r="AT2100" s="8"/>
      <c r="AU2100" s="8"/>
    </row>
    <row r="2101" customFormat="false" ht="12.75" hidden="false" customHeight="false" outlineLevel="0" collapsed="false"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8"/>
      <c r="AE2101" s="8"/>
      <c r="AF2101" s="8"/>
      <c r="AG2101" s="8"/>
      <c r="AH2101" s="8"/>
      <c r="AI2101" s="8"/>
      <c r="AJ2101" s="8"/>
      <c r="AK2101" s="8"/>
      <c r="AL2101" s="8"/>
      <c r="AM2101" s="8"/>
      <c r="AN2101" s="8"/>
      <c r="AO2101" s="8"/>
      <c r="AP2101" s="8"/>
      <c r="AQ2101" s="8"/>
      <c r="AR2101" s="8"/>
      <c r="AS2101" s="8"/>
      <c r="AT2101" s="8"/>
      <c r="AU2101" s="8"/>
    </row>
    <row r="2102" customFormat="false" ht="12.75" hidden="false" customHeight="false" outlineLevel="0" collapsed="false"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8"/>
      <c r="AE2102" s="8"/>
      <c r="AF2102" s="8"/>
      <c r="AG2102" s="8"/>
      <c r="AH2102" s="8"/>
      <c r="AI2102" s="8"/>
      <c r="AJ2102" s="8"/>
      <c r="AK2102" s="8"/>
      <c r="AL2102" s="8"/>
      <c r="AM2102" s="8"/>
      <c r="AN2102" s="8"/>
      <c r="AO2102" s="8"/>
      <c r="AP2102" s="8"/>
      <c r="AQ2102" s="8"/>
      <c r="AR2102" s="8"/>
      <c r="AS2102" s="8"/>
      <c r="AT2102" s="8"/>
      <c r="AU2102" s="8"/>
    </row>
    <row r="2103" customFormat="false" ht="12.75" hidden="false" customHeight="false" outlineLevel="0" collapsed="false"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  <c r="AE2103" s="8"/>
      <c r="AF2103" s="8"/>
      <c r="AG2103" s="8"/>
      <c r="AH2103" s="8"/>
      <c r="AI2103" s="8"/>
      <c r="AJ2103" s="8"/>
      <c r="AK2103" s="8"/>
      <c r="AL2103" s="8"/>
      <c r="AM2103" s="8"/>
      <c r="AN2103" s="8"/>
      <c r="AO2103" s="8"/>
      <c r="AP2103" s="8"/>
      <c r="AQ2103" s="8"/>
      <c r="AR2103" s="8"/>
      <c r="AS2103" s="8"/>
      <c r="AT2103" s="8"/>
      <c r="AU2103" s="8"/>
    </row>
    <row r="2104" customFormat="false" ht="12.75" hidden="false" customHeight="false" outlineLevel="0" collapsed="false"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  <c r="AE2104" s="8"/>
      <c r="AF2104" s="8"/>
      <c r="AG2104" s="8"/>
      <c r="AH2104" s="8"/>
      <c r="AI2104" s="8"/>
      <c r="AJ2104" s="8"/>
      <c r="AK2104" s="8"/>
      <c r="AL2104" s="8"/>
      <c r="AM2104" s="8"/>
      <c r="AN2104" s="8"/>
      <c r="AO2104" s="8"/>
      <c r="AP2104" s="8"/>
      <c r="AQ2104" s="8"/>
      <c r="AR2104" s="8"/>
      <c r="AS2104" s="8"/>
      <c r="AT2104" s="8"/>
      <c r="AU2104" s="8"/>
    </row>
    <row r="2105" customFormat="false" ht="12.75" hidden="false" customHeight="false" outlineLevel="0" collapsed="false"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  <c r="AE2105" s="8"/>
      <c r="AF2105" s="8"/>
      <c r="AG2105" s="8"/>
      <c r="AH2105" s="8"/>
      <c r="AI2105" s="8"/>
      <c r="AJ2105" s="8"/>
      <c r="AK2105" s="8"/>
      <c r="AL2105" s="8"/>
      <c r="AM2105" s="8"/>
      <c r="AN2105" s="8"/>
      <c r="AO2105" s="8"/>
      <c r="AP2105" s="8"/>
      <c r="AQ2105" s="8"/>
      <c r="AR2105" s="8"/>
      <c r="AS2105" s="8"/>
      <c r="AT2105" s="8"/>
      <c r="AU2105" s="8"/>
    </row>
    <row r="2106" customFormat="false" ht="12.75" hidden="false" customHeight="false" outlineLevel="0" collapsed="false"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  <c r="AE2106" s="8"/>
      <c r="AF2106" s="8"/>
      <c r="AG2106" s="8"/>
      <c r="AH2106" s="8"/>
      <c r="AI2106" s="8"/>
      <c r="AJ2106" s="8"/>
      <c r="AK2106" s="8"/>
      <c r="AL2106" s="8"/>
      <c r="AM2106" s="8"/>
      <c r="AN2106" s="8"/>
      <c r="AO2106" s="8"/>
      <c r="AP2106" s="8"/>
      <c r="AQ2106" s="8"/>
      <c r="AR2106" s="8"/>
      <c r="AS2106" s="8"/>
      <c r="AT2106" s="8"/>
      <c r="AU2106" s="8"/>
    </row>
    <row r="2107" customFormat="false" ht="12.75" hidden="false" customHeight="false" outlineLevel="0" collapsed="false"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8"/>
      <c r="AE2107" s="8"/>
      <c r="AF2107" s="8"/>
      <c r="AG2107" s="8"/>
      <c r="AH2107" s="8"/>
      <c r="AI2107" s="8"/>
      <c r="AJ2107" s="8"/>
      <c r="AK2107" s="8"/>
      <c r="AL2107" s="8"/>
      <c r="AM2107" s="8"/>
      <c r="AN2107" s="8"/>
      <c r="AO2107" s="8"/>
      <c r="AP2107" s="8"/>
      <c r="AQ2107" s="8"/>
      <c r="AR2107" s="8"/>
      <c r="AS2107" s="8"/>
      <c r="AT2107" s="8"/>
      <c r="AU2107" s="8"/>
    </row>
    <row r="2108" customFormat="false" ht="12.75" hidden="false" customHeight="false" outlineLevel="0" collapsed="false"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8"/>
      <c r="AE2108" s="8"/>
      <c r="AF2108" s="8"/>
      <c r="AG2108" s="8"/>
      <c r="AH2108" s="8"/>
      <c r="AI2108" s="8"/>
      <c r="AJ2108" s="8"/>
      <c r="AK2108" s="8"/>
      <c r="AL2108" s="8"/>
      <c r="AM2108" s="8"/>
      <c r="AN2108" s="8"/>
      <c r="AO2108" s="8"/>
      <c r="AP2108" s="8"/>
      <c r="AQ2108" s="8"/>
      <c r="AR2108" s="8"/>
      <c r="AS2108" s="8"/>
      <c r="AT2108" s="8"/>
      <c r="AU2108" s="8"/>
    </row>
    <row r="2109" customFormat="false" ht="12.75" hidden="false" customHeight="false" outlineLevel="0" collapsed="false"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8"/>
      <c r="AE2109" s="8"/>
      <c r="AF2109" s="8"/>
      <c r="AG2109" s="8"/>
      <c r="AH2109" s="8"/>
      <c r="AI2109" s="8"/>
      <c r="AJ2109" s="8"/>
      <c r="AK2109" s="8"/>
      <c r="AL2109" s="8"/>
      <c r="AM2109" s="8"/>
      <c r="AN2109" s="8"/>
      <c r="AO2109" s="8"/>
      <c r="AP2109" s="8"/>
      <c r="AQ2109" s="8"/>
      <c r="AR2109" s="8"/>
      <c r="AS2109" s="8"/>
      <c r="AT2109" s="8"/>
      <c r="AU2109" s="8"/>
    </row>
    <row r="2110" customFormat="false" ht="12.75" hidden="false" customHeight="false" outlineLevel="0" collapsed="false"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  <c r="AE2110" s="8"/>
      <c r="AF2110" s="8"/>
      <c r="AG2110" s="8"/>
      <c r="AH2110" s="8"/>
      <c r="AI2110" s="8"/>
      <c r="AJ2110" s="8"/>
      <c r="AK2110" s="8"/>
      <c r="AL2110" s="8"/>
      <c r="AM2110" s="8"/>
      <c r="AN2110" s="8"/>
      <c r="AO2110" s="8"/>
      <c r="AP2110" s="8"/>
      <c r="AQ2110" s="8"/>
      <c r="AR2110" s="8"/>
      <c r="AS2110" s="8"/>
      <c r="AT2110" s="8"/>
      <c r="AU2110" s="8"/>
    </row>
    <row r="2111" customFormat="false" ht="12.75" hidden="false" customHeight="false" outlineLevel="0" collapsed="false"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8"/>
      <c r="AE2111" s="8"/>
      <c r="AF2111" s="8"/>
      <c r="AG2111" s="8"/>
      <c r="AH2111" s="8"/>
      <c r="AI2111" s="8"/>
      <c r="AJ2111" s="8"/>
      <c r="AK2111" s="8"/>
      <c r="AL2111" s="8"/>
      <c r="AM2111" s="8"/>
      <c r="AN2111" s="8"/>
      <c r="AO2111" s="8"/>
      <c r="AP2111" s="8"/>
      <c r="AQ2111" s="8"/>
      <c r="AR2111" s="8"/>
      <c r="AS2111" s="8"/>
      <c r="AT2111" s="8"/>
      <c r="AU2111" s="8"/>
    </row>
    <row r="2112" customFormat="false" ht="12.75" hidden="false" customHeight="false" outlineLevel="0" collapsed="false"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8"/>
      <c r="AE2112" s="8"/>
      <c r="AF2112" s="8"/>
      <c r="AG2112" s="8"/>
      <c r="AH2112" s="8"/>
      <c r="AI2112" s="8"/>
      <c r="AJ2112" s="8"/>
      <c r="AK2112" s="8"/>
      <c r="AL2112" s="8"/>
      <c r="AM2112" s="8"/>
      <c r="AN2112" s="8"/>
      <c r="AO2112" s="8"/>
      <c r="AP2112" s="8"/>
      <c r="AQ2112" s="8"/>
      <c r="AR2112" s="8"/>
      <c r="AS2112" s="8"/>
      <c r="AT2112" s="8"/>
      <c r="AU2112" s="8"/>
    </row>
    <row r="2113" customFormat="false" ht="12.75" hidden="false" customHeight="false" outlineLevel="0" collapsed="false"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  <c r="AE2113" s="8"/>
      <c r="AF2113" s="8"/>
      <c r="AG2113" s="8"/>
      <c r="AH2113" s="8"/>
      <c r="AI2113" s="8"/>
      <c r="AJ2113" s="8"/>
      <c r="AK2113" s="8"/>
      <c r="AL2113" s="8"/>
      <c r="AM2113" s="8"/>
      <c r="AN2113" s="8"/>
      <c r="AO2113" s="8"/>
      <c r="AP2113" s="8"/>
      <c r="AQ2113" s="8"/>
      <c r="AR2113" s="8"/>
      <c r="AS2113" s="8"/>
      <c r="AT2113" s="8"/>
      <c r="AU2113" s="8"/>
    </row>
    <row r="2114" customFormat="false" ht="12.75" hidden="false" customHeight="false" outlineLevel="0" collapsed="false"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  <c r="AE2114" s="8"/>
      <c r="AF2114" s="8"/>
      <c r="AG2114" s="8"/>
      <c r="AH2114" s="8"/>
      <c r="AI2114" s="8"/>
      <c r="AJ2114" s="8"/>
      <c r="AK2114" s="8"/>
      <c r="AL2114" s="8"/>
      <c r="AM2114" s="8"/>
      <c r="AN2114" s="8"/>
      <c r="AO2114" s="8"/>
      <c r="AP2114" s="8"/>
      <c r="AQ2114" s="8"/>
      <c r="AR2114" s="8"/>
      <c r="AS2114" s="8"/>
      <c r="AT2114" s="8"/>
      <c r="AU2114" s="8"/>
    </row>
    <row r="2115" customFormat="false" ht="12.75" hidden="false" customHeight="false" outlineLevel="0" collapsed="false"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  <c r="AE2115" s="8"/>
      <c r="AF2115" s="8"/>
      <c r="AG2115" s="8"/>
      <c r="AH2115" s="8"/>
      <c r="AI2115" s="8"/>
      <c r="AJ2115" s="8"/>
      <c r="AK2115" s="8"/>
      <c r="AL2115" s="8"/>
      <c r="AM2115" s="8"/>
      <c r="AN2115" s="8"/>
      <c r="AO2115" s="8"/>
      <c r="AP2115" s="8"/>
      <c r="AQ2115" s="8"/>
      <c r="AR2115" s="8"/>
      <c r="AS2115" s="8"/>
      <c r="AT2115" s="8"/>
      <c r="AU2115" s="8"/>
    </row>
    <row r="2116" customFormat="false" ht="12.75" hidden="false" customHeight="false" outlineLevel="0" collapsed="false"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  <c r="AD2116" s="8"/>
      <c r="AE2116" s="8"/>
      <c r="AF2116" s="8"/>
      <c r="AG2116" s="8"/>
      <c r="AH2116" s="8"/>
      <c r="AI2116" s="8"/>
      <c r="AJ2116" s="8"/>
      <c r="AK2116" s="8"/>
      <c r="AL2116" s="8"/>
      <c r="AM2116" s="8"/>
      <c r="AN2116" s="8"/>
      <c r="AO2116" s="8"/>
      <c r="AP2116" s="8"/>
      <c r="AQ2116" s="8"/>
      <c r="AR2116" s="8"/>
      <c r="AS2116" s="8"/>
      <c r="AT2116" s="8"/>
      <c r="AU2116" s="8"/>
    </row>
    <row r="2117" customFormat="false" ht="12.75" hidden="false" customHeight="false" outlineLevel="0" collapsed="false"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  <c r="AE2117" s="8"/>
      <c r="AF2117" s="8"/>
      <c r="AG2117" s="8"/>
      <c r="AH2117" s="8"/>
      <c r="AI2117" s="8"/>
      <c r="AJ2117" s="8"/>
      <c r="AK2117" s="8"/>
      <c r="AL2117" s="8"/>
      <c r="AM2117" s="8"/>
      <c r="AN2117" s="8"/>
      <c r="AO2117" s="8"/>
      <c r="AP2117" s="8"/>
      <c r="AQ2117" s="8"/>
      <c r="AR2117" s="8"/>
      <c r="AS2117" s="8"/>
      <c r="AT2117" s="8"/>
      <c r="AU2117" s="8"/>
    </row>
    <row r="2118" customFormat="false" ht="12.75" hidden="false" customHeight="false" outlineLevel="0" collapsed="false"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  <c r="AD2118" s="8"/>
      <c r="AE2118" s="8"/>
      <c r="AF2118" s="8"/>
      <c r="AG2118" s="8"/>
      <c r="AH2118" s="8"/>
      <c r="AI2118" s="8"/>
      <c r="AJ2118" s="8"/>
      <c r="AK2118" s="8"/>
      <c r="AL2118" s="8"/>
      <c r="AM2118" s="8"/>
      <c r="AN2118" s="8"/>
      <c r="AO2118" s="8"/>
      <c r="AP2118" s="8"/>
      <c r="AQ2118" s="8"/>
      <c r="AR2118" s="8"/>
      <c r="AS2118" s="8"/>
      <c r="AT2118" s="8"/>
      <c r="AU2118" s="8"/>
    </row>
    <row r="2119" customFormat="false" ht="12.75" hidden="false" customHeight="false" outlineLevel="0" collapsed="false"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  <c r="AD2119" s="8"/>
      <c r="AE2119" s="8"/>
      <c r="AF2119" s="8"/>
      <c r="AG2119" s="8"/>
      <c r="AH2119" s="8"/>
      <c r="AI2119" s="8"/>
      <c r="AJ2119" s="8"/>
      <c r="AK2119" s="8"/>
      <c r="AL2119" s="8"/>
      <c r="AM2119" s="8"/>
      <c r="AN2119" s="8"/>
      <c r="AO2119" s="8"/>
      <c r="AP2119" s="8"/>
      <c r="AQ2119" s="8"/>
      <c r="AR2119" s="8"/>
      <c r="AS2119" s="8"/>
      <c r="AT2119" s="8"/>
      <c r="AU2119" s="8"/>
    </row>
    <row r="2120" customFormat="false" ht="12.75" hidden="false" customHeight="false" outlineLevel="0" collapsed="false"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  <c r="AD2120" s="8"/>
      <c r="AE2120" s="8"/>
      <c r="AF2120" s="8"/>
      <c r="AG2120" s="8"/>
      <c r="AH2120" s="8"/>
      <c r="AI2120" s="8"/>
      <c r="AJ2120" s="8"/>
      <c r="AK2120" s="8"/>
      <c r="AL2120" s="8"/>
      <c r="AM2120" s="8"/>
      <c r="AN2120" s="8"/>
      <c r="AO2120" s="8"/>
      <c r="AP2120" s="8"/>
      <c r="AQ2120" s="8"/>
      <c r="AR2120" s="8"/>
      <c r="AS2120" s="8"/>
      <c r="AT2120" s="8"/>
      <c r="AU2120" s="8"/>
    </row>
    <row r="2121" customFormat="false" ht="12.75" hidden="false" customHeight="false" outlineLevel="0" collapsed="false"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  <c r="AD2121" s="8"/>
      <c r="AE2121" s="8"/>
      <c r="AF2121" s="8"/>
      <c r="AG2121" s="8"/>
      <c r="AH2121" s="8"/>
      <c r="AI2121" s="8"/>
      <c r="AJ2121" s="8"/>
      <c r="AK2121" s="8"/>
      <c r="AL2121" s="8"/>
      <c r="AM2121" s="8"/>
      <c r="AN2121" s="8"/>
      <c r="AO2121" s="8"/>
      <c r="AP2121" s="8"/>
      <c r="AQ2121" s="8"/>
      <c r="AR2121" s="8"/>
      <c r="AS2121" s="8"/>
      <c r="AT2121" s="8"/>
      <c r="AU2121" s="8"/>
    </row>
    <row r="2122" customFormat="false" ht="12.75" hidden="false" customHeight="false" outlineLevel="0" collapsed="false"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  <c r="AD2122" s="8"/>
      <c r="AE2122" s="8"/>
      <c r="AF2122" s="8"/>
      <c r="AG2122" s="8"/>
      <c r="AH2122" s="8"/>
      <c r="AI2122" s="8"/>
      <c r="AJ2122" s="8"/>
      <c r="AK2122" s="8"/>
      <c r="AL2122" s="8"/>
      <c r="AM2122" s="8"/>
      <c r="AN2122" s="8"/>
      <c r="AO2122" s="8"/>
      <c r="AP2122" s="8"/>
      <c r="AQ2122" s="8"/>
      <c r="AR2122" s="8"/>
      <c r="AS2122" s="8"/>
      <c r="AT2122" s="8"/>
      <c r="AU2122" s="8"/>
    </row>
    <row r="2123" customFormat="false" ht="12.75" hidden="false" customHeight="false" outlineLevel="0" collapsed="false"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  <c r="AD2123" s="8"/>
      <c r="AE2123" s="8"/>
      <c r="AF2123" s="8"/>
      <c r="AG2123" s="8"/>
      <c r="AH2123" s="8"/>
      <c r="AI2123" s="8"/>
      <c r="AJ2123" s="8"/>
      <c r="AK2123" s="8"/>
      <c r="AL2123" s="8"/>
      <c r="AM2123" s="8"/>
      <c r="AN2123" s="8"/>
      <c r="AO2123" s="8"/>
      <c r="AP2123" s="8"/>
      <c r="AQ2123" s="8"/>
      <c r="AR2123" s="8"/>
      <c r="AS2123" s="8"/>
      <c r="AT2123" s="8"/>
      <c r="AU2123" s="8"/>
    </row>
    <row r="2124" customFormat="false" ht="12.75" hidden="false" customHeight="false" outlineLevel="0" collapsed="false"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  <c r="AD2124" s="8"/>
      <c r="AE2124" s="8"/>
      <c r="AF2124" s="8"/>
      <c r="AG2124" s="8"/>
      <c r="AH2124" s="8"/>
      <c r="AI2124" s="8"/>
      <c r="AJ2124" s="8"/>
      <c r="AK2124" s="8"/>
      <c r="AL2124" s="8"/>
      <c r="AM2124" s="8"/>
      <c r="AN2124" s="8"/>
      <c r="AO2124" s="8"/>
      <c r="AP2124" s="8"/>
      <c r="AQ2124" s="8"/>
      <c r="AR2124" s="8"/>
      <c r="AS2124" s="8"/>
      <c r="AT2124" s="8"/>
      <c r="AU2124" s="8"/>
    </row>
    <row r="2125" customFormat="false" ht="12.75" hidden="false" customHeight="false" outlineLevel="0" collapsed="false"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  <c r="AP2125" s="8"/>
      <c r="AQ2125" s="8"/>
      <c r="AR2125" s="8"/>
      <c r="AS2125" s="8"/>
      <c r="AT2125" s="8"/>
      <c r="AU2125" s="8"/>
    </row>
    <row r="2126" customFormat="false" ht="12.75" hidden="false" customHeight="false" outlineLevel="0" collapsed="false"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  <c r="AP2126" s="8"/>
      <c r="AQ2126" s="8"/>
      <c r="AR2126" s="8"/>
      <c r="AS2126" s="8"/>
      <c r="AT2126" s="8"/>
      <c r="AU2126" s="8"/>
    </row>
    <row r="2127" customFormat="false" ht="12.75" hidden="false" customHeight="false" outlineLevel="0" collapsed="false"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  <c r="AP2127" s="8"/>
      <c r="AQ2127" s="8"/>
      <c r="AR2127" s="8"/>
      <c r="AS2127" s="8"/>
      <c r="AT2127" s="8"/>
      <c r="AU2127" s="8"/>
    </row>
    <row r="2128" customFormat="false" ht="12.75" hidden="false" customHeight="false" outlineLevel="0" collapsed="false"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  <c r="AP2128" s="8"/>
      <c r="AQ2128" s="8"/>
      <c r="AR2128" s="8"/>
      <c r="AS2128" s="8"/>
      <c r="AT2128" s="8"/>
      <c r="AU2128" s="8"/>
    </row>
    <row r="2129" customFormat="false" ht="12.75" hidden="false" customHeight="false" outlineLevel="0" collapsed="false"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  <c r="AD2129" s="8"/>
      <c r="AE2129" s="8"/>
      <c r="AF2129" s="8"/>
      <c r="AG2129" s="8"/>
      <c r="AH2129" s="8"/>
      <c r="AI2129" s="8"/>
      <c r="AJ2129" s="8"/>
      <c r="AK2129" s="8"/>
      <c r="AL2129" s="8"/>
      <c r="AM2129" s="8"/>
      <c r="AN2129" s="8"/>
      <c r="AO2129" s="8"/>
      <c r="AP2129" s="8"/>
      <c r="AQ2129" s="8"/>
      <c r="AR2129" s="8"/>
      <c r="AS2129" s="8"/>
      <c r="AT2129" s="8"/>
      <c r="AU2129" s="8"/>
    </row>
    <row r="2130" customFormat="false" ht="12.75" hidden="false" customHeight="false" outlineLevel="0" collapsed="false"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  <c r="AD2130" s="8"/>
      <c r="AE2130" s="8"/>
      <c r="AF2130" s="8"/>
      <c r="AG2130" s="8"/>
      <c r="AH2130" s="8"/>
      <c r="AI2130" s="8"/>
      <c r="AJ2130" s="8"/>
      <c r="AK2130" s="8"/>
      <c r="AL2130" s="8"/>
      <c r="AM2130" s="8"/>
      <c r="AN2130" s="8"/>
      <c r="AO2130" s="8"/>
      <c r="AP2130" s="8"/>
      <c r="AQ2130" s="8"/>
      <c r="AR2130" s="8"/>
      <c r="AS2130" s="8"/>
      <c r="AT2130" s="8"/>
      <c r="AU2130" s="8"/>
    </row>
    <row r="2131" customFormat="false" ht="12.75" hidden="false" customHeight="false" outlineLevel="0" collapsed="false"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  <c r="AD2131" s="8"/>
      <c r="AE2131" s="8"/>
      <c r="AF2131" s="8"/>
      <c r="AG2131" s="8"/>
      <c r="AH2131" s="8"/>
      <c r="AI2131" s="8"/>
      <c r="AJ2131" s="8"/>
      <c r="AK2131" s="8"/>
      <c r="AL2131" s="8"/>
      <c r="AM2131" s="8"/>
      <c r="AN2131" s="8"/>
      <c r="AO2131" s="8"/>
      <c r="AP2131" s="8"/>
      <c r="AQ2131" s="8"/>
      <c r="AR2131" s="8"/>
      <c r="AS2131" s="8"/>
      <c r="AT2131" s="8"/>
      <c r="AU2131" s="8"/>
    </row>
    <row r="2132" customFormat="false" ht="12.75" hidden="false" customHeight="false" outlineLevel="0" collapsed="false"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  <c r="AP2132" s="8"/>
      <c r="AQ2132" s="8"/>
      <c r="AR2132" s="8"/>
      <c r="AS2132" s="8"/>
      <c r="AT2132" s="8"/>
      <c r="AU2132" s="8"/>
    </row>
    <row r="2133" customFormat="false" ht="12.75" hidden="false" customHeight="false" outlineLevel="0" collapsed="false"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  <c r="AD2133" s="8"/>
      <c r="AE2133" s="8"/>
      <c r="AF2133" s="8"/>
      <c r="AG2133" s="8"/>
      <c r="AH2133" s="8"/>
      <c r="AI2133" s="8"/>
      <c r="AJ2133" s="8"/>
      <c r="AK2133" s="8"/>
      <c r="AL2133" s="8"/>
      <c r="AM2133" s="8"/>
      <c r="AN2133" s="8"/>
      <c r="AO2133" s="8"/>
      <c r="AP2133" s="8"/>
      <c r="AQ2133" s="8"/>
      <c r="AR2133" s="8"/>
      <c r="AS2133" s="8"/>
      <c r="AT2133" s="8"/>
      <c r="AU2133" s="8"/>
    </row>
    <row r="2134" customFormat="false" ht="12.75" hidden="false" customHeight="false" outlineLevel="0" collapsed="false"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  <c r="AP2134" s="8"/>
      <c r="AQ2134" s="8"/>
      <c r="AR2134" s="8"/>
      <c r="AS2134" s="8"/>
      <c r="AT2134" s="8"/>
      <c r="AU2134" s="8"/>
    </row>
    <row r="2135" customFormat="false" ht="12.75" hidden="false" customHeight="false" outlineLevel="0" collapsed="false"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  <c r="AD2135" s="8"/>
      <c r="AE2135" s="8"/>
      <c r="AF2135" s="8"/>
      <c r="AG2135" s="8"/>
      <c r="AH2135" s="8"/>
      <c r="AI2135" s="8"/>
      <c r="AJ2135" s="8"/>
      <c r="AK2135" s="8"/>
      <c r="AL2135" s="8"/>
      <c r="AM2135" s="8"/>
      <c r="AN2135" s="8"/>
      <c r="AO2135" s="8"/>
      <c r="AP2135" s="8"/>
      <c r="AQ2135" s="8"/>
      <c r="AR2135" s="8"/>
      <c r="AS2135" s="8"/>
      <c r="AT2135" s="8"/>
      <c r="AU2135" s="8"/>
    </row>
    <row r="2136" customFormat="false" ht="12.75" hidden="false" customHeight="false" outlineLevel="0" collapsed="false"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  <c r="AD2136" s="8"/>
      <c r="AE2136" s="8"/>
      <c r="AF2136" s="8"/>
      <c r="AG2136" s="8"/>
      <c r="AH2136" s="8"/>
      <c r="AI2136" s="8"/>
      <c r="AJ2136" s="8"/>
      <c r="AK2136" s="8"/>
      <c r="AL2136" s="8"/>
      <c r="AM2136" s="8"/>
      <c r="AN2136" s="8"/>
      <c r="AO2136" s="8"/>
      <c r="AP2136" s="8"/>
      <c r="AQ2136" s="8"/>
      <c r="AR2136" s="8"/>
      <c r="AS2136" s="8"/>
      <c r="AT2136" s="8"/>
      <c r="AU2136" s="8"/>
    </row>
    <row r="2137" customFormat="false" ht="12.75" hidden="false" customHeight="false" outlineLevel="0" collapsed="false"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  <c r="AD2137" s="8"/>
      <c r="AE2137" s="8"/>
      <c r="AF2137" s="8"/>
      <c r="AG2137" s="8"/>
      <c r="AH2137" s="8"/>
      <c r="AI2137" s="8"/>
      <c r="AJ2137" s="8"/>
      <c r="AK2137" s="8"/>
      <c r="AL2137" s="8"/>
      <c r="AM2137" s="8"/>
      <c r="AN2137" s="8"/>
      <c r="AO2137" s="8"/>
      <c r="AP2137" s="8"/>
      <c r="AQ2137" s="8"/>
      <c r="AR2137" s="8"/>
      <c r="AS2137" s="8"/>
      <c r="AT2137" s="8"/>
      <c r="AU2137" s="8"/>
    </row>
    <row r="2138" customFormat="false" ht="12.75" hidden="false" customHeight="false" outlineLevel="0" collapsed="false"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  <c r="AD2138" s="8"/>
      <c r="AE2138" s="8"/>
      <c r="AF2138" s="8"/>
      <c r="AG2138" s="8"/>
      <c r="AH2138" s="8"/>
      <c r="AI2138" s="8"/>
      <c r="AJ2138" s="8"/>
      <c r="AK2138" s="8"/>
      <c r="AL2138" s="8"/>
      <c r="AM2138" s="8"/>
      <c r="AN2138" s="8"/>
      <c r="AO2138" s="8"/>
      <c r="AP2138" s="8"/>
      <c r="AQ2138" s="8"/>
      <c r="AR2138" s="8"/>
      <c r="AS2138" s="8"/>
      <c r="AT2138" s="8"/>
      <c r="AU2138" s="8"/>
    </row>
    <row r="2139" customFormat="false" ht="12.75" hidden="false" customHeight="false" outlineLevel="0" collapsed="false"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  <c r="AD2139" s="8"/>
      <c r="AE2139" s="8"/>
      <c r="AF2139" s="8"/>
      <c r="AG2139" s="8"/>
      <c r="AH2139" s="8"/>
      <c r="AI2139" s="8"/>
      <c r="AJ2139" s="8"/>
      <c r="AK2139" s="8"/>
      <c r="AL2139" s="8"/>
      <c r="AM2139" s="8"/>
      <c r="AN2139" s="8"/>
      <c r="AO2139" s="8"/>
      <c r="AP2139" s="8"/>
      <c r="AQ2139" s="8"/>
      <c r="AR2139" s="8"/>
      <c r="AS2139" s="8"/>
      <c r="AT2139" s="8"/>
      <c r="AU2139" s="8"/>
    </row>
    <row r="2140" customFormat="false" ht="12.75" hidden="false" customHeight="false" outlineLevel="0" collapsed="false"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  <c r="AD2140" s="8"/>
      <c r="AE2140" s="8"/>
      <c r="AF2140" s="8"/>
      <c r="AG2140" s="8"/>
      <c r="AH2140" s="8"/>
      <c r="AI2140" s="8"/>
      <c r="AJ2140" s="8"/>
      <c r="AK2140" s="8"/>
      <c r="AL2140" s="8"/>
      <c r="AM2140" s="8"/>
      <c r="AN2140" s="8"/>
      <c r="AO2140" s="8"/>
      <c r="AP2140" s="8"/>
      <c r="AQ2140" s="8"/>
      <c r="AR2140" s="8"/>
      <c r="AS2140" s="8"/>
      <c r="AT2140" s="8"/>
      <c r="AU2140" s="8"/>
    </row>
    <row r="2141" customFormat="false" ht="12.75" hidden="false" customHeight="false" outlineLevel="0" collapsed="false"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  <c r="AD2141" s="8"/>
      <c r="AE2141" s="8"/>
      <c r="AF2141" s="8"/>
      <c r="AG2141" s="8"/>
      <c r="AH2141" s="8"/>
      <c r="AI2141" s="8"/>
      <c r="AJ2141" s="8"/>
      <c r="AK2141" s="8"/>
      <c r="AL2141" s="8"/>
      <c r="AM2141" s="8"/>
      <c r="AN2141" s="8"/>
      <c r="AO2141" s="8"/>
      <c r="AP2141" s="8"/>
      <c r="AQ2141" s="8"/>
      <c r="AR2141" s="8"/>
      <c r="AS2141" s="8"/>
      <c r="AT2141" s="8"/>
      <c r="AU2141" s="8"/>
    </row>
    <row r="2142" customFormat="false" ht="12.75" hidden="false" customHeight="false" outlineLevel="0" collapsed="false"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  <c r="AD2142" s="8"/>
      <c r="AE2142" s="8"/>
      <c r="AF2142" s="8"/>
      <c r="AG2142" s="8"/>
      <c r="AH2142" s="8"/>
      <c r="AI2142" s="8"/>
      <c r="AJ2142" s="8"/>
      <c r="AK2142" s="8"/>
      <c r="AL2142" s="8"/>
      <c r="AM2142" s="8"/>
      <c r="AN2142" s="8"/>
      <c r="AO2142" s="8"/>
      <c r="AP2142" s="8"/>
      <c r="AQ2142" s="8"/>
      <c r="AR2142" s="8"/>
      <c r="AS2142" s="8"/>
      <c r="AT2142" s="8"/>
      <c r="AU2142" s="8"/>
    </row>
    <row r="2143" customFormat="false" ht="12.75" hidden="false" customHeight="false" outlineLevel="0" collapsed="false"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  <c r="AD2143" s="8"/>
      <c r="AE2143" s="8"/>
      <c r="AF2143" s="8"/>
      <c r="AG2143" s="8"/>
      <c r="AH2143" s="8"/>
      <c r="AI2143" s="8"/>
      <c r="AJ2143" s="8"/>
      <c r="AK2143" s="8"/>
      <c r="AL2143" s="8"/>
      <c r="AM2143" s="8"/>
      <c r="AN2143" s="8"/>
      <c r="AO2143" s="8"/>
      <c r="AP2143" s="8"/>
      <c r="AQ2143" s="8"/>
      <c r="AR2143" s="8"/>
      <c r="AS2143" s="8"/>
      <c r="AT2143" s="8"/>
      <c r="AU2143" s="8"/>
    </row>
    <row r="2144" customFormat="false" ht="12.75" hidden="false" customHeight="false" outlineLevel="0" collapsed="false"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  <c r="AD2144" s="8"/>
      <c r="AE2144" s="8"/>
      <c r="AF2144" s="8"/>
      <c r="AG2144" s="8"/>
      <c r="AH2144" s="8"/>
      <c r="AI2144" s="8"/>
      <c r="AJ2144" s="8"/>
      <c r="AK2144" s="8"/>
      <c r="AL2144" s="8"/>
      <c r="AM2144" s="8"/>
      <c r="AN2144" s="8"/>
      <c r="AO2144" s="8"/>
      <c r="AP2144" s="8"/>
      <c r="AQ2144" s="8"/>
      <c r="AR2144" s="8"/>
      <c r="AS2144" s="8"/>
      <c r="AT2144" s="8"/>
      <c r="AU2144" s="8"/>
    </row>
    <row r="2145" customFormat="false" ht="12.75" hidden="false" customHeight="false" outlineLevel="0" collapsed="false"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  <c r="AD2145" s="8"/>
      <c r="AE2145" s="8"/>
      <c r="AF2145" s="8"/>
      <c r="AG2145" s="8"/>
      <c r="AH2145" s="8"/>
      <c r="AI2145" s="8"/>
      <c r="AJ2145" s="8"/>
      <c r="AK2145" s="8"/>
      <c r="AL2145" s="8"/>
      <c r="AM2145" s="8"/>
      <c r="AN2145" s="8"/>
      <c r="AO2145" s="8"/>
      <c r="AP2145" s="8"/>
      <c r="AQ2145" s="8"/>
      <c r="AR2145" s="8"/>
      <c r="AS2145" s="8"/>
      <c r="AT2145" s="8"/>
      <c r="AU2145" s="8"/>
    </row>
    <row r="2146" customFormat="false" ht="12.75" hidden="false" customHeight="false" outlineLevel="0" collapsed="false"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  <c r="AD2146" s="8"/>
      <c r="AE2146" s="8"/>
      <c r="AF2146" s="8"/>
      <c r="AG2146" s="8"/>
      <c r="AH2146" s="8"/>
      <c r="AI2146" s="8"/>
      <c r="AJ2146" s="8"/>
      <c r="AK2146" s="8"/>
      <c r="AL2146" s="8"/>
      <c r="AM2146" s="8"/>
      <c r="AN2146" s="8"/>
      <c r="AO2146" s="8"/>
      <c r="AP2146" s="8"/>
      <c r="AQ2146" s="8"/>
      <c r="AR2146" s="8"/>
      <c r="AS2146" s="8"/>
      <c r="AT2146" s="8"/>
      <c r="AU2146" s="8"/>
    </row>
    <row r="2147" customFormat="false" ht="12.75" hidden="false" customHeight="false" outlineLevel="0" collapsed="false"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  <c r="AD2147" s="8"/>
      <c r="AE2147" s="8"/>
      <c r="AF2147" s="8"/>
      <c r="AG2147" s="8"/>
      <c r="AH2147" s="8"/>
      <c r="AI2147" s="8"/>
      <c r="AJ2147" s="8"/>
      <c r="AK2147" s="8"/>
      <c r="AL2147" s="8"/>
      <c r="AM2147" s="8"/>
      <c r="AN2147" s="8"/>
      <c r="AO2147" s="8"/>
      <c r="AP2147" s="8"/>
      <c r="AQ2147" s="8"/>
      <c r="AR2147" s="8"/>
      <c r="AS2147" s="8"/>
      <c r="AT2147" s="8"/>
      <c r="AU2147" s="8"/>
    </row>
    <row r="2148" customFormat="false" ht="12.75" hidden="false" customHeight="false" outlineLevel="0" collapsed="false"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  <c r="AD2148" s="8"/>
      <c r="AE2148" s="8"/>
      <c r="AF2148" s="8"/>
      <c r="AG2148" s="8"/>
      <c r="AH2148" s="8"/>
      <c r="AI2148" s="8"/>
      <c r="AJ2148" s="8"/>
      <c r="AK2148" s="8"/>
      <c r="AL2148" s="8"/>
      <c r="AM2148" s="8"/>
      <c r="AN2148" s="8"/>
      <c r="AO2148" s="8"/>
      <c r="AP2148" s="8"/>
      <c r="AQ2148" s="8"/>
      <c r="AR2148" s="8"/>
      <c r="AS2148" s="8"/>
      <c r="AT2148" s="8"/>
      <c r="AU2148" s="8"/>
    </row>
    <row r="2149" customFormat="false" ht="12.75" hidden="false" customHeight="false" outlineLevel="0" collapsed="false"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  <c r="AD2149" s="8"/>
      <c r="AE2149" s="8"/>
      <c r="AF2149" s="8"/>
      <c r="AG2149" s="8"/>
      <c r="AH2149" s="8"/>
      <c r="AI2149" s="8"/>
      <c r="AJ2149" s="8"/>
      <c r="AK2149" s="8"/>
      <c r="AL2149" s="8"/>
      <c r="AM2149" s="8"/>
      <c r="AN2149" s="8"/>
      <c r="AO2149" s="8"/>
      <c r="AP2149" s="8"/>
      <c r="AQ2149" s="8"/>
      <c r="AR2149" s="8"/>
      <c r="AS2149" s="8"/>
      <c r="AT2149" s="8"/>
      <c r="AU2149" s="8"/>
    </row>
    <row r="2150" customFormat="false" ht="12.75" hidden="false" customHeight="false" outlineLevel="0" collapsed="false"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  <c r="AD2150" s="8"/>
      <c r="AE2150" s="8"/>
      <c r="AF2150" s="8"/>
      <c r="AG2150" s="8"/>
      <c r="AH2150" s="8"/>
      <c r="AI2150" s="8"/>
      <c r="AJ2150" s="8"/>
      <c r="AK2150" s="8"/>
      <c r="AL2150" s="8"/>
      <c r="AM2150" s="8"/>
      <c r="AN2150" s="8"/>
      <c r="AO2150" s="8"/>
      <c r="AP2150" s="8"/>
      <c r="AQ2150" s="8"/>
      <c r="AR2150" s="8"/>
      <c r="AS2150" s="8"/>
      <c r="AT2150" s="8"/>
      <c r="AU2150" s="8"/>
    </row>
    <row r="2151" customFormat="false" ht="12.75" hidden="false" customHeight="false" outlineLevel="0" collapsed="false"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  <c r="AD2151" s="8"/>
      <c r="AE2151" s="8"/>
      <c r="AF2151" s="8"/>
      <c r="AG2151" s="8"/>
      <c r="AH2151" s="8"/>
      <c r="AI2151" s="8"/>
      <c r="AJ2151" s="8"/>
      <c r="AK2151" s="8"/>
      <c r="AL2151" s="8"/>
      <c r="AM2151" s="8"/>
      <c r="AN2151" s="8"/>
      <c r="AO2151" s="8"/>
      <c r="AP2151" s="8"/>
      <c r="AQ2151" s="8"/>
      <c r="AR2151" s="8"/>
      <c r="AS2151" s="8"/>
      <c r="AT2151" s="8"/>
      <c r="AU2151" s="8"/>
    </row>
    <row r="2152" customFormat="false" ht="12.75" hidden="false" customHeight="false" outlineLevel="0" collapsed="false"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  <c r="AP2152" s="8"/>
      <c r="AQ2152" s="8"/>
      <c r="AR2152" s="8"/>
      <c r="AS2152" s="8"/>
      <c r="AT2152" s="8"/>
      <c r="AU2152" s="8"/>
    </row>
    <row r="2153" customFormat="false" ht="12.75" hidden="false" customHeight="false" outlineLevel="0" collapsed="false"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  <c r="AP2153" s="8"/>
      <c r="AQ2153" s="8"/>
      <c r="AR2153" s="8"/>
      <c r="AS2153" s="8"/>
      <c r="AT2153" s="8"/>
      <c r="AU2153" s="8"/>
    </row>
    <row r="2154" customFormat="false" ht="12.75" hidden="false" customHeight="false" outlineLevel="0" collapsed="false"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  <c r="AP2154" s="8"/>
      <c r="AQ2154" s="8"/>
      <c r="AR2154" s="8"/>
      <c r="AS2154" s="8"/>
      <c r="AT2154" s="8"/>
      <c r="AU2154" s="8"/>
    </row>
    <row r="2155" customFormat="false" ht="12.75" hidden="false" customHeight="false" outlineLevel="0" collapsed="false"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  <c r="AP2155" s="8"/>
      <c r="AQ2155" s="8"/>
      <c r="AR2155" s="8"/>
      <c r="AS2155" s="8"/>
      <c r="AT2155" s="8"/>
      <c r="AU2155" s="8"/>
    </row>
    <row r="2156" customFormat="false" ht="12.75" hidden="false" customHeight="false" outlineLevel="0" collapsed="false"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  <c r="AD2156" s="8"/>
      <c r="AE2156" s="8"/>
      <c r="AF2156" s="8"/>
      <c r="AG2156" s="8"/>
      <c r="AH2156" s="8"/>
      <c r="AI2156" s="8"/>
      <c r="AJ2156" s="8"/>
      <c r="AK2156" s="8"/>
      <c r="AL2156" s="8"/>
      <c r="AM2156" s="8"/>
      <c r="AN2156" s="8"/>
      <c r="AO2156" s="8"/>
      <c r="AP2156" s="8"/>
      <c r="AQ2156" s="8"/>
      <c r="AR2156" s="8"/>
      <c r="AS2156" s="8"/>
      <c r="AT2156" s="8"/>
      <c r="AU2156" s="8"/>
    </row>
    <row r="2157" customFormat="false" ht="12.75" hidden="false" customHeight="false" outlineLevel="0" collapsed="false"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  <c r="AD2157" s="8"/>
      <c r="AE2157" s="8"/>
      <c r="AF2157" s="8"/>
      <c r="AG2157" s="8"/>
      <c r="AH2157" s="8"/>
      <c r="AI2157" s="8"/>
      <c r="AJ2157" s="8"/>
      <c r="AK2157" s="8"/>
      <c r="AL2157" s="8"/>
      <c r="AM2157" s="8"/>
      <c r="AN2157" s="8"/>
      <c r="AO2157" s="8"/>
      <c r="AP2157" s="8"/>
      <c r="AQ2157" s="8"/>
      <c r="AR2157" s="8"/>
      <c r="AS2157" s="8"/>
      <c r="AT2157" s="8"/>
      <c r="AU2157" s="8"/>
    </row>
    <row r="2158" customFormat="false" ht="12.75" hidden="false" customHeight="false" outlineLevel="0" collapsed="false"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  <c r="AD2158" s="8"/>
      <c r="AE2158" s="8"/>
      <c r="AF2158" s="8"/>
      <c r="AG2158" s="8"/>
      <c r="AH2158" s="8"/>
      <c r="AI2158" s="8"/>
      <c r="AJ2158" s="8"/>
      <c r="AK2158" s="8"/>
      <c r="AL2158" s="8"/>
      <c r="AM2158" s="8"/>
      <c r="AN2158" s="8"/>
      <c r="AO2158" s="8"/>
      <c r="AP2158" s="8"/>
      <c r="AQ2158" s="8"/>
      <c r="AR2158" s="8"/>
      <c r="AS2158" s="8"/>
      <c r="AT2158" s="8"/>
      <c r="AU2158" s="8"/>
    </row>
    <row r="2159" customFormat="false" ht="12.75" hidden="false" customHeight="false" outlineLevel="0" collapsed="false"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  <c r="AP2159" s="8"/>
      <c r="AQ2159" s="8"/>
      <c r="AR2159" s="8"/>
      <c r="AS2159" s="8"/>
      <c r="AT2159" s="8"/>
      <c r="AU2159" s="8"/>
    </row>
    <row r="2160" customFormat="false" ht="12.75" hidden="false" customHeight="false" outlineLevel="0" collapsed="false"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  <c r="AP2160" s="8"/>
      <c r="AQ2160" s="8"/>
      <c r="AR2160" s="8"/>
      <c r="AS2160" s="8"/>
      <c r="AT2160" s="8"/>
      <c r="AU2160" s="8"/>
    </row>
    <row r="2161" customFormat="false" ht="12.75" hidden="false" customHeight="false" outlineLevel="0" collapsed="false"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  <c r="AD2161" s="8"/>
      <c r="AE2161" s="8"/>
      <c r="AF2161" s="8"/>
      <c r="AG2161" s="8"/>
      <c r="AH2161" s="8"/>
      <c r="AI2161" s="8"/>
      <c r="AJ2161" s="8"/>
      <c r="AK2161" s="8"/>
      <c r="AL2161" s="8"/>
      <c r="AM2161" s="8"/>
      <c r="AN2161" s="8"/>
      <c r="AO2161" s="8"/>
      <c r="AP2161" s="8"/>
      <c r="AQ2161" s="8"/>
      <c r="AR2161" s="8"/>
      <c r="AS2161" s="8"/>
      <c r="AT2161" s="8"/>
      <c r="AU2161" s="8"/>
    </row>
    <row r="2162" customFormat="false" ht="12.75" hidden="false" customHeight="false" outlineLevel="0" collapsed="false"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  <c r="AD2162" s="8"/>
      <c r="AE2162" s="8"/>
      <c r="AF2162" s="8"/>
      <c r="AG2162" s="8"/>
      <c r="AH2162" s="8"/>
      <c r="AI2162" s="8"/>
      <c r="AJ2162" s="8"/>
      <c r="AK2162" s="8"/>
      <c r="AL2162" s="8"/>
      <c r="AM2162" s="8"/>
      <c r="AN2162" s="8"/>
      <c r="AO2162" s="8"/>
      <c r="AP2162" s="8"/>
      <c r="AQ2162" s="8"/>
      <c r="AR2162" s="8"/>
      <c r="AS2162" s="8"/>
      <c r="AT2162" s="8"/>
      <c r="AU2162" s="8"/>
    </row>
    <row r="2163" customFormat="false" ht="12.75" hidden="false" customHeight="false" outlineLevel="0" collapsed="false"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  <c r="AD2163" s="8"/>
      <c r="AE2163" s="8"/>
      <c r="AF2163" s="8"/>
      <c r="AG2163" s="8"/>
      <c r="AH2163" s="8"/>
      <c r="AI2163" s="8"/>
      <c r="AJ2163" s="8"/>
      <c r="AK2163" s="8"/>
      <c r="AL2163" s="8"/>
      <c r="AM2163" s="8"/>
      <c r="AN2163" s="8"/>
      <c r="AO2163" s="8"/>
      <c r="AP2163" s="8"/>
      <c r="AQ2163" s="8"/>
      <c r="AR2163" s="8"/>
      <c r="AS2163" s="8"/>
      <c r="AT2163" s="8"/>
      <c r="AU2163" s="8"/>
    </row>
    <row r="2164" customFormat="false" ht="12.75" hidden="false" customHeight="false" outlineLevel="0" collapsed="false"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  <c r="AP2164" s="8"/>
      <c r="AQ2164" s="8"/>
      <c r="AR2164" s="8"/>
      <c r="AS2164" s="8"/>
      <c r="AT2164" s="8"/>
      <c r="AU2164" s="8"/>
    </row>
    <row r="2165" customFormat="false" ht="12.75" hidden="false" customHeight="false" outlineLevel="0" collapsed="false"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  <c r="AD2165" s="8"/>
      <c r="AE2165" s="8"/>
      <c r="AF2165" s="8"/>
      <c r="AG2165" s="8"/>
      <c r="AH2165" s="8"/>
      <c r="AI2165" s="8"/>
      <c r="AJ2165" s="8"/>
      <c r="AK2165" s="8"/>
      <c r="AL2165" s="8"/>
      <c r="AM2165" s="8"/>
      <c r="AN2165" s="8"/>
      <c r="AO2165" s="8"/>
      <c r="AP2165" s="8"/>
      <c r="AQ2165" s="8"/>
      <c r="AR2165" s="8"/>
      <c r="AS2165" s="8"/>
      <c r="AT2165" s="8"/>
      <c r="AU2165" s="8"/>
    </row>
    <row r="2166" customFormat="false" ht="12.75" hidden="false" customHeight="false" outlineLevel="0" collapsed="false"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  <c r="AD2166" s="8"/>
      <c r="AE2166" s="8"/>
      <c r="AF2166" s="8"/>
      <c r="AG2166" s="8"/>
      <c r="AH2166" s="8"/>
      <c r="AI2166" s="8"/>
      <c r="AJ2166" s="8"/>
      <c r="AK2166" s="8"/>
      <c r="AL2166" s="8"/>
      <c r="AM2166" s="8"/>
      <c r="AN2166" s="8"/>
      <c r="AO2166" s="8"/>
      <c r="AP2166" s="8"/>
      <c r="AQ2166" s="8"/>
      <c r="AR2166" s="8"/>
      <c r="AS2166" s="8"/>
      <c r="AT2166" s="8"/>
      <c r="AU2166" s="8"/>
    </row>
    <row r="2167" customFormat="false" ht="12.75" hidden="false" customHeight="false" outlineLevel="0" collapsed="false"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  <c r="AD2167" s="8"/>
      <c r="AE2167" s="8"/>
      <c r="AF2167" s="8"/>
      <c r="AG2167" s="8"/>
      <c r="AH2167" s="8"/>
      <c r="AI2167" s="8"/>
      <c r="AJ2167" s="8"/>
      <c r="AK2167" s="8"/>
      <c r="AL2167" s="8"/>
      <c r="AM2167" s="8"/>
      <c r="AN2167" s="8"/>
      <c r="AO2167" s="8"/>
      <c r="AP2167" s="8"/>
      <c r="AQ2167" s="8"/>
      <c r="AR2167" s="8"/>
      <c r="AS2167" s="8"/>
      <c r="AT2167" s="8"/>
      <c r="AU2167" s="8"/>
    </row>
    <row r="2168" customFormat="false" ht="12.75" hidden="false" customHeight="false" outlineLevel="0" collapsed="false"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  <c r="AD2168" s="8"/>
      <c r="AE2168" s="8"/>
      <c r="AF2168" s="8"/>
      <c r="AG2168" s="8"/>
      <c r="AH2168" s="8"/>
      <c r="AI2168" s="8"/>
      <c r="AJ2168" s="8"/>
      <c r="AK2168" s="8"/>
      <c r="AL2168" s="8"/>
      <c r="AM2168" s="8"/>
      <c r="AN2168" s="8"/>
      <c r="AO2168" s="8"/>
      <c r="AP2168" s="8"/>
      <c r="AQ2168" s="8"/>
      <c r="AR2168" s="8"/>
      <c r="AS2168" s="8"/>
      <c r="AT2168" s="8"/>
      <c r="AU2168" s="8"/>
    </row>
    <row r="2169" customFormat="false" ht="12.75" hidden="false" customHeight="false" outlineLevel="0" collapsed="false"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  <c r="AD2169" s="8"/>
      <c r="AE2169" s="8"/>
      <c r="AF2169" s="8"/>
      <c r="AG2169" s="8"/>
      <c r="AH2169" s="8"/>
      <c r="AI2169" s="8"/>
      <c r="AJ2169" s="8"/>
      <c r="AK2169" s="8"/>
      <c r="AL2169" s="8"/>
      <c r="AM2169" s="8"/>
      <c r="AN2169" s="8"/>
      <c r="AO2169" s="8"/>
      <c r="AP2169" s="8"/>
      <c r="AQ2169" s="8"/>
      <c r="AR2169" s="8"/>
      <c r="AS2169" s="8"/>
      <c r="AT2169" s="8"/>
      <c r="AU2169" s="8"/>
    </row>
    <row r="2170" customFormat="false" ht="12.75" hidden="false" customHeight="false" outlineLevel="0" collapsed="false"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  <c r="AD2170" s="8"/>
      <c r="AE2170" s="8"/>
      <c r="AF2170" s="8"/>
      <c r="AG2170" s="8"/>
      <c r="AH2170" s="8"/>
      <c r="AI2170" s="8"/>
      <c r="AJ2170" s="8"/>
      <c r="AK2170" s="8"/>
      <c r="AL2170" s="8"/>
      <c r="AM2170" s="8"/>
      <c r="AN2170" s="8"/>
      <c r="AO2170" s="8"/>
      <c r="AP2170" s="8"/>
      <c r="AQ2170" s="8"/>
      <c r="AR2170" s="8"/>
      <c r="AS2170" s="8"/>
      <c r="AT2170" s="8"/>
      <c r="AU2170" s="8"/>
    </row>
    <row r="2171" customFormat="false" ht="12.75" hidden="false" customHeight="false" outlineLevel="0" collapsed="false"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  <c r="AD2171" s="8"/>
      <c r="AE2171" s="8"/>
      <c r="AF2171" s="8"/>
      <c r="AG2171" s="8"/>
      <c r="AH2171" s="8"/>
      <c r="AI2171" s="8"/>
      <c r="AJ2171" s="8"/>
      <c r="AK2171" s="8"/>
      <c r="AL2171" s="8"/>
      <c r="AM2171" s="8"/>
      <c r="AN2171" s="8"/>
      <c r="AO2171" s="8"/>
      <c r="AP2171" s="8"/>
      <c r="AQ2171" s="8"/>
      <c r="AR2171" s="8"/>
      <c r="AS2171" s="8"/>
      <c r="AT2171" s="8"/>
      <c r="AU2171" s="8"/>
    </row>
    <row r="2172" customFormat="false" ht="12.75" hidden="false" customHeight="false" outlineLevel="0" collapsed="false"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  <c r="AD2172" s="8"/>
      <c r="AE2172" s="8"/>
      <c r="AF2172" s="8"/>
      <c r="AG2172" s="8"/>
      <c r="AH2172" s="8"/>
      <c r="AI2172" s="8"/>
      <c r="AJ2172" s="8"/>
      <c r="AK2172" s="8"/>
      <c r="AL2172" s="8"/>
      <c r="AM2172" s="8"/>
      <c r="AN2172" s="8"/>
      <c r="AO2172" s="8"/>
      <c r="AP2172" s="8"/>
      <c r="AQ2172" s="8"/>
      <c r="AR2172" s="8"/>
      <c r="AS2172" s="8"/>
      <c r="AT2172" s="8"/>
      <c r="AU2172" s="8"/>
    </row>
    <row r="2173" customFormat="false" ht="12.75" hidden="false" customHeight="false" outlineLevel="0" collapsed="false"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  <c r="AD2173" s="8"/>
      <c r="AE2173" s="8"/>
      <c r="AF2173" s="8"/>
      <c r="AG2173" s="8"/>
      <c r="AH2173" s="8"/>
      <c r="AI2173" s="8"/>
      <c r="AJ2173" s="8"/>
      <c r="AK2173" s="8"/>
      <c r="AL2173" s="8"/>
      <c r="AM2173" s="8"/>
      <c r="AN2173" s="8"/>
      <c r="AO2173" s="8"/>
      <c r="AP2173" s="8"/>
      <c r="AQ2173" s="8"/>
      <c r="AR2173" s="8"/>
      <c r="AS2173" s="8"/>
      <c r="AT2173" s="8"/>
      <c r="AU2173" s="8"/>
    </row>
    <row r="2174" customFormat="false" ht="12.75" hidden="false" customHeight="false" outlineLevel="0" collapsed="false"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  <c r="AD2174" s="8"/>
      <c r="AE2174" s="8"/>
      <c r="AF2174" s="8"/>
      <c r="AG2174" s="8"/>
      <c r="AH2174" s="8"/>
      <c r="AI2174" s="8"/>
      <c r="AJ2174" s="8"/>
      <c r="AK2174" s="8"/>
      <c r="AL2174" s="8"/>
      <c r="AM2174" s="8"/>
      <c r="AN2174" s="8"/>
      <c r="AO2174" s="8"/>
      <c r="AP2174" s="8"/>
      <c r="AQ2174" s="8"/>
      <c r="AR2174" s="8"/>
      <c r="AS2174" s="8"/>
      <c r="AT2174" s="8"/>
      <c r="AU2174" s="8"/>
    </row>
    <row r="2175" customFormat="false" ht="12.75" hidden="false" customHeight="false" outlineLevel="0" collapsed="false"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  <c r="AD2175" s="8"/>
      <c r="AE2175" s="8"/>
      <c r="AF2175" s="8"/>
      <c r="AG2175" s="8"/>
      <c r="AH2175" s="8"/>
      <c r="AI2175" s="8"/>
      <c r="AJ2175" s="8"/>
      <c r="AK2175" s="8"/>
      <c r="AL2175" s="8"/>
      <c r="AM2175" s="8"/>
      <c r="AN2175" s="8"/>
      <c r="AO2175" s="8"/>
      <c r="AP2175" s="8"/>
      <c r="AQ2175" s="8"/>
      <c r="AR2175" s="8"/>
      <c r="AS2175" s="8"/>
      <c r="AT2175" s="8"/>
      <c r="AU2175" s="8"/>
    </row>
    <row r="2176" customFormat="false" ht="12.75" hidden="false" customHeight="false" outlineLevel="0" collapsed="false"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  <c r="AD2176" s="8"/>
      <c r="AE2176" s="8"/>
      <c r="AF2176" s="8"/>
      <c r="AG2176" s="8"/>
      <c r="AH2176" s="8"/>
      <c r="AI2176" s="8"/>
      <c r="AJ2176" s="8"/>
      <c r="AK2176" s="8"/>
      <c r="AL2176" s="8"/>
      <c r="AM2176" s="8"/>
      <c r="AN2176" s="8"/>
      <c r="AO2176" s="8"/>
      <c r="AP2176" s="8"/>
      <c r="AQ2176" s="8"/>
      <c r="AR2176" s="8"/>
      <c r="AS2176" s="8"/>
      <c r="AT2176" s="8"/>
      <c r="AU2176" s="8"/>
    </row>
    <row r="2177" customFormat="false" ht="12.75" hidden="false" customHeight="false" outlineLevel="0" collapsed="false"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  <c r="AD2177" s="8"/>
      <c r="AE2177" s="8"/>
      <c r="AF2177" s="8"/>
      <c r="AG2177" s="8"/>
      <c r="AH2177" s="8"/>
      <c r="AI2177" s="8"/>
      <c r="AJ2177" s="8"/>
      <c r="AK2177" s="8"/>
      <c r="AL2177" s="8"/>
      <c r="AM2177" s="8"/>
      <c r="AN2177" s="8"/>
      <c r="AO2177" s="8"/>
      <c r="AP2177" s="8"/>
      <c r="AQ2177" s="8"/>
      <c r="AR2177" s="8"/>
      <c r="AS2177" s="8"/>
      <c r="AT2177" s="8"/>
      <c r="AU2177" s="8"/>
    </row>
    <row r="2178" customFormat="false" ht="12.75" hidden="false" customHeight="false" outlineLevel="0" collapsed="false"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  <c r="AD2178" s="8"/>
      <c r="AE2178" s="8"/>
      <c r="AF2178" s="8"/>
      <c r="AG2178" s="8"/>
      <c r="AH2178" s="8"/>
      <c r="AI2178" s="8"/>
      <c r="AJ2178" s="8"/>
      <c r="AK2178" s="8"/>
      <c r="AL2178" s="8"/>
      <c r="AM2178" s="8"/>
      <c r="AN2178" s="8"/>
      <c r="AO2178" s="8"/>
      <c r="AP2178" s="8"/>
      <c r="AQ2178" s="8"/>
      <c r="AR2178" s="8"/>
      <c r="AS2178" s="8"/>
      <c r="AT2178" s="8"/>
      <c r="AU2178" s="8"/>
    </row>
    <row r="2179" customFormat="false" ht="12.75" hidden="false" customHeight="false" outlineLevel="0" collapsed="false"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  <c r="AD2179" s="8"/>
      <c r="AE2179" s="8"/>
      <c r="AF2179" s="8"/>
      <c r="AG2179" s="8"/>
      <c r="AH2179" s="8"/>
      <c r="AI2179" s="8"/>
      <c r="AJ2179" s="8"/>
      <c r="AK2179" s="8"/>
      <c r="AL2179" s="8"/>
      <c r="AM2179" s="8"/>
      <c r="AN2179" s="8"/>
      <c r="AO2179" s="8"/>
      <c r="AP2179" s="8"/>
      <c r="AQ2179" s="8"/>
      <c r="AR2179" s="8"/>
      <c r="AS2179" s="8"/>
      <c r="AT2179" s="8"/>
      <c r="AU2179" s="8"/>
    </row>
    <row r="2180" customFormat="false" ht="12.75" hidden="false" customHeight="false" outlineLevel="0" collapsed="false"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  <c r="AD2180" s="8"/>
      <c r="AE2180" s="8"/>
      <c r="AF2180" s="8"/>
      <c r="AG2180" s="8"/>
      <c r="AH2180" s="8"/>
      <c r="AI2180" s="8"/>
      <c r="AJ2180" s="8"/>
      <c r="AK2180" s="8"/>
      <c r="AL2180" s="8"/>
      <c r="AM2180" s="8"/>
      <c r="AN2180" s="8"/>
      <c r="AO2180" s="8"/>
      <c r="AP2180" s="8"/>
      <c r="AQ2180" s="8"/>
      <c r="AR2180" s="8"/>
      <c r="AS2180" s="8"/>
      <c r="AT2180" s="8"/>
      <c r="AU2180" s="8"/>
    </row>
    <row r="2181" customFormat="false" ht="12.75" hidden="false" customHeight="false" outlineLevel="0" collapsed="false"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  <c r="AD2181" s="8"/>
      <c r="AE2181" s="8"/>
      <c r="AF2181" s="8"/>
      <c r="AG2181" s="8"/>
      <c r="AH2181" s="8"/>
      <c r="AI2181" s="8"/>
      <c r="AJ2181" s="8"/>
      <c r="AK2181" s="8"/>
      <c r="AL2181" s="8"/>
      <c r="AM2181" s="8"/>
      <c r="AN2181" s="8"/>
      <c r="AO2181" s="8"/>
      <c r="AP2181" s="8"/>
      <c r="AQ2181" s="8"/>
      <c r="AR2181" s="8"/>
      <c r="AS2181" s="8"/>
      <c r="AT2181" s="8"/>
      <c r="AU2181" s="8"/>
    </row>
    <row r="2182" customFormat="false" ht="12.75" hidden="false" customHeight="false" outlineLevel="0" collapsed="false"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  <c r="AD2182" s="8"/>
      <c r="AE2182" s="8"/>
      <c r="AF2182" s="8"/>
      <c r="AG2182" s="8"/>
      <c r="AH2182" s="8"/>
      <c r="AI2182" s="8"/>
      <c r="AJ2182" s="8"/>
      <c r="AK2182" s="8"/>
      <c r="AL2182" s="8"/>
      <c r="AM2182" s="8"/>
      <c r="AN2182" s="8"/>
      <c r="AO2182" s="8"/>
      <c r="AP2182" s="8"/>
      <c r="AQ2182" s="8"/>
      <c r="AR2182" s="8"/>
      <c r="AS2182" s="8"/>
      <c r="AT2182" s="8"/>
      <c r="AU2182" s="8"/>
    </row>
    <row r="2183" customFormat="false" ht="12.75" hidden="false" customHeight="false" outlineLevel="0" collapsed="false"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  <c r="AD2183" s="8"/>
      <c r="AE2183" s="8"/>
      <c r="AF2183" s="8"/>
      <c r="AG2183" s="8"/>
      <c r="AH2183" s="8"/>
      <c r="AI2183" s="8"/>
      <c r="AJ2183" s="8"/>
      <c r="AK2183" s="8"/>
      <c r="AL2183" s="8"/>
      <c r="AM2183" s="8"/>
      <c r="AN2183" s="8"/>
      <c r="AO2183" s="8"/>
      <c r="AP2183" s="8"/>
      <c r="AQ2183" s="8"/>
      <c r="AR2183" s="8"/>
      <c r="AS2183" s="8"/>
      <c r="AT2183" s="8"/>
      <c r="AU2183" s="8"/>
    </row>
    <row r="2184" customFormat="false" ht="12.75" hidden="false" customHeight="false" outlineLevel="0" collapsed="false"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  <c r="AD2184" s="8"/>
      <c r="AE2184" s="8"/>
      <c r="AF2184" s="8"/>
      <c r="AG2184" s="8"/>
      <c r="AH2184" s="8"/>
      <c r="AI2184" s="8"/>
      <c r="AJ2184" s="8"/>
      <c r="AK2184" s="8"/>
      <c r="AL2184" s="8"/>
      <c r="AM2184" s="8"/>
      <c r="AN2184" s="8"/>
      <c r="AO2184" s="8"/>
      <c r="AP2184" s="8"/>
      <c r="AQ2184" s="8"/>
      <c r="AR2184" s="8"/>
      <c r="AS2184" s="8"/>
      <c r="AT2184" s="8"/>
      <c r="AU2184" s="8"/>
    </row>
    <row r="2185" customFormat="false" ht="12.75" hidden="false" customHeight="false" outlineLevel="0" collapsed="false"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  <c r="AD2185" s="8"/>
      <c r="AE2185" s="8"/>
      <c r="AF2185" s="8"/>
      <c r="AG2185" s="8"/>
      <c r="AH2185" s="8"/>
      <c r="AI2185" s="8"/>
      <c r="AJ2185" s="8"/>
      <c r="AK2185" s="8"/>
      <c r="AL2185" s="8"/>
      <c r="AM2185" s="8"/>
      <c r="AN2185" s="8"/>
      <c r="AO2185" s="8"/>
      <c r="AP2185" s="8"/>
      <c r="AQ2185" s="8"/>
      <c r="AR2185" s="8"/>
      <c r="AS2185" s="8"/>
      <c r="AT2185" s="8"/>
      <c r="AU2185" s="8"/>
    </row>
    <row r="2186" customFormat="false" ht="12.75" hidden="false" customHeight="false" outlineLevel="0" collapsed="false"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  <c r="AD2186" s="8"/>
      <c r="AE2186" s="8"/>
      <c r="AF2186" s="8"/>
      <c r="AG2186" s="8"/>
      <c r="AH2186" s="8"/>
      <c r="AI2186" s="8"/>
      <c r="AJ2186" s="8"/>
      <c r="AK2186" s="8"/>
      <c r="AL2186" s="8"/>
      <c r="AM2186" s="8"/>
      <c r="AN2186" s="8"/>
      <c r="AO2186" s="8"/>
      <c r="AP2186" s="8"/>
      <c r="AQ2186" s="8"/>
      <c r="AR2186" s="8"/>
      <c r="AS2186" s="8"/>
      <c r="AT2186" s="8"/>
      <c r="AU2186" s="8"/>
    </row>
    <row r="2187" customFormat="false" ht="12.75" hidden="false" customHeight="false" outlineLevel="0" collapsed="false"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  <c r="AD2187" s="8"/>
      <c r="AE2187" s="8"/>
      <c r="AF2187" s="8"/>
      <c r="AG2187" s="8"/>
      <c r="AH2187" s="8"/>
      <c r="AI2187" s="8"/>
      <c r="AJ2187" s="8"/>
      <c r="AK2187" s="8"/>
      <c r="AL2187" s="8"/>
      <c r="AM2187" s="8"/>
      <c r="AN2187" s="8"/>
      <c r="AO2187" s="8"/>
      <c r="AP2187" s="8"/>
      <c r="AQ2187" s="8"/>
      <c r="AR2187" s="8"/>
      <c r="AS2187" s="8"/>
      <c r="AT2187" s="8"/>
      <c r="AU2187" s="8"/>
    </row>
    <row r="2188" customFormat="false" ht="12.75" hidden="false" customHeight="false" outlineLevel="0" collapsed="false"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  <c r="AD2188" s="8"/>
      <c r="AE2188" s="8"/>
      <c r="AF2188" s="8"/>
      <c r="AG2188" s="8"/>
      <c r="AH2188" s="8"/>
      <c r="AI2188" s="8"/>
      <c r="AJ2188" s="8"/>
      <c r="AK2188" s="8"/>
      <c r="AL2188" s="8"/>
      <c r="AM2188" s="8"/>
      <c r="AN2188" s="8"/>
      <c r="AO2188" s="8"/>
      <c r="AP2188" s="8"/>
      <c r="AQ2188" s="8"/>
      <c r="AR2188" s="8"/>
      <c r="AS2188" s="8"/>
      <c r="AT2188" s="8"/>
      <c r="AU2188" s="8"/>
    </row>
    <row r="2189" customFormat="false" ht="12.75" hidden="false" customHeight="false" outlineLevel="0" collapsed="false"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  <c r="AP2189" s="8"/>
      <c r="AQ2189" s="8"/>
      <c r="AR2189" s="8"/>
      <c r="AS2189" s="8"/>
      <c r="AT2189" s="8"/>
      <c r="AU2189" s="8"/>
    </row>
    <row r="2190" customFormat="false" ht="12.75" hidden="false" customHeight="false" outlineLevel="0" collapsed="false"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  <c r="AP2190" s="8"/>
      <c r="AQ2190" s="8"/>
      <c r="AR2190" s="8"/>
      <c r="AS2190" s="8"/>
      <c r="AT2190" s="8"/>
      <c r="AU2190" s="8"/>
    </row>
    <row r="2191" customFormat="false" ht="12.75" hidden="false" customHeight="false" outlineLevel="0" collapsed="false"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  <c r="AD2191" s="8"/>
      <c r="AE2191" s="8"/>
      <c r="AF2191" s="8"/>
      <c r="AG2191" s="8"/>
      <c r="AH2191" s="8"/>
      <c r="AI2191" s="8"/>
      <c r="AJ2191" s="8"/>
      <c r="AK2191" s="8"/>
      <c r="AL2191" s="8"/>
      <c r="AM2191" s="8"/>
      <c r="AN2191" s="8"/>
      <c r="AO2191" s="8"/>
      <c r="AP2191" s="8"/>
      <c r="AQ2191" s="8"/>
      <c r="AR2191" s="8"/>
      <c r="AS2191" s="8"/>
      <c r="AT2191" s="8"/>
      <c r="AU2191" s="8"/>
    </row>
    <row r="2192" customFormat="false" ht="12.75" hidden="false" customHeight="false" outlineLevel="0" collapsed="false"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  <c r="AP2192" s="8"/>
      <c r="AQ2192" s="8"/>
      <c r="AR2192" s="8"/>
      <c r="AS2192" s="8"/>
      <c r="AT2192" s="8"/>
      <c r="AU2192" s="8"/>
    </row>
    <row r="2193" customFormat="false" ht="12.75" hidden="false" customHeight="false" outlineLevel="0" collapsed="false"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  <c r="AD2193" s="8"/>
      <c r="AE2193" s="8"/>
      <c r="AF2193" s="8"/>
      <c r="AG2193" s="8"/>
      <c r="AH2193" s="8"/>
      <c r="AI2193" s="8"/>
      <c r="AJ2193" s="8"/>
      <c r="AK2193" s="8"/>
      <c r="AL2193" s="8"/>
      <c r="AM2193" s="8"/>
      <c r="AN2193" s="8"/>
      <c r="AO2193" s="8"/>
      <c r="AP2193" s="8"/>
      <c r="AQ2193" s="8"/>
      <c r="AR2193" s="8"/>
      <c r="AS2193" s="8"/>
      <c r="AT2193" s="8"/>
      <c r="AU2193" s="8"/>
    </row>
    <row r="2194" customFormat="false" ht="12.75" hidden="false" customHeight="false" outlineLevel="0" collapsed="false"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  <c r="AD2194" s="8"/>
      <c r="AE2194" s="8"/>
      <c r="AF2194" s="8"/>
      <c r="AG2194" s="8"/>
      <c r="AH2194" s="8"/>
      <c r="AI2194" s="8"/>
      <c r="AJ2194" s="8"/>
      <c r="AK2194" s="8"/>
      <c r="AL2194" s="8"/>
      <c r="AM2194" s="8"/>
      <c r="AN2194" s="8"/>
      <c r="AO2194" s="8"/>
      <c r="AP2194" s="8"/>
      <c r="AQ2194" s="8"/>
      <c r="AR2194" s="8"/>
      <c r="AS2194" s="8"/>
      <c r="AT2194" s="8"/>
      <c r="AU2194" s="8"/>
    </row>
    <row r="2195" customFormat="false" ht="12.75" hidden="false" customHeight="false" outlineLevel="0" collapsed="false"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  <c r="AD2195" s="8"/>
      <c r="AE2195" s="8"/>
      <c r="AF2195" s="8"/>
      <c r="AG2195" s="8"/>
      <c r="AH2195" s="8"/>
      <c r="AI2195" s="8"/>
      <c r="AJ2195" s="8"/>
      <c r="AK2195" s="8"/>
      <c r="AL2195" s="8"/>
      <c r="AM2195" s="8"/>
      <c r="AN2195" s="8"/>
      <c r="AO2195" s="8"/>
      <c r="AP2195" s="8"/>
      <c r="AQ2195" s="8"/>
      <c r="AR2195" s="8"/>
      <c r="AS2195" s="8"/>
      <c r="AT2195" s="8"/>
      <c r="AU2195" s="8"/>
    </row>
    <row r="2196" customFormat="false" ht="12.75" hidden="false" customHeight="false" outlineLevel="0" collapsed="false"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  <c r="AD2196" s="8"/>
      <c r="AE2196" s="8"/>
      <c r="AF2196" s="8"/>
      <c r="AG2196" s="8"/>
      <c r="AH2196" s="8"/>
      <c r="AI2196" s="8"/>
      <c r="AJ2196" s="8"/>
      <c r="AK2196" s="8"/>
      <c r="AL2196" s="8"/>
      <c r="AM2196" s="8"/>
      <c r="AN2196" s="8"/>
      <c r="AO2196" s="8"/>
      <c r="AP2196" s="8"/>
      <c r="AQ2196" s="8"/>
      <c r="AR2196" s="8"/>
      <c r="AS2196" s="8"/>
      <c r="AT2196" s="8"/>
      <c r="AU2196" s="8"/>
    </row>
    <row r="2197" customFormat="false" ht="12.75" hidden="false" customHeight="false" outlineLevel="0" collapsed="false"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  <c r="AD2197" s="8"/>
      <c r="AE2197" s="8"/>
      <c r="AF2197" s="8"/>
      <c r="AG2197" s="8"/>
      <c r="AH2197" s="8"/>
      <c r="AI2197" s="8"/>
      <c r="AJ2197" s="8"/>
      <c r="AK2197" s="8"/>
      <c r="AL2197" s="8"/>
      <c r="AM2197" s="8"/>
      <c r="AN2197" s="8"/>
      <c r="AO2197" s="8"/>
      <c r="AP2197" s="8"/>
      <c r="AQ2197" s="8"/>
      <c r="AR2197" s="8"/>
      <c r="AS2197" s="8"/>
      <c r="AT2197" s="8"/>
      <c r="AU2197" s="8"/>
    </row>
    <row r="2198" customFormat="false" ht="12.75" hidden="false" customHeight="false" outlineLevel="0" collapsed="false"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  <c r="AD2198" s="8"/>
      <c r="AE2198" s="8"/>
      <c r="AF2198" s="8"/>
      <c r="AG2198" s="8"/>
      <c r="AH2198" s="8"/>
      <c r="AI2198" s="8"/>
      <c r="AJ2198" s="8"/>
      <c r="AK2198" s="8"/>
      <c r="AL2198" s="8"/>
      <c r="AM2198" s="8"/>
      <c r="AN2198" s="8"/>
      <c r="AO2198" s="8"/>
      <c r="AP2198" s="8"/>
      <c r="AQ2198" s="8"/>
      <c r="AR2198" s="8"/>
      <c r="AS2198" s="8"/>
      <c r="AT2198" s="8"/>
      <c r="AU2198" s="8"/>
    </row>
    <row r="2199" customFormat="false" ht="12.75" hidden="false" customHeight="false" outlineLevel="0" collapsed="false"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  <c r="AD2199" s="8"/>
      <c r="AE2199" s="8"/>
      <c r="AF2199" s="8"/>
      <c r="AG2199" s="8"/>
      <c r="AH2199" s="8"/>
      <c r="AI2199" s="8"/>
      <c r="AJ2199" s="8"/>
      <c r="AK2199" s="8"/>
      <c r="AL2199" s="8"/>
      <c r="AM2199" s="8"/>
      <c r="AN2199" s="8"/>
      <c r="AO2199" s="8"/>
      <c r="AP2199" s="8"/>
      <c r="AQ2199" s="8"/>
      <c r="AR2199" s="8"/>
      <c r="AS2199" s="8"/>
      <c r="AT2199" s="8"/>
      <c r="AU2199" s="8"/>
    </row>
    <row r="2200" customFormat="false" ht="12.75" hidden="false" customHeight="false" outlineLevel="0" collapsed="false"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  <c r="AD2200" s="8"/>
      <c r="AE2200" s="8"/>
      <c r="AF2200" s="8"/>
      <c r="AG2200" s="8"/>
      <c r="AH2200" s="8"/>
      <c r="AI2200" s="8"/>
      <c r="AJ2200" s="8"/>
      <c r="AK2200" s="8"/>
      <c r="AL2200" s="8"/>
      <c r="AM2200" s="8"/>
      <c r="AN2200" s="8"/>
      <c r="AO2200" s="8"/>
      <c r="AP2200" s="8"/>
      <c r="AQ2200" s="8"/>
      <c r="AR2200" s="8"/>
      <c r="AS2200" s="8"/>
      <c r="AT2200" s="8"/>
      <c r="AU2200" s="8"/>
    </row>
    <row r="2201" customFormat="false" ht="12.75" hidden="false" customHeight="false" outlineLevel="0" collapsed="false"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  <c r="AD2201" s="8"/>
      <c r="AE2201" s="8"/>
      <c r="AF2201" s="8"/>
      <c r="AG2201" s="8"/>
      <c r="AH2201" s="8"/>
      <c r="AI2201" s="8"/>
      <c r="AJ2201" s="8"/>
      <c r="AK2201" s="8"/>
      <c r="AL2201" s="8"/>
      <c r="AM2201" s="8"/>
      <c r="AN2201" s="8"/>
      <c r="AO2201" s="8"/>
      <c r="AP2201" s="8"/>
      <c r="AQ2201" s="8"/>
      <c r="AR2201" s="8"/>
      <c r="AS2201" s="8"/>
      <c r="AT2201" s="8"/>
      <c r="AU2201" s="8"/>
    </row>
    <row r="2202" customFormat="false" ht="12.75" hidden="false" customHeight="false" outlineLevel="0" collapsed="false"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  <c r="AD2202" s="8"/>
      <c r="AE2202" s="8"/>
      <c r="AF2202" s="8"/>
      <c r="AG2202" s="8"/>
      <c r="AH2202" s="8"/>
      <c r="AI2202" s="8"/>
      <c r="AJ2202" s="8"/>
      <c r="AK2202" s="8"/>
      <c r="AL2202" s="8"/>
      <c r="AM2202" s="8"/>
      <c r="AN2202" s="8"/>
      <c r="AO2202" s="8"/>
      <c r="AP2202" s="8"/>
      <c r="AQ2202" s="8"/>
      <c r="AR2202" s="8"/>
      <c r="AS2202" s="8"/>
      <c r="AT2202" s="8"/>
      <c r="AU2202" s="8"/>
    </row>
    <row r="2203" customFormat="false" ht="12.75" hidden="false" customHeight="false" outlineLevel="0" collapsed="false"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  <c r="AD2203" s="8"/>
      <c r="AE2203" s="8"/>
      <c r="AF2203" s="8"/>
      <c r="AG2203" s="8"/>
      <c r="AH2203" s="8"/>
      <c r="AI2203" s="8"/>
      <c r="AJ2203" s="8"/>
      <c r="AK2203" s="8"/>
      <c r="AL2203" s="8"/>
      <c r="AM2203" s="8"/>
      <c r="AN2203" s="8"/>
      <c r="AO2203" s="8"/>
      <c r="AP2203" s="8"/>
      <c r="AQ2203" s="8"/>
      <c r="AR2203" s="8"/>
      <c r="AS2203" s="8"/>
      <c r="AT2203" s="8"/>
      <c r="AU2203" s="8"/>
    </row>
    <row r="2204" customFormat="false" ht="12.75" hidden="false" customHeight="false" outlineLevel="0" collapsed="false"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  <c r="AD2204" s="8"/>
      <c r="AE2204" s="8"/>
      <c r="AF2204" s="8"/>
      <c r="AG2204" s="8"/>
      <c r="AH2204" s="8"/>
      <c r="AI2204" s="8"/>
      <c r="AJ2204" s="8"/>
      <c r="AK2204" s="8"/>
      <c r="AL2204" s="8"/>
      <c r="AM2204" s="8"/>
      <c r="AN2204" s="8"/>
      <c r="AO2204" s="8"/>
      <c r="AP2204" s="8"/>
      <c r="AQ2204" s="8"/>
      <c r="AR2204" s="8"/>
      <c r="AS2204" s="8"/>
      <c r="AT2204" s="8"/>
      <c r="AU2204" s="8"/>
    </row>
    <row r="2205" customFormat="false" ht="12.75" hidden="false" customHeight="false" outlineLevel="0" collapsed="false"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  <c r="AD2205" s="8"/>
      <c r="AE2205" s="8"/>
      <c r="AF2205" s="8"/>
      <c r="AG2205" s="8"/>
      <c r="AH2205" s="8"/>
      <c r="AI2205" s="8"/>
      <c r="AJ2205" s="8"/>
      <c r="AK2205" s="8"/>
      <c r="AL2205" s="8"/>
      <c r="AM2205" s="8"/>
      <c r="AN2205" s="8"/>
      <c r="AO2205" s="8"/>
      <c r="AP2205" s="8"/>
      <c r="AQ2205" s="8"/>
      <c r="AR2205" s="8"/>
      <c r="AS2205" s="8"/>
      <c r="AT2205" s="8"/>
      <c r="AU2205" s="8"/>
    </row>
    <row r="2206" customFormat="false" ht="12.75" hidden="false" customHeight="false" outlineLevel="0" collapsed="false"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  <c r="AP2206" s="8"/>
      <c r="AQ2206" s="8"/>
      <c r="AR2206" s="8"/>
      <c r="AS2206" s="8"/>
      <c r="AT2206" s="8"/>
      <c r="AU2206" s="8"/>
    </row>
    <row r="2207" customFormat="false" ht="12.75" hidden="false" customHeight="false" outlineLevel="0" collapsed="false"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  <c r="AP2207" s="8"/>
      <c r="AQ2207" s="8"/>
      <c r="AR2207" s="8"/>
      <c r="AS2207" s="8"/>
      <c r="AT2207" s="8"/>
      <c r="AU2207" s="8"/>
    </row>
    <row r="2208" customFormat="false" ht="12.75" hidden="false" customHeight="false" outlineLevel="0" collapsed="false"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  <c r="AP2208" s="8"/>
      <c r="AQ2208" s="8"/>
      <c r="AR2208" s="8"/>
      <c r="AS2208" s="8"/>
      <c r="AT2208" s="8"/>
      <c r="AU2208" s="8"/>
    </row>
    <row r="2209" customFormat="false" ht="12.75" hidden="false" customHeight="false" outlineLevel="0" collapsed="false"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  <c r="AP2209" s="8"/>
      <c r="AQ2209" s="8"/>
      <c r="AR2209" s="8"/>
      <c r="AS2209" s="8"/>
      <c r="AT2209" s="8"/>
      <c r="AU2209" s="8"/>
    </row>
    <row r="2210" customFormat="false" ht="12.75" hidden="false" customHeight="false" outlineLevel="0" collapsed="false"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  <c r="AD2210" s="8"/>
      <c r="AE2210" s="8"/>
      <c r="AF2210" s="8"/>
      <c r="AG2210" s="8"/>
      <c r="AH2210" s="8"/>
      <c r="AI2210" s="8"/>
      <c r="AJ2210" s="8"/>
      <c r="AK2210" s="8"/>
      <c r="AL2210" s="8"/>
      <c r="AM2210" s="8"/>
      <c r="AN2210" s="8"/>
      <c r="AO2210" s="8"/>
      <c r="AP2210" s="8"/>
      <c r="AQ2210" s="8"/>
      <c r="AR2210" s="8"/>
      <c r="AS2210" s="8"/>
      <c r="AT2210" s="8"/>
      <c r="AU2210" s="8"/>
    </row>
    <row r="2211" customFormat="false" ht="12.75" hidden="false" customHeight="false" outlineLevel="0" collapsed="false"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  <c r="AD2211" s="8"/>
      <c r="AE2211" s="8"/>
      <c r="AF2211" s="8"/>
      <c r="AG2211" s="8"/>
      <c r="AH2211" s="8"/>
      <c r="AI2211" s="8"/>
      <c r="AJ2211" s="8"/>
      <c r="AK2211" s="8"/>
      <c r="AL2211" s="8"/>
      <c r="AM2211" s="8"/>
      <c r="AN2211" s="8"/>
      <c r="AO2211" s="8"/>
      <c r="AP2211" s="8"/>
      <c r="AQ2211" s="8"/>
      <c r="AR2211" s="8"/>
      <c r="AS2211" s="8"/>
      <c r="AT2211" s="8"/>
      <c r="AU2211" s="8"/>
    </row>
    <row r="2212" customFormat="false" ht="12.75" hidden="false" customHeight="false" outlineLevel="0" collapsed="false"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  <c r="AD2212" s="8"/>
      <c r="AE2212" s="8"/>
      <c r="AF2212" s="8"/>
      <c r="AG2212" s="8"/>
      <c r="AH2212" s="8"/>
      <c r="AI2212" s="8"/>
      <c r="AJ2212" s="8"/>
      <c r="AK2212" s="8"/>
      <c r="AL2212" s="8"/>
      <c r="AM2212" s="8"/>
      <c r="AN2212" s="8"/>
      <c r="AO2212" s="8"/>
      <c r="AP2212" s="8"/>
      <c r="AQ2212" s="8"/>
      <c r="AR2212" s="8"/>
      <c r="AS2212" s="8"/>
      <c r="AT2212" s="8"/>
      <c r="AU2212" s="8"/>
    </row>
    <row r="2213" customFormat="false" ht="12.75" hidden="false" customHeight="false" outlineLevel="0" collapsed="false"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  <c r="AP2213" s="8"/>
      <c r="AQ2213" s="8"/>
      <c r="AR2213" s="8"/>
      <c r="AS2213" s="8"/>
      <c r="AT2213" s="8"/>
      <c r="AU2213" s="8"/>
    </row>
    <row r="2214" customFormat="false" ht="12.75" hidden="false" customHeight="false" outlineLevel="0" collapsed="false"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  <c r="AD2214" s="8"/>
      <c r="AE2214" s="8"/>
      <c r="AF2214" s="8"/>
      <c r="AG2214" s="8"/>
      <c r="AH2214" s="8"/>
      <c r="AI2214" s="8"/>
      <c r="AJ2214" s="8"/>
      <c r="AK2214" s="8"/>
      <c r="AL2214" s="8"/>
      <c r="AM2214" s="8"/>
      <c r="AN2214" s="8"/>
      <c r="AO2214" s="8"/>
      <c r="AP2214" s="8"/>
      <c r="AQ2214" s="8"/>
      <c r="AR2214" s="8"/>
      <c r="AS2214" s="8"/>
      <c r="AT2214" s="8"/>
      <c r="AU2214" s="8"/>
    </row>
    <row r="2215" customFormat="false" ht="12.75" hidden="false" customHeight="false" outlineLevel="0" collapsed="false"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  <c r="AD2215" s="8"/>
      <c r="AE2215" s="8"/>
      <c r="AF2215" s="8"/>
      <c r="AG2215" s="8"/>
      <c r="AH2215" s="8"/>
      <c r="AI2215" s="8"/>
      <c r="AJ2215" s="8"/>
      <c r="AK2215" s="8"/>
      <c r="AL2215" s="8"/>
      <c r="AM2215" s="8"/>
      <c r="AN2215" s="8"/>
      <c r="AO2215" s="8"/>
      <c r="AP2215" s="8"/>
      <c r="AQ2215" s="8"/>
      <c r="AR2215" s="8"/>
      <c r="AS2215" s="8"/>
      <c r="AT2215" s="8"/>
      <c r="AU2215" s="8"/>
    </row>
    <row r="2216" customFormat="false" ht="12.75" hidden="false" customHeight="false" outlineLevel="0" collapsed="false"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  <c r="AP2216" s="8"/>
      <c r="AQ2216" s="8"/>
      <c r="AR2216" s="8"/>
      <c r="AS2216" s="8"/>
      <c r="AT2216" s="8"/>
      <c r="AU2216" s="8"/>
    </row>
    <row r="2217" customFormat="false" ht="12.75" hidden="false" customHeight="false" outlineLevel="0" collapsed="false"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  <c r="AD2217" s="8"/>
      <c r="AE2217" s="8"/>
      <c r="AF2217" s="8"/>
      <c r="AG2217" s="8"/>
      <c r="AH2217" s="8"/>
      <c r="AI2217" s="8"/>
      <c r="AJ2217" s="8"/>
      <c r="AK2217" s="8"/>
      <c r="AL2217" s="8"/>
      <c r="AM2217" s="8"/>
      <c r="AN2217" s="8"/>
      <c r="AO2217" s="8"/>
      <c r="AP2217" s="8"/>
      <c r="AQ2217" s="8"/>
      <c r="AR2217" s="8"/>
      <c r="AS2217" s="8"/>
      <c r="AT2217" s="8"/>
      <c r="AU2217" s="8"/>
    </row>
    <row r="2218" customFormat="false" ht="12.75" hidden="false" customHeight="false" outlineLevel="0" collapsed="false"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  <c r="AD2218" s="8"/>
      <c r="AE2218" s="8"/>
      <c r="AF2218" s="8"/>
      <c r="AG2218" s="8"/>
      <c r="AH2218" s="8"/>
      <c r="AI2218" s="8"/>
      <c r="AJ2218" s="8"/>
      <c r="AK2218" s="8"/>
      <c r="AL2218" s="8"/>
      <c r="AM2218" s="8"/>
      <c r="AN2218" s="8"/>
      <c r="AO2218" s="8"/>
      <c r="AP2218" s="8"/>
      <c r="AQ2218" s="8"/>
      <c r="AR2218" s="8"/>
      <c r="AS2218" s="8"/>
      <c r="AT2218" s="8"/>
      <c r="AU2218" s="8"/>
    </row>
    <row r="2219" customFormat="false" ht="12.75" hidden="false" customHeight="false" outlineLevel="0" collapsed="false"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  <c r="AD2219" s="8"/>
      <c r="AE2219" s="8"/>
      <c r="AF2219" s="8"/>
      <c r="AG2219" s="8"/>
      <c r="AH2219" s="8"/>
      <c r="AI2219" s="8"/>
      <c r="AJ2219" s="8"/>
      <c r="AK2219" s="8"/>
      <c r="AL2219" s="8"/>
      <c r="AM2219" s="8"/>
      <c r="AN2219" s="8"/>
      <c r="AO2219" s="8"/>
      <c r="AP2219" s="8"/>
      <c r="AQ2219" s="8"/>
      <c r="AR2219" s="8"/>
      <c r="AS2219" s="8"/>
      <c r="AT2219" s="8"/>
      <c r="AU2219" s="8"/>
    </row>
    <row r="2220" customFormat="false" ht="12.75" hidden="false" customHeight="false" outlineLevel="0" collapsed="false"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  <c r="AD2220" s="8"/>
      <c r="AE2220" s="8"/>
      <c r="AF2220" s="8"/>
      <c r="AG2220" s="8"/>
      <c r="AH2220" s="8"/>
      <c r="AI2220" s="8"/>
      <c r="AJ2220" s="8"/>
      <c r="AK2220" s="8"/>
      <c r="AL2220" s="8"/>
      <c r="AM2220" s="8"/>
      <c r="AN2220" s="8"/>
      <c r="AO2220" s="8"/>
      <c r="AP2220" s="8"/>
      <c r="AQ2220" s="8"/>
      <c r="AR2220" s="8"/>
      <c r="AS2220" s="8"/>
      <c r="AT2220" s="8"/>
      <c r="AU2220" s="8"/>
    </row>
    <row r="2221" customFormat="false" ht="12.75" hidden="false" customHeight="false" outlineLevel="0" collapsed="false"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  <c r="AD2221" s="8"/>
      <c r="AE2221" s="8"/>
      <c r="AF2221" s="8"/>
      <c r="AG2221" s="8"/>
      <c r="AH2221" s="8"/>
      <c r="AI2221" s="8"/>
      <c r="AJ2221" s="8"/>
      <c r="AK2221" s="8"/>
      <c r="AL2221" s="8"/>
      <c r="AM2221" s="8"/>
      <c r="AN2221" s="8"/>
      <c r="AO2221" s="8"/>
      <c r="AP2221" s="8"/>
      <c r="AQ2221" s="8"/>
      <c r="AR2221" s="8"/>
      <c r="AS2221" s="8"/>
      <c r="AT2221" s="8"/>
      <c r="AU2221" s="8"/>
    </row>
    <row r="2222" customFormat="false" ht="12.75" hidden="false" customHeight="false" outlineLevel="0" collapsed="false"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  <c r="AD2222" s="8"/>
      <c r="AE2222" s="8"/>
      <c r="AF2222" s="8"/>
      <c r="AG2222" s="8"/>
      <c r="AH2222" s="8"/>
      <c r="AI2222" s="8"/>
      <c r="AJ2222" s="8"/>
      <c r="AK2222" s="8"/>
      <c r="AL2222" s="8"/>
      <c r="AM2222" s="8"/>
      <c r="AN2222" s="8"/>
      <c r="AO2222" s="8"/>
      <c r="AP2222" s="8"/>
      <c r="AQ2222" s="8"/>
      <c r="AR2222" s="8"/>
      <c r="AS2222" s="8"/>
      <c r="AT2222" s="8"/>
      <c r="AU2222" s="8"/>
    </row>
    <row r="2223" customFormat="false" ht="12.75" hidden="false" customHeight="false" outlineLevel="0" collapsed="false"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  <c r="AD2223" s="8"/>
      <c r="AE2223" s="8"/>
      <c r="AF2223" s="8"/>
      <c r="AG2223" s="8"/>
      <c r="AH2223" s="8"/>
      <c r="AI2223" s="8"/>
      <c r="AJ2223" s="8"/>
      <c r="AK2223" s="8"/>
      <c r="AL2223" s="8"/>
      <c r="AM2223" s="8"/>
      <c r="AN2223" s="8"/>
      <c r="AO2223" s="8"/>
      <c r="AP2223" s="8"/>
      <c r="AQ2223" s="8"/>
      <c r="AR2223" s="8"/>
      <c r="AS2223" s="8"/>
      <c r="AT2223" s="8"/>
      <c r="AU2223" s="8"/>
    </row>
    <row r="2224" customFormat="false" ht="12.75" hidden="false" customHeight="false" outlineLevel="0" collapsed="false"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  <c r="AD2224" s="8"/>
      <c r="AE2224" s="8"/>
      <c r="AF2224" s="8"/>
      <c r="AG2224" s="8"/>
      <c r="AH2224" s="8"/>
      <c r="AI2224" s="8"/>
      <c r="AJ2224" s="8"/>
      <c r="AK2224" s="8"/>
      <c r="AL2224" s="8"/>
      <c r="AM2224" s="8"/>
      <c r="AN2224" s="8"/>
      <c r="AO2224" s="8"/>
      <c r="AP2224" s="8"/>
      <c r="AQ2224" s="8"/>
      <c r="AR2224" s="8"/>
      <c r="AS2224" s="8"/>
      <c r="AT2224" s="8"/>
      <c r="AU2224" s="8"/>
    </row>
    <row r="2225" customFormat="false" ht="12.75" hidden="false" customHeight="false" outlineLevel="0" collapsed="false"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  <c r="AD2225" s="8"/>
      <c r="AE2225" s="8"/>
      <c r="AF2225" s="8"/>
      <c r="AG2225" s="8"/>
      <c r="AH2225" s="8"/>
      <c r="AI2225" s="8"/>
      <c r="AJ2225" s="8"/>
      <c r="AK2225" s="8"/>
      <c r="AL2225" s="8"/>
      <c r="AM2225" s="8"/>
      <c r="AN2225" s="8"/>
      <c r="AO2225" s="8"/>
      <c r="AP2225" s="8"/>
      <c r="AQ2225" s="8"/>
      <c r="AR2225" s="8"/>
      <c r="AS2225" s="8"/>
      <c r="AT2225" s="8"/>
      <c r="AU2225" s="8"/>
    </row>
    <row r="2226" customFormat="false" ht="12.75" hidden="false" customHeight="false" outlineLevel="0" collapsed="false"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  <c r="AD2226" s="8"/>
      <c r="AE2226" s="8"/>
      <c r="AF2226" s="8"/>
      <c r="AG2226" s="8"/>
      <c r="AH2226" s="8"/>
      <c r="AI2226" s="8"/>
      <c r="AJ2226" s="8"/>
      <c r="AK2226" s="8"/>
      <c r="AL2226" s="8"/>
      <c r="AM2226" s="8"/>
      <c r="AN2226" s="8"/>
      <c r="AO2226" s="8"/>
      <c r="AP2226" s="8"/>
      <c r="AQ2226" s="8"/>
      <c r="AR2226" s="8"/>
      <c r="AS2226" s="8"/>
      <c r="AT2226" s="8"/>
      <c r="AU2226" s="8"/>
    </row>
    <row r="2227" customFormat="false" ht="12.75" hidden="false" customHeight="false" outlineLevel="0" collapsed="false"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  <c r="AD2227" s="8"/>
      <c r="AE2227" s="8"/>
      <c r="AF2227" s="8"/>
      <c r="AG2227" s="8"/>
      <c r="AH2227" s="8"/>
      <c r="AI2227" s="8"/>
      <c r="AJ2227" s="8"/>
      <c r="AK2227" s="8"/>
      <c r="AL2227" s="8"/>
      <c r="AM2227" s="8"/>
      <c r="AN2227" s="8"/>
      <c r="AO2227" s="8"/>
      <c r="AP2227" s="8"/>
      <c r="AQ2227" s="8"/>
      <c r="AR2227" s="8"/>
      <c r="AS2227" s="8"/>
      <c r="AT2227" s="8"/>
      <c r="AU2227" s="8"/>
    </row>
    <row r="2228" customFormat="false" ht="12.75" hidden="false" customHeight="false" outlineLevel="0" collapsed="false"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  <c r="AD2228" s="8"/>
      <c r="AE2228" s="8"/>
      <c r="AF2228" s="8"/>
      <c r="AG2228" s="8"/>
      <c r="AH2228" s="8"/>
      <c r="AI2228" s="8"/>
      <c r="AJ2228" s="8"/>
      <c r="AK2228" s="8"/>
      <c r="AL2228" s="8"/>
      <c r="AM2228" s="8"/>
      <c r="AN2228" s="8"/>
      <c r="AO2228" s="8"/>
      <c r="AP2228" s="8"/>
      <c r="AQ2228" s="8"/>
      <c r="AR2228" s="8"/>
      <c r="AS2228" s="8"/>
      <c r="AT2228" s="8"/>
      <c r="AU2228" s="8"/>
    </row>
    <row r="2229" customFormat="false" ht="12.75" hidden="false" customHeight="false" outlineLevel="0" collapsed="false">
      <c r="N2229" s="8"/>
      <c r="O2229" s="8"/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  <c r="AA2229" s="8"/>
      <c r="AB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  <c r="AP2229" s="8"/>
      <c r="AQ2229" s="8"/>
      <c r="AR2229" s="8"/>
      <c r="AS2229" s="8"/>
      <c r="AT2229" s="8"/>
      <c r="AU2229" s="8"/>
    </row>
    <row r="2230" customFormat="false" ht="12.75" hidden="false" customHeight="false" outlineLevel="0" collapsed="false">
      <c r="N2230" s="8"/>
      <c r="O2230" s="8"/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  <c r="AA2230" s="8"/>
      <c r="AB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  <c r="AP2230" s="8"/>
      <c r="AQ2230" s="8"/>
      <c r="AR2230" s="8"/>
      <c r="AS2230" s="8"/>
      <c r="AT2230" s="8"/>
      <c r="AU2230" s="8"/>
    </row>
    <row r="2231" customFormat="false" ht="12.75" hidden="false" customHeight="false" outlineLevel="0" collapsed="false">
      <c r="N2231" s="8"/>
      <c r="O2231" s="8"/>
      <c r="P2231" s="8"/>
      <c r="Q2231" s="8"/>
      <c r="R2231" s="8"/>
      <c r="S2231" s="8"/>
      <c r="T2231" s="8"/>
      <c r="U2231" s="8"/>
      <c r="V2231" s="8"/>
      <c r="W2231" s="8"/>
      <c r="X2231" s="8"/>
      <c r="Y2231" s="8"/>
      <c r="Z2231" s="8"/>
      <c r="AA2231" s="8"/>
      <c r="AB2231" s="8"/>
      <c r="AC2231" s="8"/>
      <c r="AD2231" s="8"/>
      <c r="AE2231" s="8"/>
      <c r="AF2231" s="8"/>
      <c r="AG2231" s="8"/>
      <c r="AH2231" s="8"/>
      <c r="AI2231" s="8"/>
      <c r="AJ2231" s="8"/>
      <c r="AK2231" s="8"/>
      <c r="AL2231" s="8"/>
      <c r="AM2231" s="8"/>
      <c r="AN2231" s="8"/>
      <c r="AO2231" s="8"/>
      <c r="AP2231" s="8"/>
      <c r="AQ2231" s="8"/>
      <c r="AR2231" s="8"/>
      <c r="AS2231" s="8"/>
      <c r="AT2231" s="8"/>
      <c r="AU2231" s="8"/>
    </row>
    <row r="2232" customFormat="false" ht="12.75" hidden="false" customHeight="false" outlineLevel="0" collapsed="false">
      <c r="N2232" s="8"/>
      <c r="O2232" s="8"/>
      <c r="P2232" s="8"/>
      <c r="Q2232" s="8"/>
      <c r="R2232" s="8"/>
      <c r="S2232" s="8"/>
      <c r="T2232" s="8"/>
      <c r="U2232" s="8"/>
      <c r="V2232" s="8"/>
      <c r="W2232" s="8"/>
      <c r="X2232" s="8"/>
      <c r="Y2232" s="8"/>
      <c r="Z2232" s="8"/>
      <c r="AA2232" s="8"/>
      <c r="AB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  <c r="AP2232" s="8"/>
      <c r="AQ2232" s="8"/>
      <c r="AR2232" s="8"/>
      <c r="AS2232" s="8"/>
      <c r="AT2232" s="8"/>
      <c r="AU2232" s="8"/>
    </row>
    <row r="2233" customFormat="false" ht="12.75" hidden="false" customHeight="false" outlineLevel="0" collapsed="false">
      <c r="N2233" s="8"/>
      <c r="O2233" s="8"/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  <c r="AA2233" s="8"/>
      <c r="AB2233" s="8"/>
      <c r="AC2233" s="8"/>
      <c r="AD2233" s="8"/>
      <c r="AE2233" s="8"/>
      <c r="AF2233" s="8"/>
      <c r="AG2233" s="8"/>
      <c r="AH2233" s="8"/>
      <c r="AI2233" s="8"/>
      <c r="AJ2233" s="8"/>
      <c r="AK2233" s="8"/>
      <c r="AL2233" s="8"/>
      <c r="AM2233" s="8"/>
      <c r="AN2233" s="8"/>
      <c r="AO2233" s="8"/>
      <c r="AP2233" s="8"/>
      <c r="AQ2233" s="8"/>
      <c r="AR2233" s="8"/>
      <c r="AS2233" s="8"/>
      <c r="AT2233" s="8"/>
      <c r="AU2233" s="8"/>
    </row>
    <row r="2234" customFormat="false" ht="12.75" hidden="false" customHeight="false" outlineLevel="0" collapsed="false">
      <c r="N2234" s="8"/>
      <c r="O2234" s="8"/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8"/>
      <c r="AA2234" s="8"/>
      <c r="AB2234" s="8"/>
      <c r="AC2234" s="8"/>
      <c r="AD2234" s="8"/>
      <c r="AE2234" s="8"/>
      <c r="AF2234" s="8"/>
      <c r="AG2234" s="8"/>
      <c r="AH2234" s="8"/>
      <c r="AI2234" s="8"/>
      <c r="AJ2234" s="8"/>
      <c r="AK2234" s="8"/>
      <c r="AL2234" s="8"/>
      <c r="AM2234" s="8"/>
      <c r="AN2234" s="8"/>
      <c r="AO2234" s="8"/>
      <c r="AP2234" s="8"/>
      <c r="AQ2234" s="8"/>
      <c r="AR2234" s="8"/>
      <c r="AS2234" s="8"/>
      <c r="AT2234" s="8"/>
      <c r="AU2234" s="8"/>
    </row>
    <row r="2235" customFormat="false" ht="12.75" hidden="false" customHeight="false" outlineLevel="0" collapsed="false">
      <c r="N2235" s="8"/>
      <c r="O2235" s="8"/>
      <c r="P2235" s="8"/>
      <c r="Q2235" s="8"/>
      <c r="R2235" s="8"/>
      <c r="S2235" s="8"/>
      <c r="T2235" s="8"/>
      <c r="U2235" s="8"/>
      <c r="V2235" s="8"/>
      <c r="W2235" s="8"/>
      <c r="X2235" s="8"/>
      <c r="Y2235" s="8"/>
      <c r="Z2235" s="8"/>
      <c r="AA2235" s="8"/>
      <c r="AB2235" s="8"/>
      <c r="AC2235" s="8"/>
      <c r="AD2235" s="8"/>
      <c r="AE2235" s="8"/>
      <c r="AF2235" s="8"/>
      <c r="AG2235" s="8"/>
      <c r="AH2235" s="8"/>
      <c r="AI2235" s="8"/>
      <c r="AJ2235" s="8"/>
      <c r="AK2235" s="8"/>
      <c r="AL2235" s="8"/>
      <c r="AM2235" s="8"/>
      <c r="AN2235" s="8"/>
      <c r="AO2235" s="8"/>
      <c r="AP2235" s="8"/>
      <c r="AQ2235" s="8"/>
      <c r="AR2235" s="8"/>
      <c r="AS2235" s="8"/>
      <c r="AT2235" s="8"/>
      <c r="AU2235" s="8"/>
    </row>
    <row r="2236" customFormat="false" ht="12.75" hidden="false" customHeight="false" outlineLevel="0" collapsed="false">
      <c r="N2236" s="8"/>
      <c r="O2236" s="8"/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  <c r="AA2236" s="8"/>
      <c r="AB2236" s="8"/>
      <c r="AC2236" s="8"/>
      <c r="AD2236" s="8"/>
      <c r="AE2236" s="8"/>
      <c r="AF2236" s="8"/>
      <c r="AG2236" s="8"/>
      <c r="AH2236" s="8"/>
      <c r="AI2236" s="8"/>
      <c r="AJ2236" s="8"/>
      <c r="AK2236" s="8"/>
      <c r="AL2236" s="8"/>
      <c r="AM2236" s="8"/>
      <c r="AN2236" s="8"/>
      <c r="AO2236" s="8"/>
      <c r="AP2236" s="8"/>
      <c r="AQ2236" s="8"/>
      <c r="AR2236" s="8"/>
      <c r="AS2236" s="8"/>
      <c r="AT2236" s="8"/>
      <c r="AU2236" s="8"/>
    </row>
    <row r="2237" customFormat="false" ht="12.75" hidden="false" customHeight="false" outlineLevel="0" collapsed="false">
      <c r="N2237" s="8"/>
      <c r="O2237" s="8"/>
      <c r="P2237" s="8"/>
      <c r="Q2237" s="8"/>
      <c r="R2237" s="8"/>
      <c r="S2237" s="8"/>
      <c r="T2237" s="8"/>
      <c r="U2237" s="8"/>
      <c r="V2237" s="8"/>
      <c r="W2237" s="8"/>
      <c r="X2237" s="8"/>
      <c r="Y2237" s="8"/>
      <c r="Z2237" s="8"/>
      <c r="AA2237" s="8"/>
      <c r="AB2237" s="8"/>
      <c r="AC2237" s="8"/>
      <c r="AD2237" s="8"/>
      <c r="AE2237" s="8"/>
      <c r="AF2237" s="8"/>
      <c r="AG2237" s="8"/>
      <c r="AH2237" s="8"/>
      <c r="AI2237" s="8"/>
      <c r="AJ2237" s="8"/>
      <c r="AK2237" s="8"/>
      <c r="AL2237" s="8"/>
      <c r="AM2237" s="8"/>
      <c r="AN2237" s="8"/>
      <c r="AO2237" s="8"/>
      <c r="AP2237" s="8"/>
      <c r="AQ2237" s="8"/>
      <c r="AR2237" s="8"/>
      <c r="AS2237" s="8"/>
      <c r="AT2237" s="8"/>
      <c r="AU2237" s="8"/>
    </row>
    <row r="2238" customFormat="false" ht="12.75" hidden="false" customHeight="false" outlineLevel="0" collapsed="false">
      <c r="N2238" s="8"/>
      <c r="O2238" s="8"/>
      <c r="P2238" s="8"/>
      <c r="Q2238" s="8"/>
      <c r="R2238" s="8"/>
      <c r="S2238" s="8"/>
      <c r="T2238" s="8"/>
      <c r="U2238" s="8"/>
      <c r="V2238" s="8"/>
      <c r="W2238" s="8"/>
      <c r="X2238" s="8"/>
      <c r="Y2238" s="8"/>
      <c r="Z2238" s="8"/>
      <c r="AA2238" s="8"/>
      <c r="AB2238" s="8"/>
      <c r="AC2238" s="8"/>
      <c r="AD2238" s="8"/>
      <c r="AE2238" s="8"/>
      <c r="AF2238" s="8"/>
      <c r="AG2238" s="8"/>
      <c r="AH2238" s="8"/>
      <c r="AI2238" s="8"/>
      <c r="AJ2238" s="8"/>
      <c r="AK2238" s="8"/>
      <c r="AL2238" s="8"/>
      <c r="AM2238" s="8"/>
      <c r="AN2238" s="8"/>
      <c r="AO2238" s="8"/>
      <c r="AP2238" s="8"/>
      <c r="AQ2238" s="8"/>
      <c r="AR2238" s="8"/>
      <c r="AS2238" s="8"/>
      <c r="AT2238" s="8"/>
      <c r="AU2238" s="8"/>
    </row>
    <row r="2239" customFormat="false" ht="12.75" hidden="false" customHeight="false" outlineLevel="0" collapsed="false">
      <c r="N2239" s="8"/>
      <c r="O2239" s="8"/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  <c r="AA2239" s="8"/>
      <c r="AB2239" s="8"/>
      <c r="AC2239" s="8"/>
      <c r="AD2239" s="8"/>
      <c r="AE2239" s="8"/>
      <c r="AF2239" s="8"/>
      <c r="AG2239" s="8"/>
      <c r="AH2239" s="8"/>
      <c r="AI2239" s="8"/>
      <c r="AJ2239" s="8"/>
      <c r="AK2239" s="8"/>
      <c r="AL2239" s="8"/>
      <c r="AM2239" s="8"/>
      <c r="AN2239" s="8"/>
      <c r="AO2239" s="8"/>
      <c r="AP2239" s="8"/>
      <c r="AQ2239" s="8"/>
      <c r="AR2239" s="8"/>
      <c r="AS2239" s="8"/>
      <c r="AT2239" s="8"/>
      <c r="AU2239" s="8"/>
    </row>
    <row r="2240" customFormat="false" ht="12.75" hidden="false" customHeight="false" outlineLevel="0" collapsed="false">
      <c r="N2240" s="8"/>
      <c r="O2240" s="8"/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  <c r="AA2240" s="8"/>
      <c r="AB2240" s="8"/>
      <c r="AC2240" s="8"/>
      <c r="AD2240" s="8"/>
      <c r="AE2240" s="8"/>
      <c r="AF2240" s="8"/>
      <c r="AG2240" s="8"/>
      <c r="AH2240" s="8"/>
      <c r="AI2240" s="8"/>
      <c r="AJ2240" s="8"/>
      <c r="AK2240" s="8"/>
      <c r="AL2240" s="8"/>
      <c r="AM2240" s="8"/>
      <c r="AN2240" s="8"/>
      <c r="AO2240" s="8"/>
      <c r="AP2240" s="8"/>
      <c r="AQ2240" s="8"/>
      <c r="AR2240" s="8"/>
      <c r="AS2240" s="8"/>
      <c r="AT2240" s="8"/>
      <c r="AU2240" s="8"/>
    </row>
    <row r="2241" customFormat="false" ht="12.75" hidden="false" customHeight="false" outlineLevel="0" collapsed="false">
      <c r="N2241" s="8"/>
      <c r="O2241" s="8"/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  <c r="AA2241" s="8"/>
      <c r="AB2241" s="8"/>
      <c r="AC2241" s="8"/>
      <c r="AD2241" s="8"/>
      <c r="AE2241" s="8"/>
      <c r="AF2241" s="8"/>
      <c r="AG2241" s="8"/>
      <c r="AH2241" s="8"/>
      <c r="AI2241" s="8"/>
      <c r="AJ2241" s="8"/>
      <c r="AK2241" s="8"/>
      <c r="AL2241" s="8"/>
      <c r="AM2241" s="8"/>
      <c r="AN2241" s="8"/>
      <c r="AO2241" s="8"/>
      <c r="AP2241" s="8"/>
      <c r="AQ2241" s="8"/>
      <c r="AR2241" s="8"/>
      <c r="AS2241" s="8"/>
      <c r="AT2241" s="8"/>
      <c r="AU2241" s="8"/>
    </row>
    <row r="2242" customFormat="false" ht="12.75" hidden="false" customHeight="false" outlineLevel="0" collapsed="false">
      <c r="N2242" s="8"/>
      <c r="O2242" s="8"/>
      <c r="P2242" s="8"/>
      <c r="Q2242" s="8"/>
      <c r="R2242" s="8"/>
      <c r="S2242" s="8"/>
      <c r="T2242" s="8"/>
      <c r="U2242" s="8"/>
      <c r="V2242" s="8"/>
      <c r="W2242" s="8"/>
      <c r="X2242" s="8"/>
      <c r="Y2242" s="8"/>
      <c r="Z2242" s="8"/>
      <c r="AA2242" s="8"/>
      <c r="AB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  <c r="AP2242" s="8"/>
      <c r="AQ2242" s="8"/>
      <c r="AR2242" s="8"/>
      <c r="AS2242" s="8"/>
      <c r="AT2242" s="8"/>
      <c r="AU2242" s="8"/>
    </row>
    <row r="2243" customFormat="false" ht="12.75" hidden="false" customHeight="false" outlineLevel="0" collapsed="false">
      <c r="N2243" s="8"/>
      <c r="O2243" s="8"/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8"/>
      <c r="AA2243" s="8"/>
      <c r="AB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  <c r="AP2243" s="8"/>
      <c r="AQ2243" s="8"/>
      <c r="AR2243" s="8"/>
      <c r="AS2243" s="8"/>
      <c r="AT2243" s="8"/>
      <c r="AU2243" s="8"/>
    </row>
    <row r="2244" customFormat="false" ht="12.75" hidden="false" customHeight="false" outlineLevel="0" collapsed="false">
      <c r="N2244" s="8"/>
      <c r="O2244" s="8"/>
      <c r="P2244" s="8"/>
      <c r="Q2244" s="8"/>
      <c r="R2244" s="8"/>
      <c r="S2244" s="8"/>
      <c r="T2244" s="8"/>
      <c r="U2244" s="8"/>
      <c r="V2244" s="8"/>
      <c r="W2244" s="8"/>
      <c r="X2244" s="8"/>
      <c r="Y2244" s="8"/>
      <c r="Z2244" s="8"/>
      <c r="AA2244" s="8"/>
      <c r="AB2244" s="8"/>
      <c r="AC2244" s="8"/>
      <c r="AD2244" s="8"/>
      <c r="AE2244" s="8"/>
      <c r="AF2244" s="8"/>
      <c r="AG2244" s="8"/>
      <c r="AH2244" s="8"/>
      <c r="AI2244" s="8"/>
      <c r="AJ2244" s="8"/>
      <c r="AK2244" s="8"/>
      <c r="AL2244" s="8"/>
      <c r="AM2244" s="8"/>
      <c r="AN2244" s="8"/>
      <c r="AO2244" s="8"/>
      <c r="AP2244" s="8"/>
      <c r="AQ2244" s="8"/>
      <c r="AR2244" s="8"/>
      <c r="AS2244" s="8"/>
      <c r="AT2244" s="8"/>
      <c r="AU2244" s="8"/>
    </row>
    <row r="2245" customFormat="false" ht="12.75" hidden="false" customHeight="false" outlineLevel="0" collapsed="false">
      <c r="N2245" s="8"/>
      <c r="O2245" s="8"/>
      <c r="P2245" s="8"/>
      <c r="Q2245" s="8"/>
      <c r="R2245" s="8"/>
      <c r="S2245" s="8"/>
      <c r="T2245" s="8"/>
      <c r="U2245" s="8"/>
      <c r="V2245" s="8"/>
      <c r="W2245" s="8"/>
      <c r="X2245" s="8"/>
      <c r="Y2245" s="8"/>
      <c r="Z2245" s="8"/>
      <c r="AA2245" s="8"/>
      <c r="AB2245" s="8"/>
      <c r="AC2245" s="8"/>
      <c r="AD2245" s="8"/>
      <c r="AE2245" s="8"/>
      <c r="AF2245" s="8"/>
      <c r="AG2245" s="8"/>
      <c r="AH2245" s="8"/>
      <c r="AI2245" s="8"/>
      <c r="AJ2245" s="8"/>
      <c r="AK2245" s="8"/>
      <c r="AL2245" s="8"/>
      <c r="AM2245" s="8"/>
      <c r="AN2245" s="8"/>
      <c r="AO2245" s="8"/>
      <c r="AP2245" s="8"/>
      <c r="AQ2245" s="8"/>
      <c r="AR2245" s="8"/>
      <c r="AS2245" s="8"/>
      <c r="AT2245" s="8"/>
      <c r="AU2245" s="8"/>
    </row>
    <row r="2246" customFormat="false" ht="12.75" hidden="false" customHeight="false" outlineLevel="0" collapsed="false">
      <c r="N2246" s="8"/>
      <c r="O2246" s="8"/>
      <c r="P2246" s="8"/>
      <c r="Q2246" s="8"/>
      <c r="R2246" s="8"/>
      <c r="S2246" s="8"/>
      <c r="T2246" s="8"/>
      <c r="U2246" s="8"/>
      <c r="V2246" s="8"/>
      <c r="W2246" s="8"/>
      <c r="X2246" s="8"/>
      <c r="Y2246" s="8"/>
      <c r="Z2246" s="8"/>
      <c r="AA2246" s="8"/>
      <c r="AB2246" s="8"/>
      <c r="AC2246" s="8"/>
      <c r="AD2246" s="8"/>
      <c r="AE2246" s="8"/>
      <c r="AF2246" s="8"/>
      <c r="AG2246" s="8"/>
      <c r="AH2246" s="8"/>
      <c r="AI2246" s="8"/>
      <c r="AJ2246" s="8"/>
      <c r="AK2246" s="8"/>
      <c r="AL2246" s="8"/>
      <c r="AM2246" s="8"/>
      <c r="AN2246" s="8"/>
      <c r="AO2246" s="8"/>
      <c r="AP2246" s="8"/>
      <c r="AQ2246" s="8"/>
      <c r="AR2246" s="8"/>
      <c r="AS2246" s="8"/>
      <c r="AT2246" s="8"/>
      <c r="AU2246" s="8"/>
    </row>
    <row r="2247" customFormat="false" ht="12.75" hidden="false" customHeight="false" outlineLevel="0" collapsed="false">
      <c r="N2247" s="8"/>
      <c r="O2247" s="8"/>
      <c r="P2247" s="8"/>
      <c r="Q2247" s="8"/>
      <c r="R2247" s="8"/>
      <c r="S2247" s="8"/>
      <c r="T2247" s="8"/>
      <c r="U2247" s="8"/>
      <c r="V2247" s="8"/>
      <c r="W2247" s="8"/>
      <c r="X2247" s="8"/>
      <c r="Y2247" s="8"/>
      <c r="Z2247" s="8"/>
      <c r="AA2247" s="8"/>
      <c r="AB2247" s="8"/>
      <c r="AC2247" s="8"/>
      <c r="AD2247" s="8"/>
      <c r="AE2247" s="8"/>
      <c r="AF2247" s="8"/>
      <c r="AG2247" s="8"/>
      <c r="AH2247" s="8"/>
      <c r="AI2247" s="8"/>
      <c r="AJ2247" s="8"/>
      <c r="AK2247" s="8"/>
      <c r="AL2247" s="8"/>
      <c r="AM2247" s="8"/>
      <c r="AN2247" s="8"/>
      <c r="AO2247" s="8"/>
      <c r="AP2247" s="8"/>
      <c r="AQ2247" s="8"/>
      <c r="AR2247" s="8"/>
      <c r="AS2247" s="8"/>
      <c r="AT2247" s="8"/>
      <c r="AU2247" s="8"/>
    </row>
    <row r="2248" customFormat="false" ht="12.75" hidden="false" customHeight="false" outlineLevel="0" collapsed="false">
      <c r="N2248" s="8"/>
      <c r="O2248" s="8"/>
      <c r="P2248" s="8"/>
      <c r="Q2248" s="8"/>
      <c r="R2248" s="8"/>
      <c r="S2248" s="8"/>
      <c r="T2248" s="8"/>
      <c r="U2248" s="8"/>
      <c r="V2248" s="8"/>
      <c r="W2248" s="8"/>
      <c r="X2248" s="8"/>
      <c r="Y2248" s="8"/>
      <c r="Z2248" s="8"/>
      <c r="AA2248" s="8"/>
      <c r="AB2248" s="8"/>
      <c r="AC2248" s="8"/>
      <c r="AD2248" s="8"/>
      <c r="AE2248" s="8"/>
      <c r="AF2248" s="8"/>
      <c r="AG2248" s="8"/>
      <c r="AH2248" s="8"/>
      <c r="AI2248" s="8"/>
      <c r="AJ2248" s="8"/>
      <c r="AK2248" s="8"/>
      <c r="AL2248" s="8"/>
      <c r="AM2248" s="8"/>
      <c r="AN2248" s="8"/>
      <c r="AO2248" s="8"/>
      <c r="AP2248" s="8"/>
      <c r="AQ2248" s="8"/>
      <c r="AR2248" s="8"/>
      <c r="AS2248" s="8"/>
      <c r="AT2248" s="8"/>
      <c r="AU2248" s="8"/>
    </row>
    <row r="2249" customFormat="false" ht="12.75" hidden="false" customHeight="false" outlineLevel="0" collapsed="false">
      <c r="N2249" s="8"/>
      <c r="O2249" s="8"/>
      <c r="P2249" s="8"/>
      <c r="Q2249" s="8"/>
      <c r="R2249" s="8"/>
      <c r="S2249" s="8"/>
      <c r="T2249" s="8"/>
      <c r="U2249" s="8"/>
      <c r="V2249" s="8"/>
      <c r="W2249" s="8"/>
      <c r="X2249" s="8"/>
      <c r="Y2249" s="8"/>
      <c r="Z2249" s="8"/>
      <c r="AA2249" s="8"/>
      <c r="AB2249" s="8"/>
      <c r="AC2249" s="8"/>
      <c r="AD2249" s="8"/>
      <c r="AE2249" s="8"/>
      <c r="AF2249" s="8"/>
      <c r="AG2249" s="8"/>
      <c r="AH2249" s="8"/>
      <c r="AI2249" s="8"/>
      <c r="AJ2249" s="8"/>
      <c r="AK2249" s="8"/>
      <c r="AL2249" s="8"/>
      <c r="AM2249" s="8"/>
      <c r="AN2249" s="8"/>
      <c r="AO2249" s="8"/>
      <c r="AP2249" s="8"/>
      <c r="AQ2249" s="8"/>
      <c r="AR2249" s="8"/>
      <c r="AS2249" s="8"/>
      <c r="AT2249" s="8"/>
      <c r="AU2249" s="8"/>
    </row>
    <row r="2250" customFormat="false" ht="12.75" hidden="false" customHeight="false" outlineLevel="0" collapsed="false">
      <c r="N2250" s="8"/>
      <c r="O2250" s="8"/>
      <c r="P2250" s="8"/>
      <c r="Q2250" s="8"/>
      <c r="R2250" s="8"/>
      <c r="S2250" s="8"/>
      <c r="T2250" s="8"/>
      <c r="U2250" s="8"/>
      <c r="V2250" s="8"/>
      <c r="W2250" s="8"/>
      <c r="X2250" s="8"/>
      <c r="Y2250" s="8"/>
      <c r="Z2250" s="8"/>
      <c r="AA2250" s="8"/>
      <c r="AB2250" s="8"/>
      <c r="AC2250" s="8"/>
      <c r="AD2250" s="8"/>
      <c r="AE2250" s="8"/>
      <c r="AF2250" s="8"/>
      <c r="AG2250" s="8"/>
      <c r="AH2250" s="8"/>
      <c r="AI2250" s="8"/>
      <c r="AJ2250" s="8"/>
      <c r="AK2250" s="8"/>
      <c r="AL2250" s="8"/>
      <c r="AM2250" s="8"/>
      <c r="AN2250" s="8"/>
      <c r="AO2250" s="8"/>
      <c r="AP2250" s="8"/>
      <c r="AQ2250" s="8"/>
      <c r="AR2250" s="8"/>
      <c r="AS2250" s="8"/>
      <c r="AT2250" s="8"/>
      <c r="AU2250" s="8"/>
    </row>
    <row r="2251" customFormat="false" ht="12.75" hidden="false" customHeight="false" outlineLevel="0" collapsed="false">
      <c r="N2251" s="8"/>
      <c r="O2251" s="8"/>
      <c r="P2251" s="8"/>
      <c r="Q2251" s="8"/>
      <c r="R2251" s="8"/>
      <c r="S2251" s="8"/>
      <c r="T2251" s="8"/>
      <c r="U2251" s="8"/>
      <c r="V2251" s="8"/>
      <c r="W2251" s="8"/>
      <c r="X2251" s="8"/>
      <c r="Y2251" s="8"/>
      <c r="Z2251" s="8"/>
      <c r="AA2251" s="8"/>
      <c r="AB2251" s="8"/>
      <c r="AC2251" s="8"/>
      <c r="AD2251" s="8"/>
      <c r="AE2251" s="8"/>
      <c r="AF2251" s="8"/>
      <c r="AG2251" s="8"/>
      <c r="AH2251" s="8"/>
      <c r="AI2251" s="8"/>
      <c r="AJ2251" s="8"/>
      <c r="AK2251" s="8"/>
      <c r="AL2251" s="8"/>
      <c r="AM2251" s="8"/>
      <c r="AN2251" s="8"/>
      <c r="AO2251" s="8"/>
      <c r="AP2251" s="8"/>
      <c r="AQ2251" s="8"/>
      <c r="AR2251" s="8"/>
      <c r="AS2251" s="8"/>
      <c r="AT2251" s="8"/>
      <c r="AU2251" s="8"/>
    </row>
    <row r="2252" customFormat="false" ht="12.75" hidden="false" customHeight="false" outlineLevel="0" collapsed="false">
      <c r="N2252" s="8"/>
      <c r="O2252" s="8"/>
      <c r="P2252" s="8"/>
      <c r="Q2252" s="8"/>
      <c r="R2252" s="8"/>
      <c r="S2252" s="8"/>
      <c r="T2252" s="8"/>
      <c r="U2252" s="8"/>
      <c r="V2252" s="8"/>
      <c r="W2252" s="8"/>
      <c r="X2252" s="8"/>
      <c r="Y2252" s="8"/>
      <c r="Z2252" s="8"/>
      <c r="AA2252" s="8"/>
      <c r="AB2252" s="8"/>
      <c r="AC2252" s="8"/>
      <c r="AD2252" s="8"/>
      <c r="AE2252" s="8"/>
      <c r="AF2252" s="8"/>
      <c r="AG2252" s="8"/>
      <c r="AH2252" s="8"/>
      <c r="AI2252" s="8"/>
      <c r="AJ2252" s="8"/>
      <c r="AK2252" s="8"/>
      <c r="AL2252" s="8"/>
      <c r="AM2252" s="8"/>
      <c r="AN2252" s="8"/>
      <c r="AO2252" s="8"/>
      <c r="AP2252" s="8"/>
      <c r="AQ2252" s="8"/>
      <c r="AR2252" s="8"/>
      <c r="AS2252" s="8"/>
      <c r="AT2252" s="8"/>
      <c r="AU2252" s="8"/>
    </row>
    <row r="2253" customFormat="false" ht="12.75" hidden="false" customHeight="false" outlineLevel="0" collapsed="false">
      <c r="N2253" s="8"/>
      <c r="O2253" s="8"/>
      <c r="P2253" s="8"/>
      <c r="Q2253" s="8"/>
      <c r="R2253" s="8"/>
      <c r="S2253" s="8"/>
      <c r="T2253" s="8"/>
      <c r="U2253" s="8"/>
      <c r="V2253" s="8"/>
      <c r="W2253" s="8"/>
      <c r="X2253" s="8"/>
      <c r="Y2253" s="8"/>
      <c r="Z2253" s="8"/>
      <c r="AA2253" s="8"/>
      <c r="AB2253" s="8"/>
      <c r="AC2253" s="8"/>
      <c r="AD2253" s="8"/>
      <c r="AE2253" s="8"/>
      <c r="AF2253" s="8"/>
      <c r="AG2253" s="8"/>
      <c r="AH2253" s="8"/>
      <c r="AI2253" s="8"/>
      <c r="AJ2253" s="8"/>
      <c r="AK2253" s="8"/>
      <c r="AL2253" s="8"/>
      <c r="AM2253" s="8"/>
      <c r="AN2253" s="8"/>
      <c r="AO2253" s="8"/>
      <c r="AP2253" s="8"/>
      <c r="AQ2253" s="8"/>
      <c r="AR2253" s="8"/>
      <c r="AS2253" s="8"/>
      <c r="AT2253" s="8"/>
      <c r="AU2253" s="8"/>
    </row>
    <row r="2254" customFormat="false" ht="12.75" hidden="false" customHeight="false" outlineLevel="0" collapsed="false">
      <c r="N2254" s="8"/>
      <c r="O2254" s="8"/>
      <c r="P2254" s="8"/>
      <c r="Q2254" s="8"/>
      <c r="R2254" s="8"/>
      <c r="S2254" s="8"/>
      <c r="T2254" s="8"/>
      <c r="U2254" s="8"/>
      <c r="V2254" s="8"/>
      <c r="W2254" s="8"/>
      <c r="X2254" s="8"/>
      <c r="Y2254" s="8"/>
      <c r="Z2254" s="8"/>
      <c r="AA2254" s="8"/>
      <c r="AB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  <c r="AP2254" s="8"/>
      <c r="AQ2254" s="8"/>
      <c r="AR2254" s="8"/>
      <c r="AS2254" s="8"/>
      <c r="AT2254" s="8"/>
      <c r="AU2254" s="8"/>
    </row>
    <row r="2255" customFormat="false" ht="12.75" hidden="false" customHeight="false" outlineLevel="0" collapsed="false">
      <c r="N2255" s="8"/>
      <c r="O2255" s="8"/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  <c r="AA2255" s="8"/>
      <c r="AB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  <c r="AP2255" s="8"/>
      <c r="AQ2255" s="8"/>
      <c r="AR2255" s="8"/>
      <c r="AS2255" s="8"/>
      <c r="AT2255" s="8"/>
      <c r="AU2255" s="8"/>
    </row>
    <row r="2256" customFormat="false" ht="12.75" hidden="false" customHeight="false" outlineLevel="0" collapsed="false">
      <c r="N2256" s="8"/>
      <c r="O2256" s="8"/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  <c r="AA2256" s="8"/>
      <c r="AB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  <c r="AP2256" s="8"/>
      <c r="AQ2256" s="8"/>
      <c r="AR2256" s="8"/>
      <c r="AS2256" s="8"/>
      <c r="AT2256" s="8"/>
      <c r="AU2256" s="8"/>
    </row>
    <row r="2257" customFormat="false" ht="12.75" hidden="false" customHeight="false" outlineLevel="0" collapsed="false">
      <c r="N2257" s="8"/>
      <c r="O2257" s="8"/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  <c r="AA2257" s="8"/>
      <c r="AB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  <c r="AP2257" s="8"/>
      <c r="AQ2257" s="8"/>
      <c r="AR2257" s="8"/>
      <c r="AS2257" s="8"/>
      <c r="AT2257" s="8"/>
      <c r="AU2257" s="8"/>
    </row>
    <row r="2258" customFormat="false" ht="12.75" hidden="false" customHeight="false" outlineLevel="0" collapsed="false">
      <c r="N2258" s="8"/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  <c r="AA2258" s="8"/>
      <c r="AB2258" s="8"/>
      <c r="AC2258" s="8"/>
      <c r="AD2258" s="8"/>
      <c r="AE2258" s="8"/>
      <c r="AF2258" s="8"/>
      <c r="AG2258" s="8"/>
      <c r="AH2258" s="8"/>
      <c r="AI2258" s="8"/>
      <c r="AJ2258" s="8"/>
      <c r="AK2258" s="8"/>
      <c r="AL2258" s="8"/>
      <c r="AM2258" s="8"/>
      <c r="AN2258" s="8"/>
      <c r="AO2258" s="8"/>
      <c r="AP2258" s="8"/>
      <c r="AQ2258" s="8"/>
      <c r="AR2258" s="8"/>
      <c r="AS2258" s="8"/>
      <c r="AT2258" s="8"/>
      <c r="AU2258" s="8"/>
    </row>
    <row r="2259" customFormat="false" ht="12.75" hidden="false" customHeight="false" outlineLevel="0" collapsed="false">
      <c r="N2259" s="8"/>
      <c r="O2259" s="8"/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  <c r="AA2259" s="8"/>
      <c r="AB2259" s="8"/>
      <c r="AC2259" s="8"/>
      <c r="AD2259" s="8"/>
      <c r="AE2259" s="8"/>
      <c r="AF2259" s="8"/>
      <c r="AG2259" s="8"/>
      <c r="AH2259" s="8"/>
      <c r="AI2259" s="8"/>
      <c r="AJ2259" s="8"/>
      <c r="AK2259" s="8"/>
      <c r="AL2259" s="8"/>
      <c r="AM2259" s="8"/>
      <c r="AN2259" s="8"/>
      <c r="AO2259" s="8"/>
      <c r="AP2259" s="8"/>
      <c r="AQ2259" s="8"/>
      <c r="AR2259" s="8"/>
      <c r="AS2259" s="8"/>
      <c r="AT2259" s="8"/>
      <c r="AU2259" s="8"/>
    </row>
    <row r="2260" customFormat="false" ht="12.75" hidden="false" customHeight="false" outlineLevel="0" collapsed="false">
      <c r="N2260" s="8"/>
      <c r="O2260" s="8"/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  <c r="AA2260" s="8"/>
      <c r="AB2260" s="8"/>
      <c r="AC2260" s="8"/>
      <c r="AD2260" s="8"/>
      <c r="AE2260" s="8"/>
      <c r="AF2260" s="8"/>
      <c r="AG2260" s="8"/>
      <c r="AH2260" s="8"/>
      <c r="AI2260" s="8"/>
      <c r="AJ2260" s="8"/>
      <c r="AK2260" s="8"/>
      <c r="AL2260" s="8"/>
      <c r="AM2260" s="8"/>
      <c r="AN2260" s="8"/>
      <c r="AO2260" s="8"/>
      <c r="AP2260" s="8"/>
      <c r="AQ2260" s="8"/>
      <c r="AR2260" s="8"/>
      <c r="AS2260" s="8"/>
      <c r="AT2260" s="8"/>
      <c r="AU2260" s="8"/>
    </row>
    <row r="2261" customFormat="false" ht="12.75" hidden="false" customHeight="false" outlineLevel="0" collapsed="false">
      <c r="N2261" s="8"/>
      <c r="O2261" s="8"/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  <c r="AA2261" s="8"/>
      <c r="AB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  <c r="AP2261" s="8"/>
      <c r="AQ2261" s="8"/>
      <c r="AR2261" s="8"/>
      <c r="AS2261" s="8"/>
      <c r="AT2261" s="8"/>
      <c r="AU2261" s="8"/>
    </row>
    <row r="2262" customFormat="false" ht="12.75" hidden="false" customHeight="false" outlineLevel="0" collapsed="false">
      <c r="N2262" s="8"/>
      <c r="O2262" s="8"/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  <c r="AA2262" s="8"/>
      <c r="AB2262" s="8"/>
      <c r="AC2262" s="8"/>
      <c r="AD2262" s="8"/>
      <c r="AE2262" s="8"/>
      <c r="AF2262" s="8"/>
      <c r="AG2262" s="8"/>
      <c r="AH2262" s="8"/>
      <c r="AI2262" s="8"/>
      <c r="AJ2262" s="8"/>
      <c r="AK2262" s="8"/>
      <c r="AL2262" s="8"/>
      <c r="AM2262" s="8"/>
      <c r="AN2262" s="8"/>
      <c r="AO2262" s="8"/>
      <c r="AP2262" s="8"/>
      <c r="AQ2262" s="8"/>
      <c r="AR2262" s="8"/>
      <c r="AS2262" s="8"/>
      <c r="AT2262" s="8"/>
      <c r="AU2262" s="8"/>
    </row>
    <row r="2263" customFormat="false" ht="12.75" hidden="false" customHeight="false" outlineLevel="0" collapsed="false">
      <c r="N2263" s="8"/>
      <c r="O2263" s="8"/>
      <c r="P2263" s="8"/>
      <c r="Q2263" s="8"/>
      <c r="R2263" s="8"/>
      <c r="S2263" s="8"/>
      <c r="T2263" s="8"/>
      <c r="U2263" s="8"/>
      <c r="V2263" s="8"/>
      <c r="W2263" s="8"/>
      <c r="X2263" s="8"/>
      <c r="Y2263" s="8"/>
      <c r="Z2263" s="8"/>
      <c r="AA2263" s="8"/>
      <c r="AB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  <c r="AP2263" s="8"/>
      <c r="AQ2263" s="8"/>
      <c r="AR2263" s="8"/>
      <c r="AS2263" s="8"/>
      <c r="AT2263" s="8"/>
      <c r="AU2263" s="8"/>
    </row>
    <row r="2264" customFormat="false" ht="12.75" hidden="false" customHeight="false" outlineLevel="0" collapsed="false">
      <c r="N2264" s="8"/>
      <c r="O2264" s="8"/>
      <c r="P2264" s="8"/>
      <c r="Q2264" s="8"/>
      <c r="R2264" s="8"/>
      <c r="S2264" s="8"/>
      <c r="T2264" s="8"/>
      <c r="U2264" s="8"/>
      <c r="V2264" s="8"/>
      <c r="W2264" s="8"/>
      <c r="X2264" s="8"/>
      <c r="Y2264" s="8"/>
      <c r="Z2264" s="8"/>
      <c r="AA2264" s="8"/>
      <c r="AB2264" s="8"/>
      <c r="AC2264" s="8"/>
      <c r="AD2264" s="8"/>
      <c r="AE2264" s="8"/>
      <c r="AF2264" s="8"/>
      <c r="AG2264" s="8"/>
      <c r="AH2264" s="8"/>
      <c r="AI2264" s="8"/>
      <c r="AJ2264" s="8"/>
      <c r="AK2264" s="8"/>
      <c r="AL2264" s="8"/>
      <c r="AM2264" s="8"/>
      <c r="AN2264" s="8"/>
      <c r="AO2264" s="8"/>
      <c r="AP2264" s="8"/>
      <c r="AQ2264" s="8"/>
      <c r="AR2264" s="8"/>
      <c r="AS2264" s="8"/>
      <c r="AT2264" s="8"/>
      <c r="AU2264" s="8"/>
    </row>
    <row r="2265" customFormat="false" ht="12.75" hidden="false" customHeight="false" outlineLevel="0" collapsed="false">
      <c r="N2265" s="8"/>
      <c r="O2265" s="8"/>
      <c r="P2265" s="8"/>
      <c r="Q2265" s="8"/>
      <c r="R2265" s="8"/>
      <c r="S2265" s="8"/>
      <c r="T2265" s="8"/>
      <c r="U2265" s="8"/>
      <c r="V2265" s="8"/>
      <c r="W2265" s="8"/>
      <c r="X2265" s="8"/>
      <c r="Y2265" s="8"/>
      <c r="Z2265" s="8"/>
      <c r="AA2265" s="8"/>
      <c r="AB2265" s="8"/>
      <c r="AC2265" s="8"/>
      <c r="AD2265" s="8"/>
      <c r="AE2265" s="8"/>
      <c r="AF2265" s="8"/>
      <c r="AG2265" s="8"/>
      <c r="AH2265" s="8"/>
      <c r="AI2265" s="8"/>
      <c r="AJ2265" s="8"/>
      <c r="AK2265" s="8"/>
      <c r="AL2265" s="8"/>
      <c r="AM2265" s="8"/>
      <c r="AN2265" s="8"/>
      <c r="AO2265" s="8"/>
      <c r="AP2265" s="8"/>
      <c r="AQ2265" s="8"/>
      <c r="AR2265" s="8"/>
      <c r="AS2265" s="8"/>
      <c r="AT2265" s="8"/>
      <c r="AU2265" s="8"/>
    </row>
    <row r="2266" customFormat="false" ht="12.75" hidden="false" customHeight="false" outlineLevel="0" collapsed="false">
      <c r="N2266" s="8"/>
      <c r="O2266" s="8"/>
      <c r="P2266" s="8"/>
      <c r="Q2266" s="8"/>
      <c r="R2266" s="8"/>
      <c r="S2266" s="8"/>
      <c r="T2266" s="8"/>
      <c r="U2266" s="8"/>
      <c r="V2266" s="8"/>
      <c r="W2266" s="8"/>
      <c r="X2266" s="8"/>
      <c r="Y2266" s="8"/>
      <c r="Z2266" s="8"/>
      <c r="AA2266" s="8"/>
      <c r="AB2266" s="8"/>
      <c r="AC2266" s="8"/>
      <c r="AD2266" s="8"/>
      <c r="AE2266" s="8"/>
      <c r="AF2266" s="8"/>
      <c r="AG2266" s="8"/>
      <c r="AH2266" s="8"/>
      <c r="AI2266" s="8"/>
      <c r="AJ2266" s="8"/>
      <c r="AK2266" s="8"/>
      <c r="AL2266" s="8"/>
      <c r="AM2266" s="8"/>
      <c r="AN2266" s="8"/>
      <c r="AO2266" s="8"/>
      <c r="AP2266" s="8"/>
      <c r="AQ2266" s="8"/>
      <c r="AR2266" s="8"/>
      <c r="AS2266" s="8"/>
      <c r="AT2266" s="8"/>
      <c r="AU2266" s="8"/>
    </row>
    <row r="2267" customFormat="false" ht="12.75" hidden="false" customHeight="false" outlineLevel="0" collapsed="false">
      <c r="N2267" s="8"/>
      <c r="O2267" s="8"/>
      <c r="P2267" s="8"/>
      <c r="Q2267" s="8"/>
      <c r="R2267" s="8"/>
      <c r="S2267" s="8"/>
      <c r="T2267" s="8"/>
      <c r="U2267" s="8"/>
      <c r="V2267" s="8"/>
      <c r="W2267" s="8"/>
      <c r="X2267" s="8"/>
      <c r="Y2267" s="8"/>
      <c r="Z2267" s="8"/>
      <c r="AA2267" s="8"/>
      <c r="AB2267" s="8"/>
      <c r="AC2267" s="8"/>
      <c r="AD2267" s="8"/>
      <c r="AE2267" s="8"/>
      <c r="AF2267" s="8"/>
      <c r="AG2267" s="8"/>
      <c r="AH2267" s="8"/>
      <c r="AI2267" s="8"/>
      <c r="AJ2267" s="8"/>
      <c r="AK2267" s="8"/>
      <c r="AL2267" s="8"/>
      <c r="AM2267" s="8"/>
      <c r="AN2267" s="8"/>
      <c r="AO2267" s="8"/>
      <c r="AP2267" s="8"/>
      <c r="AQ2267" s="8"/>
      <c r="AR2267" s="8"/>
      <c r="AS2267" s="8"/>
      <c r="AT2267" s="8"/>
      <c r="AU2267" s="8"/>
    </row>
    <row r="2268" customFormat="false" ht="12.75" hidden="false" customHeight="false" outlineLevel="0" collapsed="false">
      <c r="N2268" s="8"/>
      <c r="O2268" s="8"/>
      <c r="P2268" s="8"/>
      <c r="Q2268" s="8"/>
      <c r="R2268" s="8"/>
      <c r="S2268" s="8"/>
      <c r="T2268" s="8"/>
      <c r="U2268" s="8"/>
      <c r="V2268" s="8"/>
      <c r="W2268" s="8"/>
      <c r="X2268" s="8"/>
      <c r="Y2268" s="8"/>
      <c r="Z2268" s="8"/>
      <c r="AA2268" s="8"/>
      <c r="AB2268" s="8"/>
      <c r="AC2268" s="8"/>
      <c r="AD2268" s="8"/>
      <c r="AE2268" s="8"/>
      <c r="AF2268" s="8"/>
      <c r="AG2268" s="8"/>
      <c r="AH2268" s="8"/>
      <c r="AI2268" s="8"/>
      <c r="AJ2268" s="8"/>
      <c r="AK2268" s="8"/>
      <c r="AL2268" s="8"/>
      <c r="AM2268" s="8"/>
      <c r="AN2268" s="8"/>
      <c r="AO2268" s="8"/>
      <c r="AP2268" s="8"/>
      <c r="AQ2268" s="8"/>
      <c r="AR2268" s="8"/>
      <c r="AS2268" s="8"/>
      <c r="AT2268" s="8"/>
      <c r="AU2268" s="8"/>
    </row>
    <row r="2269" customFormat="false" ht="12.75" hidden="false" customHeight="false" outlineLevel="0" collapsed="false">
      <c r="N2269" s="8"/>
      <c r="O2269" s="8"/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  <c r="AA2269" s="8"/>
      <c r="AB2269" s="8"/>
      <c r="AC2269" s="8"/>
      <c r="AD2269" s="8"/>
      <c r="AE2269" s="8"/>
      <c r="AF2269" s="8"/>
      <c r="AG2269" s="8"/>
      <c r="AH2269" s="8"/>
      <c r="AI2269" s="8"/>
      <c r="AJ2269" s="8"/>
      <c r="AK2269" s="8"/>
      <c r="AL2269" s="8"/>
      <c r="AM2269" s="8"/>
      <c r="AN2269" s="8"/>
      <c r="AO2269" s="8"/>
      <c r="AP2269" s="8"/>
      <c r="AQ2269" s="8"/>
      <c r="AR2269" s="8"/>
      <c r="AS2269" s="8"/>
      <c r="AT2269" s="8"/>
      <c r="AU2269" s="8"/>
    </row>
    <row r="2270" customFormat="false" ht="12.75" hidden="false" customHeight="false" outlineLevel="0" collapsed="false">
      <c r="N2270" s="8"/>
      <c r="O2270" s="8"/>
      <c r="P2270" s="8"/>
      <c r="Q2270" s="8"/>
      <c r="R2270" s="8"/>
      <c r="S2270" s="8"/>
      <c r="T2270" s="8"/>
      <c r="U2270" s="8"/>
      <c r="V2270" s="8"/>
      <c r="W2270" s="8"/>
      <c r="X2270" s="8"/>
      <c r="Y2270" s="8"/>
      <c r="Z2270" s="8"/>
      <c r="AA2270" s="8"/>
      <c r="AB2270" s="8"/>
      <c r="AC2270" s="8"/>
      <c r="AD2270" s="8"/>
      <c r="AE2270" s="8"/>
      <c r="AF2270" s="8"/>
      <c r="AG2270" s="8"/>
      <c r="AH2270" s="8"/>
      <c r="AI2270" s="8"/>
      <c r="AJ2270" s="8"/>
      <c r="AK2270" s="8"/>
      <c r="AL2270" s="8"/>
      <c r="AM2270" s="8"/>
      <c r="AN2270" s="8"/>
      <c r="AO2270" s="8"/>
      <c r="AP2270" s="8"/>
      <c r="AQ2270" s="8"/>
      <c r="AR2270" s="8"/>
      <c r="AS2270" s="8"/>
      <c r="AT2270" s="8"/>
      <c r="AU2270" s="8"/>
    </row>
    <row r="2271" customFormat="false" ht="12.75" hidden="false" customHeight="false" outlineLevel="0" collapsed="false">
      <c r="N2271" s="8"/>
      <c r="O2271" s="8"/>
      <c r="P2271" s="8"/>
      <c r="Q2271" s="8"/>
      <c r="R2271" s="8"/>
      <c r="S2271" s="8"/>
      <c r="T2271" s="8"/>
      <c r="U2271" s="8"/>
      <c r="V2271" s="8"/>
      <c r="W2271" s="8"/>
      <c r="X2271" s="8"/>
      <c r="Y2271" s="8"/>
      <c r="Z2271" s="8"/>
      <c r="AA2271" s="8"/>
      <c r="AB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  <c r="AP2271" s="8"/>
      <c r="AQ2271" s="8"/>
      <c r="AR2271" s="8"/>
      <c r="AS2271" s="8"/>
      <c r="AT2271" s="8"/>
      <c r="AU2271" s="8"/>
    </row>
    <row r="2272" customFormat="false" ht="12.75" hidden="false" customHeight="false" outlineLevel="0" collapsed="false">
      <c r="N2272" s="8"/>
      <c r="O2272" s="8"/>
      <c r="P2272" s="8"/>
      <c r="Q2272" s="8"/>
      <c r="R2272" s="8"/>
      <c r="S2272" s="8"/>
      <c r="T2272" s="8"/>
      <c r="U2272" s="8"/>
      <c r="V2272" s="8"/>
      <c r="W2272" s="8"/>
      <c r="X2272" s="8"/>
      <c r="Y2272" s="8"/>
      <c r="Z2272" s="8"/>
      <c r="AA2272" s="8"/>
      <c r="AB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  <c r="AP2272" s="8"/>
      <c r="AQ2272" s="8"/>
      <c r="AR2272" s="8"/>
      <c r="AS2272" s="8"/>
      <c r="AT2272" s="8"/>
      <c r="AU2272" s="8"/>
    </row>
    <row r="2273" customFormat="false" ht="12.75" hidden="false" customHeight="false" outlineLevel="0" collapsed="false">
      <c r="N2273" s="8"/>
      <c r="O2273" s="8"/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  <c r="AA2273" s="8"/>
      <c r="AB2273" s="8"/>
      <c r="AC2273" s="8"/>
      <c r="AD2273" s="8"/>
      <c r="AE2273" s="8"/>
      <c r="AF2273" s="8"/>
      <c r="AG2273" s="8"/>
      <c r="AH2273" s="8"/>
      <c r="AI2273" s="8"/>
      <c r="AJ2273" s="8"/>
      <c r="AK2273" s="8"/>
      <c r="AL2273" s="8"/>
      <c r="AM2273" s="8"/>
      <c r="AN2273" s="8"/>
      <c r="AO2273" s="8"/>
      <c r="AP2273" s="8"/>
      <c r="AQ2273" s="8"/>
      <c r="AR2273" s="8"/>
      <c r="AS2273" s="8"/>
      <c r="AT2273" s="8"/>
      <c r="AU2273" s="8"/>
    </row>
    <row r="2274" customFormat="false" ht="12.75" hidden="false" customHeight="false" outlineLevel="0" collapsed="false">
      <c r="N2274" s="8"/>
      <c r="O2274" s="8"/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  <c r="AA2274" s="8"/>
      <c r="AB2274" s="8"/>
      <c r="AC2274" s="8"/>
      <c r="AD2274" s="8"/>
      <c r="AE2274" s="8"/>
      <c r="AF2274" s="8"/>
      <c r="AG2274" s="8"/>
      <c r="AH2274" s="8"/>
      <c r="AI2274" s="8"/>
      <c r="AJ2274" s="8"/>
      <c r="AK2274" s="8"/>
      <c r="AL2274" s="8"/>
      <c r="AM2274" s="8"/>
      <c r="AN2274" s="8"/>
      <c r="AO2274" s="8"/>
      <c r="AP2274" s="8"/>
      <c r="AQ2274" s="8"/>
      <c r="AR2274" s="8"/>
      <c r="AS2274" s="8"/>
      <c r="AT2274" s="8"/>
      <c r="AU2274" s="8"/>
    </row>
    <row r="2275" customFormat="false" ht="12.75" hidden="false" customHeight="false" outlineLevel="0" collapsed="false">
      <c r="N2275" s="8"/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  <c r="AA2275" s="8"/>
      <c r="AB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  <c r="AP2275" s="8"/>
      <c r="AQ2275" s="8"/>
      <c r="AR2275" s="8"/>
      <c r="AS2275" s="8"/>
      <c r="AT2275" s="8"/>
      <c r="AU2275" s="8"/>
    </row>
    <row r="2276" customFormat="false" ht="12.75" hidden="false" customHeight="false" outlineLevel="0" collapsed="false">
      <c r="N2276" s="8"/>
      <c r="O2276" s="8"/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  <c r="AA2276" s="8"/>
      <c r="AB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  <c r="AP2276" s="8"/>
      <c r="AQ2276" s="8"/>
      <c r="AR2276" s="8"/>
      <c r="AS2276" s="8"/>
      <c r="AT2276" s="8"/>
      <c r="AU2276" s="8"/>
    </row>
    <row r="2277" customFormat="false" ht="12.75" hidden="false" customHeight="false" outlineLevel="0" collapsed="false">
      <c r="N2277" s="8"/>
      <c r="O2277" s="8"/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  <c r="AA2277" s="8"/>
      <c r="AB2277" s="8"/>
      <c r="AC2277" s="8"/>
      <c r="AD2277" s="8"/>
      <c r="AE2277" s="8"/>
      <c r="AF2277" s="8"/>
      <c r="AG2277" s="8"/>
      <c r="AH2277" s="8"/>
      <c r="AI2277" s="8"/>
      <c r="AJ2277" s="8"/>
      <c r="AK2277" s="8"/>
      <c r="AL2277" s="8"/>
      <c r="AM2277" s="8"/>
      <c r="AN2277" s="8"/>
      <c r="AO2277" s="8"/>
      <c r="AP2277" s="8"/>
      <c r="AQ2277" s="8"/>
      <c r="AR2277" s="8"/>
      <c r="AS2277" s="8"/>
      <c r="AT2277" s="8"/>
      <c r="AU2277" s="8"/>
    </row>
    <row r="2278" customFormat="false" ht="12.75" hidden="false" customHeight="false" outlineLevel="0" collapsed="false"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  <c r="AA2278" s="8"/>
      <c r="AB2278" s="8"/>
      <c r="AC2278" s="8"/>
      <c r="AD2278" s="8"/>
      <c r="AE2278" s="8"/>
      <c r="AF2278" s="8"/>
      <c r="AG2278" s="8"/>
      <c r="AH2278" s="8"/>
      <c r="AI2278" s="8"/>
      <c r="AJ2278" s="8"/>
      <c r="AK2278" s="8"/>
      <c r="AL2278" s="8"/>
      <c r="AM2278" s="8"/>
      <c r="AN2278" s="8"/>
      <c r="AO2278" s="8"/>
      <c r="AP2278" s="8"/>
      <c r="AQ2278" s="8"/>
      <c r="AR2278" s="8"/>
      <c r="AS2278" s="8"/>
      <c r="AT2278" s="8"/>
      <c r="AU2278" s="8"/>
    </row>
    <row r="2279" customFormat="false" ht="12.75" hidden="false" customHeight="false" outlineLevel="0" collapsed="false">
      <c r="N2279" s="8"/>
      <c r="O2279" s="8"/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  <c r="AA2279" s="8"/>
      <c r="AB2279" s="8"/>
      <c r="AC2279" s="8"/>
      <c r="AD2279" s="8"/>
      <c r="AE2279" s="8"/>
      <c r="AF2279" s="8"/>
      <c r="AG2279" s="8"/>
      <c r="AH2279" s="8"/>
      <c r="AI2279" s="8"/>
      <c r="AJ2279" s="8"/>
      <c r="AK2279" s="8"/>
      <c r="AL2279" s="8"/>
      <c r="AM2279" s="8"/>
      <c r="AN2279" s="8"/>
      <c r="AO2279" s="8"/>
      <c r="AP2279" s="8"/>
      <c r="AQ2279" s="8"/>
      <c r="AR2279" s="8"/>
      <c r="AS2279" s="8"/>
      <c r="AT2279" s="8"/>
      <c r="AU2279" s="8"/>
    </row>
    <row r="2280" customFormat="false" ht="12.75" hidden="false" customHeight="false" outlineLevel="0" collapsed="false">
      <c r="N2280" s="8"/>
      <c r="O2280" s="8"/>
      <c r="P2280" s="8"/>
      <c r="Q2280" s="8"/>
      <c r="R2280" s="8"/>
      <c r="S2280" s="8"/>
      <c r="T2280" s="8"/>
      <c r="U2280" s="8"/>
      <c r="V2280" s="8"/>
      <c r="W2280" s="8"/>
      <c r="X2280" s="8"/>
      <c r="Y2280" s="8"/>
      <c r="Z2280" s="8"/>
      <c r="AA2280" s="8"/>
      <c r="AB2280" s="8"/>
      <c r="AC2280" s="8"/>
      <c r="AD2280" s="8"/>
      <c r="AE2280" s="8"/>
      <c r="AF2280" s="8"/>
      <c r="AG2280" s="8"/>
      <c r="AH2280" s="8"/>
      <c r="AI2280" s="8"/>
      <c r="AJ2280" s="8"/>
      <c r="AK2280" s="8"/>
      <c r="AL2280" s="8"/>
      <c r="AM2280" s="8"/>
      <c r="AN2280" s="8"/>
      <c r="AO2280" s="8"/>
      <c r="AP2280" s="8"/>
      <c r="AQ2280" s="8"/>
      <c r="AR2280" s="8"/>
      <c r="AS2280" s="8"/>
      <c r="AT2280" s="8"/>
      <c r="AU2280" s="8"/>
    </row>
    <row r="2281" customFormat="false" ht="12.75" hidden="false" customHeight="false" outlineLevel="0" collapsed="false">
      <c r="N2281" s="8"/>
      <c r="O2281" s="8"/>
      <c r="P2281" s="8"/>
      <c r="Q2281" s="8"/>
      <c r="R2281" s="8"/>
      <c r="S2281" s="8"/>
      <c r="T2281" s="8"/>
      <c r="U2281" s="8"/>
      <c r="V2281" s="8"/>
      <c r="W2281" s="8"/>
      <c r="X2281" s="8"/>
      <c r="Y2281" s="8"/>
      <c r="Z2281" s="8"/>
      <c r="AA2281" s="8"/>
      <c r="AB2281" s="8"/>
      <c r="AC2281" s="8"/>
      <c r="AD2281" s="8"/>
      <c r="AE2281" s="8"/>
      <c r="AF2281" s="8"/>
      <c r="AG2281" s="8"/>
      <c r="AH2281" s="8"/>
      <c r="AI2281" s="8"/>
      <c r="AJ2281" s="8"/>
      <c r="AK2281" s="8"/>
      <c r="AL2281" s="8"/>
      <c r="AM2281" s="8"/>
      <c r="AN2281" s="8"/>
      <c r="AO2281" s="8"/>
      <c r="AP2281" s="8"/>
      <c r="AQ2281" s="8"/>
      <c r="AR2281" s="8"/>
      <c r="AS2281" s="8"/>
      <c r="AT2281" s="8"/>
      <c r="AU2281" s="8"/>
    </row>
    <row r="2282" customFormat="false" ht="12.75" hidden="false" customHeight="false" outlineLevel="0" collapsed="false">
      <c r="N2282" s="8"/>
      <c r="O2282" s="8"/>
      <c r="P2282" s="8"/>
      <c r="Q2282" s="8"/>
      <c r="R2282" s="8"/>
      <c r="S2282" s="8"/>
      <c r="T2282" s="8"/>
      <c r="U2282" s="8"/>
      <c r="V2282" s="8"/>
      <c r="W2282" s="8"/>
      <c r="X2282" s="8"/>
      <c r="Y2282" s="8"/>
      <c r="Z2282" s="8"/>
      <c r="AA2282" s="8"/>
      <c r="AB2282" s="8"/>
      <c r="AC2282" s="8"/>
      <c r="AD2282" s="8"/>
      <c r="AE2282" s="8"/>
      <c r="AF2282" s="8"/>
      <c r="AG2282" s="8"/>
      <c r="AH2282" s="8"/>
      <c r="AI2282" s="8"/>
      <c r="AJ2282" s="8"/>
      <c r="AK2282" s="8"/>
      <c r="AL2282" s="8"/>
      <c r="AM2282" s="8"/>
      <c r="AN2282" s="8"/>
      <c r="AO2282" s="8"/>
      <c r="AP2282" s="8"/>
      <c r="AQ2282" s="8"/>
      <c r="AR2282" s="8"/>
      <c r="AS2282" s="8"/>
      <c r="AT2282" s="8"/>
      <c r="AU2282" s="8"/>
    </row>
    <row r="2283" customFormat="false" ht="12.75" hidden="false" customHeight="false" outlineLevel="0" collapsed="false">
      <c r="N2283" s="8"/>
      <c r="O2283" s="8"/>
      <c r="P2283" s="8"/>
      <c r="Q2283" s="8"/>
      <c r="R2283" s="8"/>
      <c r="S2283" s="8"/>
      <c r="T2283" s="8"/>
      <c r="U2283" s="8"/>
      <c r="V2283" s="8"/>
      <c r="W2283" s="8"/>
      <c r="X2283" s="8"/>
      <c r="Y2283" s="8"/>
      <c r="Z2283" s="8"/>
      <c r="AA2283" s="8"/>
      <c r="AB2283" s="8"/>
      <c r="AC2283" s="8"/>
      <c r="AD2283" s="8"/>
      <c r="AE2283" s="8"/>
      <c r="AF2283" s="8"/>
      <c r="AG2283" s="8"/>
      <c r="AH2283" s="8"/>
      <c r="AI2283" s="8"/>
      <c r="AJ2283" s="8"/>
      <c r="AK2283" s="8"/>
      <c r="AL2283" s="8"/>
      <c r="AM2283" s="8"/>
      <c r="AN2283" s="8"/>
      <c r="AO2283" s="8"/>
      <c r="AP2283" s="8"/>
      <c r="AQ2283" s="8"/>
      <c r="AR2283" s="8"/>
      <c r="AS2283" s="8"/>
      <c r="AT2283" s="8"/>
      <c r="AU2283" s="8"/>
    </row>
    <row r="2284" customFormat="false" ht="12.75" hidden="false" customHeight="false" outlineLevel="0" collapsed="false">
      <c r="N2284" s="8"/>
      <c r="O2284" s="8"/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  <c r="AA2284" s="8"/>
      <c r="AB2284" s="8"/>
      <c r="AC2284" s="8"/>
      <c r="AD2284" s="8"/>
      <c r="AE2284" s="8"/>
      <c r="AF2284" s="8"/>
      <c r="AG2284" s="8"/>
      <c r="AH2284" s="8"/>
      <c r="AI2284" s="8"/>
      <c r="AJ2284" s="8"/>
      <c r="AK2284" s="8"/>
      <c r="AL2284" s="8"/>
      <c r="AM2284" s="8"/>
      <c r="AN2284" s="8"/>
      <c r="AO2284" s="8"/>
      <c r="AP2284" s="8"/>
      <c r="AQ2284" s="8"/>
      <c r="AR2284" s="8"/>
      <c r="AS2284" s="8"/>
      <c r="AT2284" s="8"/>
      <c r="AU2284" s="8"/>
    </row>
    <row r="2285" customFormat="false" ht="12.75" hidden="false" customHeight="false" outlineLevel="0" collapsed="false">
      <c r="N2285" s="8"/>
      <c r="O2285" s="8"/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  <c r="AA2285" s="8"/>
      <c r="AB2285" s="8"/>
      <c r="AC2285" s="8"/>
      <c r="AD2285" s="8"/>
      <c r="AE2285" s="8"/>
      <c r="AF2285" s="8"/>
      <c r="AG2285" s="8"/>
      <c r="AH2285" s="8"/>
      <c r="AI2285" s="8"/>
      <c r="AJ2285" s="8"/>
      <c r="AK2285" s="8"/>
      <c r="AL2285" s="8"/>
      <c r="AM2285" s="8"/>
      <c r="AN2285" s="8"/>
      <c r="AO2285" s="8"/>
      <c r="AP2285" s="8"/>
      <c r="AQ2285" s="8"/>
      <c r="AR2285" s="8"/>
      <c r="AS2285" s="8"/>
      <c r="AT2285" s="8"/>
      <c r="AU2285" s="8"/>
    </row>
    <row r="2286" customFormat="false" ht="12.75" hidden="false" customHeight="false" outlineLevel="0" collapsed="false">
      <c r="N2286" s="8"/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  <c r="AA2286" s="8"/>
      <c r="AB2286" s="8"/>
      <c r="AC2286" s="8"/>
      <c r="AD2286" s="8"/>
      <c r="AE2286" s="8"/>
      <c r="AF2286" s="8"/>
      <c r="AG2286" s="8"/>
      <c r="AH2286" s="8"/>
      <c r="AI2286" s="8"/>
      <c r="AJ2286" s="8"/>
      <c r="AK2286" s="8"/>
      <c r="AL2286" s="8"/>
      <c r="AM2286" s="8"/>
      <c r="AN2286" s="8"/>
      <c r="AO2286" s="8"/>
      <c r="AP2286" s="8"/>
      <c r="AQ2286" s="8"/>
      <c r="AR2286" s="8"/>
      <c r="AS2286" s="8"/>
      <c r="AT2286" s="8"/>
      <c r="AU2286" s="8"/>
    </row>
    <row r="2287" customFormat="false" ht="12.75" hidden="false" customHeight="false" outlineLevel="0" collapsed="false">
      <c r="N2287" s="8"/>
      <c r="O2287" s="8"/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  <c r="AA2287" s="8"/>
      <c r="AB2287" s="8"/>
      <c r="AC2287" s="8"/>
      <c r="AD2287" s="8"/>
      <c r="AE2287" s="8"/>
      <c r="AF2287" s="8"/>
      <c r="AG2287" s="8"/>
      <c r="AH2287" s="8"/>
      <c r="AI2287" s="8"/>
      <c r="AJ2287" s="8"/>
      <c r="AK2287" s="8"/>
      <c r="AL2287" s="8"/>
      <c r="AM2287" s="8"/>
      <c r="AN2287" s="8"/>
      <c r="AO2287" s="8"/>
      <c r="AP2287" s="8"/>
      <c r="AQ2287" s="8"/>
      <c r="AR2287" s="8"/>
      <c r="AS2287" s="8"/>
      <c r="AT2287" s="8"/>
      <c r="AU2287" s="8"/>
    </row>
    <row r="2288" customFormat="false" ht="12.75" hidden="false" customHeight="false" outlineLevel="0" collapsed="false">
      <c r="N2288" s="8"/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  <c r="AA2288" s="8"/>
      <c r="AB2288" s="8"/>
      <c r="AC2288" s="8"/>
      <c r="AD2288" s="8"/>
      <c r="AE2288" s="8"/>
      <c r="AF2288" s="8"/>
      <c r="AG2288" s="8"/>
      <c r="AH2288" s="8"/>
      <c r="AI2288" s="8"/>
      <c r="AJ2288" s="8"/>
      <c r="AK2288" s="8"/>
      <c r="AL2288" s="8"/>
      <c r="AM2288" s="8"/>
      <c r="AN2288" s="8"/>
      <c r="AO2288" s="8"/>
      <c r="AP2288" s="8"/>
      <c r="AQ2288" s="8"/>
      <c r="AR2288" s="8"/>
      <c r="AS2288" s="8"/>
      <c r="AT2288" s="8"/>
      <c r="AU2288" s="8"/>
    </row>
    <row r="2289" customFormat="false" ht="12.75" hidden="false" customHeight="false" outlineLevel="0" collapsed="false">
      <c r="N2289" s="8"/>
      <c r="O2289" s="8"/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  <c r="AA2289" s="8"/>
      <c r="AB2289" s="8"/>
      <c r="AC2289" s="8"/>
      <c r="AD2289" s="8"/>
      <c r="AE2289" s="8"/>
      <c r="AF2289" s="8"/>
      <c r="AG2289" s="8"/>
      <c r="AH2289" s="8"/>
      <c r="AI2289" s="8"/>
      <c r="AJ2289" s="8"/>
      <c r="AK2289" s="8"/>
      <c r="AL2289" s="8"/>
      <c r="AM2289" s="8"/>
      <c r="AN2289" s="8"/>
      <c r="AO2289" s="8"/>
      <c r="AP2289" s="8"/>
      <c r="AQ2289" s="8"/>
      <c r="AR2289" s="8"/>
      <c r="AS2289" s="8"/>
      <c r="AT2289" s="8"/>
      <c r="AU2289" s="8"/>
    </row>
    <row r="2290" customFormat="false" ht="12.75" hidden="false" customHeight="false" outlineLevel="0" collapsed="false">
      <c r="N2290" s="8"/>
      <c r="O2290" s="8"/>
      <c r="P2290" s="8"/>
      <c r="Q2290" s="8"/>
      <c r="R2290" s="8"/>
      <c r="S2290" s="8"/>
      <c r="T2290" s="8"/>
      <c r="U2290" s="8"/>
      <c r="V2290" s="8"/>
      <c r="W2290" s="8"/>
      <c r="X2290" s="8"/>
      <c r="Y2290" s="8"/>
      <c r="Z2290" s="8"/>
      <c r="AA2290" s="8"/>
      <c r="AB2290" s="8"/>
      <c r="AC2290" s="8"/>
      <c r="AD2290" s="8"/>
      <c r="AE2290" s="8"/>
      <c r="AF2290" s="8"/>
      <c r="AG2290" s="8"/>
      <c r="AH2290" s="8"/>
      <c r="AI2290" s="8"/>
      <c r="AJ2290" s="8"/>
      <c r="AK2290" s="8"/>
      <c r="AL2290" s="8"/>
      <c r="AM2290" s="8"/>
      <c r="AN2290" s="8"/>
      <c r="AO2290" s="8"/>
      <c r="AP2290" s="8"/>
      <c r="AQ2290" s="8"/>
      <c r="AR2290" s="8"/>
      <c r="AS2290" s="8"/>
      <c r="AT2290" s="8"/>
      <c r="AU2290" s="8"/>
    </row>
    <row r="2291" customFormat="false" ht="12.75" hidden="false" customHeight="false" outlineLevel="0" collapsed="false">
      <c r="N2291" s="8"/>
      <c r="O2291" s="8"/>
      <c r="P2291" s="8"/>
      <c r="Q2291" s="8"/>
      <c r="R2291" s="8"/>
      <c r="S2291" s="8"/>
      <c r="T2291" s="8"/>
      <c r="U2291" s="8"/>
      <c r="V2291" s="8"/>
      <c r="W2291" s="8"/>
      <c r="X2291" s="8"/>
      <c r="Y2291" s="8"/>
      <c r="Z2291" s="8"/>
      <c r="AA2291" s="8"/>
      <c r="AB2291" s="8"/>
      <c r="AC2291" s="8"/>
      <c r="AD2291" s="8"/>
      <c r="AE2291" s="8"/>
      <c r="AF2291" s="8"/>
      <c r="AG2291" s="8"/>
      <c r="AH2291" s="8"/>
      <c r="AI2291" s="8"/>
      <c r="AJ2291" s="8"/>
      <c r="AK2291" s="8"/>
      <c r="AL2291" s="8"/>
      <c r="AM2291" s="8"/>
      <c r="AN2291" s="8"/>
      <c r="AO2291" s="8"/>
      <c r="AP2291" s="8"/>
      <c r="AQ2291" s="8"/>
      <c r="AR2291" s="8"/>
      <c r="AS2291" s="8"/>
      <c r="AT2291" s="8"/>
      <c r="AU2291" s="8"/>
    </row>
    <row r="2292" customFormat="false" ht="12.75" hidden="false" customHeight="false" outlineLevel="0" collapsed="false">
      <c r="N2292" s="8"/>
      <c r="O2292" s="8"/>
      <c r="P2292" s="8"/>
      <c r="Q2292" s="8"/>
      <c r="R2292" s="8"/>
      <c r="S2292" s="8"/>
      <c r="T2292" s="8"/>
      <c r="U2292" s="8"/>
      <c r="V2292" s="8"/>
      <c r="W2292" s="8"/>
      <c r="X2292" s="8"/>
      <c r="Y2292" s="8"/>
      <c r="Z2292" s="8"/>
      <c r="AA2292" s="8"/>
      <c r="AB2292" s="8"/>
      <c r="AC2292" s="8"/>
      <c r="AD2292" s="8"/>
      <c r="AE2292" s="8"/>
      <c r="AF2292" s="8"/>
      <c r="AG2292" s="8"/>
      <c r="AH2292" s="8"/>
      <c r="AI2292" s="8"/>
      <c r="AJ2292" s="8"/>
      <c r="AK2292" s="8"/>
      <c r="AL2292" s="8"/>
      <c r="AM2292" s="8"/>
      <c r="AN2292" s="8"/>
      <c r="AO2292" s="8"/>
      <c r="AP2292" s="8"/>
      <c r="AQ2292" s="8"/>
      <c r="AR2292" s="8"/>
      <c r="AS2292" s="8"/>
      <c r="AT2292" s="8"/>
      <c r="AU2292" s="8"/>
    </row>
    <row r="2293" customFormat="false" ht="12.75" hidden="false" customHeight="false" outlineLevel="0" collapsed="false">
      <c r="N2293" s="8"/>
      <c r="O2293" s="8"/>
      <c r="P2293" s="8"/>
      <c r="Q2293" s="8"/>
      <c r="R2293" s="8"/>
      <c r="S2293" s="8"/>
      <c r="T2293" s="8"/>
      <c r="U2293" s="8"/>
      <c r="V2293" s="8"/>
      <c r="W2293" s="8"/>
      <c r="X2293" s="8"/>
      <c r="Y2293" s="8"/>
      <c r="Z2293" s="8"/>
      <c r="AA2293" s="8"/>
      <c r="AB2293" s="8"/>
      <c r="AC2293" s="8"/>
      <c r="AD2293" s="8"/>
      <c r="AE2293" s="8"/>
      <c r="AF2293" s="8"/>
      <c r="AG2293" s="8"/>
      <c r="AH2293" s="8"/>
      <c r="AI2293" s="8"/>
      <c r="AJ2293" s="8"/>
      <c r="AK2293" s="8"/>
      <c r="AL2293" s="8"/>
      <c r="AM2293" s="8"/>
      <c r="AN2293" s="8"/>
      <c r="AO2293" s="8"/>
      <c r="AP2293" s="8"/>
      <c r="AQ2293" s="8"/>
      <c r="AR2293" s="8"/>
      <c r="AS2293" s="8"/>
      <c r="AT2293" s="8"/>
      <c r="AU2293" s="8"/>
    </row>
    <row r="2294" customFormat="false" ht="12.75" hidden="false" customHeight="false" outlineLevel="0" collapsed="false">
      <c r="N2294" s="8"/>
      <c r="O2294" s="8"/>
      <c r="P2294" s="8"/>
      <c r="Q2294" s="8"/>
      <c r="R2294" s="8"/>
      <c r="S2294" s="8"/>
      <c r="T2294" s="8"/>
      <c r="U2294" s="8"/>
      <c r="V2294" s="8"/>
      <c r="W2294" s="8"/>
      <c r="X2294" s="8"/>
      <c r="Y2294" s="8"/>
      <c r="Z2294" s="8"/>
      <c r="AA2294" s="8"/>
      <c r="AB2294" s="8"/>
      <c r="AC2294" s="8"/>
      <c r="AD2294" s="8"/>
      <c r="AE2294" s="8"/>
      <c r="AF2294" s="8"/>
      <c r="AG2294" s="8"/>
      <c r="AH2294" s="8"/>
      <c r="AI2294" s="8"/>
      <c r="AJ2294" s="8"/>
      <c r="AK2294" s="8"/>
      <c r="AL2294" s="8"/>
      <c r="AM2294" s="8"/>
      <c r="AN2294" s="8"/>
      <c r="AO2294" s="8"/>
      <c r="AP2294" s="8"/>
      <c r="AQ2294" s="8"/>
      <c r="AR2294" s="8"/>
      <c r="AS2294" s="8"/>
      <c r="AT2294" s="8"/>
      <c r="AU2294" s="8"/>
    </row>
    <row r="2295" customFormat="false" ht="12.75" hidden="false" customHeight="false" outlineLevel="0" collapsed="false">
      <c r="N2295" s="8"/>
      <c r="O2295" s="8"/>
      <c r="P2295" s="8"/>
      <c r="Q2295" s="8"/>
      <c r="R2295" s="8"/>
      <c r="S2295" s="8"/>
      <c r="T2295" s="8"/>
      <c r="U2295" s="8"/>
      <c r="V2295" s="8"/>
      <c r="W2295" s="8"/>
      <c r="X2295" s="8"/>
      <c r="Y2295" s="8"/>
      <c r="Z2295" s="8"/>
      <c r="AA2295" s="8"/>
      <c r="AB2295" s="8"/>
      <c r="AC2295" s="8"/>
      <c r="AD2295" s="8"/>
      <c r="AE2295" s="8"/>
      <c r="AF2295" s="8"/>
      <c r="AG2295" s="8"/>
      <c r="AH2295" s="8"/>
      <c r="AI2295" s="8"/>
      <c r="AJ2295" s="8"/>
      <c r="AK2295" s="8"/>
      <c r="AL2295" s="8"/>
      <c r="AM2295" s="8"/>
      <c r="AN2295" s="8"/>
      <c r="AO2295" s="8"/>
      <c r="AP2295" s="8"/>
      <c r="AQ2295" s="8"/>
      <c r="AR2295" s="8"/>
      <c r="AS2295" s="8"/>
      <c r="AT2295" s="8"/>
      <c r="AU2295" s="8"/>
    </row>
    <row r="2296" customFormat="false" ht="12.75" hidden="false" customHeight="false" outlineLevel="0" collapsed="false">
      <c r="N2296" s="8"/>
      <c r="O2296" s="8"/>
      <c r="P2296" s="8"/>
      <c r="Q2296" s="8"/>
      <c r="R2296" s="8"/>
      <c r="S2296" s="8"/>
      <c r="T2296" s="8"/>
      <c r="U2296" s="8"/>
      <c r="V2296" s="8"/>
      <c r="W2296" s="8"/>
      <c r="X2296" s="8"/>
      <c r="Y2296" s="8"/>
      <c r="Z2296" s="8"/>
      <c r="AA2296" s="8"/>
      <c r="AB2296" s="8"/>
      <c r="AC2296" s="8"/>
      <c r="AD2296" s="8"/>
      <c r="AE2296" s="8"/>
      <c r="AF2296" s="8"/>
      <c r="AG2296" s="8"/>
      <c r="AH2296" s="8"/>
      <c r="AI2296" s="8"/>
      <c r="AJ2296" s="8"/>
      <c r="AK2296" s="8"/>
      <c r="AL2296" s="8"/>
      <c r="AM2296" s="8"/>
      <c r="AN2296" s="8"/>
      <c r="AO2296" s="8"/>
      <c r="AP2296" s="8"/>
      <c r="AQ2296" s="8"/>
      <c r="AR2296" s="8"/>
      <c r="AS2296" s="8"/>
      <c r="AT2296" s="8"/>
      <c r="AU2296" s="8"/>
    </row>
    <row r="2297" customFormat="false" ht="12.75" hidden="false" customHeight="false" outlineLevel="0" collapsed="false">
      <c r="N2297" s="8"/>
      <c r="O2297" s="8"/>
      <c r="P2297" s="8"/>
      <c r="Q2297" s="8"/>
      <c r="R2297" s="8"/>
      <c r="S2297" s="8"/>
      <c r="T2297" s="8"/>
      <c r="U2297" s="8"/>
      <c r="V2297" s="8"/>
      <c r="W2297" s="8"/>
      <c r="X2297" s="8"/>
      <c r="Y2297" s="8"/>
      <c r="Z2297" s="8"/>
      <c r="AA2297" s="8"/>
      <c r="AB2297" s="8"/>
      <c r="AC2297" s="8"/>
      <c r="AD2297" s="8"/>
      <c r="AE2297" s="8"/>
      <c r="AF2297" s="8"/>
      <c r="AG2297" s="8"/>
      <c r="AH2297" s="8"/>
      <c r="AI2297" s="8"/>
      <c r="AJ2297" s="8"/>
      <c r="AK2297" s="8"/>
      <c r="AL2297" s="8"/>
      <c r="AM2297" s="8"/>
      <c r="AN2297" s="8"/>
      <c r="AO2297" s="8"/>
      <c r="AP2297" s="8"/>
      <c r="AQ2297" s="8"/>
      <c r="AR2297" s="8"/>
      <c r="AS2297" s="8"/>
      <c r="AT2297" s="8"/>
      <c r="AU2297" s="8"/>
    </row>
    <row r="2298" customFormat="false" ht="12.75" hidden="false" customHeight="false" outlineLevel="0" collapsed="false">
      <c r="N2298" s="8"/>
      <c r="O2298" s="8"/>
      <c r="P2298" s="8"/>
      <c r="Q2298" s="8"/>
      <c r="R2298" s="8"/>
      <c r="S2298" s="8"/>
      <c r="T2298" s="8"/>
      <c r="U2298" s="8"/>
      <c r="V2298" s="8"/>
      <c r="W2298" s="8"/>
      <c r="X2298" s="8"/>
      <c r="Y2298" s="8"/>
      <c r="Z2298" s="8"/>
      <c r="AA2298" s="8"/>
      <c r="AB2298" s="8"/>
      <c r="AC2298" s="8"/>
      <c r="AD2298" s="8"/>
      <c r="AE2298" s="8"/>
      <c r="AF2298" s="8"/>
      <c r="AG2298" s="8"/>
      <c r="AH2298" s="8"/>
      <c r="AI2298" s="8"/>
      <c r="AJ2298" s="8"/>
      <c r="AK2298" s="8"/>
      <c r="AL2298" s="8"/>
      <c r="AM2298" s="8"/>
      <c r="AN2298" s="8"/>
      <c r="AO2298" s="8"/>
      <c r="AP2298" s="8"/>
      <c r="AQ2298" s="8"/>
      <c r="AR2298" s="8"/>
      <c r="AS2298" s="8"/>
      <c r="AT2298" s="8"/>
      <c r="AU2298" s="8"/>
    </row>
    <row r="2299" customFormat="false" ht="12.75" hidden="false" customHeight="false" outlineLevel="0" collapsed="false">
      <c r="N2299" s="8"/>
      <c r="O2299" s="8"/>
      <c r="P2299" s="8"/>
      <c r="Q2299" s="8"/>
      <c r="R2299" s="8"/>
      <c r="S2299" s="8"/>
      <c r="T2299" s="8"/>
      <c r="U2299" s="8"/>
      <c r="V2299" s="8"/>
      <c r="W2299" s="8"/>
      <c r="X2299" s="8"/>
      <c r="Y2299" s="8"/>
      <c r="Z2299" s="8"/>
      <c r="AA2299" s="8"/>
      <c r="AB2299" s="8"/>
      <c r="AC2299" s="8"/>
      <c r="AD2299" s="8"/>
      <c r="AE2299" s="8"/>
      <c r="AF2299" s="8"/>
      <c r="AG2299" s="8"/>
      <c r="AH2299" s="8"/>
      <c r="AI2299" s="8"/>
      <c r="AJ2299" s="8"/>
      <c r="AK2299" s="8"/>
      <c r="AL2299" s="8"/>
      <c r="AM2299" s="8"/>
      <c r="AN2299" s="8"/>
      <c r="AO2299" s="8"/>
      <c r="AP2299" s="8"/>
      <c r="AQ2299" s="8"/>
      <c r="AR2299" s="8"/>
      <c r="AS2299" s="8"/>
      <c r="AT2299" s="8"/>
      <c r="AU2299" s="8"/>
    </row>
    <row r="2300" customFormat="false" ht="12.75" hidden="false" customHeight="false" outlineLevel="0" collapsed="false">
      <c r="N2300" s="8"/>
      <c r="O2300" s="8"/>
      <c r="P2300" s="8"/>
      <c r="Q2300" s="8"/>
      <c r="R2300" s="8"/>
      <c r="S2300" s="8"/>
      <c r="T2300" s="8"/>
      <c r="U2300" s="8"/>
      <c r="V2300" s="8"/>
      <c r="W2300" s="8"/>
      <c r="X2300" s="8"/>
      <c r="Y2300" s="8"/>
      <c r="Z2300" s="8"/>
      <c r="AA2300" s="8"/>
      <c r="AB2300" s="8"/>
      <c r="AC2300" s="8"/>
      <c r="AD2300" s="8"/>
      <c r="AE2300" s="8"/>
      <c r="AF2300" s="8"/>
      <c r="AG2300" s="8"/>
      <c r="AH2300" s="8"/>
      <c r="AI2300" s="8"/>
      <c r="AJ2300" s="8"/>
      <c r="AK2300" s="8"/>
      <c r="AL2300" s="8"/>
      <c r="AM2300" s="8"/>
      <c r="AN2300" s="8"/>
      <c r="AO2300" s="8"/>
      <c r="AP2300" s="8"/>
      <c r="AQ2300" s="8"/>
      <c r="AR2300" s="8"/>
      <c r="AS2300" s="8"/>
      <c r="AT2300" s="8"/>
      <c r="AU2300" s="8"/>
    </row>
    <row r="2301" customFormat="false" ht="12.75" hidden="false" customHeight="false" outlineLevel="0" collapsed="false">
      <c r="N2301" s="8"/>
      <c r="O2301" s="8"/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  <c r="AA2301" s="8"/>
      <c r="AB2301" s="8"/>
      <c r="AC2301" s="8"/>
      <c r="AD2301" s="8"/>
      <c r="AE2301" s="8"/>
      <c r="AF2301" s="8"/>
      <c r="AG2301" s="8"/>
      <c r="AH2301" s="8"/>
      <c r="AI2301" s="8"/>
      <c r="AJ2301" s="8"/>
      <c r="AK2301" s="8"/>
      <c r="AL2301" s="8"/>
      <c r="AM2301" s="8"/>
      <c r="AN2301" s="8"/>
      <c r="AO2301" s="8"/>
      <c r="AP2301" s="8"/>
      <c r="AQ2301" s="8"/>
      <c r="AR2301" s="8"/>
      <c r="AS2301" s="8"/>
      <c r="AT2301" s="8"/>
      <c r="AU2301" s="8"/>
    </row>
    <row r="2302" customFormat="false" ht="12.75" hidden="false" customHeight="false" outlineLevel="0" collapsed="false">
      <c r="N2302" s="8"/>
      <c r="O2302" s="8"/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8"/>
      <c r="AA2302" s="8"/>
      <c r="AB2302" s="8"/>
      <c r="AC2302" s="8"/>
      <c r="AD2302" s="8"/>
      <c r="AE2302" s="8"/>
      <c r="AF2302" s="8"/>
      <c r="AG2302" s="8"/>
      <c r="AH2302" s="8"/>
      <c r="AI2302" s="8"/>
      <c r="AJ2302" s="8"/>
      <c r="AK2302" s="8"/>
      <c r="AL2302" s="8"/>
      <c r="AM2302" s="8"/>
      <c r="AN2302" s="8"/>
      <c r="AO2302" s="8"/>
      <c r="AP2302" s="8"/>
      <c r="AQ2302" s="8"/>
      <c r="AR2302" s="8"/>
      <c r="AS2302" s="8"/>
      <c r="AT2302" s="8"/>
      <c r="AU2302" s="8"/>
    </row>
    <row r="2303" customFormat="false" ht="12.75" hidden="false" customHeight="false" outlineLevel="0" collapsed="false">
      <c r="N2303" s="8"/>
      <c r="O2303" s="8"/>
      <c r="P2303" s="8"/>
      <c r="Q2303" s="8"/>
      <c r="R2303" s="8"/>
      <c r="S2303" s="8"/>
      <c r="T2303" s="8"/>
      <c r="U2303" s="8"/>
      <c r="V2303" s="8"/>
      <c r="W2303" s="8"/>
      <c r="X2303" s="8"/>
      <c r="Y2303" s="8"/>
      <c r="Z2303" s="8"/>
      <c r="AA2303" s="8"/>
      <c r="AB2303" s="8"/>
      <c r="AC2303" s="8"/>
      <c r="AD2303" s="8"/>
      <c r="AE2303" s="8"/>
      <c r="AF2303" s="8"/>
      <c r="AG2303" s="8"/>
      <c r="AH2303" s="8"/>
      <c r="AI2303" s="8"/>
      <c r="AJ2303" s="8"/>
      <c r="AK2303" s="8"/>
      <c r="AL2303" s="8"/>
      <c r="AM2303" s="8"/>
      <c r="AN2303" s="8"/>
      <c r="AO2303" s="8"/>
      <c r="AP2303" s="8"/>
      <c r="AQ2303" s="8"/>
      <c r="AR2303" s="8"/>
      <c r="AS2303" s="8"/>
      <c r="AT2303" s="8"/>
      <c r="AU2303" s="8"/>
    </row>
    <row r="2304" customFormat="false" ht="12.75" hidden="false" customHeight="false" outlineLevel="0" collapsed="false">
      <c r="N2304" s="8"/>
      <c r="O2304" s="8"/>
      <c r="P2304" s="8"/>
      <c r="Q2304" s="8"/>
      <c r="R2304" s="8"/>
      <c r="S2304" s="8"/>
      <c r="T2304" s="8"/>
      <c r="U2304" s="8"/>
      <c r="V2304" s="8"/>
      <c r="W2304" s="8"/>
      <c r="X2304" s="8"/>
      <c r="Y2304" s="8"/>
      <c r="Z2304" s="8"/>
      <c r="AA2304" s="8"/>
      <c r="AB2304" s="8"/>
      <c r="AC2304" s="8"/>
      <c r="AD2304" s="8"/>
      <c r="AE2304" s="8"/>
      <c r="AF2304" s="8"/>
      <c r="AG2304" s="8"/>
      <c r="AH2304" s="8"/>
      <c r="AI2304" s="8"/>
      <c r="AJ2304" s="8"/>
      <c r="AK2304" s="8"/>
      <c r="AL2304" s="8"/>
      <c r="AM2304" s="8"/>
      <c r="AN2304" s="8"/>
      <c r="AO2304" s="8"/>
      <c r="AP2304" s="8"/>
      <c r="AQ2304" s="8"/>
      <c r="AR2304" s="8"/>
      <c r="AS2304" s="8"/>
      <c r="AT2304" s="8"/>
      <c r="AU2304" s="8"/>
    </row>
    <row r="2305" customFormat="false" ht="12.75" hidden="false" customHeight="false" outlineLevel="0" collapsed="false">
      <c r="N2305" s="8"/>
      <c r="O2305" s="8"/>
      <c r="P2305" s="8"/>
      <c r="Q2305" s="8"/>
      <c r="R2305" s="8"/>
      <c r="S2305" s="8"/>
      <c r="T2305" s="8"/>
      <c r="U2305" s="8"/>
      <c r="V2305" s="8"/>
      <c r="W2305" s="8"/>
      <c r="X2305" s="8"/>
      <c r="Y2305" s="8"/>
      <c r="Z2305" s="8"/>
      <c r="AA2305" s="8"/>
      <c r="AB2305" s="8"/>
      <c r="AC2305" s="8"/>
      <c r="AD2305" s="8"/>
      <c r="AE2305" s="8"/>
      <c r="AF2305" s="8"/>
      <c r="AG2305" s="8"/>
      <c r="AH2305" s="8"/>
      <c r="AI2305" s="8"/>
      <c r="AJ2305" s="8"/>
      <c r="AK2305" s="8"/>
      <c r="AL2305" s="8"/>
      <c r="AM2305" s="8"/>
      <c r="AN2305" s="8"/>
      <c r="AO2305" s="8"/>
      <c r="AP2305" s="8"/>
      <c r="AQ2305" s="8"/>
      <c r="AR2305" s="8"/>
      <c r="AS2305" s="8"/>
      <c r="AT2305" s="8"/>
      <c r="AU2305" s="8"/>
    </row>
    <row r="2306" customFormat="false" ht="12.75" hidden="false" customHeight="false" outlineLevel="0" collapsed="false">
      <c r="N2306" s="8"/>
      <c r="O2306" s="8"/>
      <c r="P2306" s="8"/>
      <c r="Q2306" s="8"/>
      <c r="R2306" s="8"/>
      <c r="S2306" s="8"/>
      <c r="T2306" s="8"/>
      <c r="U2306" s="8"/>
      <c r="V2306" s="8"/>
      <c r="W2306" s="8"/>
      <c r="X2306" s="8"/>
      <c r="Y2306" s="8"/>
      <c r="Z2306" s="8"/>
      <c r="AA2306" s="8"/>
      <c r="AB2306" s="8"/>
      <c r="AC2306" s="8"/>
      <c r="AD2306" s="8"/>
      <c r="AE2306" s="8"/>
      <c r="AF2306" s="8"/>
      <c r="AG2306" s="8"/>
      <c r="AH2306" s="8"/>
      <c r="AI2306" s="8"/>
      <c r="AJ2306" s="8"/>
      <c r="AK2306" s="8"/>
      <c r="AL2306" s="8"/>
      <c r="AM2306" s="8"/>
      <c r="AN2306" s="8"/>
      <c r="AO2306" s="8"/>
      <c r="AP2306" s="8"/>
      <c r="AQ2306" s="8"/>
      <c r="AR2306" s="8"/>
      <c r="AS2306" s="8"/>
      <c r="AT2306" s="8"/>
      <c r="AU2306" s="8"/>
    </row>
    <row r="2307" customFormat="false" ht="12.75" hidden="false" customHeight="false" outlineLevel="0" collapsed="false">
      <c r="N2307" s="8"/>
      <c r="O2307" s="8"/>
      <c r="P2307" s="8"/>
      <c r="Q2307" s="8"/>
      <c r="R2307" s="8"/>
      <c r="S2307" s="8"/>
      <c r="T2307" s="8"/>
      <c r="U2307" s="8"/>
      <c r="V2307" s="8"/>
      <c r="W2307" s="8"/>
      <c r="X2307" s="8"/>
      <c r="Y2307" s="8"/>
      <c r="Z2307" s="8"/>
      <c r="AA2307" s="8"/>
      <c r="AB2307" s="8"/>
      <c r="AC2307" s="8"/>
      <c r="AD2307" s="8"/>
      <c r="AE2307" s="8"/>
      <c r="AF2307" s="8"/>
      <c r="AG2307" s="8"/>
      <c r="AH2307" s="8"/>
      <c r="AI2307" s="8"/>
      <c r="AJ2307" s="8"/>
      <c r="AK2307" s="8"/>
      <c r="AL2307" s="8"/>
      <c r="AM2307" s="8"/>
      <c r="AN2307" s="8"/>
      <c r="AO2307" s="8"/>
      <c r="AP2307" s="8"/>
      <c r="AQ2307" s="8"/>
      <c r="AR2307" s="8"/>
      <c r="AS2307" s="8"/>
      <c r="AT2307" s="8"/>
      <c r="AU2307" s="8"/>
    </row>
    <row r="2308" customFormat="false" ht="12.75" hidden="false" customHeight="false" outlineLevel="0" collapsed="false">
      <c r="N2308" s="8"/>
      <c r="O2308" s="8"/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  <c r="AA2308" s="8"/>
      <c r="AB2308" s="8"/>
      <c r="AC2308" s="8"/>
      <c r="AD2308" s="8"/>
      <c r="AE2308" s="8"/>
      <c r="AF2308" s="8"/>
      <c r="AG2308" s="8"/>
      <c r="AH2308" s="8"/>
      <c r="AI2308" s="8"/>
      <c r="AJ2308" s="8"/>
      <c r="AK2308" s="8"/>
      <c r="AL2308" s="8"/>
      <c r="AM2308" s="8"/>
      <c r="AN2308" s="8"/>
      <c r="AO2308" s="8"/>
      <c r="AP2308" s="8"/>
      <c r="AQ2308" s="8"/>
      <c r="AR2308" s="8"/>
      <c r="AS2308" s="8"/>
      <c r="AT2308" s="8"/>
      <c r="AU2308" s="8"/>
    </row>
    <row r="2309" customFormat="false" ht="12.75" hidden="false" customHeight="false" outlineLevel="0" collapsed="false">
      <c r="N2309" s="8"/>
      <c r="O2309" s="8"/>
      <c r="P2309" s="8"/>
      <c r="Q2309" s="8"/>
      <c r="R2309" s="8"/>
      <c r="S2309" s="8"/>
      <c r="T2309" s="8"/>
      <c r="U2309" s="8"/>
      <c r="V2309" s="8"/>
      <c r="W2309" s="8"/>
      <c r="X2309" s="8"/>
      <c r="Y2309" s="8"/>
      <c r="Z2309" s="8"/>
      <c r="AA2309" s="8"/>
      <c r="AB2309" s="8"/>
      <c r="AC2309" s="8"/>
      <c r="AD2309" s="8"/>
      <c r="AE2309" s="8"/>
      <c r="AF2309" s="8"/>
      <c r="AG2309" s="8"/>
      <c r="AH2309" s="8"/>
      <c r="AI2309" s="8"/>
      <c r="AJ2309" s="8"/>
      <c r="AK2309" s="8"/>
      <c r="AL2309" s="8"/>
      <c r="AM2309" s="8"/>
      <c r="AN2309" s="8"/>
      <c r="AO2309" s="8"/>
      <c r="AP2309" s="8"/>
      <c r="AQ2309" s="8"/>
      <c r="AR2309" s="8"/>
      <c r="AS2309" s="8"/>
      <c r="AT2309" s="8"/>
      <c r="AU2309" s="8"/>
    </row>
    <row r="2310" customFormat="false" ht="12.75" hidden="false" customHeight="false" outlineLevel="0" collapsed="false">
      <c r="N2310" s="8"/>
      <c r="O2310" s="8"/>
      <c r="P2310" s="8"/>
      <c r="Q2310" s="8"/>
      <c r="R2310" s="8"/>
      <c r="S2310" s="8"/>
      <c r="T2310" s="8"/>
      <c r="U2310" s="8"/>
      <c r="V2310" s="8"/>
      <c r="W2310" s="8"/>
      <c r="X2310" s="8"/>
      <c r="Y2310" s="8"/>
      <c r="Z2310" s="8"/>
      <c r="AA2310" s="8"/>
      <c r="AB2310" s="8"/>
      <c r="AC2310" s="8"/>
      <c r="AD2310" s="8"/>
      <c r="AE2310" s="8"/>
      <c r="AF2310" s="8"/>
      <c r="AG2310" s="8"/>
      <c r="AH2310" s="8"/>
      <c r="AI2310" s="8"/>
      <c r="AJ2310" s="8"/>
      <c r="AK2310" s="8"/>
      <c r="AL2310" s="8"/>
      <c r="AM2310" s="8"/>
      <c r="AN2310" s="8"/>
      <c r="AO2310" s="8"/>
      <c r="AP2310" s="8"/>
      <c r="AQ2310" s="8"/>
      <c r="AR2310" s="8"/>
      <c r="AS2310" s="8"/>
      <c r="AT2310" s="8"/>
      <c r="AU2310" s="8"/>
    </row>
    <row r="2311" customFormat="false" ht="12.75" hidden="false" customHeight="false" outlineLevel="0" collapsed="false">
      <c r="N2311" s="8"/>
      <c r="O2311" s="8"/>
      <c r="P2311" s="8"/>
      <c r="Q2311" s="8"/>
      <c r="R2311" s="8"/>
      <c r="S2311" s="8"/>
      <c r="T2311" s="8"/>
      <c r="U2311" s="8"/>
      <c r="V2311" s="8"/>
      <c r="W2311" s="8"/>
      <c r="X2311" s="8"/>
      <c r="Y2311" s="8"/>
      <c r="Z2311" s="8"/>
      <c r="AA2311" s="8"/>
      <c r="AB2311" s="8"/>
      <c r="AC2311" s="8"/>
      <c r="AD2311" s="8"/>
      <c r="AE2311" s="8"/>
      <c r="AF2311" s="8"/>
      <c r="AG2311" s="8"/>
      <c r="AH2311" s="8"/>
      <c r="AI2311" s="8"/>
      <c r="AJ2311" s="8"/>
      <c r="AK2311" s="8"/>
      <c r="AL2311" s="8"/>
      <c r="AM2311" s="8"/>
      <c r="AN2311" s="8"/>
      <c r="AO2311" s="8"/>
      <c r="AP2311" s="8"/>
      <c r="AQ2311" s="8"/>
      <c r="AR2311" s="8"/>
      <c r="AS2311" s="8"/>
      <c r="AT2311" s="8"/>
      <c r="AU2311" s="8"/>
    </row>
    <row r="2312" customFormat="false" ht="12.75" hidden="false" customHeight="false" outlineLevel="0" collapsed="false">
      <c r="N2312" s="8"/>
      <c r="O2312" s="8"/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  <c r="AA2312" s="8"/>
      <c r="AB2312" s="8"/>
      <c r="AC2312" s="8"/>
      <c r="AD2312" s="8"/>
      <c r="AE2312" s="8"/>
      <c r="AF2312" s="8"/>
      <c r="AG2312" s="8"/>
      <c r="AH2312" s="8"/>
      <c r="AI2312" s="8"/>
      <c r="AJ2312" s="8"/>
      <c r="AK2312" s="8"/>
      <c r="AL2312" s="8"/>
      <c r="AM2312" s="8"/>
      <c r="AN2312" s="8"/>
      <c r="AO2312" s="8"/>
      <c r="AP2312" s="8"/>
      <c r="AQ2312" s="8"/>
      <c r="AR2312" s="8"/>
      <c r="AS2312" s="8"/>
      <c r="AT2312" s="8"/>
      <c r="AU2312" s="8"/>
    </row>
    <row r="2313" customFormat="false" ht="12.75" hidden="false" customHeight="false" outlineLevel="0" collapsed="false">
      <c r="N2313" s="8"/>
      <c r="O2313" s="8"/>
      <c r="P2313" s="8"/>
      <c r="Q2313" s="8"/>
      <c r="R2313" s="8"/>
      <c r="S2313" s="8"/>
      <c r="T2313" s="8"/>
      <c r="U2313" s="8"/>
      <c r="V2313" s="8"/>
      <c r="W2313" s="8"/>
      <c r="X2313" s="8"/>
      <c r="Y2313" s="8"/>
      <c r="Z2313" s="8"/>
      <c r="AA2313" s="8"/>
      <c r="AB2313" s="8"/>
      <c r="AC2313" s="8"/>
      <c r="AD2313" s="8"/>
      <c r="AE2313" s="8"/>
      <c r="AF2313" s="8"/>
      <c r="AG2313" s="8"/>
      <c r="AH2313" s="8"/>
      <c r="AI2313" s="8"/>
      <c r="AJ2313" s="8"/>
      <c r="AK2313" s="8"/>
      <c r="AL2313" s="8"/>
      <c r="AM2313" s="8"/>
      <c r="AN2313" s="8"/>
      <c r="AO2313" s="8"/>
      <c r="AP2313" s="8"/>
      <c r="AQ2313" s="8"/>
      <c r="AR2313" s="8"/>
      <c r="AS2313" s="8"/>
      <c r="AT2313" s="8"/>
      <c r="AU2313" s="8"/>
    </row>
    <row r="2314" customFormat="false" ht="12.75" hidden="false" customHeight="false" outlineLevel="0" collapsed="false">
      <c r="N2314" s="8"/>
      <c r="O2314" s="8"/>
      <c r="P2314" s="8"/>
      <c r="Q2314" s="8"/>
      <c r="R2314" s="8"/>
      <c r="S2314" s="8"/>
      <c r="T2314" s="8"/>
      <c r="U2314" s="8"/>
      <c r="V2314" s="8"/>
      <c r="W2314" s="8"/>
      <c r="X2314" s="8"/>
      <c r="Y2314" s="8"/>
      <c r="Z2314" s="8"/>
      <c r="AA2314" s="8"/>
      <c r="AB2314" s="8"/>
      <c r="AC2314" s="8"/>
      <c r="AD2314" s="8"/>
      <c r="AE2314" s="8"/>
      <c r="AF2314" s="8"/>
      <c r="AG2314" s="8"/>
      <c r="AH2314" s="8"/>
      <c r="AI2314" s="8"/>
      <c r="AJ2314" s="8"/>
      <c r="AK2314" s="8"/>
      <c r="AL2314" s="8"/>
      <c r="AM2314" s="8"/>
      <c r="AN2314" s="8"/>
      <c r="AO2314" s="8"/>
      <c r="AP2314" s="8"/>
      <c r="AQ2314" s="8"/>
      <c r="AR2314" s="8"/>
      <c r="AS2314" s="8"/>
      <c r="AT2314" s="8"/>
      <c r="AU2314" s="8"/>
    </row>
    <row r="2315" customFormat="false" ht="12.75" hidden="false" customHeight="false" outlineLevel="0" collapsed="false">
      <c r="N2315" s="8"/>
      <c r="O2315" s="8"/>
      <c r="P2315" s="8"/>
      <c r="Q2315" s="8"/>
      <c r="R2315" s="8"/>
      <c r="S2315" s="8"/>
      <c r="T2315" s="8"/>
      <c r="U2315" s="8"/>
      <c r="V2315" s="8"/>
      <c r="W2315" s="8"/>
      <c r="X2315" s="8"/>
      <c r="Y2315" s="8"/>
      <c r="Z2315" s="8"/>
      <c r="AA2315" s="8"/>
      <c r="AB2315" s="8"/>
      <c r="AC2315" s="8"/>
      <c r="AD2315" s="8"/>
      <c r="AE2315" s="8"/>
      <c r="AF2315" s="8"/>
      <c r="AG2315" s="8"/>
      <c r="AH2315" s="8"/>
      <c r="AI2315" s="8"/>
      <c r="AJ2315" s="8"/>
      <c r="AK2315" s="8"/>
      <c r="AL2315" s="8"/>
      <c r="AM2315" s="8"/>
      <c r="AN2315" s="8"/>
      <c r="AO2315" s="8"/>
      <c r="AP2315" s="8"/>
      <c r="AQ2315" s="8"/>
      <c r="AR2315" s="8"/>
      <c r="AS2315" s="8"/>
      <c r="AT2315" s="8"/>
      <c r="AU2315" s="8"/>
    </row>
    <row r="2316" customFormat="false" ht="12.75" hidden="false" customHeight="false" outlineLevel="0" collapsed="false">
      <c r="N2316" s="8"/>
      <c r="O2316" s="8"/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  <c r="AA2316" s="8"/>
      <c r="AB2316" s="8"/>
      <c r="AC2316" s="8"/>
      <c r="AD2316" s="8"/>
      <c r="AE2316" s="8"/>
      <c r="AF2316" s="8"/>
      <c r="AG2316" s="8"/>
      <c r="AH2316" s="8"/>
      <c r="AI2316" s="8"/>
      <c r="AJ2316" s="8"/>
      <c r="AK2316" s="8"/>
      <c r="AL2316" s="8"/>
      <c r="AM2316" s="8"/>
      <c r="AN2316" s="8"/>
      <c r="AO2316" s="8"/>
      <c r="AP2316" s="8"/>
      <c r="AQ2316" s="8"/>
      <c r="AR2316" s="8"/>
      <c r="AS2316" s="8"/>
      <c r="AT2316" s="8"/>
      <c r="AU2316" s="8"/>
    </row>
    <row r="2317" customFormat="false" ht="12.75" hidden="false" customHeight="false" outlineLevel="0" collapsed="false">
      <c r="N2317" s="8"/>
      <c r="O2317" s="8"/>
      <c r="P2317" s="8"/>
      <c r="Q2317" s="8"/>
      <c r="R2317" s="8"/>
      <c r="S2317" s="8"/>
      <c r="T2317" s="8"/>
      <c r="U2317" s="8"/>
      <c r="V2317" s="8"/>
      <c r="W2317" s="8"/>
      <c r="X2317" s="8"/>
      <c r="Y2317" s="8"/>
      <c r="Z2317" s="8"/>
      <c r="AA2317" s="8"/>
      <c r="AB2317" s="8"/>
      <c r="AC2317" s="8"/>
      <c r="AD2317" s="8"/>
      <c r="AE2317" s="8"/>
      <c r="AF2317" s="8"/>
      <c r="AG2317" s="8"/>
      <c r="AH2317" s="8"/>
      <c r="AI2317" s="8"/>
      <c r="AJ2317" s="8"/>
      <c r="AK2317" s="8"/>
      <c r="AL2317" s="8"/>
      <c r="AM2317" s="8"/>
      <c r="AN2317" s="8"/>
      <c r="AO2317" s="8"/>
      <c r="AP2317" s="8"/>
      <c r="AQ2317" s="8"/>
      <c r="AR2317" s="8"/>
      <c r="AS2317" s="8"/>
      <c r="AT2317" s="8"/>
      <c r="AU2317" s="8"/>
    </row>
    <row r="2318" customFormat="false" ht="12.75" hidden="false" customHeight="false" outlineLevel="0" collapsed="false">
      <c r="N2318" s="8"/>
      <c r="O2318" s="8"/>
      <c r="P2318" s="8"/>
      <c r="Q2318" s="8"/>
      <c r="R2318" s="8"/>
      <c r="S2318" s="8"/>
      <c r="T2318" s="8"/>
      <c r="U2318" s="8"/>
      <c r="V2318" s="8"/>
      <c r="W2318" s="8"/>
      <c r="X2318" s="8"/>
      <c r="Y2318" s="8"/>
      <c r="Z2318" s="8"/>
      <c r="AA2318" s="8"/>
      <c r="AB2318" s="8"/>
      <c r="AC2318" s="8"/>
      <c r="AD2318" s="8"/>
      <c r="AE2318" s="8"/>
      <c r="AF2318" s="8"/>
      <c r="AG2318" s="8"/>
      <c r="AH2318" s="8"/>
      <c r="AI2318" s="8"/>
      <c r="AJ2318" s="8"/>
      <c r="AK2318" s="8"/>
      <c r="AL2318" s="8"/>
      <c r="AM2318" s="8"/>
      <c r="AN2318" s="8"/>
      <c r="AO2318" s="8"/>
      <c r="AP2318" s="8"/>
      <c r="AQ2318" s="8"/>
      <c r="AR2318" s="8"/>
      <c r="AS2318" s="8"/>
      <c r="AT2318" s="8"/>
      <c r="AU2318" s="8"/>
    </row>
    <row r="2319" customFormat="false" ht="12.75" hidden="false" customHeight="false" outlineLevel="0" collapsed="false">
      <c r="N2319" s="8"/>
      <c r="O2319" s="8"/>
      <c r="P2319" s="8"/>
      <c r="Q2319" s="8"/>
      <c r="R2319" s="8"/>
      <c r="S2319" s="8"/>
      <c r="T2319" s="8"/>
      <c r="U2319" s="8"/>
      <c r="V2319" s="8"/>
      <c r="W2319" s="8"/>
      <c r="X2319" s="8"/>
      <c r="Y2319" s="8"/>
      <c r="Z2319" s="8"/>
      <c r="AA2319" s="8"/>
      <c r="AB2319" s="8"/>
      <c r="AC2319" s="8"/>
      <c r="AD2319" s="8"/>
      <c r="AE2319" s="8"/>
      <c r="AF2319" s="8"/>
      <c r="AG2319" s="8"/>
      <c r="AH2319" s="8"/>
      <c r="AI2319" s="8"/>
      <c r="AJ2319" s="8"/>
      <c r="AK2319" s="8"/>
      <c r="AL2319" s="8"/>
      <c r="AM2319" s="8"/>
      <c r="AN2319" s="8"/>
      <c r="AO2319" s="8"/>
      <c r="AP2319" s="8"/>
      <c r="AQ2319" s="8"/>
      <c r="AR2319" s="8"/>
      <c r="AS2319" s="8"/>
      <c r="AT2319" s="8"/>
      <c r="AU2319" s="8"/>
    </row>
    <row r="2320" customFormat="false" ht="12.75" hidden="false" customHeight="false" outlineLevel="0" collapsed="false">
      <c r="N2320" s="8"/>
      <c r="O2320" s="8"/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  <c r="AA2320" s="8"/>
      <c r="AB2320" s="8"/>
      <c r="AC2320" s="8"/>
      <c r="AD2320" s="8"/>
      <c r="AE2320" s="8"/>
      <c r="AF2320" s="8"/>
      <c r="AG2320" s="8"/>
      <c r="AH2320" s="8"/>
      <c r="AI2320" s="8"/>
      <c r="AJ2320" s="8"/>
      <c r="AK2320" s="8"/>
      <c r="AL2320" s="8"/>
      <c r="AM2320" s="8"/>
      <c r="AN2320" s="8"/>
      <c r="AO2320" s="8"/>
      <c r="AP2320" s="8"/>
      <c r="AQ2320" s="8"/>
      <c r="AR2320" s="8"/>
      <c r="AS2320" s="8"/>
      <c r="AT2320" s="8"/>
      <c r="AU2320" s="8"/>
    </row>
    <row r="2321" customFormat="false" ht="12.75" hidden="false" customHeight="false" outlineLevel="0" collapsed="false">
      <c r="N2321" s="8"/>
      <c r="O2321" s="8"/>
      <c r="P2321" s="8"/>
      <c r="Q2321" s="8"/>
      <c r="R2321" s="8"/>
      <c r="S2321" s="8"/>
      <c r="T2321" s="8"/>
      <c r="U2321" s="8"/>
      <c r="V2321" s="8"/>
      <c r="W2321" s="8"/>
      <c r="X2321" s="8"/>
      <c r="Y2321" s="8"/>
      <c r="Z2321" s="8"/>
      <c r="AA2321" s="8"/>
      <c r="AB2321" s="8"/>
      <c r="AC2321" s="8"/>
      <c r="AD2321" s="8"/>
      <c r="AE2321" s="8"/>
      <c r="AF2321" s="8"/>
      <c r="AG2321" s="8"/>
      <c r="AH2321" s="8"/>
      <c r="AI2321" s="8"/>
      <c r="AJ2321" s="8"/>
      <c r="AK2321" s="8"/>
      <c r="AL2321" s="8"/>
      <c r="AM2321" s="8"/>
      <c r="AN2321" s="8"/>
      <c r="AO2321" s="8"/>
      <c r="AP2321" s="8"/>
      <c r="AQ2321" s="8"/>
      <c r="AR2321" s="8"/>
      <c r="AS2321" s="8"/>
      <c r="AT2321" s="8"/>
      <c r="AU2321" s="8"/>
    </row>
    <row r="2322" customFormat="false" ht="12.75" hidden="false" customHeight="false" outlineLevel="0" collapsed="false">
      <c r="N2322" s="8"/>
      <c r="O2322" s="8"/>
      <c r="P2322" s="8"/>
      <c r="Q2322" s="8"/>
      <c r="R2322" s="8"/>
      <c r="S2322" s="8"/>
      <c r="T2322" s="8"/>
      <c r="U2322" s="8"/>
      <c r="V2322" s="8"/>
      <c r="W2322" s="8"/>
      <c r="X2322" s="8"/>
      <c r="Y2322" s="8"/>
      <c r="Z2322" s="8"/>
      <c r="AA2322" s="8"/>
      <c r="AB2322" s="8"/>
      <c r="AC2322" s="8"/>
      <c r="AD2322" s="8"/>
      <c r="AE2322" s="8"/>
      <c r="AF2322" s="8"/>
      <c r="AG2322" s="8"/>
      <c r="AH2322" s="8"/>
      <c r="AI2322" s="8"/>
      <c r="AJ2322" s="8"/>
      <c r="AK2322" s="8"/>
      <c r="AL2322" s="8"/>
      <c r="AM2322" s="8"/>
      <c r="AN2322" s="8"/>
      <c r="AO2322" s="8"/>
      <c r="AP2322" s="8"/>
      <c r="AQ2322" s="8"/>
      <c r="AR2322" s="8"/>
      <c r="AS2322" s="8"/>
      <c r="AT2322" s="8"/>
      <c r="AU2322" s="8"/>
    </row>
    <row r="2323" customFormat="false" ht="12.75" hidden="false" customHeight="false" outlineLevel="0" collapsed="false">
      <c r="N2323" s="8"/>
      <c r="O2323" s="8"/>
      <c r="P2323" s="8"/>
      <c r="Q2323" s="8"/>
      <c r="R2323" s="8"/>
      <c r="S2323" s="8"/>
      <c r="T2323" s="8"/>
      <c r="U2323" s="8"/>
      <c r="V2323" s="8"/>
      <c r="W2323" s="8"/>
      <c r="X2323" s="8"/>
      <c r="Y2323" s="8"/>
      <c r="Z2323" s="8"/>
      <c r="AA2323" s="8"/>
      <c r="AB2323" s="8"/>
      <c r="AC2323" s="8"/>
      <c r="AD2323" s="8"/>
      <c r="AE2323" s="8"/>
      <c r="AF2323" s="8"/>
      <c r="AG2323" s="8"/>
      <c r="AH2323" s="8"/>
      <c r="AI2323" s="8"/>
      <c r="AJ2323" s="8"/>
      <c r="AK2323" s="8"/>
      <c r="AL2323" s="8"/>
      <c r="AM2323" s="8"/>
      <c r="AN2323" s="8"/>
      <c r="AO2323" s="8"/>
      <c r="AP2323" s="8"/>
      <c r="AQ2323" s="8"/>
      <c r="AR2323" s="8"/>
      <c r="AS2323" s="8"/>
      <c r="AT2323" s="8"/>
      <c r="AU2323" s="8"/>
    </row>
    <row r="2324" customFormat="false" ht="12.75" hidden="false" customHeight="false" outlineLevel="0" collapsed="false">
      <c r="N2324" s="8"/>
      <c r="O2324" s="8"/>
      <c r="P2324" s="8"/>
      <c r="Q2324" s="8"/>
      <c r="R2324" s="8"/>
      <c r="S2324" s="8"/>
      <c r="T2324" s="8"/>
      <c r="U2324" s="8"/>
      <c r="V2324" s="8"/>
      <c r="W2324" s="8"/>
      <c r="X2324" s="8"/>
      <c r="Y2324" s="8"/>
      <c r="Z2324" s="8"/>
      <c r="AA2324" s="8"/>
      <c r="AB2324" s="8"/>
      <c r="AC2324" s="8"/>
      <c r="AD2324" s="8"/>
      <c r="AE2324" s="8"/>
      <c r="AF2324" s="8"/>
      <c r="AG2324" s="8"/>
      <c r="AH2324" s="8"/>
      <c r="AI2324" s="8"/>
      <c r="AJ2324" s="8"/>
      <c r="AK2324" s="8"/>
      <c r="AL2324" s="8"/>
      <c r="AM2324" s="8"/>
      <c r="AN2324" s="8"/>
      <c r="AO2324" s="8"/>
      <c r="AP2324" s="8"/>
      <c r="AQ2324" s="8"/>
      <c r="AR2324" s="8"/>
      <c r="AS2324" s="8"/>
      <c r="AT2324" s="8"/>
      <c r="AU2324" s="8"/>
    </row>
    <row r="2325" customFormat="false" ht="12.75" hidden="false" customHeight="false" outlineLevel="0" collapsed="false">
      <c r="N2325" s="8"/>
      <c r="O2325" s="8"/>
      <c r="P2325" s="8"/>
      <c r="Q2325" s="8"/>
      <c r="R2325" s="8"/>
      <c r="S2325" s="8"/>
      <c r="T2325" s="8"/>
      <c r="U2325" s="8"/>
      <c r="V2325" s="8"/>
      <c r="W2325" s="8"/>
      <c r="X2325" s="8"/>
      <c r="Y2325" s="8"/>
      <c r="Z2325" s="8"/>
      <c r="AA2325" s="8"/>
      <c r="AB2325" s="8"/>
      <c r="AC2325" s="8"/>
      <c r="AD2325" s="8"/>
      <c r="AE2325" s="8"/>
      <c r="AF2325" s="8"/>
      <c r="AG2325" s="8"/>
      <c r="AH2325" s="8"/>
      <c r="AI2325" s="8"/>
      <c r="AJ2325" s="8"/>
      <c r="AK2325" s="8"/>
      <c r="AL2325" s="8"/>
      <c r="AM2325" s="8"/>
      <c r="AN2325" s="8"/>
      <c r="AO2325" s="8"/>
      <c r="AP2325" s="8"/>
      <c r="AQ2325" s="8"/>
      <c r="AR2325" s="8"/>
      <c r="AS2325" s="8"/>
      <c r="AT2325" s="8"/>
      <c r="AU2325" s="8"/>
    </row>
    <row r="2326" customFormat="false" ht="12.75" hidden="false" customHeight="false" outlineLevel="0" collapsed="false">
      <c r="N2326" s="8"/>
      <c r="O2326" s="8"/>
      <c r="P2326" s="8"/>
      <c r="Q2326" s="8"/>
      <c r="R2326" s="8"/>
      <c r="S2326" s="8"/>
      <c r="T2326" s="8"/>
      <c r="U2326" s="8"/>
      <c r="V2326" s="8"/>
      <c r="W2326" s="8"/>
      <c r="X2326" s="8"/>
      <c r="Y2326" s="8"/>
      <c r="Z2326" s="8"/>
      <c r="AA2326" s="8"/>
      <c r="AB2326" s="8"/>
      <c r="AC2326" s="8"/>
      <c r="AD2326" s="8"/>
      <c r="AE2326" s="8"/>
      <c r="AF2326" s="8"/>
      <c r="AG2326" s="8"/>
      <c r="AH2326" s="8"/>
      <c r="AI2326" s="8"/>
      <c r="AJ2326" s="8"/>
      <c r="AK2326" s="8"/>
      <c r="AL2326" s="8"/>
      <c r="AM2326" s="8"/>
      <c r="AN2326" s="8"/>
      <c r="AO2326" s="8"/>
      <c r="AP2326" s="8"/>
      <c r="AQ2326" s="8"/>
      <c r="AR2326" s="8"/>
      <c r="AS2326" s="8"/>
      <c r="AT2326" s="8"/>
      <c r="AU2326" s="8"/>
    </row>
    <row r="2327" customFormat="false" ht="12.75" hidden="false" customHeight="false" outlineLevel="0" collapsed="false">
      <c r="N2327" s="8"/>
      <c r="O2327" s="8"/>
      <c r="P2327" s="8"/>
      <c r="Q2327" s="8"/>
      <c r="R2327" s="8"/>
      <c r="S2327" s="8"/>
      <c r="T2327" s="8"/>
      <c r="U2327" s="8"/>
      <c r="V2327" s="8"/>
      <c r="W2327" s="8"/>
      <c r="X2327" s="8"/>
      <c r="Y2327" s="8"/>
      <c r="Z2327" s="8"/>
      <c r="AA2327" s="8"/>
      <c r="AB2327" s="8"/>
      <c r="AC2327" s="8"/>
      <c r="AD2327" s="8"/>
      <c r="AE2327" s="8"/>
      <c r="AF2327" s="8"/>
      <c r="AG2327" s="8"/>
      <c r="AH2327" s="8"/>
      <c r="AI2327" s="8"/>
      <c r="AJ2327" s="8"/>
      <c r="AK2327" s="8"/>
      <c r="AL2327" s="8"/>
      <c r="AM2327" s="8"/>
      <c r="AN2327" s="8"/>
      <c r="AO2327" s="8"/>
      <c r="AP2327" s="8"/>
      <c r="AQ2327" s="8"/>
      <c r="AR2327" s="8"/>
      <c r="AS2327" s="8"/>
      <c r="AT2327" s="8"/>
      <c r="AU2327" s="8"/>
    </row>
    <row r="2328" customFormat="false" ht="12.75" hidden="false" customHeight="false" outlineLevel="0" collapsed="false">
      <c r="N2328" s="8"/>
      <c r="O2328" s="8"/>
      <c r="P2328" s="8"/>
      <c r="Q2328" s="8"/>
      <c r="R2328" s="8"/>
      <c r="S2328" s="8"/>
      <c r="T2328" s="8"/>
      <c r="U2328" s="8"/>
      <c r="V2328" s="8"/>
      <c r="W2328" s="8"/>
      <c r="X2328" s="8"/>
      <c r="Y2328" s="8"/>
      <c r="Z2328" s="8"/>
      <c r="AA2328" s="8"/>
      <c r="AB2328" s="8"/>
      <c r="AC2328" s="8"/>
      <c r="AD2328" s="8"/>
      <c r="AE2328" s="8"/>
      <c r="AF2328" s="8"/>
      <c r="AG2328" s="8"/>
      <c r="AH2328" s="8"/>
      <c r="AI2328" s="8"/>
      <c r="AJ2328" s="8"/>
      <c r="AK2328" s="8"/>
      <c r="AL2328" s="8"/>
      <c r="AM2328" s="8"/>
      <c r="AN2328" s="8"/>
      <c r="AO2328" s="8"/>
      <c r="AP2328" s="8"/>
      <c r="AQ2328" s="8"/>
      <c r="AR2328" s="8"/>
      <c r="AS2328" s="8"/>
      <c r="AT2328" s="8"/>
      <c r="AU2328" s="8"/>
    </row>
    <row r="2329" customFormat="false" ht="12.75" hidden="false" customHeight="false" outlineLevel="0" collapsed="false">
      <c r="N2329" s="8"/>
      <c r="O2329" s="8"/>
      <c r="P2329" s="8"/>
      <c r="Q2329" s="8"/>
      <c r="R2329" s="8"/>
      <c r="S2329" s="8"/>
      <c r="T2329" s="8"/>
      <c r="U2329" s="8"/>
      <c r="V2329" s="8"/>
      <c r="W2329" s="8"/>
      <c r="X2329" s="8"/>
      <c r="Y2329" s="8"/>
      <c r="Z2329" s="8"/>
      <c r="AA2329" s="8"/>
      <c r="AB2329" s="8"/>
      <c r="AC2329" s="8"/>
      <c r="AD2329" s="8"/>
      <c r="AE2329" s="8"/>
      <c r="AF2329" s="8"/>
      <c r="AG2329" s="8"/>
      <c r="AH2329" s="8"/>
      <c r="AI2329" s="8"/>
      <c r="AJ2329" s="8"/>
      <c r="AK2329" s="8"/>
      <c r="AL2329" s="8"/>
      <c r="AM2329" s="8"/>
      <c r="AN2329" s="8"/>
      <c r="AO2329" s="8"/>
      <c r="AP2329" s="8"/>
      <c r="AQ2329" s="8"/>
      <c r="AR2329" s="8"/>
      <c r="AS2329" s="8"/>
      <c r="AT2329" s="8"/>
      <c r="AU2329" s="8"/>
    </row>
    <row r="2330" customFormat="false" ht="12.75" hidden="false" customHeight="false" outlineLevel="0" collapsed="false">
      <c r="N2330" s="8"/>
      <c r="O2330" s="8"/>
      <c r="P2330" s="8"/>
      <c r="Q2330" s="8"/>
      <c r="R2330" s="8"/>
      <c r="S2330" s="8"/>
      <c r="T2330" s="8"/>
      <c r="U2330" s="8"/>
      <c r="V2330" s="8"/>
      <c r="W2330" s="8"/>
      <c r="X2330" s="8"/>
      <c r="Y2330" s="8"/>
      <c r="Z2330" s="8"/>
      <c r="AA2330" s="8"/>
      <c r="AB2330" s="8"/>
      <c r="AC2330" s="8"/>
      <c r="AD2330" s="8"/>
      <c r="AE2330" s="8"/>
      <c r="AF2330" s="8"/>
      <c r="AG2330" s="8"/>
      <c r="AH2330" s="8"/>
      <c r="AI2330" s="8"/>
      <c r="AJ2330" s="8"/>
      <c r="AK2330" s="8"/>
      <c r="AL2330" s="8"/>
      <c r="AM2330" s="8"/>
      <c r="AN2330" s="8"/>
      <c r="AO2330" s="8"/>
      <c r="AP2330" s="8"/>
      <c r="AQ2330" s="8"/>
      <c r="AR2330" s="8"/>
      <c r="AS2330" s="8"/>
      <c r="AT2330" s="8"/>
      <c r="AU2330" s="8"/>
    </row>
    <row r="2331" customFormat="false" ht="12.75" hidden="false" customHeight="false" outlineLevel="0" collapsed="false">
      <c r="N2331" s="8"/>
      <c r="O2331" s="8"/>
      <c r="P2331" s="8"/>
      <c r="Q2331" s="8"/>
      <c r="R2331" s="8"/>
      <c r="S2331" s="8"/>
      <c r="T2331" s="8"/>
      <c r="U2331" s="8"/>
      <c r="V2331" s="8"/>
      <c r="W2331" s="8"/>
      <c r="X2331" s="8"/>
      <c r="Y2331" s="8"/>
      <c r="Z2331" s="8"/>
      <c r="AA2331" s="8"/>
      <c r="AB2331" s="8"/>
      <c r="AC2331" s="8"/>
      <c r="AD2331" s="8"/>
      <c r="AE2331" s="8"/>
      <c r="AF2331" s="8"/>
      <c r="AG2331" s="8"/>
      <c r="AH2331" s="8"/>
      <c r="AI2331" s="8"/>
      <c r="AJ2331" s="8"/>
      <c r="AK2331" s="8"/>
      <c r="AL2331" s="8"/>
      <c r="AM2331" s="8"/>
      <c r="AN2331" s="8"/>
      <c r="AO2331" s="8"/>
      <c r="AP2331" s="8"/>
      <c r="AQ2331" s="8"/>
      <c r="AR2331" s="8"/>
      <c r="AS2331" s="8"/>
      <c r="AT2331" s="8"/>
      <c r="AU2331" s="8"/>
    </row>
    <row r="2332" customFormat="false" ht="12.75" hidden="false" customHeight="false" outlineLevel="0" collapsed="false">
      <c r="N2332" s="8"/>
      <c r="O2332" s="8"/>
      <c r="P2332" s="8"/>
      <c r="Q2332" s="8"/>
      <c r="R2332" s="8"/>
      <c r="S2332" s="8"/>
      <c r="T2332" s="8"/>
      <c r="U2332" s="8"/>
      <c r="V2332" s="8"/>
      <c r="W2332" s="8"/>
      <c r="X2332" s="8"/>
      <c r="Y2332" s="8"/>
      <c r="Z2332" s="8"/>
      <c r="AA2332" s="8"/>
      <c r="AB2332" s="8"/>
      <c r="AC2332" s="8"/>
      <c r="AD2332" s="8"/>
      <c r="AE2332" s="8"/>
      <c r="AF2332" s="8"/>
      <c r="AG2332" s="8"/>
      <c r="AH2332" s="8"/>
      <c r="AI2332" s="8"/>
      <c r="AJ2332" s="8"/>
      <c r="AK2332" s="8"/>
      <c r="AL2332" s="8"/>
      <c r="AM2332" s="8"/>
      <c r="AN2332" s="8"/>
      <c r="AO2332" s="8"/>
      <c r="AP2332" s="8"/>
      <c r="AQ2332" s="8"/>
      <c r="AR2332" s="8"/>
      <c r="AS2332" s="8"/>
      <c r="AT2332" s="8"/>
      <c r="AU2332" s="8"/>
    </row>
    <row r="2333" customFormat="false" ht="12.75" hidden="false" customHeight="false" outlineLevel="0" collapsed="false">
      <c r="N2333" s="8"/>
      <c r="O2333" s="8"/>
      <c r="P2333" s="8"/>
      <c r="Q2333" s="8"/>
      <c r="R2333" s="8"/>
      <c r="S2333" s="8"/>
      <c r="T2333" s="8"/>
      <c r="U2333" s="8"/>
      <c r="V2333" s="8"/>
      <c r="W2333" s="8"/>
      <c r="X2333" s="8"/>
      <c r="Y2333" s="8"/>
      <c r="Z2333" s="8"/>
      <c r="AA2333" s="8"/>
      <c r="AB2333" s="8"/>
      <c r="AC2333" s="8"/>
      <c r="AD2333" s="8"/>
      <c r="AE2333" s="8"/>
      <c r="AF2333" s="8"/>
      <c r="AG2333" s="8"/>
      <c r="AH2333" s="8"/>
      <c r="AI2333" s="8"/>
      <c r="AJ2333" s="8"/>
      <c r="AK2333" s="8"/>
      <c r="AL2333" s="8"/>
      <c r="AM2333" s="8"/>
      <c r="AN2333" s="8"/>
      <c r="AO2333" s="8"/>
      <c r="AP2333" s="8"/>
      <c r="AQ2333" s="8"/>
      <c r="AR2333" s="8"/>
      <c r="AS2333" s="8"/>
      <c r="AT2333" s="8"/>
      <c r="AU2333" s="8"/>
    </row>
    <row r="2334" customFormat="false" ht="12.75" hidden="false" customHeight="false" outlineLevel="0" collapsed="false">
      <c r="N2334" s="8"/>
      <c r="O2334" s="8"/>
      <c r="P2334" s="8"/>
      <c r="Q2334" s="8"/>
      <c r="R2334" s="8"/>
      <c r="S2334" s="8"/>
      <c r="T2334" s="8"/>
      <c r="U2334" s="8"/>
      <c r="V2334" s="8"/>
      <c r="W2334" s="8"/>
      <c r="X2334" s="8"/>
      <c r="Y2334" s="8"/>
      <c r="Z2334" s="8"/>
      <c r="AA2334" s="8"/>
      <c r="AB2334" s="8"/>
      <c r="AC2334" s="8"/>
      <c r="AD2334" s="8"/>
      <c r="AE2334" s="8"/>
      <c r="AF2334" s="8"/>
      <c r="AG2334" s="8"/>
      <c r="AH2334" s="8"/>
      <c r="AI2334" s="8"/>
      <c r="AJ2334" s="8"/>
      <c r="AK2334" s="8"/>
      <c r="AL2334" s="8"/>
      <c r="AM2334" s="8"/>
      <c r="AN2334" s="8"/>
      <c r="AO2334" s="8"/>
      <c r="AP2334" s="8"/>
      <c r="AQ2334" s="8"/>
      <c r="AR2334" s="8"/>
      <c r="AS2334" s="8"/>
      <c r="AT2334" s="8"/>
      <c r="AU2334" s="8"/>
    </row>
    <row r="2335" customFormat="false" ht="12.75" hidden="false" customHeight="false" outlineLevel="0" collapsed="false">
      <c r="N2335" s="8"/>
      <c r="O2335" s="8"/>
      <c r="P2335" s="8"/>
      <c r="Q2335" s="8"/>
      <c r="R2335" s="8"/>
      <c r="S2335" s="8"/>
      <c r="T2335" s="8"/>
      <c r="U2335" s="8"/>
      <c r="V2335" s="8"/>
      <c r="W2335" s="8"/>
      <c r="X2335" s="8"/>
      <c r="Y2335" s="8"/>
      <c r="Z2335" s="8"/>
      <c r="AA2335" s="8"/>
      <c r="AB2335" s="8"/>
      <c r="AC2335" s="8"/>
      <c r="AD2335" s="8"/>
      <c r="AE2335" s="8"/>
      <c r="AF2335" s="8"/>
      <c r="AG2335" s="8"/>
      <c r="AH2335" s="8"/>
      <c r="AI2335" s="8"/>
      <c r="AJ2335" s="8"/>
      <c r="AK2335" s="8"/>
      <c r="AL2335" s="8"/>
      <c r="AM2335" s="8"/>
      <c r="AN2335" s="8"/>
      <c r="AO2335" s="8"/>
      <c r="AP2335" s="8"/>
      <c r="AQ2335" s="8"/>
      <c r="AR2335" s="8"/>
      <c r="AS2335" s="8"/>
      <c r="AT2335" s="8"/>
      <c r="AU2335" s="8"/>
    </row>
    <row r="2336" customFormat="false" ht="12.75" hidden="false" customHeight="false" outlineLevel="0" collapsed="false">
      <c r="N2336" s="8"/>
      <c r="O2336" s="8"/>
      <c r="P2336" s="8"/>
      <c r="Q2336" s="8"/>
      <c r="R2336" s="8"/>
      <c r="S2336" s="8"/>
      <c r="T2336" s="8"/>
      <c r="U2336" s="8"/>
      <c r="V2336" s="8"/>
      <c r="W2336" s="8"/>
      <c r="X2336" s="8"/>
      <c r="Y2336" s="8"/>
      <c r="Z2336" s="8"/>
      <c r="AA2336" s="8"/>
      <c r="AB2336" s="8"/>
      <c r="AC2336" s="8"/>
      <c r="AD2336" s="8"/>
      <c r="AE2336" s="8"/>
      <c r="AF2336" s="8"/>
      <c r="AG2336" s="8"/>
      <c r="AH2336" s="8"/>
      <c r="AI2336" s="8"/>
      <c r="AJ2336" s="8"/>
      <c r="AK2336" s="8"/>
      <c r="AL2336" s="8"/>
      <c r="AM2336" s="8"/>
      <c r="AN2336" s="8"/>
      <c r="AO2336" s="8"/>
      <c r="AP2336" s="8"/>
      <c r="AQ2336" s="8"/>
      <c r="AR2336" s="8"/>
      <c r="AS2336" s="8"/>
      <c r="AT2336" s="8"/>
      <c r="AU2336" s="8"/>
    </row>
    <row r="2337" customFormat="false" ht="12.75" hidden="false" customHeight="false" outlineLevel="0" collapsed="false">
      <c r="N2337" s="8"/>
      <c r="O2337" s="8"/>
      <c r="P2337" s="8"/>
      <c r="Q2337" s="8"/>
      <c r="R2337" s="8"/>
      <c r="S2337" s="8"/>
      <c r="T2337" s="8"/>
      <c r="U2337" s="8"/>
      <c r="V2337" s="8"/>
      <c r="W2337" s="8"/>
      <c r="X2337" s="8"/>
      <c r="Y2337" s="8"/>
      <c r="Z2337" s="8"/>
      <c r="AA2337" s="8"/>
      <c r="AB2337" s="8"/>
      <c r="AC2337" s="8"/>
      <c r="AD2337" s="8"/>
      <c r="AE2337" s="8"/>
      <c r="AF2337" s="8"/>
      <c r="AG2337" s="8"/>
      <c r="AH2337" s="8"/>
      <c r="AI2337" s="8"/>
      <c r="AJ2337" s="8"/>
      <c r="AK2337" s="8"/>
      <c r="AL2337" s="8"/>
      <c r="AM2337" s="8"/>
      <c r="AN2337" s="8"/>
      <c r="AO2337" s="8"/>
      <c r="AP2337" s="8"/>
      <c r="AQ2337" s="8"/>
      <c r="AR2337" s="8"/>
      <c r="AS2337" s="8"/>
      <c r="AT2337" s="8"/>
      <c r="AU2337" s="8"/>
    </row>
    <row r="2338" customFormat="false" ht="12.75" hidden="false" customHeight="false" outlineLevel="0" collapsed="false">
      <c r="N2338" s="8"/>
      <c r="O2338" s="8"/>
      <c r="P2338" s="8"/>
      <c r="Q2338" s="8"/>
      <c r="R2338" s="8"/>
      <c r="S2338" s="8"/>
      <c r="T2338" s="8"/>
      <c r="U2338" s="8"/>
      <c r="V2338" s="8"/>
      <c r="W2338" s="8"/>
      <c r="X2338" s="8"/>
      <c r="Y2338" s="8"/>
      <c r="Z2338" s="8"/>
      <c r="AA2338" s="8"/>
      <c r="AB2338" s="8"/>
      <c r="AC2338" s="8"/>
      <c r="AD2338" s="8"/>
      <c r="AE2338" s="8"/>
      <c r="AF2338" s="8"/>
      <c r="AG2338" s="8"/>
      <c r="AH2338" s="8"/>
      <c r="AI2338" s="8"/>
      <c r="AJ2338" s="8"/>
      <c r="AK2338" s="8"/>
      <c r="AL2338" s="8"/>
      <c r="AM2338" s="8"/>
      <c r="AN2338" s="8"/>
      <c r="AO2338" s="8"/>
      <c r="AP2338" s="8"/>
      <c r="AQ2338" s="8"/>
      <c r="AR2338" s="8"/>
      <c r="AS2338" s="8"/>
      <c r="AT2338" s="8"/>
      <c r="AU2338" s="8"/>
    </row>
    <row r="2339" customFormat="false" ht="12.75" hidden="false" customHeight="false" outlineLevel="0" collapsed="false">
      <c r="N2339" s="8"/>
      <c r="O2339" s="8"/>
      <c r="P2339" s="8"/>
      <c r="Q2339" s="8"/>
      <c r="R2339" s="8"/>
      <c r="S2339" s="8"/>
      <c r="T2339" s="8"/>
      <c r="U2339" s="8"/>
      <c r="V2339" s="8"/>
      <c r="W2339" s="8"/>
      <c r="X2339" s="8"/>
      <c r="Y2339" s="8"/>
      <c r="Z2339" s="8"/>
      <c r="AA2339" s="8"/>
      <c r="AB2339" s="8"/>
      <c r="AC2339" s="8"/>
      <c r="AD2339" s="8"/>
      <c r="AE2339" s="8"/>
      <c r="AF2339" s="8"/>
      <c r="AG2339" s="8"/>
      <c r="AH2339" s="8"/>
      <c r="AI2339" s="8"/>
      <c r="AJ2339" s="8"/>
      <c r="AK2339" s="8"/>
      <c r="AL2339" s="8"/>
      <c r="AM2339" s="8"/>
      <c r="AN2339" s="8"/>
      <c r="AO2339" s="8"/>
      <c r="AP2339" s="8"/>
      <c r="AQ2339" s="8"/>
      <c r="AR2339" s="8"/>
      <c r="AS2339" s="8"/>
      <c r="AT2339" s="8"/>
      <c r="AU2339" s="8"/>
    </row>
    <row r="2340" customFormat="false" ht="12.75" hidden="false" customHeight="false" outlineLevel="0" collapsed="false">
      <c r="N2340" s="8"/>
      <c r="O2340" s="8"/>
      <c r="P2340" s="8"/>
      <c r="Q2340" s="8"/>
      <c r="R2340" s="8"/>
      <c r="S2340" s="8"/>
      <c r="T2340" s="8"/>
      <c r="U2340" s="8"/>
      <c r="V2340" s="8"/>
      <c r="W2340" s="8"/>
      <c r="X2340" s="8"/>
      <c r="Y2340" s="8"/>
      <c r="Z2340" s="8"/>
      <c r="AA2340" s="8"/>
      <c r="AB2340" s="8"/>
      <c r="AC2340" s="8"/>
      <c r="AD2340" s="8"/>
      <c r="AE2340" s="8"/>
      <c r="AF2340" s="8"/>
      <c r="AG2340" s="8"/>
      <c r="AH2340" s="8"/>
      <c r="AI2340" s="8"/>
      <c r="AJ2340" s="8"/>
      <c r="AK2340" s="8"/>
      <c r="AL2340" s="8"/>
      <c r="AM2340" s="8"/>
      <c r="AN2340" s="8"/>
      <c r="AO2340" s="8"/>
      <c r="AP2340" s="8"/>
      <c r="AQ2340" s="8"/>
      <c r="AR2340" s="8"/>
      <c r="AS2340" s="8"/>
      <c r="AT2340" s="8"/>
      <c r="AU2340" s="8"/>
    </row>
    <row r="2341" customFormat="false" ht="12.75" hidden="false" customHeight="false" outlineLevel="0" collapsed="false">
      <c r="N2341" s="8"/>
      <c r="O2341" s="8"/>
      <c r="P2341" s="8"/>
      <c r="Q2341" s="8"/>
      <c r="R2341" s="8"/>
      <c r="S2341" s="8"/>
      <c r="T2341" s="8"/>
      <c r="U2341" s="8"/>
      <c r="V2341" s="8"/>
      <c r="W2341" s="8"/>
      <c r="X2341" s="8"/>
      <c r="Y2341" s="8"/>
      <c r="Z2341" s="8"/>
      <c r="AA2341" s="8"/>
      <c r="AB2341" s="8"/>
      <c r="AC2341" s="8"/>
      <c r="AD2341" s="8"/>
      <c r="AE2341" s="8"/>
      <c r="AF2341" s="8"/>
      <c r="AG2341" s="8"/>
      <c r="AH2341" s="8"/>
      <c r="AI2341" s="8"/>
      <c r="AJ2341" s="8"/>
      <c r="AK2341" s="8"/>
      <c r="AL2341" s="8"/>
      <c r="AM2341" s="8"/>
      <c r="AN2341" s="8"/>
      <c r="AO2341" s="8"/>
      <c r="AP2341" s="8"/>
      <c r="AQ2341" s="8"/>
      <c r="AR2341" s="8"/>
      <c r="AS2341" s="8"/>
      <c r="AT2341" s="8"/>
      <c r="AU2341" s="8"/>
    </row>
    <row r="2342" customFormat="false" ht="12.75" hidden="false" customHeight="false" outlineLevel="0" collapsed="false">
      <c r="N2342" s="8"/>
      <c r="O2342" s="8"/>
      <c r="P2342" s="8"/>
      <c r="Q2342" s="8"/>
      <c r="R2342" s="8"/>
      <c r="S2342" s="8"/>
      <c r="T2342" s="8"/>
      <c r="U2342" s="8"/>
      <c r="V2342" s="8"/>
      <c r="W2342" s="8"/>
      <c r="X2342" s="8"/>
      <c r="Y2342" s="8"/>
      <c r="Z2342" s="8"/>
      <c r="AA2342" s="8"/>
      <c r="AB2342" s="8"/>
      <c r="AC2342" s="8"/>
      <c r="AD2342" s="8"/>
      <c r="AE2342" s="8"/>
      <c r="AF2342" s="8"/>
      <c r="AG2342" s="8"/>
      <c r="AH2342" s="8"/>
      <c r="AI2342" s="8"/>
      <c r="AJ2342" s="8"/>
      <c r="AK2342" s="8"/>
      <c r="AL2342" s="8"/>
      <c r="AM2342" s="8"/>
      <c r="AN2342" s="8"/>
      <c r="AO2342" s="8"/>
      <c r="AP2342" s="8"/>
      <c r="AQ2342" s="8"/>
      <c r="AR2342" s="8"/>
      <c r="AS2342" s="8"/>
      <c r="AT2342" s="8"/>
      <c r="AU2342" s="8"/>
    </row>
    <row r="2343" customFormat="false" ht="12.75" hidden="false" customHeight="false" outlineLevel="0" collapsed="false">
      <c r="N2343" s="8"/>
      <c r="O2343" s="8"/>
      <c r="P2343" s="8"/>
      <c r="Q2343" s="8"/>
      <c r="R2343" s="8"/>
      <c r="S2343" s="8"/>
      <c r="T2343" s="8"/>
      <c r="U2343" s="8"/>
      <c r="V2343" s="8"/>
      <c r="W2343" s="8"/>
      <c r="X2343" s="8"/>
      <c r="Y2343" s="8"/>
      <c r="Z2343" s="8"/>
      <c r="AA2343" s="8"/>
      <c r="AB2343" s="8"/>
      <c r="AC2343" s="8"/>
      <c r="AD2343" s="8"/>
      <c r="AE2343" s="8"/>
      <c r="AF2343" s="8"/>
      <c r="AG2343" s="8"/>
      <c r="AH2343" s="8"/>
      <c r="AI2343" s="8"/>
      <c r="AJ2343" s="8"/>
      <c r="AK2343" s="8"/>
      <c r="AL2343" s="8"/>
      <c r="AM2343" s="8"/>
      <c r="AN2343" s="8"/>
      <c r="AO2343" s="8"/>
      <c r="AP2343" s="8"/>
      <c r="AQ2343" s="8"/>
      <c r="AR2343" s="8"/>
      <c r="AS2343" s="8"/>
      <c r="AT2343" s="8"/>
      <c r="AU2343" s="8"/>
    </row>
    <row r="2344" customFormat="false" ht="12.75" hidden="false" customHeight="false" outlineLevel="0" collapsed="false">
      <c r="N2344" s="8"/>
      <c r="O2344" s="8"/>
      <c r="P2344" s="8"/>
      <c r="Q2344" s="8"/>
      <c r="R2344" s="8"/>
      <c r="S2344" s="8"/>
      <c r="T2344" s="8"/>
      <c r="U2344" s="8"/>
      <c r="V2344" s="8"/>
      <c r="W2344" s="8"/>
      <c r="X2344" s="8"/>
      <c r="Y2344" s="8"/>
      <c r="Z2344" s="8"/>
      <c r="AA2344" s="8"/>
      <c r="AB2344" s="8"/>
      <c r="AC2344" s="8"/>
      <c r="AD2344" s="8"/>
      <c r="AE2344" s="8"/>
      <c r="AF2344" s="8"/>
      <c r="AG2344" s="8"/>
      <c r="AH2344" s="8"/>
      <c r="AI2344" s="8"/>
      <c r="AJ2344" s="8"/>
      <c r="AK2344" s="8"/>
      <c r="AL2344" s="8"/>
      <c r="AM2344" s="8"/>
      <c r="AN2344" s="8"/>
      <c r="AO2344" s="8"/>
      <c r="AP2344" s="8"/>
      <c r="AQ2344" s="8"/>
      <c r="AR2344" s="8"/>
      <c r="AS2344" s="8"/>
      <c r="AT2344" s="8"/>
      <c r="AU2344" s="8"/>
    </row>
    <row r="2345" customFormat="false" ht="12.75" hidden="false" customHeight="false" outlineLevel="0" collapsed="false">
      <c r="N2345" s="8"/>
      <c r="O2345" s="8"/>
      <c r="P2345" s="8"/>
      <c r="Q2345" s="8"/>
      <c r="R2345" s="8"/>
      <c r="S2345" s="8"/>
      <c r="T2345" s="8"/>
      <c r="U2345" s="8"/>
      <c r="V2345" s="8"/>
      <c r="W2345" s="8"/>
      <c r="X2345" s="8"/>
      <c r="Y2345" s="8"/>
      <c r="Z2345" s="8"/>
      <c r="AA2345" s="8"/>
      <c r="AB2345" s="8"/>
      <c r="AC2345" s="8"/>
      <c r="AD2345" s="8"/>
      <c r="AE2345" s="8"/>
      <c r="AF2345" s="8"/>
      <c r="AG2345" s="8"/>
      <c r="AH2345" s="8"/>
      <c r="AI2345" s="8"/>
      <c r="AJ2345" s="8"/>
      <c r="AK2345" s="8"/>
      <c r="AL2345" s="8"/>
      <c r="AM2345" s="8"/>
      <c r="AN2345" s="8"/>
      <c r="AO2345" s="8"/>
      <c r="AP2345" s="8"/>
      <c r="AQ2345" s="8"/>
      <c r="AR2345" s="8"/>
      <c r="AS2345" s="8"/>
      <c r="AT2345" s="8"/>
      <c r="AU2345" s="8"/>
    </row>
    <row r="2346" customFormat="false" ht="12.75" hidden="false" customHeight="false" outlineLevel="0" collapsed="false">
      <c r="N2346" s="8"/>
      <c r="O2346" s="8"/>
      <c r="P2346" s="8"/>
      <c r="Q2346" s="8"/>
      <c r="R2346" s="8"/>
      <c r="S2346" s="8"/>
      <c r="T2346" s="8"/>
      <c r="U2346" s="8"/>
      <c r="V2346" s="8"/>
      <c r="W2346" s="8"/>
      <c r="X2346" s="8"/>
      <c r="Y2346" s="8"/>
      <c r="Z2346" s="8"/>
      <c r="AA2346" s="8"/>
      <c r="AB2346" s="8"/>
      <c r="AC2346" s="8"/>
      <c r="AD2346" s="8"/>
      <c r="AE2346" s="8"/>
      <c r="AF2346" s="8"/>
      <c r="AG2346" s="8"/>
      <c r="AH2346" s="8"/>
      <c r="AI2346" s="8"/>
      <c r="AJ2346" s="8"/>
      <c r="AK2346" s="8"/>
      <c r="AL2346" s="8"/>
      <c r="AM2346" s="8"/>
      <c r="AN2346" s="8"/>
      <c r="AO2346" s="8"/>
      <c r="AP2346" s="8"/>
      <c r="AQ2346" s="8"/>
      <c r="AR2346" s="8"/>
      <c r="AS2346" s="8"/>
      <c r="AT2346" s="8"/>
      <c r="AU2346" s="8"/>
    </row>
    <row r="2347" customFormat="false" ht="12.75" hidden="false" customHeight="false" outlineLevel="0" collapsed="false">
      <c r="N2347" s="8"/>
      <c r="O2347" s="8"/>
      <c r="P2347" s="8"/>
      <c r="Q2347" s="8"/>
      <c r="R2347" s="8"/>
      <c r="S2347" s="8"/>
      <c r="T2347" s="8"/>
      <c r="U2347" s="8"/>
      <c r="V2347" s="8"/>
      <c r="W2347" s="8"/>
      <c r="X2347" s="8"/>
      <c r="Y2347" s="8"/>
      <c r="Z2347" s="8"/>
      <c r="AA2347" s="8"/>
      <c r="AB2347" s="8"/>
      <c r="AC2347" s="8"/>
      <c r="AD2347" s="8"/>
      <c r="AE2347" s="8"/>
      <c r="AF2347" s="8"/>
      <c r="AG2347" s="8"/>
      <c r="AH2347" s="8"/>
      <c r="AI2347" s="8"/>
      <c r="AJ2347" s="8"/>
      <c r="AK2347" s="8"/>
      <c r="AL2347" s="8"/>
      <c r="AM2347" s="8"/>
      <c r="AN2347" s="8"/>
      <c r="AO2347" s="8"/>
      <c r="AP2347" s="8"/>
      <c r="AQ2347" s="8"/>
      <c r="AR2347" s="8"/>
      <c r="AS2347" s="8"/>
      <c r="AT2347" s="8"/>
      <c r="AU2347" s="8"/>
    </row>
    <row r="2348" customFormat="false" ht="12.75" hidden="false" customHeight="false" outlineLevel="0" collapsed="false">
      <c r="N2348" s="8"/>
      <c r="O2348" s="8"/>
      <c r="P2348" s="8"/>
      <c r="Q2348" s="8"/>
      <c r="R2348" s="8"/>
      <c r="S2348" s="8"/>
      <c r="T2348" s="8"/>
      <c r="U2348" s="8"/>
      <c r="V2348" s="8"/>
      <c r="W2348" s="8"/>
      <c r="X2348" s="8"/>
      <c r="Y2348" s="8"/>
      <c r="Z2348" s="8"/>
      <c r="AA2348" s="8"/>
      <c r="AB2348" s="8"/>
      <c r="AC2348" s="8"/>
      <c r="AD2348" s="8"/>
      <c r="AE2348" s="8"/>
      <c r="AF2348" s="8"/>
      <c r="AG2348" s="8"/>
      <c r="AH2348" s="8"/>
      <c r="AI2348" s="8"/>
      <c r="AJ2348" s="8"/>
      <c r="AK2348" s="8"/>
      <c r="AL2348" s="8"/>
      <c r="AM2348" s="8"/>
      <c r="AN2348" s="8"/>
      <c r="AO2348" s="8"/>
      <c r="AP2348" s="8"/>
      <c r="AQ2348" s="8"/>
      <c r="AR2348" s="8"/>
      <c r="AS2348" s="8"/>
      <c r="AT2348" s="8"/>
      <c r="AU2348" s="8"/>
    </row>
    <row r="2349" customFormat="false" ht="12.75" hidden="false" customHeight="false" outlineLevel="0" collapsed="false">
      <c r="N2349" s="8"/>
      <c r="O2349" s="8"/>
      <c r="P2349" s="8"/>
      <c r="Q2349" s="8"/>
      <c r="R2349" s="8"/>
      <c r="S2349" s="8"/>
      <c r="T2349" s="8"/>
      <c r="U2349" s="8"/>
      <c r="V2349" s="8"/>
      <c r="W2349" s="8"/>
      <c r="X2349" s="8"/>
      <c r="Y2349" s="8"/>
      <c r="Z2349" s="8"/>
      <c r="AA2349" s="8"/>
      <c r="AB2349" s="8"/>
      <c r="AC2349" s="8"/>
      <c r="AD2349" s="8"/>
      <c r="AE2349" s="8"/>
      <c r="AF2349" s="8"/>
      <c r="AG2349" s="8"/>
      <c r="AH2349" s="8"/>
      <c r="AI2349" s="8"/>
      <c r="AJ2349" s="8"/>
      <c r="AK2349" s="8"/>
      <c r="AL2349" s="8"/>
      <c r="AM2349" s="8"/>
      <c r="AN2349" s="8"/>
      <c r="AO2349" s="8"/>
      <c r="AP2349" s="8"/>
      <c r="AQ2349" s="8"/>
      <c r="AR2349" s="8"/>
      <c r="AS2349" s="8"/>
      <c r="AT2349" s="8"/>
      <c r="AU2349" s="8"/>
    </row>
    <row r="2350" customFormat="false" ht="12.75" hidden="false" customHeight="false" outlineLevel="0" collapsed="false">
      <c r="N2350" s="8"/>
      <c r="O2350" s="8"/>
      <c r="P2350" s="8"/>
      <c r="Q2350" s="8"/>
      <c r="R2350" s="8"/>
      <c r="S2350" s="8"/>
      <c r="T2350" s="8"/>
      <c r="U2350" s="8"/>
      <c r="V2350" s="8"/>
      <c r="W2350" s="8"/>
      <c r="X2350" s="8"/>
      <c r="Y2350" s="8"/>
      <c r="Z2350" s="8"/>
      <c r="AA2350" s="8"/>
      <c r="AB2350" s="8"/>
      <c r="AC2350" s="8"/>
      <c r="AD2350" s="8"/>
      <c r="AE2350" s="8"/>
      <c r="AF2350" s="8"/>
      <c r="AG2350" s="8"/>
      <c r="AH2350" s="8"/>
      <c r="AI2350" s="8"/>
      <c r="AJ2350" s="8"/>
      <c r="AK2350" s="8"/>
      <c r="AL2350" s="8"/>
      <c r="AM2350" s="8"/>
      <c r="AN2350" s="8"/>
      <c r="AO2350" s="8"/>
      <c r="AP2350" s="8"/>
      <c r="AQ2350" s="8"/>
      <c r="AR2350" s="8"/>
      <c r="AS2350" s="8"/>
      <c r="AT2350" s="8"/>
      <c r="AU2350" s="8"/>
    </row>
    <row r="2351" customFormat="false" ht="12.75" hidden="false" customHeight="false" outlineLevel="0" collapsed="false">
      <c r="N2351" s="8"/>
      <c r="O2351" s="8"/>
      <c r="P2351" s="8"/>
      <c r="Q2351" s="8"/>
      <c r="R2351" s="8"/>
      <c r="S2351" s="8"/>
      <c r="T2351" s="8"/>
      <c r="U2351" s="8"/>
      <c r="V2351" s="8"/>
      <c r="W2351" s="8"/>
      <c r="X2351" s="8"/>
      <c r="Y2351" s="8"/>
      <c r="Z2351" s="8"/>
      <c r="AA2351" s="8"/>
      <c r="AB2351" s="8"/>
      <c r="AC2351" s="8"/>
      <c r="AD2351" s="8"/>
      <c r="AE2351" s="8"/>
      <c r="AF2351" s="8"/>
      <c r="AG2351" s="8"/>
      <c r="AH2351" s="8"/>
      <c r="AI2351" s="8"/>
      <c r="AJ2351" s="8"/>
      <c r="AK2351" s="8"/>
      <c r="AL2351" s="8"/>
      <c r="AM2351" s="8"/>
      <c r="AN2351" s="8"/>
      <c r="AO2351" s="8"/>
      <c r="AP2351" s="8"/>
      <c r="AQ2351" s="8"/>
      <c r="AR2351" s="8"/>
      <c r="AS2351" s="8"/>
      <c r="AT2351" s="8"/>
      <c r="AU2351" s="8"/>
    </row>
    <row r="2352" customFormat="false" ht="12.75" hidden="false" customHeight="false" outlineLevel="0" collapsed="false">
      <c r="N2352" s="8"/>
      <c r="O2352" s="8"/>
      <c r="P2352" s="8"/>
      <c r="Q2352" s="8"/>
      <c r="R2352" s="8"/>
      <c r="S2352" s="8"/>
      <c r="T2352" s="8"/>
      <c r="U2352" s="8"/>
      <c r="V2352" s="8"/>
      <c r="W2352" s="8"/>
      <c r="X2352" s="8"/>
      <c r="Y2352" s="8"/>
      <c r="Z2352" s="8"/>
      <c r="AA2352" s="8"/>
      <c r="AB2352" s="8"/>
      <c r="AC2352" s="8"/>
      <c r="AD2352" s="8"/>
      <c r="AE2352" s="8"/>
      <c r="AF2352" s="8"/>
      <c r="AG2352" s="8"/>
      <c r="AH2352" s="8"/>
      <c r="AI2352" s="8"/>
      <c r="AJ2352" s="8"/>
      <c r="AK2352" s="8"/>
      <c r="AL2352" s="8"/>
      <c r="AM2352" s="8"/>
      <c r="AN2352" s="8"/>
      <c r="AO2352" s="8"/>
      <c r="AP2352" s="8"/>
      <c r="AQ2352" s="8"/>
      <c r="AR2352" s="8"/>
      <c r="AS2352" s="8"/>
      <c r="AT2352" s="8"/>
      <c r="AU2352" s="8"/>
    </row>
    <row r="2353" customFormat="false" ht="12.75" hidden="false" customHeight="false" outlineLevel="0" collapsed="false">
      <c r="N2353" s="8"/>
      <c r="O2353" s="8"/>
      <c r="P2353" s="8"/>
      <c r="Q2353" s="8"/>
      <c r="R2353" s="8"/>
      <c r="S2353" s="8"/>
      <c r="T2353" s="8"/>
      <c r="U2353" s="8"/>
      <c r="V2353" s="8"/>
      <c r="W2353" s="8"/>
      <c r="X2353" s="8"/>
      <c r="Y2353" s="8"/>
      <c r="Z2353" s="8"/>
      <c r="AA2353" s="8"/>
      <c r="AB2353" s="8"/>
      <c r="AC2353" s="8"/>
      <c r="AD2353" s="8"/>
      <c r="AE2353" s="8"/>
      <c r="AF2353" s="8"/>
      <c r="AG2353" s="8"/>
      <c r="AH2353" s="8"/>
      <c r="AI2353" s="8"/>
      <c r="AJ2353" s="8"/>
      <c r="AK2353" s="8"/>
      <c r="AL2353" s="8"/>
      <c r="AM2353" s="8"/>
      <c r="AN2353" s="8"/>
      <c r="AO2353" s="8"/>
      <c r="AP2353" s="8"/>
      <c r="AQ2353" s="8"/>
      <c r="AR2353" s="8"/>
      <c r="AS2353" s="8"/>
      <c r="AT2353" s="8"/>
      <c r="AU2353" s="8"/>
    </row>
    <row r="2354" customFormat="false" ht="12.75" hidden="false" customHeight="false" outlineLevel="0" collapsed="false">
      <c r="N2354" s="8"/>
      <c r="O2354" s="8"/>
      <c r="P2354" s="8"/>
      <c r="Q2354" s="8"/>
      <c r="R2354" s="8"/>
      <c r="S2354" s="8"/>
      <c r="T2354" s="8"/>
      <c r="U2354" s="8"/>
      <c r="V2354" s="8"/>
      <c r="W2354" s="8"/>
      <c r="X2354" s="8"/>
      <c r="Y2354" s="8"/>
      <c r="Z2354" s="8"/>
      <c r="AA2354" s="8"/>
      <c r="AB2354" s="8"/>
      <c r="AC2354" s="8"/>
      <c r="AD2354" s="8"/>
      <c r="AE2354" s="8"/>
      <c r="AF2354" s="8"/>
      <c r="AG2354" s="8"/>
      <c r="AH2354" s="8"/>
      <c r="AI2354" s="8"/>
      <c r="AJ2354" s="8"/>
      <c r="AK2354" s="8"/>
      <c r="AL2354" s="8"/>
      <c r="AM2354" s="8"/>
      <c r="AN2354" s="8"/>
      <c r="AO2354" s="8"/>
      <c r="AP2354" s="8"/>
      <c r="AQ2354" s="8"/>
      <c r="AR2354" s="8"/>
      <c r="AS2354" s="8"/>
      <c r="AT2354" s="8"/>
      <c r="AU2354" s="8"/>
    </row>
    <row r="2355" customFormat="false" ht="12.75" hidden="false" customHeight="false" outlineLevel="0" collapsed="false">
      <c r="N2355" s="8"/>
      <c r="O2355" s="8"/>
      <c r="P2355" s="8"/>
      <c r="Q2355" s="8"/>
      <c r="R2355" s="8"/>
      <c r="S2355" s="8"/>
      <c r="T2355" s="8"/>
      <c r="U2355" s="8"/>
      <c r="V2355" s="8"/>
      <c r="W2355" s="8"/>
      <c r="X2355" s="8"/>
      <c r="Y2355" s="8"/>
      <c r="Z2355" s="8"/>
      <c r="AA2355" s="8"/>
      <c r="AB2355" s="8"/>
      <c r="AC2355" s="8"/>
      <c r="AD2355" s="8"/>
      <c r="AE2355" s="8"/>
      <c r="AF2355" s="8"/>
      <c r="AG2355" s="8"/>
      <c r="AH2355" s="8"/>
      <c r="AI2355" s="8"/>
      <c r="AJ2355" s="8"/>
      <c r="AK2355" s="8"/>
      <c r="AL2355" s="8"/>
      <c r="AM2355" s="8"/>
      <c r="AN2355" s="8"/>
      <c r="AO2355" s="8"/>
      <c r="AP2355" s="8"/>
      <c r="AQ2355" s="8"/>
      <c r="AR2355" s="8"/>
      <c r="AS2355" s="8"/>
      <c r="AT2355" s="8"/>
      <c r="AU2355" s="8"/>
    </row>
    <row r="2356" customFormat="false" ht="12.75" hidden="false" customHeight="false" outlineLevel="0" collapsed="false">
      <c r="N2356" s="8"/>
      <c r="O2356" s="8"/>
      <c r="P2356" s="8"/>
      <c r="Q2356" s="8"/>
      <c r="R2356" s="8"/>
      <c r="S2356" s="8"/>
      <c r="T2356" s="8"/>
      <c r="U2356" s="8"/>
      <c r="V2356" s="8"/>
      <c r="W2356" s="8"/>
      <c r="X2356" s="8"/>
      <c r="Y2356" s="8"/>
      <c r="Z2356" s="8"/>
      <c r="AA2356" s="8"/>
      <c r="AB2356" s="8"/>
      <c r="AC2356" s="8"/>
      <c r="AD2356" s="8"/>
      <c r="AE2356" s="8"/>
      <c r="AF2356" s="8"/>
      <c r="AG2356" s="8"/>
      <c r="AH2356" s="8"/>
      <c r="AI2356" s="8"/>
      <c r="AJ2356" s="8"/>
      <c r="AK2356" s="8"/>
      <c r="AL2356" s="8"/>
      <c r="AM2356" s="8"/>
      <c r="AN2356" s="8"/>
      <c r="AO2356" s="8"/>
      <c r="AP2356" s="8"/>
      <c r="AQ2356" s="8"/>
      <c r="AR2356" s="8"/>
      <c r="AS2356" s="8"/>
      <c r="AT2356" s="8"/>
      <c r="AU2356" s="8"/>
    </row>
    <row r="2357" customFormat="false" ht="12.75" hidden="false" customHeight="false" outlineLevel="0" collapsed="false">
      <c r="N2357" s="8"/>
      <c r="O2357" s="8"/>
      <c r="P2357" s="8"/>
      <c r="Q2357" s="8"/>
      <c r="R2357" s="8"/>
      <c r="S2357" s="8"/>
      <c r="T2357" s="8"/>
      <c r="U2357" s="8"/>
      <c r="V2357" s="8"/>
      <c r="W2357" s="8"/>
      <c r="X2357" s="8"/>
      <c r="Y2357" s="8"/>
      <c r="Z2357" s="8"/>
      <c r="AA2357" s="8"/>
      <c r="AB2357" s="8"/>
      <c r="AC2357" s="8"/>
      <c r="AD2357" s="8"/>
      <c r="AE2357" s="8"/>
      <c r="AF2357" s="8"/>
      <c r="AG2357" s="8"/>
      <c r="AH2357" s="8"/>
      <c r="AI2357" s="8"/>
      <c r="AJ2357" s="8"/>
      <c r="AK2357" s="8"/>
      <c r="AL2357" s="8"/>
      <c r="AM2357" s="8"/>
      <c r="AN2357" s="8"/>
      <c r="AO2357" s="8"/>
      <c r="AP2357" s="8"/>
      <c r="AQ2357" s="8"/>
      <c r="AR2357" s="8"/>
      <c r="AS2357" s="8"/>
      <c r="AT2357" s="8"/>
      <c r="AU2357" s="8"/>
    </row>
    <row r="2358" customFormat="false" ht="12.75" hidden="false" customHeight="false" outlineLevel="0" collapsed="false">
      <c r="N2358" s="8"/>
      <c r="O2358" s="8"/>
      <c r="P2358" s="8"/>
      <c r="Q2358" s="8"/>
      <c r="R2358" s="8"/>
      <c r="S2358" s="8"/>
      <c r="T2358" s="8"/>
      <c r="U2358" s="8"/>
      <c r="V2358" s="8"/>
      <c r="W2358" s="8"/>
      <c r="X2358" s="8"/>
      <c r="Y2358" s="8"/>
      <c r="Z2358" s="8"/>
      <c r="AA2358" s="8"/>
      <c r="AB2358" s="8"/>
      <c r="AC2358" s="8"/>
      <c r="AD2358" s="8"/>
      <c r="AE2358" s="8"/>
      <c r="AF2358" s="8"/>
      <c r="AG2358" s="8"/>
      <c r="AH2358" s="8"/>
      <c r="AI2358" s="8"/>
      <c r="AJ2358" s="8"/>
      <c r="AK2358" s="8"/>
      <c r="AL2358" s="8"/>
      <c r="AM2358" s="8"/>
      <c r="AN2358" s="8"/>
      <c r="AO2358" s="8"/>
      <c r="AP2358" s="8"/>
      <c r="AQ2358" s="8"/>
      <c r="AR2358" s="8"/>
      <c r="AS2358" s="8"/>
      <c r="AT2358" s="8"/>
      <c r="AU2358" s="8"/>
    </row>
    <row r="2359" customFormat="false" ht="12.75" hidden="false" customHeight="false" outlineLevel="0" collapsed="false">
      <c r="N2359" s="8"/>
      <c r="O2359" s="8"/>
      <c r="P2359" s="8"/>
      <c r="Q2359" s="8"/>
      <c r="R2359" s="8"/>
      <c r="S2359" s="8"/>
      <c r="T2359" s="8"/>
      <c r="U2359" s="8"/>
      <c r="V2359" s="8"/>
      <c r="W2359" s="8"/>
      <c r="X2359" s="8"/>
      <c r="Y2359" s="8"/>
      <c r="Z2359" s="8"/>
      <c r="AA2359" s="8"/>
      <c r="AB2359" s="8"/>
      <c r="AC2359" s="8"/>
      <c r="AD2359" s="8"/>
      <c r="AE2359" s="8"/>
      <c r="AF2359" s="8"/>
      <c r="AG2359" s="8"/>
      <c r="AH2359" s="8"/>
      <c r="AI2359" s="8"/>
      <c r="AJ2359" s="8"/>
      <c r="AK2359" s="8"/>
      <c r="AL2359" s="8"/>
      <c r="AM2359" s="8"/>
      <c r="AN2359" s="8"/>
      <c r="AO2359" s="8"/>
      <c r="AP2359" s="8"/>
      <c r="AQ2359" s="8"/>
      <c r="AR2359" s="8"/>
      <c r="AS2359" s="8"/>
      <c r="AT2359" s="8"/>
      <c r="AU2359" s="8"/>
    </row>
    <row r="2360" customFormat="false" ht="12.75" hidden="false" customHeight="false" outlineLevel="0" collapsed="false">
      <c r="N2360" s="8"/>
      <c r="O2360" s="8"/>
      <c r="P2360" s="8"/>
      <c r="Q2360" s="8"/>
      <c r="R2360" s="8"/>
      <c r="S2360" s="8"/>
      <c r="T2360" s="8"/>
      <c r="U2360" s="8"/>
      <c r="V2360" s="8"/>
      <c r="W2360" s="8"/>
      <c r="X2360" s="8"/>
      <c r="Y2360" s="8"/>
      <c r="Z2360" s="8"/>
      <c r="AA2360" s="8"/>
      <c r="AB2360" s="8"/>
      <c r="AC2360" s="8"/>
      <c r="AD2360" s="8"/>
      <c r="AE2360" s="8"/>
      <c r="AF2360" s="8"/>
      <c r="AG2360" s="8"/>
      <c r="AH2360" s="8"/>
      <c r="AI2360" s="8"/>
      <c r="AJ2360" s="8"/>
      <c r="AK2360" s="8"/>
      <c r="AL2360" s="8"/>
      <c r="AM2360" s="8"/>
      <c r="AN2360" s="8"/>
      <c r="AO2360" s="8"/>
      <c r="AP2360" s="8"/>
      <c r="AQ2360" s="8"/>
      <c r="AR2360" s="8"/>
      <c r="AS2360" s="8"/>
      <c r="AT2360" s="8"/>
      <c r="AU2360" s="8"/>
    </row>
    <row r="2361" customFormat="false" ht="12.75" hidden="false" customHeight="false" outlineLevel="0" collapsed="false">
      <c r="N2361" s="8"/>
      <c r="O2361" s="8"/>
      <c r="P2361" s="8"/>
      <c r="Q2361" s="8"/>
      <c r="R2361" s="8"/>
      <c r="S2361" s="8"/>
      <c r="T2361" s="8"/>
      <c r="U2361" s="8"/>
      <c r="V2361" s="8"/>
      <c r="W2361" s="8"/>
      <c r="X2361" s="8"/>
      <c r="Y2361" s="8"/>
      <c r="Z2361" s="8"/>
      <c r="AA2361" s="8"/>
      <c r="AB2361" s="8"/>
      <c r="AC2361" s="8"/>
      <c r="AD2361" s="8"/>
      <c r="AE2361" s="8"/>
      <c r="AF2361" s="8"/>
      <c r="AG2361" s="8"/>
      <c r="AH2361" s="8"/>
      <c r="AI2361" s="8"/>
      <c r="AJ2361" s="8"/>
      <c r="AK2361" s="8"/>
      <c r="AL2361" s="8"/>
      <c r="AM2361" s="8"/>
      <c r="AN2361" s="8"/>
      <c r="AO2361" s="8"/>
      <c r="AP2361" s="8"/>
      <c r="AQ2361" s="8"/>
      <c r="AR2361" s="8"/>
      <c r="AS2361" s="8"/>
      <c r="AT2361" s="8"/>
      <c r="AU2361" s="8"/>
    </row>
    <row r="2362" customFormat="false" ht="12.75" hidden="false" customHeight="false" outlineLevel="0" collapsed="false">
      <c r="N2362" s="8"/>
      <c r="O2362" s="8"/>
      <c r="P2362" s="8"/>
      <c r="Q2362" s="8"/>
      <c r="R2362" s="8"/>
      <c r="S2362" s="8"/>
      <c r="T2362" s="8"/>
      <c r="U2362" s="8"/>
      <c r="V2362" s="8"/>
      <c r="W2362" s="8"/>
      <c r="X2362" s="8"/>
      <c r="Y2362" s="8"/>
      <c r="Z2362" s="8"/>
      <c r="AA2362" s="8"/>
      <c r="AB2362" s="8"/>
      <c r="AC2362" s="8"/>
      <c r="AD2362" s="8"/>
      <c r="AE2362" s="8"/>
      <c r="AF2362" s="8"/>
      <c r="AG2362" s="8"/>
      <c r="AH2362" s="8"/>
      <c r="AI2362" s="8"/>
      <c r="AJ2362" s="8"/>
      <c r="AK2362" s="8"/>
      <c r="AL2362" s="8"/>
      <c r="AM2362" s="8"/>
      <c r="AN2362" s="8"/>
      <c r="AO2362" s="8"/>
      <c r="AP2362" s="8"/>
      <c r="AQ2362" s="8"/>
      <c r="AR2362" s="8"/>
      <c r="AS2362" s="8"/>
      <c r="AT2362" s="8"/>
      <c r="AU2362" s="8"/>
    </row>
    <row r="2363" customFormat="false" ht="12.75" hidden="false" customHeight="false" outlineLevel="0" collapsed="false">
      <c r="N2363" s="8"/>
      <c r="O2363" s="8"/>
      <c r="P2363" s="8"/>
      <c r="Q2363" s="8"/>
      <c r="R2363" s="8"/>
      <c r="S2363" s="8"/>
      <c r="T2363" s="8"/>
      <c r="U2363" s="8"/>
      <c r="V2363" s="8"/>
      <c r="W2363" s="8"/>
      <c r="X2363" s="8"/>
      <c r="Y2363" s="8"/>
      <c r="Z2363" s="8"/>
      <c r="AA2363" s="8"/>
      <c r="AB2363" s="8"/>
      <c r="AC2363" s="8"/>
      <c r="AD2363" s="8"/>
      <c r="AE2363" s="8"/>
      <c r="AF2363" s="8"/>
      <c r="AG2363" s="8"/>
      <c r="AH2363" s="8"/>
      <c r="AI2363" s="8"/>
      <c r="AJ2363" s="8"/>
      <c r="AK2363" s="8"/>
      <c r="AL2363" s="8"/>
      <c r="AM2363" s="8"/>
      <c r="AN2363" s="8"/>
      <c r="AO2363" s="8"/>
      <c r="AP2363" s="8"/>
      <c r="AQ2363" s="8"/>
      <c r="AR2363" s="8"/>
      <c r="AS2363" s="8"/>
      <c r="AT2363" s="8"/>
      <c r="AU2363" s="8"/>
    </row>
    <row r="2364" customFormat="false" ht="12.75" hidden="false" customHeight="false" outlineLevel="0" collapsed="false">
      <c r="N2364" s="8"/>
      <c r="O2364" s="8"/>
      <c r="P2364" s="8"/>
      <c r="Q2364" s="8"/>
      <c r="R2364" s="8"/>
      <c r="S2364" s="8"/>
      <c r="T2364" s="8"/>
      <c r="U2364" s="8"/>
      <c r="V2364" s="8"/>
      <c r="W2364" s="8"/>
      <c r="X2364" s="8"/>
      <c r="Y2364" s="8"/>
      <c r="Z2364" s="8"/>
      <c r="AA2364" s="8"/>
      <c r="AB2364" s="8"/>
      <c r="AC2364" s="8"/>
      <c r="AD2364" s="8"/>
      <c r="AE2364" s="8"/>
      <c r="AF2364" s="8"/>
      <c r="AG2364" s="8"/>
      <c r="AH2364" s="8"/>
      <c r="AI2364" s="8"/>
      <c r="AJ2364" s="8"/>
      <c r="AK2364" s="8"/>
      <c r="AL2364" s="8"/>
      <c r="AM2364" s="8"/>
      <c r="AN2364" s="8"/>
      <c r="AO2364" s="8"/>
      <c r="AP2364" s="8"/>
      <c r="AQ2364" s="8"/>
      <c r="AR2364" s="8"/>
      <c r="AS2364" s="8"/>
      <c r="AT2364" s="8"/>
      <c r="AU2364" s="8"/>
    </row>
    <row r="2365" customFormat="false" ht="12.75" hidden="false" customHeight="false" outlineLevel="0" collapsed="false">
      <c r="N2365" s="8"/>
      <c r="O2365" s="8"/>
      <c r="P2365" s="8"/>
      <c r="Q2365" s="8"/>
      <c r="R2365" s="8"/>
      <c r="S2365" s="8"/>
      <c r="T2365" s="8"/>
      <c r="U2365" s="8"/>
      <c r="V2365" s="8"/>
      <c r="W2365" s="8"/>
      <c r="X2365" s="8"/>
      <c r="Y2365" s="8"/>
      <c r="Z2365" s="8"/>
      <c r="AA2365" s="8"/>
      <c r="AB2365" s="8"/>
      <c r="AC2365" s="8"/>
      <c r="AD2365" s="8"/>
      <c r="AE2365" s="8"/>
      <c r="AF2365" s="8"/>
      <c r="AG2365" s="8"/>
      <c r="AH2365" s="8"/>
      <c r="AI2365" s="8"/>
      <c r="AJ2365" s="8"/>
      <c r="AK2365" s="8"/>
      <c r="AL2365" s="8"/>
      <c r="AM2365" s="8"/>
      <c r="AN2365" s="8"/>
      <c r="AO2365" s="8"/>
      <c r="AP2365" s="8"/>
      <c r="AQ2365" s="8"/>
      <c r="AR2365" s="8"/>
      <c r="AS2365" s="8"/>
      <c r="AT2365" s="8"/>
      <c r="AU2365" s="8"/>
    </row>
    <row r="2366" customFormat="false" ht="12.75" hidden="false" customHeight="false" outlineLevel="0" collapsed="false">
      <c r="N2366" s="8"/>
      <c r="O2366" s="8"/>
      <c r="P2366" s="8"/>
      <c r="Q2366" s="8"/>
      <c r="R2366" s="8"/>
      <c r="S2366" s="8"/>
      <c r="T2366" s="8"/>
      <c r="U2366" s="8"/>
      <c r="V2366" s="8"/>
      <c r="W2366" s="8"/>
      <c r="X2366" s="8"/>
      <c r="Y2366" s="8"/>
      <c r="Z2366" s="8"/>
      <c r="AA2366" s="8"/>
      <c r="AB2366" s="8"/>
      <c r="AC2366" s="8"/>
      <c r="AD2366" s="8"/>
      <c r="AE2366" s="8"/>
      <c r="AF2366" s="8"/>
      <c r="AG2366" s="8"/>
      <c r="AH2366" s="8"/>
      <c r="AI2366" s="8"/>
      <c r="AJ2366" s="8"/>
      <c r="AK2366" s="8"/>
      <c r="AL2366" s="8"/>
      <c r="AM2366" s="8"/>
      <c r="AN2366" s="8"/>
      <c r="AO2366" s="8"/>
      <c r="AP2366" s="8"/>
      <c r="AQ2366" s="8"/>
      <c r="AR2366" s="8"/>
      <c r="AS2366" s="8"/>
      <c r="AT2366" s="8"/>
      <c r="AU2366" s="8"/>
    </row>
    <row r="2367" customFormat="false" ht="12.75" hidden="false" customHeight="false" outlineLevel="0" collapsed="false">
      <c r="N2367" s="8"/>
      <c r="O2367" s="8"/>
      <c r="P2367" s="8"/>
      <c r="Q2367" s="8"/>
      <c r="R2367" s="8"/>
      <c r="S2367" s="8"/>
      <c r="T2367" s="8"/>
      <c r="U2367" s="8"/>
      <c r="V2367" s="8"/>
      <c r="W2367" s="8"/>
      <c r="X2367" s="8"/>
      <c r="Y2367" s="8"/>
      <c r="Z2367" s="8"/>
      <c r="AA2367" s="8"/>
      <c r="AB2367" s="8"/>
      <c r="AC2367" s="8"/>
      <c r="AD2367" s="8"/>
      <c r="AE2367" s="8"/>
      <c r="AF2367" s="8"/>
      <c r="AG2367" s="8"/>
      <c r="AH2367" s="8"/>
      <c r="AI2367" s="8"/>
      <c r="AJ2367" s="8"/>
      <c r="AK2367" s="8"/>
      <c r="AL2367" s="8"/>
      <c r="AM2367" s="8"/>
      <c r="AN2367" s="8"/>
      <c r="AO2367" s="8"/>
      <c r="AP2367" s="8"/>
      <c r="AQ2367" s="8"/>
      <c r="AR2367" s="8"/>
      <c r="AS2367" s="8"/>
      <c r="AT2367" s="8"/>
      <c r="AU2367" s="8"/>
    </row>
    <row r="2368" customFormat="false" ht="12.75" hidden="false" customHeight="false" outlineLevel="0" collapsed="false">
      <c r="N2368" s="8"/>
      <c r="O2368" s="8"/>
      <c r="P2368" s="8"/>
      <c r="Q2368" s="8"/>
      <c r="R2368" s="8"/>
      <c r="S2368" s="8"/>
      <c r="T2368" s="8"/>
      <c r="U2368" s="8"/>
      <c r="V2368" s="8"/>
      <c r="W2368" s="8"/>
      <c r="X2368" s="8"/>
      <c r="Y2368" s="8"/>
      <c r="Z2368" s="8"/>
      <c r="AA2368" s="8"/>
      <c r="AB2368" s="8"/>
      <c r="AC2368" s="8"/>
      <c r="AD2368" s="8"/>
      <c r="AE2368" s="8"/>
      <c r="AF2368" s="8"/>
      <c r="AG2368" s="8"/>
      <c r="AH2368" s="8"/>
      <c r="AI2368" s="8"/>
      <c r="AJ2368" s="8"/>
      <c r="AK2368" s="8"/>
      <c r="AL2368" s="8"/>
      <c r="AM2368" s="8"/>
      <c r="AN2368" s="8"/>
      <c r="AO2368" s="8"/>
      <c r="AP2368" s="8"/>
      <c r="AQ2368" s="8"/>
      <c r="AR2368" s="8"/>
      <c r="AS2368" s="8"/>
      <c r="AT2368" s="8"/>
      <c r="AU2368" s="8"/>
    </row>
    <row r="2369" customFormat="false" ht="12.75" hidden="false" customHeight="false" outlineLevel="0" collapsed="false">
      <c r="N2369" s="8"/>
      <c r="O2369" s="8"/>
      <c r="P2369" s="8"/>
      <c r="Q2369" s="8"/>
      <c r="R2369" s="8"/>
      <c r="S2369" s="8"/>
      <c r="T2369" s="8"/>
      <c r="U2369" s="8"/>
      <c r="V2369" s="8"/>
      <c r="W2369" s="8"/>
      <c r="X2369" s="8"/>
      <c r="Y2369" s="8"/>
      <c r="Z2369" s="8"/>
      <c r="AA2369" s="8"/>
      <c r="AB2369" s="8"/>
      <c r="AC2369" s="8"/>
      <c r="AD2369" s="8"/>
      <c r="AE2369" s="8"/>
      <c r="AF2369" s="8"/>
      <c r="AG2369" s="8"/>
      <c r="AH2369" s="8"/>
      <c r="AI2369" s="8"/>
      <c r="AJ2369" s="8"/>
      <c r="AK2369" s="8"/>
      <c r="AL2369" s="8"/>
      <c r="AM2369" s="8"/>
      <c r="AN2369" s="8"/>
      <c r="AO2369" s="8"/>
      <c r="AP2369" s="8"/>
      <c r="AQ2369" s="8"/>
      <c r="AR2369" s="8"/>
      <c r="AS2369" s="8"/>
      <c r="AT2369" s="8"/>
      <c r="AU2369" s="8"/>
    </row>
    <row r="2370" customFormat="false" ht="12.75" hidden="false" customHeight="false" outlineLevel="0" collapsed="false">
      <c r="N2370" s="8"/>
      <c r="O2370" s="8"/>
      <c r="P2370" s="8"/>
      <c r="Q2370" s="8"/>
      <c r="R2370" s="8"/>
      <c r="S2370" s="8"/>
      <c r="T2370" s="8"/>
      <c r="U2370" s="8"/>
      <c r="V2370" s="8"/>
      <c r="W2370" s="8"/>
      <c r="X2370" s="8"/>
      <c r="Y2370" s="8"/>
      <c r="Z2370" s="8"/>
      <c r="AA2370" s="8"/>
      <c r="AB2370" s="8"/>
      <c r="AC2370" s="8"/>
      <c r="AD2370" s="8"/>
      <c r="AE2370" s="8"/>
      <c r="AF2370" s="8"/>
      <c r="AG2370" s="8"/>
      <c r="AH2370" s="8"/>
      <c r="AI2370" s="8"/>
      <c r="AJ2370" s="8"/>
      <c r="AK2370" s="8"/>
      <c r="AL2370" s="8"/>
      <c r="AM2370" s="8"/>
      <c r="AN2370" s="8"/>
      <c r="AO2370" s="8"/>
      <c r="AP2370" s="8"/>
      <c r="AQ2370" s="8"/>
      <c r="AR2370" s="8"/>
      <c r="AS2370" s="8"/>
      <c r="AT2370" s="8"/>
      <c r="AU2370" s="8"/>
    </row>
    <row r="2371" customFormat="false" ht="12.75" hidden="false" customHeight="false" outlineLevel="0" collapsed="false">
      <c r="N2371" s="8"/>
      <c r="O2371" s="8"/>
      <c r="P2371" s="8"/>
      <c r="Q2371" s="8"/>
      <c r="R2371" s="8"/>
      <c r="S2371" s="8"/>
      <c r="T2371" s="8"/>
      <c r="U2371" s="8"/>
      <c r="V2371" s="8"/>
      <c r="W2371" s="8"/>
      <c r="X2371" s="8"/>
      <c r="Y2371" s="8"/>
      <c r="Z2371" s="8"/>
      <c r="AA2371" s="8"/>
      <c r="AB2371" s="8"/>
      <c r="AC2371" s="8"/>
      <c r="AD2371" s="8"/>
      <c r="AE2371" s="8"/>
      <c r="AF2371" s="8"/>
      <c r="AG2371" s="8"/>
      <c r="AH2371" s="8"/>
      <c r="AI2371" s="8"/>
      <c r="AJ2371" s="8"/>
      <c r="AK2371" s="8"/>
      <c r="AL2371" s="8"/>
      <c r="AM2371" s="8"/>
      <c r="AN2371" s="8"/>
      <c r="AO2371" s="8"/>
      <c r="AP2371" s="8"/>
      <c r="AQ2371" s="8"/>
      <c r="AR2371" s="8"/>
      <c r="AS2371" s="8"/>
      <c r="AT2371" s="8"/>
      <c r="AU2371" s="8"/>
    </row>
    <row r="2372" customFormat="false" ht="12.75" hidden="false" customHeight="false" outlineLevel="0" collapsed="false">
      <c r="N2372" s="8"/>
      <c r="O2372" s="8"/>
      <c r="P2372" s="8"/>
      <c r="Q2372" s="8"/>
      <c r="R2372" s="8"/>
      <c r="S2372" s="8"/>
      <c r="T2372" s="8"/>
      <c r="U2372" s="8"/>
      <c r="V2372" s="8"/>
      <c r="W2372" s="8"/>
      <c r="X2372" s="8"/>
      <c r="Y2372" s="8"/>
      <c r="Z2372" s="8"/>
      <c r="AA2372" s="8"/>
      <c r="AB2372" s="8"/>
      <c r="AC2372" s="8"/>
      <c r="AD2372" s="8"/>
      <c r="AE2372" s="8"/>
      <c r="AF2372" s="8"/>
      <c r="AG2372" s="8"/>
      <c r="AH2372" s="8"/>
      <c r="AI2372" s="8"/>
      <c r="AJ2372" s="8"/>
      <c r="AK2372" s="8"/>
      <c r="AL2372" s="8"/>
      <c r="AM2372" s="8"/>
      <c r="AN2372" s="8"/>
      <c r="AO2372" s="8"/>
      <c r="AP2372" s="8"/>
      <c r="AQ2372" s="8"/>
      <c r="AR2372" s="8"/>
      <c r="AS2372" s="8"/>
      <c r="AT2372" s="8"/>
      <c r="AU2372" s="8"/>
    </row>
    <row r="2373" customFormat="false" ht="12.75" hidden="false" customHeight="false" outlineLevel="0" collapsed="false">
      <c r="N2373" s="8"/>
      <c r="O2373" s="8"/>
      <c r="P2373" s="8"/>
      <c r="Q2373" s="8"/>
      <c r="R2373" s="8"/>
      <c r="S2373" s="8"/>
      <c r="T2373" s="8"/>
      <c r="U2373" s="8"/>
      <c r="V2373" s="8"/>
      <c r="W2373" s="8"/>
      <c r="X2373" s="8"/>
      <c r="Y2373" s="8"/>
      <c r="Z2373" s="8"/>
      <c r="AA2373" s="8"/>
      <c r="AB2373" s="8"/>
      <c r="AC2373" s="8"/>
      <c r="AD2373" s="8"/>
      <c r="AE2373" s="8"/>
      <c r="AF2373" s="8"/>
      <c r="AG2373" s="8"/>
      <c r="AH2373" s="8"/>
      <c r="AI2373" s="8"/>
      <c r="AJ2373" s="8"/>
      <c r="AK2373" s="8"/>
      <c r="AL2373" s="8"/>
      <c r="AM2373" s="8"/>
      <c r="AN2373" s="8"/>
      <c r="AO2373" s="8"/>
      <c r="AP2373" s="8"/>
      <c r="AQ2373" s="8"/>
      <c r="AR2373" s="8"/>
      <c r="AS2373" s="8"/>
      <c r="AT2373" s="8"/>
      <c r="AU2373" s="8"/>
    </row>
    <row r="2374" customFormat="false" ht="12.75" hidden="false" customHeight="false" outlineLevel="0" collapsed="false">
      <c r="N2374" s="8"/>
      <c r="O2374" s="8"/>
      <c r="P2374" s="8"/>
      <c r="Q2374" s="8"/>
      <c r="R2374" s="8"/>
      <c r="S2374" s="8"/>
      <c r="T2374" s="8"/>
      <c r="U2374" s="8"/>
      <c r="V2374" s="8"/>
      <c r="W2374" s="8"/>
      <c r="X2374" s="8"/>
      <c r="Y2374" s="8"/>
      <c r="Z2374" s="8"/>
      <c r="AA2374" s="8"/>
      <c r="AB2374" s="8"/>
      <c r="AC2374" s="8"/>
      <c r="AD2374" s="8"/>
      <c r="AE2374" s="8"/>
      <c r="AF2374" s="8"/>
      <c r="AG2374" s="8"/>
      <c r="AH2374" s="8"/>
      <c r="AI2374" s="8"/>
      <c r="AJ2374" s="8"/>
      <c r="AK2374" s="8"/>
      <c r="AL2374" s="8"/>
      <c r="AM2374" s="8"/>
      <c r="AN2374" s="8"/>
      <c r="AO2374" s="8"/>
      <c r="AP2374" s="8"/>
      <c r="AQ2374" s="8"/>
      <c r="AR2374" s="8"/>
      <c r="AS2374" s="8"/>
      <c r="AT2374" s="8"/>
      <c r="AU2374" s="8"/>
    </row>
    <row r="2375" customFormat="false" ht="12.75" hidden="false" customHeight="false" outlineLevel="0" collapsed="false">
      <c r="N2375" s="8"/>
      <c r="O2375" s="8"/>
      <c r="P2375" s="8"/>
      <c r="Q2375" s="8"/>
      <c r="R2375" s="8"/>
      <c r="S2375" s="8"/>
      <c r="T2375" s="8"/>
      <c r="U2375" s="8"/>
      <c r="V2375" s="8"/>
      <c r="W2375" s="8"/>
      <c r="X2375" s="8"/>
      <c r="Y2375" s="8"/>
      <c r="Z2375" s="8"/>
      <c r="AA2375" s="8"/>
      <c r="AB2375" s="8"/>
      <c r="AC2375" s="8"/>
      <c r="AD2375" s="8"/>
      <c r="AE2375" s="8"/>
      <c r="AF2375" s="8"/>
      <c r="AG2375" s="8"/>
      <c r="AH2375" s="8"/>
      <c r="AI2375" s="8"/>
      <c r="AJ2375" s="8"/>
      <c r="AK2375" s="8"/>
      <c r="AL2375" s="8"/>
      <c r="AM2375" s="8"/>
      <c r="AN2375" s="8"/>
      <c r="AO2375" s="8"/>
      <c r="AP2375" s="8"/>
      <c r="AQ2375" s="8"/>
      <c r="AR2375" s="8"/>
      <c r="AS2375" s="8"/>
      <c r="AT2375" s="8"/>
      <c r="AU2375" s="8"/>
    </row>
    <row r="2376" customFormat="false" ht="12.75" hidden="false" customHeight="false" outlineLevel="0" collapsed="false">
      <c r="N2376" s="8"/>
      <c r="O2376" s="8"/>
      <c r="P2376" s="8"/>
      <c r="Q2376" s="8"/>
      <c r="R2376" s="8"/>
      <c r="S2376" s="8"/>
      <c r="T2376" s="8"/>
      <c r="U2376" s="8"/>
      <c r="V2376" s="8"/>
      <c r="W2376" s="8"/>
      <c r="X2376" s="8"/>
      <c r="Y2376" s="8"/>
      <c r="Z2376" s="8"/>
      <c r="AA2376" s="8"/>
      <c r="AB2376" s="8"/>
      <c r="AC2376" s="8"/>
      <c r="AD2376" s="8"/>
      <c r="AE2376" s="8"/>
      <c r="AF2376" s="8"/>
      <c r="AG2376" s="8"/>
      <c r="AH2376" s="8"/>
      <c r="AI2376" s="8"/>
      <c r="AJ2376" s="8"/>
      <c r="AK2376" s="8"/>
      <c r="AL2376" s="8"/>
      <c r="AM2376" s="8"/>
      <c r="AN2376" s="8"/>
      <c r="AO2376" s="8"/>
      <c r="AP2376" s="8"/>
      <c r="AQ2376" s="8"/>
      <c r="AR2376" s="8"/>
      <c r="AS2376" s="8"/>
      <c r="AT2376" s="8"/>
      <c r="AU2376" s="8"/>
    </row>
    <row r="2377" customFormat="false" ht="12.75" hidden="false" customHeight="false" outlineLevel="0" collapsed="false">
      <c r="N2377" s="8"/>
      <c r="O2377" s="8"/>
      <c r="P2377" s="8"/>
      <c r="Q2377" s="8"/>
      <c r="R2377" s="8"/>
      <c r="S2377" s="8"/>
      <c r="T2377" s="8"/>
      <c r="U2377" s="8"/>
      <c r="V2377" s="8"/>
      <c r="W2377" s="8"/>
      <c r="X2377" s="8"/>
      <c r="Y2377" s="8"/>
      <c r="Z2377" s="8"/>
      <c r="AA2377" s="8"/>
      <c r="AB2377" s="8"/>
      <c r="AC2377" s="8"/>
      <c r="AD2377" s="8"/>
      <c r="AE2377" s="8"/>
      <c r="AF2377" s="8"/>
      <c r="AG2377" s="8"/>
      <c r="AH2377" s="8"/>
      <c r="AI2377" s="8"/>
      <c r="AJ2377" s="8"/>
      <c r="AK2377" s="8"/>
      <c r="AL2377" s="8"/>
      <c r="AM2377" s="8"/>
      <c r="AN2377" s="8"/>
      <c r="AO2377" s="8"/>
      <c r="AP2377" s="8"/>
      <c r="AQ2377" s="8"/>
      <c r="AR2377" s="8"/>
      <c r="AS2377" s="8"/>
      <c r="AT2377" s="8"/>
      <c r="AU2377" s="8"/>
    </row>
    <row r="2378" customFormat="false" ht="12.75" hidden="false" customHeight="false" outlineLevel="0" collapsed="false">
      <c r="N2378" s="8"/>
      <c r="O2378" s="8"/>
      <c r="P2378" s="8"/>
      <c r="Q2378" s="8"/>
      <c r="R2378" s="8"/>
      <c r="S2378" s="8"/>
      <c r="T2378" s="8"/>
      <c r="U2378" s="8"/>
      <c r="V2378" s="8"/>
      <c r="W2378" s="8"/>
      <c r="X2378" s="8"/>
      <c r="Y2378" s="8"/>
      <c r="Z2378" s="8"/>
      <c r="AA2378" s="8"/>
      <c r="AB2378" s="8"/>
      <c r="AC2378" s="8"/>
      <c r="AD2378" s="8"/>
      <c r="AE2378" s="8"/>
      <c r="AF2378" s="8"/>
      <c r="AG2378" s="8"/>
      <c r="AH2378" s="8"/>
      <c r="AI2378" s="8"/>
      <c r="AJ2378" s="8"/>
      <c r="AK2378" s="8"/>
      <c r="AL2378" s="8"/>
      <c r="AM2378" s="8"/>
      <c r="AN2378" s="8"/>
      <c r="AO2378" s="8"/>
      <c r="AP2378" s="8"/>
      <c r="AQ2378" s="8"/>
      <c r="AR2378" s="8"/>
      <c r="AS2378" s="8"/>
      <c r="AT2378" s="8"/>
      <c r="AU2378" s="8"/>
    </row>
    <row r="2379" customFormat="false" ht="12.75" hidden="false" customHeight="false" outlineLevel="0" collapsed="false">
      <c r="N2379" s="8"/>
      <c r="O2379" s="8"/>
      <c r="P2379" s="8"/>
      <c r="Q2379" s="8"/>
      <c r="R2379" s="8"/>
      <c r="S2379" s="8"/>
      <c r="T2379" s="8"/>
      <c r="U2379" s="8"/>
      <c r="V2379" s="8"/>
      <c r="W2379" s="8"/>
      <c r="X2379" s="8"/>
      <c r="Y2379" s="8"/>
      <c r="Z2379" s="8"/>
      <c r="AA2379" s="8"/>
      <c r="AB2379" s="8"/>
      <c r="AC2379" s="8"/>
      <c r="AD2379" s="8"/>
      <c r="AE2379" s="8"/>
      <c r="AF2379" s="8"/>
      <c r="AG2379" s="8"/>
      <c r="AH2379" s="8"/>
      <c r="AI2379" s="8"/>
      <c r="AJ2379" s="8"/>
      <c r="AK2379" s="8"/>
      <c r="AL2379" s="8"/>
      <c r="AM2379" s="8"/>
      <c r="AN2379" s="8"/>
      <c r="AO2379" s="8"/>
      <c r="AP2379" s="8"/>
      <c r="AQ2379" s="8"/>
      <c r="AR2379" s="8"/>
      <c r="AS2379" s="8"/>
      <c r="AT2379" s="8"/>
      <c r="AU2379" s="8"/>
    </row>
    <row r="2380" customFormat="false" ht="12.75" hidden="false" customHeight="false" outlineLevel="0" collapsed="false">
      <c r="N2380" s="8"/>
      <c r="O2380" s="8"/>
      <c r="P2380" s="8"/>
      <c r="Q2380" s="8"/>
      <c r="R2380" s="8"/>
      <c r="S2380" s="8"/>
      <c r="T2380" s="8"/>
      <c r="U2380" s="8"/>
      <c r="V2380" s="8"/>
      <c r="W2380" s="8"/>
      <c r="X2380" s="8"/>
      <c r="Y2380" s="8"/>
      <c r="Z2380" s="8"/>
      <c r="AA2380" s="8"/>
      <c r="AB2380" s="8"/>
      <c r="AC2380" s="8"/>
      <c r="AD2380" s="8"/>
      <c r="AE2380" s="8"/>
      <c r="AF2380" s="8"/>
      <c r="AG2380" s="8"/>
      <c r="AH2380" s="8"/>
      <c r="AI2380" s="8"/>
      <c r="AJ2380" s="8"/>
      <c r="AK2380" s="8"/>
      <c r="AL2380" s="8"/>
      <c r="AM2380" s="8"/>
      <c r="AN2380" s="8"/>
      <c r="AO2380" s="8"/>
      <c r="AP2380" s="8"/>
      <c r="AQ2380" s="8"/>
      <c r="AR2380" s="8"/>
      <c r="AS2380" s="8"/>
      <c r="AT2380" s="8"/>
      <c r="AU2380" s="8"/>
    </row>
    <row r="2381" customFormat="false" ht="12.75" hidden="false" customHeight="false" outlineLevel="0" collapsed="false">
      <c r="N2381" s="8"/>
      <c r="O2381" s="8"/>
      <c r="P2381" s="8"/>
      <c r="Q2381" s="8"/>
      <c r="R2381" s="8"/>
      <c r="S2381" s="8"/>
      <c r="T2381" s="8"/>
      <c r="U2381" s="8"/>
      <c r="V2381" s="8"/>
      <c r="W2381" s="8"/>
      <c r="X2381" s="8"/>
      <c r="Y2381" s="8"/>
      <c r="Z2381" s="8"/>
      <c r="AA2381" s="8"/>
      <c r="AB2381" s="8"/>
      <c r="AC2381" s="8"/>
      <c r="AD2381" s="8"/>
      <c r="AE2381" s="8"/>
      <c r="AF2381" s="8"/>
      <c r="AG2381" s="8"/>
      <c r="AH2381" s="8"/>
      <c r="AI2381" s="8"/>
      <c r="AJ2381" s="8"/>
      <c r="AK2381" s="8"/>
      <c r="AL2381" s="8"/>
      <c r="AM2381" s="8"/>
      <c r="AN2381" s="8"/>
      <c r="AO2381" s="8"/>
      <c r="AP2381" s="8"/>
      <c r="AQ2381" s="8"/>
      <c r="AR2381" s="8"/>
      <c r="AS2381" s="8"/>
      <c r="AT2381" s="8"/>
      <c r="AU2381" s="8"/>
    </row>
    <row r="2382" customFormat="false" ht="12.75" hidden="false" customHeight="false" outlineLevel="0" collapsed="false">
      <c r="N2382" s="8"/>
      <c r="O2382" s="8"/>
      <c r="P2382" s="8"/>
      <c r="Q2382" s="8"/>
      <c r="R2382" s="8"/>
      <c r="S2382" s="8"/>
      <c r="T2382" s="8"/>
      <c r="U2382" s="8"/>
      <c r="V2382" s="8"/>
      <c r="W2382" s="8"/>
      <c r="X2382" s="8"/>
      <c r="Y2382" s="8"/>
      <c r="Z2382" s="8"/>
      <c r="AA2382" s="8"/>
      <c r="AB2382" s="8"/>
      <c r="AC2382" s="8"/>
      <c r="AD2382" s="8"/>
      <c r="AE2382" s="8"/>
      <c r="AF2382" s="8"/>
      <c r="AG2382" s="8"/>
      <c r="AH2382" s="8"/>
      <c r="AI2382" s="8"/>
      <c r="AJ2382" s="8"/>
      <c r="AK2382" s="8"/>
      <c r="AL2382" s="8"/>
      <c r="AM2382" s="8"/>
      <c r="AN2382" s="8"/>
      <c r="AO2382" s="8"/>
      <c r="AP2382" s="8"/>
      <c r="AQ2382" s="8"/>
      <c r="AR2382" s="8"/>
      <c r="AS2382" s="8"/>
      <c r="AT2382" s="8"/>
      <c r="AU2382" s="8"/>
    </row>
    <row r="2383" customFormat="false" ht="12.75" hidden="false" customHeight="false" outlineLevel="0" collapsed="false">
      <c r="N2383" s="8"/>
      <c r="O2383" s="8"/>
      <c r="P2383" s="8"/>
      <c r="Q2383" s="8"/>
      <c r="R2383" s="8"/>
      <c r="S2383" s="8"/>
      <c r="T2383" s="8"/>
      <c r="U2383" s="8"/>
      <c r="V2383" s="8"/>
      <c r="W2383" s="8"/>
      <c r="X2383" s="8"/>
      <c r="Y2383" s="8"/>
      <c r="Z2383" s="8"/>
      <c r="AA2383" s="8"/>
      <c r="AB2383" s="8"/>
      <c r="AC2383" s="8"/>
      <c r="AD2383" s="8"/>
      <c r="AE2383" s="8"/>
      <c r="AF2383" s="8"/>
      <c r="AG2383" s="8"/>
      <c r="AH2383" s="8"/>
      <c r="AI2383" s="8"/>
      <c r="AJ2383" s="8"/>
      <c r="AK2383" s="8"/>
      <c r="AL2383" s="8"/>
      <c r="AM2383" s="8"/>
      <c r="AN2383" s="8"/>
      <c r="AO2383" s="8"/>
      <c r="AP2383" s="8"/>
      <c r="AQ2383" s="8"/>
      <c r="AR2383" s="8"/>
      <c r="AS2383" s="8"/>
      <c r="AT2383" s="8"/>
      <c r="AU2383" s="8"/>
    </row>
    <row r="2384" customFormat="false" ht="12.75" hidden="false" customHeight="false" outlineLevel="0" collapsed="false">
      <c r="N2384" s="8"/>
      <c r="O2384" s="8"/>
      <c r="P2384" s="8"/>
      <c r="Q2384" s="8"/>
      <c r="R2384" s="8"/>
      <c r="S2384" s="8"/>
      <c r="T2384" s="8"/>
      <c r="U2384" s="8"/>
      <c r="V2384" s="8"/>
      <c r="W2384" s="8"/>
      <c r="X2384" s="8"/>
      <c r="Y2384" s="8"/>
      <c r="Z2384" s="8"/>
      <c r="AA2384" s="8"/>
      <c r="AB2384" s="8"/>
      <c r="AC2384" s="8"/>
      <c r="AD2384" s="8"/>
      <c r="AE2384" s="8"/>
      <c r="AF2384" s="8"/>
      <c r="AG2384" s="8"/>
      <c r="AH2384" s="8"/>
      <c r="AI2384" s="8"/>
      <c r="AJ2384" s="8"/>
      <c r="AK2384" s="8"/>
      <c r="AL2384" s="8"/>
      <c r="AM2384" s="8"/>
      <c r="AN2384" s="8"/>
      <c r="AO2384" s="8"/>
      <c r="AP2384" s="8"/>
      <c r="AQ2384" s="8"/>
      <c r="AR2384" s="8"/>
      <c r="AS2384" s="8"/>
      <c r="AT2384" s="8"/>
      <c r="AU2384" s="8"/>
    </row>
    <row r="2385" customFormat="false" ht="12.75" hidden="false" customHeight="false" outlineLevel="0" collapsed="false">
      <c r="N2385" s="8"/>
      <c r="O2385" s="8"/>
      <c r="P2385" s="8"/>
      <c r="Q2385" s="8"/>
      <c r="R2385" s="8"/>
      <c r="S2385" s="8"/>
      <c r="T2385" s="8"/>
      <c r="U2385" s="8"/>
      <c r="V2385" s="8"/>
      <c r="W2385" s="8"/>
      <c r="X2385" s="8"/>
      <c r="Y2385" s="8"/>
      <c r="Z2385" s="8"/>
      <c r="AA2385" s="8"/>
      <c r="AB2385" s="8"/>
      <c r="AC2385" s="8"/>
      <c r="AD2385" s="8"/>
      <c r="AE2385" s="8"/>
      <c r="AF2385" s="8"/>
      <c r="AG2385" s="8"/>
      <c r="AH2385" s="8"/>
      <c r="AI2385" s="8"/>
      <c r="AJ2385" s="8"/>
      <c r="AK2385" s="8"/>
      <c r="AL2385" s="8"/>
      <c r="AM2385" s="8"/>
      <c r="AN2385" s="8"/>
      <c r="AO2385" s="8"/>
      <c r="AP2385" s="8"/>
      <c r="AQ2385" s="8"/>
      <c r="AR2385" s="8"/>
      <c r="AS2385" s="8"/>
      <c r="AT2385" s="8"/>
      <c r="AU2385" s="8"/>
    </row>
    <row r="2386" customFormat="false" ht="12.75" hidden="false" customHeight="false" outlineLevel="0" collapsed="false">
      <c r="N2386" s="8"/>
      <c r="O2386" s="8"/>
      <c r="P2386" s="8"/>
      <c r="Q2386" s="8"/>
      <c r="R2386" s="8"/>
      <c r="S2386" s="8"/>
      <c r="T2386" s="8"/>
      <c r="U2386" s="8"/>
      <c r="V2386" s="8"/>
      <c r="W2386" s="8"/>
      <c r="X2386" s="8"/>
      <c r="Y2386" s="8"/>
      <c r="Z2386" s="8"/>
      <c r="AA2386" s="8"/>
      <c r="AB2386" s="8"/>
      <c r="AC2386" s="8"/>
      <c r="AD2386" s="8"/>
      <c r="AE2386" s="8"/>
      <c r="AF2386" s="8"/>
      <c r="AG2386" s="8"/>
      <c r="AH2386" s="8"/>
      <c r="AI2386" s="8"/>
      <c r="AJ2386" s="8"/>
      <c r="AK2386" s="8"/>
      <c r="AL2386" s="8"/>
      <c r="AM2386" s="8"/>
      <c r="AN2386" s="8"/>
      <c r="AO2386" s="8"/>
      <c r="AP2386" s="8"/>
      <c r="AQ2386" s="8"/>
      <c r="AR2386" s="8"/>
      <c r="AS2386" s="8"/>
      <c r="AT2386" s="8"/>
      <c r="AU2386" s="8"/>
    </row>
    <row r="2387" customFormat="false" ht="12.75" hidden="false" customHeight="false" outlineLevel="0" collapsed="false">
      <c r="N2387" s="8"/>
      <c r="O2387" s="8"/>
      <c r="P2387" s="8"/>
      <c r="Q2387" s="8"/>
      <c r="R2387" s="8"/>
      <c r="S2387" s="8"/>
      <c r="T2387" s="8"/>
      <c r="U2387" s="8"/>
      <c r="V2387" s="8"/>
      <c r="W2387" s="8"/>
      <c r="X2387" s="8"/>
      <c r="Y2387" s="8"/>
      <c r="Z2387" s="8"/>
      <c r="AA2387" s="8"/>
      <c r="AB2387" s="8"/>
      <c r="AC2387" s="8"/>
      <c r="AD2387" s="8"/>
      <c r="AE2387" s="8"/>
      <c r="AF2387" s="8"/>
      <c r="AG2387" s="8"/>
      <c r="AH2387" s="8"/>
      <c r="AI2387" s="8"/>
      <c r="AJ2387" s="8"/>
      <c r="AK2387" s="8"/>
      <c r="AL2387" s="8"/>
      <c r="AM2387" s="8"/>
      <c r="AN2387" s="8"/>
      <c r="AO2387" s="8"/>
      <c r="AP2387" s="8"/>
      <c r="AQ2387" s="8"/>
      <c r="AR2387" s="8"/>
      <c r="AS2387" s="8"/>
      <c r="AT2387" s="8"/>
      <c r="AU2387" s="8"/>
    </row>
    <row r="2388" customFormat="false" ht="12.75" hidden="false" customHeight="false" outlineLevel="0" collapsed="false">
      <c r="N2388" s="8"/>
      <c r="O2388" s="8"/>
      <c r="P2388" s="8"/>
      <c r="Q2388" s="8"/>
      <c r="R2388" s="8"/>
      <c r="S2388" s="8"/>
      <c r="T2388" s="8"/>
      <c r="U2388" s="8"/>
      <c r="V2388" s="8"/>
      <c r="W2388" s="8"/>
      <c r="X2388" s="8"/>
      <c r="Y2388" s="8"/>
      <c r="Z2388" s="8"/>
      <c r="AA2388" s="8"/>
      <c r="AB2388" s="8"/>
      <c r="AC2388" s="8"/>
      <c r="AD2388" s="8"/>
      <c r="AE2388" s="8"/>
      <c r="AF2388" s="8"/>
      <c r="AG2388" s="8"/>
      <c r="AH2388" s="8"/>
      <c r="AI2388" s="8"/>
      <c r="AJ2388" s="8"/>
      <c r="AK2388" s="8"/>
      <c r="AL2388" s="8"/>
      <c r="AM2388" s="8"/>
      <c r="AN2388" s="8"/>
      <c r="AO2388" s="8"/>
      <c r="AP2388" s="8"/>
      <c r="AQ2388" s="8"/>
      <c r="AR2388" s="8"/>
      <c r="AS2388" s="8"/>
      <c r="AT2388" s="8"/>
      <c r="AU2388" s="8"/>
    </row>
    <row r="2389" customFormat="false" ht="12.75" hidden="false" customHeight="false" outlineLevel="0" collapsed="false">
      <c r="N2389" s="8"/>
      <c r="O2389" s="8"/>
      <c r="P2389" s="8"/>
      <c r="Q2389" s="8"/>
      <c r="R2389" s="8"/>
      <c r="S2389" s="8"/>
      <c r="T2389" s="8"/>
      <c r="U2389" s="8"/>
      <c r="V2389" s="8"/>
      <c r="W2389" s="8"/>
      <c r="X2389" s="8"/>
      <c r="Y2389" s="8"/>
      <c r="Z2389" s="8"/>
      <c r="AA2389" s="8"/>
      <c r="AB2389" s="8"/>
      <c r="AC2389" s="8"/>
      <c r="AD2389" s="8"/>
      <c r="AE2389" s="8"/>
      <c r="AF2389" s="8"/>
      <c r="AG2389" s="8"/>
      <c r="AH2389" s="8"/>
      <c r="AI2389" s="8"/>
      <c r="AJ2389" s="8"/>
      <c r="AK2389" s="8"/>
      <c r="AL2389" s="8"/>
      <c r="AM2389" s="8"/>
      <c r="AN2389" s="8"/>
      <c r="AO2389" s="8"/>
      <c r="AP2389" s="8"/>
      <c r="AQ2389" s="8"/>
      <c r="AR2389" s="8"/>
      <c r="AS2389" s="8"/>
      <c r="AT2389" s="8"/>
      <c r="AU2389" s="8"/>
    </row>
    <row r="2390" customFormat="false" ht="12.75" hidden="false" customHeight="false" outlineLevel="0" collapsed="false">
      <c r="N2390" s="8"/>
      <c r="O2390" s="8"/>
      <c r="P2390" s="8"/>
      <c r="Q2390" s="8"/>
      <c r="R2390" s="8"/>
      <c r="S2390" s="8"/>
      <c r="T2390" s="8"/>
      <c r="U2390" s="8"/>
      <c r="V2390" s="8"/>
      <c r="W2390" s="8"/>
      <c r="X2390" s="8"/>
      <c r="Y2390" s="8"/>
      <c r="Z2390" s="8"/>
      <c r="AA2390" s="8"/>
      <c r="AB2390" s="8"/>
      <c r="AC2390" s="8"/>
      <c r="AD2390" s="8"/>
      <c r="AE2390" s="8"/>
      <c r="AF2390" s="8"/>
      <c r="AG2390" s="8"/>
      <c r="AH2390" s="8"/>
      <c r="AI2390" s="8"/>
      <c r="AJ2390" s="8"/>
      <c r="AK2390" s="8"/>
      <c r="AL2390" s="8"/>
      <c r="AM2390" s="8"/>
      <c r="AN2390" s="8"/>
      <c r="AO2390" s="8"/>
      <c r="AP2390" s="8"/>
      <c r="AQ2390" s="8"/>
      <c r="AR2390" s="8"/>
      <c r="AS2390" s="8"/>
      <c r="AT2390" s="8"/>
      <c r="AU2390" s="8"/>
    </row>
    <row r="2391" customFormat="false" ht="12.75" hidden="false" customHeight="false" outlineLevel="0" collapsed="false">
      <c r="N2391" s="8"/>
      <c r="O2391" s="8"/>
      <c r="P2391" s="8"/>
      <c r="Q2391" s="8"/>
      <c r="R2391" s="8"/>
      <c r="S2391" s="8"/>
      <c r="T2391" s="8"/>
      <c r="U2391" s="8"/>
      <c r="V2391" s="8"/>
      <c r="W2391" s="8"/>
      <c r="X2391" s="8"/>
      <c r="Y2391" s="8"/>
      <c r="Z2391" s="8"/>
      <c r="AA2391" s="8"/>
      <c r="AB2391" s="8"/>
      <c r="AC2391" s="8"/>
      <c r="AD2391" s="8"/>
      <c r="AE2391" s="8"/>
      <c r="AF2391" s="8"/>
      <c r="AG2391" s="8"/>
      <c r="AH2391" s="8"/>
      <c r="AI2391" s="8"/>
      <c r="AJ2391" s="8"/>
      <c r="AK2391" s="8"/>
      <c r="AL2391" s="8"/>
      <c r="AM2391" s="8"/>
      <c r="AN2391" s="8"/>
      <c r="AO2391" s="8"/>
      <c r="AP2391" s="8"/>
      <c r="AQ2391" s="8"/>
      <c r="AR2391" s="8"/>
      <c r="AS2391" s="8"/>
      <c r="AT2391" s="8"/>
      <c r="AU2391" s="8"/>
    </row>
    <row r="2392" customFormat="false" ht="12.75" hidden="false" customHeight="false" outlineLevel="0" collapsed="false">
      <c r="N2392" s="8"/>
      <c r="O2392" s="8"/>
      <c r="P2392" s="8"/>
      <c r="Q2392" s="8"/>
      <c r="R2392" s="8"/>
      <c r="S2392" s="8"/>
      <c r="T2392" s="8"/>
      <c r="U2392" s="8"/>
      <c r="V2392" s="8"/>
      <c r="W2392" s="8"/>
      <c r="X2392" s="8"/>
      <c r="Y2392" s="8"/>
      <c r="Z2392" s="8"/>
      <c r="AA2392" s="8"/>
      <c r="AB2392" s="8"/>
      <c r="AC2392" s="8"/>
      <c r="AD2392" s="8"/>
      <c r="AE2392" s="8"/>
      <c r="AF2392" s="8"/>
      <c r="AG2392" s="8"/>
      <c r="AH2392" s="8"/>
      <c r="AI2392" s="8"/>
      <c r="AJ2392" s="8"/>
      <c r="AK2392" s="8"/>
      <c r="AL2392" s="8"/>
      <c r="AM2392" s="8"/>
      <c r="AN2392" s="8"/>
      <c r="AO2392" s="8"/>
      <c r="AP2392" s="8"/>
      <c r="AQ2392" s="8"/>
      <c r="AR2392" s="8"/>
      <c r="AS2392" s="8"/>
      <c r="AT2392" s="8"/>
      <c r="AU2392" s="8"/>
    </row>
    <row r="2393" customFormat="false" ht="12.75" hidden="false" customHeight="false" outlineLevel="0" collapsed="false">
      <c r="N2393" s="8"/>
      <c r="O2393" s="8"/>
      <c r="P2393" s="8"/>
      <c r="Q2393" s="8"/>
      <c r="R2393" s="8"/>
      <c r="S2393" s="8"/>
      <c r="T2393" s="8"/>
      <c r="U2393" s="8"/>
      <c r="V2393" s="8"/>
      <c r="W2393" s="8"/>
      <c r="X2393" s="8"/>
      <c r="Y2393" s="8"/>
      <c r="Z2393" s="8"/>
      <c r="AA2393" s="8"/>
      <c r="AB2393" s="8"/>
      <c r="AC2393" s="8"/>
      <c r="AD2393" s="8"/>
      <c r="AE2393" s="8"/>
      <c r="AF2393" s="8"/>
      <c r="AG2393" s="8"/>
      <c r="AH2393" s="8"/>
      <c r="AI2393" s="8"/>
      <c r="AJ2393" s="8"/>
      <c r="AK2393" s="8"/>
      <c r="AL2393" s="8"/>
      <c r="AM2393" s="8"/>
      <c r="AN2393" s="8"/>
      <c r="AO2393" s="8"/>
      <c r="AP2393" s="8"/>
      <c r="AQ2393" s="8"/>
      <c r="AR2393" s="8"/>
      <c r="AS2393" s="8"/>
      <c r="AT2393" s="8"/>
      <c r="AU2393" s="8"/>
    </row>
    <row r="2394" customFormat="false" ht="12.75" hidden="false" customHeight="false" outlineLevel="0" collapsed="false">
      <c r="N2394" s="8"/>
      <c r="O2394" s="8"/>
      <c r="P2394" s="8"/>
      <c r="Q2394" s="8"/>
      <c r="R2394" s="8"/>
      <c r="S2394" s="8"/>
      <c r="T2394" s="8"/>
      <c r="U2394" s="8"/>
      <c r="V2394" s="8"/>
      <c r="W2394" s="8"/>
      <c r="X2394" s="8"/>
      <c r="Y2394" s="8"/>
      <c r="Z2394" s="8"/>
      <c r="AA2394" s="8"/>
      <c r="AB2394" s="8"/>
      <c r="AC2394" s="8"/>
      <c r="AD2394" s="8"/>
      <c r="AE2394" s="8"/>
      <c r="AF2394" s="8"/>
      <c r="AG2394" s="8"/>
      <c r="AH2394" s="8"/>
      <c r="AI2394" s="8"/>
      <c r="AJ2394" s="8"/>
      <c r="AK2394" s="8"/>
      <c r="AL2394" s="8"/>
      <c r="AM2394" s="8"/>
      <c r="AN2394" s="8"/>
      <c r="AO2394" s="8"/>
      <c r="AP2394" s="8"/>
      <c r="AQ2394" s="8"/>
      <c r="AR2394" s="8"/>
      <c r="AS2394" s="8"/>
      <c r="AT2394" s="8"/>
      <c r="AU2394" s="8"/>
    </row>
    <row r="2395" customFormat="false" ht="12.75" hidden="false" customHeight="false" outlineLevel="0" collapsed="false">
      <c r="N2395" s="8"/>
      <c r="O2395" s="8"/>
      <c r="P2395" s="8"/>
      <c r="Q2395" s="8"/>
      <c r="R2395" s="8"/>
      <c r="S2395" s="8"/>
      <c r="T2395" s="8"/>
      <c r="U2395" s="8"/>
      <c r="V2395" s="8"/>
      <c r="W2395" s="8"/>
      <c r="X2395" s="8"/>
      <c r="Y2395" s="8"/>
      <c r="Z2395" s="8"/>
      <c r="AA2395" s="8"/>
      <c r="AB2395" s="8"/>
      <c r="AC2395" s="8"/>
      <c r="AD2395" s="8"/>
      <c r="AE2395" s="8"/>
      <c r="AF2395" s="8"/>
      <c r="AG2395" s="8"/>
      <c r="AH2395" s="8"/>
      <c r="AI2395" s="8"/>
      <c r="AJ2395" s="8"/>
      <c r="AK2395" s="8"/>
      <c r="AL2395" s="8"/>
      <c r="AM2395" s="8"/>
      <c r="AN2395" s="8"/>
      <c r="AO2395" s="8"/>
      <c r="AP2395" s="8"/>
      <c r="AQ2395" s="8"/>
      <c r="AR2395" s="8"/>
      <c r="AS2395" s="8"/>
      <c r="AT2395" s="8"/>
      <c r="AU2395" s="8"/>
    </row>
    <row r="2396" customFormat="false" ht="12.75" hidden="false" customHeight="false" outlineLevel="0" collapsed="false">
      <c r="N2396" s="8"/>
      <c r="O2396" s="8"/>
      <c r="P2396" s="8"/>
      <c r="Q2396" s="8"/>
      <c r="R2396" s="8"/>
      <c r="S2396" s="8"/>
      <c r="T2396" s="8"/>
      <c r="U2396" s="8"/>
      <c r="V2396" s="8"/>
      <c r="W2396" s="8"/>
      <c r="X2396" s="8"/>
      <c r="Y2396" s="8"/>
      <c r="Z2396" s="8"/>
      <c r="AA2396" s="8"/>
      <c r="AB2396" s="8"/>
      <c r="AC2396" s="8"/>
      <c r="AD2396" s="8"/>
      <c r="AE2396" s="8"/>
      <c r="AF2396" s="8"/>
      <c r="AG2396" s="8"/>
      <c r="AH2396" s="8"/>
      <c r="AI2396" s="8"/>
      <c r="AJ2396" s="8"/>
      <c r="AK2396" s="8"/>
      <c r="AL2396" s="8"/>
      <c r="AM2396" s="8"/>
      <c r="AN2396" s="8"/>
      <c r="AO2396" s="8"/>
      <c r="AP2396" s="8"/>
      <c r="AQ2396" s="8"/>
      <c r="AR2396" s="8"/>
      <c r="AS2396" s="8"/>
      <c r="AT2396" s="8"/>
      <c r="AU2396" s="8"/>
    </row>
    <row r="2397" customFormat="false" ht="12.75" hidden="false" customHeight="false" outlineLevel="0" collapsed="false">
      <c r="N2397" s="8"/>
      <c r="O2397" s="8"/>
      <c r="P2397" s="8"/>
      <c r="Q2397" s="8"/>
      <c r="R2397" s="8"/>
      <c r="S2397" s="8"/>
      <c r="T2397" s="8"/>
      <c r="U2397" s="8"/>
      <c r="V2397" s="8"/>
      <c r="W2397" s="8"/>
      <c r="X2397" s="8"/>
      <c r="Y2397" s="8"/>
      <c r="Z2397" s="8"/>
      <c r="AA2397" s="8"/>
      <c r="AB2397" s="8"/>
      <c r="AC2397" s="8"/>
      <c r="AD2397" s="8"/>
      <c r="AE2397" s="8"/>
      <c r="AF2397" s="8"/>
      <c r="AG2397" s="8"/>
      <c r="AH2397" s="8"/>
      <c r="AI2397" s="8"/>
      <c r="AJ2397" s="8"/>
      <c r="AK2397" s="8"/>
      <c r="AL2397" s="8"/>
      <c r="AM2397" s="8"/>
      <c r="AN2397" s="8"/>
      <c r="AO2397" s="8"/>
      <c r="AP2397" s="8"/>
      <c r="AQ2397" s="8"/>
      <c r="AR2397" s="8"/>
      <c r="AS2397" s="8"/>
      <c r="AT2397" s="8"/>
      <c r="AU2397" s="8"/>
    </row>
    <row r="2398" customFormat="false" ht="12.75" hidden="false" customHeight="false" outlineLevel="0" collapsed="false">
      <c r="N2398" s="8"/>
      <c r="O2398" s="8"/>
      <c r="P2398" s="8"/>
      <c r="Q2398" s="8"/>
      <c r="R2398" s="8"/>
      <c r="S2398" s="8"/>
      <c r="T2398" s="8"/>
      <c r="U2398" s="8"/>
      <c r="V2398" s="8"/>
      <c r="W2398" s="8"/>
      <c r="X2398" s="8"/>
      <c r="Y2398" s="8"/>
      <c r="Z2398" s="8"/>
      <c r="AA2398" s="8"/>
      <c r="AB2398" s="8"/>
      <c r="AC2398" s="8"/>
      <c r="AD2398" s="8"/>
      <c r="AE2398" s="8"/>
      <c r="AF2398" s="8"/>
      <c r="AG2398" s="8"/>
      <c r="AH2398" s="8"/>
      <c r="AI2398" s="8"/>
      <c r="AJ2398" s="8"/>
      <c r="AK2398" s="8"/>
      <c r="AL2398" s="8"/>
      <c r="AM2398" s="8"/>
      <c r="AN2398" s="8"/>
      <c r="AO2398" s="8"/>
      <c r="AP2398" s="8"/>
      <c r="AQ2398" s="8"/>
      <c r="AR2398" s="8"/>
      <c r="AS2398" s="8"/>
      <c r="AT2398" s="8"/>
      <c r="AU2398" s="8"/>
    </row>
    <row r="2399" customFormat="false" ht="12.75" hidden="false" customHeight="false" outlineLevel="0" collapsed="false">
      <c r="N2399" s="8"/>
      <c r="O2399" s="8"/>
      <c r="P2399" s="8"/>
      <c r="Q2399" s="8"/>
      <c r="R2399" s="8"/>
      <c r="S2399" s="8"/>
      <c r="T2399" s="8"/>
      <c r="U2399" s="8"/>
      <c r="V2399" s="8"/>
      <c r="W2399" s="8"/>
      <c r="X2399" s="8"/>
      <c r="Y2399" s="8"/>
      <c r="Z2399" s="8"/>
      <c r="AA2399" s="8"/>
      <c r="AB2399" s="8"/>
      <c r="AC2399" s="8"/>
      <c r="AD2399" s="8"/>
      <c r="AE2399" s="8"/>
      <c r="AF2399" s="8"/>
      <c r="AG2399" s="8"/>
      <c r="AH2399" s="8"/>
      <c r="AI2399" s="8"/>
      <c r="AJ2399" s="8"/>
      <c r="AK2399" s="8"/>
      <c r="AL2399" s="8"/>
      <c r="AM2399" s="8"/>
      <c r="AN2399" s="8"/>
      <c r="AO2399" s="8"/>
      <c r="AP2399" s="8"/>
      <c r="AQ2399" s="8"/>
      <c r="AR2399" s="8"/>
      <c r="AS2399" s="8"/>
      <c r="AT2399" s="8"/>
      <c r="AU2399" s="8"/>
    </row>
    <row r="2400" customFormat="false" ht="12.75" hidden="false" customHeight="false" outlineLevel="0" collapsed="false">
      <c r="N2400" s="8"/>
      <c r="O2400" s="8"/>
      <c r="P2400" s="8"/>
      <c r="Q2400" s="8"/>
      <c r="R2400" s="8"/>
      <c r="S2400" s="8"/>
      <c r="T2400" s="8"/>
      <c r="U2400" s="8"/>
      <c r="V2400" s="8"/>
      <c r="W2400" s="8"/>
      <c r="X2400" s="8"/>
      <c r="Y2400" s="8"/>
      <c r="Z2400" s="8"/>
      <c r="AA2400" s="8"/>
      <c r="AB2400" s="8"/>
      <c r="AC2400" s="8"/>
      <c r="AD2400" s="8"/>
      <c r="AE2400" s="8"/>
      <c r="AF2400" s="8"/>
      <c r="AG2400" s="8"/>
      <c r="AH2400" s="8"/>
      <c r="AI2400" s="8"/>
      <c r="AJ2400" s="8"/>
      <c r="AK2400" s="8"/>
      <c r="AL2400" s="8"/>
      <c r="AM2400" s="8"/>
      <c r="AN2400" s="8"/>
      <c r="AO2400" s="8"/>
      <c r="AP2400" s="8"/>
      <c r="AQ2400" s="8"/>
      <c r="AR2400" s="8"/>
      <c r="AS2400" s="8"/>
      <c r="AT2400" s="8"/>
      <c r="AU2400" s="8"/>
    </row>
    <row r="2401" customFormat="false" ht="12.75" hidden="false" customHeight="false" outlineLevel="0" collapsed="false">
      <c r="N2401" s="8"/>
      <c r="O2401" s="8"/>
      <c r="P2401" s="8"/>
      <c r="Q2401" s="8"/>
      <c r="R2401" s="8"/>
      <c r="S2401" s="8"/>
      <c r="T2401" s="8"/>
      <c r="U2401" s="8"/>
      <c r="V2401" s="8"/>
      <c r="W2401" s="8"/>
      <c r="X2401" s="8"/>
      <c r="Y2401" s="8"/>
      <c r="Z2401" s="8"/>
      <c r="AA2401" s="8"/>
      <c r="AB2401" s="8"/>
      <c r="AC2401" s="8"/>
      <c r="AD2401" s="8"/>
      <c r="AE2401" s="8"/>
      <c r="AF2401" s="8"/>
      <c r="AG2401" s="8"/>
      <c r="AH2401" s="8"/>
      <c r="AI2401" s="8"/>
      <c r="AJ2401" s="8"/>
      <c r="AK2401" s="8"/>
      <c r="AL2401" s="8"/>
      <c r="AM2401" s="8"/>
      <c r="AN2401" s="8"/>
      <c r="AO2401" s="8"/>
      <c r="AP2401" s="8"/>
      <c r="AQ2401" s="8"/>
      <c r="AR2401" s="8"/>
      <c r="AS2401" s="8"/>
      <c r="AT2401" s="8"/>
      <c r="AU2401" s="8"/>
    </row>
    <row r="2402" customFormat="false" ht="12.75" hidden="false" customHeight="false" outlineLevel="0" collapsed="false">
      <c r="N2402" s="8"/>
      <c r="O2402" s="8"/>
      <c r="P2402" s="8"/>
      <c r="Q2402" s="8"/>
      <c r="R2402" s="8"/>
      <c r="S2402" s="8"/>
      <c r="T2402" s="8"/>
      <c r="U2402" s="8"/>
      <c r="V2402" s="8"/>
      <c r="W2402" s="8"/>
      <c r="X2402" s="8"/>
      <c r="Y2402" s="8"/>
      <c r="Z2402" s="8"/>
      <c r="AA2402" s="8"/>
      <c r="AB2402" s="8"/>
      <c r="AC2402" s="8"/>
      <c r="AD2402" s="8"/>
      <c r="AE2402" s="8"/>
      <c r="AF2402" s="8"/>
      <c r="AG2402" s="8"/>
      <c r="AH2402" s="8"/>
      <c r="AI2402" s="8"/>
      <c r="AJ2402" s="8"/>
      <c r="AK2402" s="8"/>
      <c r="AL2402" s="8"/>
      <c r="AM2402" s="8"/>
      <c r="AN2402" s="8"/>
      <c r="AO2402" s="8"/>
      <c r="AP2402" s="8"/>
      <c r="AQ2402" s="8"/>
      <c r="AR2402" s="8"/>
      <c r="AS2402" s="8"/>
      <c r="AT2402" s="8"/>
      <c r="AU2402" s="8"/>
    </row>
    <row r="2403" customFormat="false" ht="12.75" hidden="false" customHeight="false" outlineLevel="0" collapsed="false">
      <c r="N2403" s="8"/>
      <c r="O2403" s="8"/>
      <c r="P2403" s="8"/>
      <c r="Q2403" s="8"/>
      <c r="R2403" s="8"/>
      <c r="S2403" s="8"/>
      <c r="T2403" s="8"/>
      <c r="U2403" s="8"/>
      <c r="V2403" s="8"/>
      <c r="W2403" s="8"/>
      <c r="X2403" s="8"/>
      <c r="Y2403" s="8"/>
      <c r="Z2403" s="8"/>
      <c r="AA2403" s="8"/>
      <c r="AB2403" s="8"/>
      <c r="AC2403" s="8"/>
      <c r="AD2403" s="8"/>
      <c r="AE2403" s="8"/>
      <c r="AF2403" s="8"/>
      <c r="AG2403" s="8"/>
      <c r="AH2403" s="8"/>
      <c r="AI2403" s="8"/>
      <c r="AJ2403" s="8"/>
      <c r="AK2403" s="8"/>
      <c r="AL2403" s="8"/>
      <c r="AM2403" s="8"/>
      <c r="AN2403" s="8"/>
      <c r="AO2403" s="8"/>
      <c r="AP2403" s="8"/>
      <c r="AQ2403" s="8"/>
      <c r="AR2403" s="8"/>
      <c r="AS2403" s="8"/>
      <c r="AT2403" s="8"/>
      <c r="AU2403" s="8"/>
    </row>
    <row r="2404" customFormat="false" ht="12.75" hidden="false" customHeight="false" outlineLevel="0" collapsed="false">
      <c r="N2404" s="8"/>
      <c r="O2404" s="8"/>
      <c r="P2404" s="8"/>
      <c r="Q2404" s="8"/>
      <c r="R2404" s="8"/>
      <c r="S2404" s="8"/>
      <c r="T2404" s="8"/>
      <c r="U2404" s="8"/>
      <c r="V2404" s="8"/>
      <c r="W2404" s="8"/>
      <c r="X2404" s="8"/>
      <c r="Y2404" s="8"/>
      <c r="Z2404" s="8"/>
      <c r="AA2404" s="8"/>
      <c r="AB2404" s="8"/>
      <c r="AC2404" s="8"/>
      <c r="AD2404" s="8"/>
      <c r="AE2404" s="8"/>
      <c r="AF2404" s="8"/>
      <c r="AG2404" s="8"/>
      <c r="AH2404" s="8"/>
      <c r="AI2404" s="8"/>
      <c r="AJ2404" s="8"/>
      <c r="AK2404" s="8"/>
      <c r="AL2404" s="8"/>
      <c r="AM2404" s="8"/>
      <c r="AN2404" s="8"/>
      <c r="AO2404" s="8"/>
      <c r="AP2404" s="8"/>
      <c r="AQ2404" s="8"/>
      <c r="AR2404" s="8"/>
      <c r="AS2404" s="8"/>
      <c r="AT2404" s="8"/>
      <c r="AU2404" s="8"/>
    </row>
    <row r="2405" customFormat="false" ht="12.75" hidden="false" customHeight="false" outlineLevel="0" collapsed="false">
      <c r="N2405" s="8"/>
      <c r="O2405" s="8"/>
      <c r="P2405" s="8"/>
      <c r="Q2405" s="8"/>
      <c r="R2405" s="8"/>
      <c r="S2405" s="8"/>
      <c r="T2405" s="8"/>
      <c r="U2405" s="8"/>
      <c r="V2405" s="8"/>
      <c r="W2405" s="8"/>
      <c r="X2405" s="8"/>
      <c r="Y2405" s="8"/>
      <c r="Z2405" s="8"/>
      <c r="AA2405" s="8"/>
      <c r="AB2405" s="8"/>
      <c r="AC2405" s="8"/>
      <c r="AD2405" s="8"/>
      <c r="AE2405" s="8"/>
      <c r="AF2405" s="8"/>
      <c r="AG2405" s="8"/>
      <c r="AH2405" s="8"/>
      <c r="AI2405" s="8"/>
      <c r="AJ2405" s="8"/>
      <c r="AK2405" s="8"/>
      <c r="AL2405" s="8"/>
      <c r="AM2405" s="8"/>
      <c r="AN2405" s="8"/>
      <c r="AO2405" s="8"/>
      <c r="AP2405" s="8"/>
      <c r="AQ2405" s="8"/>
      <c r="AR2405" s="8"/>
      <c r="AS2405" s="8"/>
      <c r="AT2405" s="8"/>
      <c r="AU2405" s="8"/>
    </row>
    <row r="2406" customFormat="false" ht="12.75" hidden="false" customHeight="false" outlineLevel="0" collapsed="false">
      <c r="N2406" s="8"/>
      <c r="O2406" s="8"/>
      <c r="P2406" s="8"/>
      <c r="Q2406" s="8"/>
      <c r="R2406" s="8"/>
      <c r="S2406" s="8"/>
      <c r="T2406" s="8"/>
      <c r="U2406" s="8"/>
      <c r="V2406" s="8"/>
      <c r="W2406" s="8"/>
      <c r="X2406" s="8"/>
      <c r="Y2406" s="8"/>
      <c r="Z2406" s="8"/>
      <c r="AA2406" s="8"/>
      <c r="AB2406" s="8"/>
      <c r="AC2406" s="8"/>
      <c r="AD2406" s="8"/>
      <c r="AE2406" s="8"/>
      <c r="AF2406" s="8"/>
      <c r="AG2406" s="8"/>
      <c r="AH2406" s="8"/>
      <c r="AI2406" s="8"/>
      <c r="AJ2406" s="8"/>
      <c r="AK2406" s="8"/>
      <c r="AL2406" s="8"/>
      <c r="AM2406" s="8"/>
      <c r="AN2406" s="8"/>
      <c r="AO2406" s="8"/>
      <c r="AP2406" s="8"/>
      <c r="AQ2406" s="8"/>
      <c r="AR2406" s="8"/>
      <c r="AS2406" s="8"/>
      <c r="AT2406" s="8"/>
      <c r="AU2406" s="8"/>
    </row>
    <row r="2407" customFormat="false" ht="12.75" hidden="false" customHeight="false" outlineLevel="0" collapsed="false">
      <c r="N2407" s="8"/>
      <c r="O2407" s="8"/>
      <c r="P2407" s="8"/>
      <c r="Q2407" s="8"/>
      <c r="R2407" s="8"/>
      <c r="S2407" s="8"/>
      <c r="T2407" s="8"/>
      <c r="U2407" s="8"/>
      <c r="V2407" s="8"/>
      <c r="W2407" s="8"/>
      <c r="X2407" s="8"/>
      <c r="Y2407" s="8"/>
      <c r="Z2407" s="8"/>
      <c r="AA2407" s="8"/>
      <c r="AB2407" s="8"/>
      <c r="AC2407" s="8"/>
      <c r="AD2407" s="8"/>
      <c r="AE2407" s="8"/>
      <c r="AF2407" s="8"/>
      <c r="AG2407" s="8"/>
      <c r="AH2407" s="8"/>
      <c r="AI2407" s="8"/>
      <c r="AJ2407" s="8"/>
      <c r="AK2407" s="8"/>
      <c r="AL2407" s="8"/>
      <c r="AM2407" s="8"/>
      <c r="AN2407" s="8"/>
      <c r="AO2407" s="8"/>
      <c r="AP2407" s="8"/>
      <c r="AQ2407" s="8"/>
      <c r="AR2407" s="8"/>
      <c r="AS2407" s="8"/>
      <c r="AT2407" s="8"/>
      <c r="AU2407" s="8"/>
    </row>
    <row r="2408" customFormat="false" ht="12.75" hidden="false" customHeight="false" outlineLevel="0" collapsed="false">
      <c r="N2408" s="8"/>
      <c r="O2408" s="8"/>
      <c r="P2408" s="8"/>
      <c r="Q2408" s="8"/>
      <c r="R2408" s="8"/>
      <c r="S2408" s="8"/>
      <c r="T2408" s="8"/>
      <c r="U2408" s="8"/>
      <c r="V2408" s="8"/>
      <c r="W2408" s="8"/>
      <c r="X2408" s="8"/>
      <c r="Y2408" s="8"/>
      <c r="Z2408" s="8"/>
      <c r="AA2408" s="8"/>
      <c r="AB2408" s="8"/>
      <c r="AC2408" s="8"/>
      <c r="AD2408" s="8"/>
      <c r="AE2408" s="8"/>
      <c r="AF2408" s="8"/>
      <c r="AG2408" s="8"/>
      <c r="AH2408" s="8"/>
      <c r="AI2408" s="8"/>
      <c r="AJ2408" s="8"/>
      <c r="AK2408" s="8"/>
      <c r="AL2408" s="8"/>
      <c r="AM2408" s="8"/>
      <c r="AN2408" s="8"/>
      <c r="AO2408" s="8"/>
      <c r="AP2408" s="8"/>
      <c r="AQ2408" s="8"/>
      <c r="AR2408" s="8"/>
      <c r="AS2408" s="8"/>
      <c r="AT2408" s="8"/>
      <c r="AU2408" s="8"/>
    </row>
    <row r="2409" customFormat="false" ht="12.75" hidden="false" customHeight="false" outlineLevel="0" collapsed="false">
      <c r="N2409" s="8"/>
      <c r="O2409" s="8"/>
      <c r="P2409" s="8"/>
      <c r="Q2409" s="8"/>
      <c r="R2409" s="8"/>
      <c r="S2409" s="8"/>
      <c r="T2409" s="8"/>
      <c r="U2409" s="8"/>
      <c r="V2409" s="8"/>
      <c r="W2409" s="8"/>
      <c r="X2409" s="8"/>
      <c r="Y2409" s="8"/>
      <c r="Z2409" s="8"/>
      <c r="AA2409" s="8"/>
      <c r="AB2409" s="8"/>
      <c r="AC2409" s="8"/>
      <c r="AD2409" s="8"/>
      <c r="AE2409" s="8"/>
      <c r="AF2409" s="8"/>
      <c r="AG2409" s="8"/>
      <c r="AH2409" s="8"/>
      <c r="AI2409" s="8"/>
      <c r="AJ2409" s="8"/>
      <c r="AK2409" s="8"/>
      <c r="AL2409" s="8"/>
      <c r="AM2409" s="8"/>
      <c r="AN2409" s="8"/>
      <c r="AO2409" s="8"/>
      <c r="AP2409" s="8"/>
      <c r="AQ2409" s="8"/>
      <c r="AR2409" s="8"/>
      <c r="AS2409" s="8"/>
      <c r="AT2409" s="8"/>
      <c r="AU2409" s="8"/>
    </row>
    <row r="2410" customFormat="false" ht="12.75" hidden="false" customHeight="false" outlineLevel="0" collapsed="false">
      <c r="N2410" s="8"/>
      <c r="O2410" s="8"/>
      <c r="P2410" s="8"/>
      <c r="Q2410" s="8"/>
      <c r="R2410" s="8"/>
      <c r="S2410" s="8"/>
      <c r="T2410" s="8"/>
      <c r="U2410" s="8"/>
      <c r="V2410" s="8"/>
      <c r="W2410" s="8"/>
      <c r="X2410" s="8"/>
      <c r="Y2410" s="8"/>
      <c r="Z2410" s="8"/>
      <c r="AA2410" s="8"/>
      <c r="AB2410" s="8"/>
      <c r="AC2410" s="8"/>
      <c r="AD2410" s="8"/>
      <c r="AE2410" s="8"/>
      <c r="AF2410" s="8"/>
      <c r="AG2410" s="8"/>
      <c r="AH2410" s="8"/>
      <c r="AI2410" s="8"/>
      <c r="AJ2410" s="8"/>
      <c r="AK2410" s="8"/>
      <c r="AL2410" s="8"/>
      <c r="AM2410" s="8"/>
      <c r="AN2410" s="8"/>
      <c r="AO2410" s="8"/>
      <c r="AP2410" s="8"/>
      <c r="AQ2410" s="8"/>
      <c r="AR2410" s="8"/>
      <c r="AS2410" s="8"/>
      <c r="AT2410" s="8"/>
      <c r="AU2410" s="8"/>
    </row>
    <row r="2411" customFormat="false" ht="12.75" hidden="false" customHeight="false" outlineLevel="0" collapsed="false">
      <c r="N2411" s="8"/>
      <c r="O2411" s="8"/>
      <c r="P2411" s="8"/>
      <c r="Q2411" s="8"/>
      <c r="R2411" s="8"/>
      <c r="S2411" s="8"/>
      <c r="T2411" s="8"/>
      <c r="U2411" s="8"/>
      <c r="V2411" s="8"/>
      <c r="W2411" s="8"/>
      <c r="X2411" s="8"/>
      <c r="Y2411" s="8"/>
      <c r="Z2411" s="8"/>
      <c r="AA2411" s="8"/>
      <c r="AB2411" s="8"/>
      <c r="AC2411" s="8"/>
      <c r="AD2411" s="8"/>
      <c r="AE2411" s="8"/>
      <c r="AF2411" s="8"/>
      <c r="AG2411" s="8"/>
      <c r="AH2411" s="8"/>
      <c r="AI2411" s="8"/>
      <c r="AJ2411" s="8"/>
      <c r="AK2411" s="8"/>
      <c r="AL2411" s="8"/>
      <c r="AM2411" s="8"/>
      <c r="AN2411" s="8"/>
      <c r="AO2411" s="8"/>
      <c r="AP2411" s="8"/>
      <c r="AQ2411" s="8"/>
      <c r="AR2411" s="8"/>
      <c r="AS2411" s="8"/>
      <c r="AT2411" s="8"/>
      <c r="AU2411" s="8"/>
    </row>
    <row r="2412" customFormat="false" ht="12.75" hidden="false" customHeight="false" outlineLevel="0" collapsed="false">
      <c r="N2412" s="8"/>
      <c r="O2412" s="8"/>
      <c r="P2412" s="8"/>
      <c r="Q2412" s="8"/>
      <c r="R2412" s="8"/>
      <c r="S2412" s="8"/>
      <c r="T2412" s="8"/>
      <c r="U2412" s="8"/>
      <c r="V2412" s="8"/>
      <c r="W2412" s="8"/>
      <c r="X2412" s="8"/>
      <c r="Y2412" s="8"/>
      <c r="Z2412" s="8"/>
      <c r="AA2412" s="8"/>
      <c r="AB2412" s="8"/>
      <c r="AC2412" s="8"/>
      <c r="AD2412" s="8"/>
      <c r="AE2412" s="8"/>
      <c r="AF2412" s="8"/>
      <c r="AG2412" s="8"/>
      <c r="AH2412" s="8"/>
      <c r="AI2412" s="8"/>
      <c r="AJ2412" s="8"/>
      <c r="AK2412" s="8"/>
      <c r="AL2412" s="8"/>
      <c r="AM2412" s="8"/>
      <c r="AN2412" s="8"/>
      <c r="AO2412" s="8"/>
      <c r="AP2412" s="8"/>
      <c r="AQ2412" s="8"/>
      <c r="AR2412" s="8"/>
      <c r="AS2412" s="8"/>
      <c r="AT2412" s="8"/>
      <c r="AU2412" s="8"/>
    </row>
    <row r="2413" customFormat="false" ht="12.75" hidden="false" customHeight="false" outlineLevel="0" collapsed="false">
      <c r="N2413" s="8"/>
      <c r="O2413" s="8"/>
      <c r="P2413" s="8"/>
      <c r="Q2413" s="8"/>
      <c r="R2413" s="8"/>
      <c r="S2413" s="8"/>
      <c r="T2413" s="8"/>
      <c r="U2413" s="8"/>
      <c r="V2413" s="8"/>
      <c r="W2413" s="8"/>
      <c r="X2413" s="8"/>
      <c r="Y2413" s="8"/>
      <c r="Z2413" s="8"/>
      <c r="AA2413" s="8"/>
      <c r="AB2413" s="8"/>
      <c r="AC2413" s="8"/>
      <c r="AD2413" s="8"/>
      <c r="AE2413" s="8"/>
      <c r="AF2413" s="8"/>
      <c r="AG2413" s="8"/>
      <c r="AH2413" s="8"/>
      <c r="AI2413" s="8"/>
      <c r="AJ2413" s="8"/>
      <c r="AK2413" s="8"/>
      <c r="AL2413" s="8"/>
      <c r="AM2413" s="8"/>
      <c r="AN2413" s="8"/>
      <c r="AO2413" s="8"/>
      <c r="AP2413" s="8"/>
      <c r="AQ2413" s="8"/>
      <c r="AR2413" s="8"/>
      <c r="AS2413" s="8"/>
      <c r="AT2413" s="8"/>
      <c r="AU2413" s="8"/>
    </row>
    <row r="2414" customFormat="false" ht="12.75" hidden="false" customHeight="false" outlineLevel="0" collapsed="false">
      <c r="N2414" s="8"/>
      <c r="O2414" s="8"/>
      <c r="P2414" s="8"/>
      <c r="Q2414" s="8"/>
      <c r="R2414" s="8"/>
      <c r="S2414" s="8"/>
      <c r="T2414" s="8"/>
      <c r="U2414" s="8"/>
      <c r="V2414" s="8"/>
      <c r="W2414" s="8"/>
      <c r="X2414" s="8"/>
      <c r="Y2414" s="8"/>
      <c r="Z2414" s="8"/>
      <c r="AA2414" s="8"/>
      <c r="AB2414" s="8"/>
      <c r="AC2414" s="8"/>
      <c r="AD2414" s="8"/>
      <c r="AE2414" s="8"/>
      <c r="AF2414" s="8"/>
      <c r="AG2414" s="8"/>
      <c r="AH2414" s="8"/>
      <c r="AI2414" s="8"/>
      <c r="AJ2414" s="8"/>
      <c r="AK2414" s="8"/>
      <c r="AL2414" s="8"/>
      <c r="AM2414" s="8"/>
      <c r="AN2414" s="8"/>
      <c r="AO2414" s="8"/>
      <c r="AP2414" s="8"/>
      <c r="AQ2414" s="8"/>
      <c r="AR2414" s="8"/>
      <c r="AS2414" s="8"/>
      <c r="AT2414" s="8"/>
      <c r="AU2414" s="8"/>
    </row>
    <row r="2415" customFormat="false" ht="12.75" hidden="false" customHeight="false" outlineLevel="0" collapsed="false">
      <c r="N2415" s="8"/>
      <c r="O2415" s="8"/>
      <c r="P2415" s="8"/>
      <c r="Q2415" s="8"/>
      <c r="R2415" s="8"/>
      <c r="S2415" s="8"/>
      <c r="T2415" s="8"/>
      <c r="U2415" s="8"/>
      <c r="V2415" s="8"/>
      <c r="W2415" s="8"/>
      <c r="X2415" s="8"/>
      <c r="Y2415" s="8"/>
      <c r="Z2415" s="8"/>
      <c r="AA2415" s="8"/>
      <c r="AB2415" s="8"/>
      <c r="AC2415" s="8"/>
      <c r="AD2415" s="8"/>
      <c r="AE2415" s="8"/>
      <c r="AF2415" s="8"/>
      <c r="AG2415" s="8"/>
      <c r="AH2415" s="8"/>
      <c r="AI2415" s="8"/>
      <c r="AJ2415" s="8"/>
      <c r="AK2415" s="8"/>
      <c r="AL2415" s="8"/>
      <c r="AM2415" s="8"/>
      <c r="AN2415" s="8"/>
      <c r="AO2415" s="8"/>
      <c r="AP2415" s="8"/>
      <c r="AQ2415" s="8"/>
      <c r="AR2415" s="8"/>
      <c r="AS2415" s="8"/>
      <c r="AT2415" s="8"/>
      <c r="AU2415" s="8"/>
    </row>
    <row r="2416" customFormat="false" ht="12.75" hidden="false" customHeight="false" outlineLevel="0" collapsed="false">
      <c r="N2416" s="8"/>
      <c r="O2416" s="8"/>
      <c r="P2416" s="8"/>
      <c r="Q2416" s="8"/>
      <c r="R2416" s="8"/>
      <c r="S2416" s="8"/>
      <c r="T2416" s="8"/>
      <c r="U2416" s="8"/>
      <c r="V2416" s="8"/>
      <c r="W2416" s="8"/>
      <c r="X2416" s="8"/>
      <c r="Y2416" s="8"/>
      <c r="Z2416" s="8"/>
      <c r="AA2416" s="8"/>
      <c r="AB2416" s="8"/>
      <c r="AC2416" s="8"/>
      <c r="AD2416" s="8"/>
      <c r="AE2416" s="8"/>
      <c r="AF2416" s="8"/>
      <c r="AG2416" s="8"/>
      <c r="AH2416" s="8"/>
      <c r="AI2416" s="8"/>
      <c r="AJ2416" s="8"/>
      <c r="AK2416" s="8"/>
      <c r="AL2416" s="8"/>
      <c r="AM2416" s="8"/>
      <c r="AN2416" s="8"/>
      <c r="AO2416" s="8"/>
      <c r="AP2416" s="8"/>
      <c r="AQ2416" s="8"/>
      <c r="AR2416" s="8"/>
      <c r="AS2416" s="8"/>
      <c r="AT2416" s="8"/>
      <c r="AU2416" s="8"/>
    </row>
    <row r="2417" customFormat="false" ht="12.75" hidden="false" customHeight="false" outlineLevel="0" collapsed="false">
      <c r="N2417" s="8"/>
      <c r="O2417" s="8"/>
      <c r="P2417" s="8"/>
      <c r="Q2417" s="8"/>
      <c r="R2417" s="8"/>
      <c r="S2417" s="8"/>
      <c r="T2417" s="8"/>
      <c r="U2417" s="8"/>
      <c r="V2417" s="8"/>
      <c r="W2417" s="8"/>
      <c r="X2417" s="8"/>
      <c r="Y2417" s="8"/>
      <c r="Z2417" s="8"/>
      <c r="AA2417" s="8"/>
      <c r="AB2417" s="8"/>
      <c r="AC2417" s="8"/>
      <c r="AD2417" s="8"/>
      <c r="AE2417" s="8"/>
      <c r="AF2417" s="8"/>
      <c r="AG2417" s="8"/>
      <c r="AH2417" s="8"/>
      <c r="AI2417" s="8"/>
      <c r="AJ2417" s="8"/>
      <c r="AK2417" s="8"/>
      <c r="AL2417" s="8"/>
      <c r="AM2417" s="8"/>
      <c r="AN2417" s="8"/>
      <c r="AO2417" s="8"/>
      <c r="AP2417" s="8"/>
      <c r="AQ2417" s="8"/>
      <c r="AR2417" s="8"/>
      <c r="AS2417" s="8"/>
      <c r="AT2417" s="8"/>
      <c r="AU2417" s="8"/>
    </row>
    <row r="2418" customFormat="false" ht="12.75" hidden="false" customHeight="false" outlineLevel="0" collapsed="false">
      <c r="N2418" s="8"/>
      <c r="O2418" s="8"/>
      <c r="P2418" s="8"/>
      <c r="Q2418" s="8"/>
      <c r="R2418" s="8"/>
      <c r="S2418" s="8"/>
      <c r="T2418" s="8"/>
      <c r="U2418" s="8"/>
      <c r="V2418" s="8"/>
      <c r="W2418" s="8"/>
      <c r="X2418" s="8"/>
      <c r="Y2418" s="8"/>
      <c r="Z2418" s="8"/>
      <c r="AA2418" s="8"/>
      <c r="AB2418" s="8"/>
      <c r="AC2418" s="8"/>
      <c r="AD2418" s="8"/>
      <c r="AE2418" s="8"/>
      <c r="AF2418" s="8"/>
      <c r="AG2418" s="8"/>
      <c r="AH2418" s="8"/>
      <c r="AI2418" s="8"/>
      <c r="AJ2418" s="8"/>
      <c r="AK2418" s="8"/>
      <c r="AL2418" s="8"/>
      <c r="AM2418" s="8"/>
      <c r="AN2418" s="8"/>
      <c r="AO2418" s="8"/>
      <c r="AP2418" s="8"/>
      <c r="AQ2418" s="8"/>
      <c r="AR2418" s="8"/>
      <c r="AS2418" s="8"/>
      <c r="AT2418" s="8"/>
      <c r="AU2418" s="8"/>
    </row>
    <row r="2419" customFormat="false" ht="12.75" hidden="false" customHeight="false" outlineLevel="0" collapsed="false">
      <c r="N2419" s="8"/>
      <c r="O2419" s="8"/>
      <c r="P2419" s="8"/>
      <c r="Q2419" s="8"/>
      <c r="R2419" s="8"/>
      <c r="S2419" s="8"/>
      <c r="T2419" s="8"/>
      <c r="U2419" s="8"/>
      <c r="V2419" s="8"/>
      <c r="W2419" s="8"/>
      <c r="X2419" s="8"/>
      <c r="Y2419" s="8"/>
      <c r="Z2419" s="8"/>
      <c r="AA2419" s="8"/>
      <c r="AB2419" s="8"/>
      <c r="AC2419" s="8"/>
      <c r="AD2419" s="8"/>
      <c r="AE2419" s="8"/>
      <c r="AF2419" s="8"/>
      <c r="AG2419" s="8"/>
      <c r="AH2419" s="8"/>
      <c r="AI2419" s="8"/>
      <c r="AJ2419" s="8"/>
      <c r="AK2419" s="8"/>
      <c r="AL2419" s="8"/>
      <c r="AM2419" s="8"/>
      <c r="AN2419" s="8"/>
      <c r="AO2419" s="8"/>
      <c r="AP2419" s="8"/>
      <c r="AQ2419" s="8"/>
      <c r="AR2419" s="8"/>
      <c r="AS2419" s="8"/>
      <c r="AT2419" s="8"/>
      <c r="AU2419" s="8"/>
    </row>
    <row r="2420" customFormat="false" ht="12.75" hidden="false" customHeight="false" outlineLevel="0" collapsed="false">
      <c r="N2420" s="8"/>
      <c r="O2420" s="8"/>
      <c r="P2420" s="8"/>
      <c r="Q2420" s="8"/>
      <c r="R2420" s="8"/>
      <c r="S2420" s="8"/>
      <c r="T2420" s="8"/>
      <c r="U2420" s="8"/>
      <c r="V2420" s="8"/>
      <c r="W2420" s="8"/>
      <c r="X2420" s="8"/>
      <c r="Y2420" s="8"/>
      <c r="Z2420" s="8"/>
      <c r="AA2420" s="8"/>
      <c r="AB2420" s="8"/>
      <c r="AC2420" s="8"/>
      <c r="AD2420" s="8"/>
      <c r="AE2420" s="8"/>
      <c r="AF2420" s="8"/>
      <c r="AG2420" s="8"/>
      <c r="AH2420" s="8"/>
      <c r="AI2420" s="8"/>
      <c r="AJ2420" s="8"/>
      <c r="AK2420" s="8"/>
      <c r="AL2420" s="8"/>
      <c r="AM2420" s="8"/>
      <c r="AN2420" s="8"/>
      <c r="AO2420" s="8"/>
      <c r="AP2420" s="8"/>
      <c r="AQ2420" s="8"/>
      <c r="AR2420" s="8"/>
      <c r="AS2420" s="8"/>
      <c r="AT2420" s="8"/>
      <c r="AU2420" s="8"/>
    </row>
    <row r="2421" customFormat="false" ht="12.75" hidden="false" customHeight="false" outlineLevel="0" collapsed="false">
      <c r="N2421" s="8"/>
      <c r="O2421" s="8"/>
      <c r="P2421" s="8"/>
      <c r="Q2421" s="8"/>
      <c r="R2421" s="8"/>
      <c r="S2421" s="8"/>
      <c r="T2421" s="8"/>
      <c r="U2421" s="8"/>
      <c r="V2421" s="8"/>
      <c r="W2421" s="8"/>
      <c r="X2421" s="8"/>
      <c r="Y2421" s="8"/>
      <c r="Z2421" s="8"/>
      <c r="AA2421" s="8"/>
      <c r="AB2421" s="8"/>
      <c r="AC2421" s="8"/>
      <c r="AD2421" s="8"/>
      <c r="AE2421" s="8"/>
      <c r="AF2421" s="8"/>
      <c r="AG2421" s="8"/>
      <c r="AH2421" s="8"/>
      <c r="AI2421" s="8"/>
      <c r="AJ2421" s="8"/>
      <c r="AK2421" s="8"/>
      <c r="AL2421" s="8"/>
      <c r="AM2421" s="8"/>
      <c r="AN2421" s="8"/>
      <c r="AO2421" s="8"/>
      <c r="AP2421" s="8"/>
      <c r="AQ2421" s="8"/>
      <c r="AR2421" s="8"/>
      <c r="AS2421" s="8"/>
      <c r="AT2421" s="8"/>
      <c r="AU2421" s="8"/>
    </row>
    <row r="2422" customFormat="false" ht="12.75" hidden="false" customHeight="false" outlineLevel="0" collapsed="false">
      <c r="N2422" s="8"/>
      <c r="O2422" s="8"/>
      <c r="P2422" s="8"/>
      <c r="Q2422" s="8"/>
      <c r="R2422" s="8"/>
      <c r="S2422" s="8"/>
      <c r="T2422" s="8"/>
      <c r="U2422" s="8"/>
      <c r="V2422" s="8"/>
      <c r="W2422" s="8"/>
      <c r="X2422" s="8"/>
      <c r="Y2422" s="8"/>
      <c r="Z2422" s="8"/>
      <c r="AA2422" s="8"/>
      <c r="AB2422" s="8"/>
      <c r="AC2422" s="8"/>
      <c r="AD2422" s="8"/>
      <c r="AE2422" s="8"/>
      <c r="AF2422" s="8"/>
      <c r="AG2422" s="8"/>
      <c r="AH2422" s="8"/>
      <c r="AI2422" s="8"/>
      <c r="AJ2422" s="8"/>
      <c r="AK2422" s="8"/>
      <c r="AL2422" s="8"/>
      <c r="AM2422" s="8"/>
      <c r="AN2422" s="8"/>
      <c r="AO2422" s="8"/>
      <c r="AP2422" s="8"/>
      <c r="AQ2422" s="8"/>
      <c r="AR2422" s="8"/>
      <c r="AS2422" s="8"/>
      <c r="AT2422" s="8"/>
      <c r="AU2422" s="8"/>
    </row>
    <row r="2423" customFormat="false" ht="12.75" hidden="false" customHeight="false" outlineLevel="0" collapsed="false">
      <c r="N2423" s="8"/>
      <c r="O2423" s="8"/>
      <c r="P2423" s="8"/>
      <c r="Q2423" s="8"/>
      <c r="R2423" s="8"/>
      <c r="S2423" s="8"/>
      <c r="T2423" s="8"/>
      <c r="U2423" s="8"/>
      <c r="V2423" s="8"/>
      <c r="W2423" s="8"/>
      <c r="X2423" s="8"/>
      <c r="Y2423" s="8"/>
      <c r="Z2423" s="8"/>
      <c r="AA2423" s="8"/>
      <c r="AB2423" s="8"/>
      <c r="AC2423" s="8"/>
      <c r="AD2423" s="8"/>
      <c r="AE2423" s="8"/>
      <c r="AF2423" s="8"/>
      <c r="AG2423" s="8"/>
      <c r="AH2423" s="8"/>
      <c r="AI2423" s="8"/>
      <c r="AJ2423" s="8"/>
      <c r="AK2423" s="8"/>
      <c r="AL2423" s="8"/>
      <c r="AM2423" s="8"/>
      <c r="AN2423" s="8"/>
      <c r="AO2423" s="8"/>
      <c r="AP2423" s="8"/>
      <c r="AQ2423" s="8"/>
      <c r="AR2423" s="8"/>
      <c r="AS2423" s="8"/>
      <c r="AT2423" s="8"/>
      <c r="AU2423" s="8"/>
    </row>
    <row r="2424" customFormat="false" ht="12.75" hidden="false" customHeight="false" outlineLevel="0" collapsed="false">
      <c r="N2424" s="8"/>
      <c r="O2424" s="8"/>
      <c r="P2424" s="8"/>
      <c r="Q2424" s="8"/>
      <c r="R2424" s="8"/>
      <c r="S2424" s="8"/>
      <c r="T2424" s="8"/>
      <c r="U2424" s="8"/>
      <c r="V2424" s="8"/>
      <c r="W2424" s="8"/>
      <c r="X2424" s="8"/>
      <c r="Y2424" s="8"/>
      <c r="Z2424" s="8"/>
      <c r="AA2424" s="8"/>
      <c r="AB2424" s="8"/>
      <c r="AC2424" s="8"/>
      <c r="AD2424" s="8"/>
      <c r="AE2424" s="8"/>
      <c r="AF2424" s="8"/>
      <c r="AG2424" s="8"/>
      <c r="AH2424" s="8"/>
      <c r="AI2424" s="8"/>
      <c r="AJ2424" s="8"/>
      <c r="AK2424" s="8"/>
      <c r="AL2424" s="8"/>
      <c r="AM2424" s="8"/>
      <c r="AN2424" s="8"/>
      <c r="AO2424" s="8"/>
      <c r="AP2424" s="8"/>
      <c r="AQ2424" s="8"/>
      <c r="AR2424" s="8"/>
      <c r="AS2424" s="8"/>
      <c r="AT2424" s="8"/>
      <c r="AU2424" s="8"/>
    </row>
    <row r="2425" customFormat="false" ht="12.75" hidden="false" customHeight="false" outlineLevel="0" collapsed="false">
      <c r="N2425" s="8"/>
      <c r="O2425" s="8"/>
      <c r="P2425" s="8"/>
      <c r="Q2425" s="8"/>
      <c r="R2425" s="8"/>
      <c r="S2425" s="8"/>
      <c r="T2425" s="8"/>
      <c r="U2425" s="8"/>
      <c r="V2425" s="8"/>
      <c r="W2425" s="8"/>
      <c r="X2425" s="8"/>
      <c r="Y2425" s="8"/>
      <c r="Z2425" s="8"/>
      <c r="AA2425" s="8"/>
      <c r="AB2425" s="8"/>
      <c r="AC2425" s="8"/>
      <c r="AD2425" s="8"/>
      <c r="AE2425" s="8"/>
      <c r="AF2425" s="8"/>
      <c r="AG2425" s="8"/>
      <c r="AH2425" s="8"/>
      <c r="AI2425" s="8"/>
      <c r="AJ2425" s="8"/>
      <c r="AK2425" s="8"/>
      <c r="AL2425" s="8"/>
      <c r="AM2425" s="8"/>
      <c r="AN2425" s="8"/>
      <c r="AO2425" s="8"/>
      <c r="AP2425" s="8"/>
      <c r="AQ2425" s="8"/>
      <c r="AR2425" s="8"/>
      <c r="AS2425" s="8"/>
      <c r="AT2425" s="8"/>
      <c r="AU2425" s="8"/>
    </row>
    <row r="2426" customFormat="false" ht="12.75" hidden="false" customHeight="false" outlineLevel="0" collapsed="false">
      <c r="N2426" s="8"/>
      <c r="O2426" s="8"/>
      <c r="P2426" s="8"/>
      <c r="Q2426" s="8"/>
      <c r="R2426" s="8"/>
      <c r="S2426" s="8"/>
      <c r="T2426" s="8"/>
      <c r="U2426" s="8"/>
      <c r="V2426" s="8"/>
      <c r="W2426" s="8"/>
      <c r="X2426" s="8"/>
      <c r="Y2426" s="8"/>
      <c r="Z2426" s="8"/>
      <c r="AA2426" s="8"/>
      <c r="AB2426" s="8"/>
      <c r="AC2426" s="8"/>
      <c r="AD2426" s="8"/>
      <c r="AE2426" s="8"/>
      <c r="AF2426" s="8"/>
      <c r="AG2426" s="8"/>
      <c r="AH2426" s="8"/>
      <c r="AI2426" s="8"/>
      <c r="AJ2426" s="8"/>
      <c r="AK2426" s="8"/>
      <c r="AL2426" s="8"/>
      <c r="AM2426" s="8"/>
      <c r="AN2426" s="8"/>
      <c r="AO2426" s="8"/>
      <c r="AP2426" s="8"/>
      <c r="AQ2426" s="8"/>
      <c r="AR2426" s="8"/>
      <c r="AS2426" s="8"/>
      <c r="AT2426" s="8"/>
      <c r="AU2426" s="8"/>
    </row>
    <row r="2427" customFormat="false" ht="12.75" hidden="false" customHeight="false" outlineLevel="0" collapsed="false">
      <c r="N2427" s="8"/>
      <c r="O2427" s="8"/>
      <c r="P2427" s="8"/>
      <c r="Q2427" s="8"/>
      <c r="R2427" s="8"/>
      <c r="S2427" s="8"/>
      <c r="T2427" s="8"/>
      <c r="U2427" s="8"/>
      <c r="V2427" s="8"/>
      <c r="W2427" s="8"/>
      <c r="X2427" s="8"/>
      <c r="Y2427" s="8"/>
      <c r="Z2427" s="8"/>
      <c r="AA2427" s="8"/>
      <c r="AB2427" s="8"/>
      <c r="AC2427" s="8"/>
      <c r="AD2427" s="8"/>
      <c r="AE2427" s="8"/>
      <c r="AF2427" s="8"/>
      <c r="AG2427" s="8"/>
      <c r="AH2427" s="8"/>
      <c r="AI2427" s="8"/>
      <c r="AJ2427" s="8"/>
      <c r="AK2427" s="8"/>
      <c r="AL2427" s="8"/>
      <c r="AM2427" s="8"/>
      <c r="AN2427" s="8"/>
      <c r="AO2427" s="8"/>
      <c r="AP2427" s="8"/>
      <c r="AQ2427" s="8"/>
      <c r="AR2427" s="8"/>
      <c r="AS2427" s="8"/>
      <c r="AT2427" s="8"/>
      <c r="AU2427" s="8"/>
    </row>
    <row r="2428" customFormat="false" ht="12.75" hidden="false" customHeight="false" outlineLevel="0" collapsed="false">
      <c r="N2428" s="8"/>
      <c r="O2428" s="8"/>
      <c r="P2428" s="8"/>
      <c r="Q2428" s="8"/>
      <c r="R2428" s="8"/>
      <c r="S2428" s="8"/>
      <c r="T2428" s="8"/>
      <c r="U2428" s="8"/>
      <c r="V2428" s="8"/>
      <c r="W2428" s="8"/>
      <c r="X2428" s="8"/>
      <c r="Y2428" s="8"/>
      <c r="Z2428" s="8"/>
      <c r="AA2428" s="8"/>
      <c r="AB2428" s="8"/>
      <c r="AC2428" s="8"/>
      <c r="AD2428" s="8"/>
      <c r="AE2428" s="8"/>
      <c r="AF2428" s="8"/>
      <c r="AG2428" s="8"/>
      <c r="AH2428" s="8"/>
      <c r="AI2428" s="8"/>
      <c r="AJ2428" s="8"/>
      <c r="AK2428" s="8"/>
      <c r="AL2428" s="8"/>
      <c r="AM2428" s="8"/>
      <c r="AN2428" s="8"/>
      <c r="AO2428" s="8"/>
      <c r="AP2428" s="8"/>
      <c r="AQ2428" s="8"/>
      <c r="AR2428" s="8"/>
      <c r="AS2428" s="8"/>
      <c r="AT2428" s="8"/>
      <c r="AU2428" s="8"/>
    </row>
    <row r="2429" customFormat="false" ht="12.75" hidden="false" customHeight="false" outlineLevel="0" collapsed="false">
      <c r="N2429" s="8"/>
      <c r="O2429" s="8"/>
      <c r="P2429" s="8"/>
      <c r="Q2429" s="8"/>
      <c r="R2429" s="8"/>
      <c r="S2429" s="8"/>
      <c r="T2429" s="8"/>
      <c r="U2429" s="8"/>
      <c r="V2429" s="8"/>
      <c r="W2429" s="8"/>
      <c r="X2429" s="8"/>
      <c r="Y2429" s="8"/>
      <c r="Z2429" s="8"/>
      <c r="AA2429" s="8"/>
      <c r="AB2429" s="8"/>
      <c r="AC2429" s="8"/>
      <c r="AD2429" s="8"/>
      <c r="AE2429" s="8"/>
      <c r="AF2429" s="8"/>
      <c r="AG2429" s="8"/>
      <c r="AH2429" s="8"/>
      <c r="AI2429" s="8"/>
      <c r="AJ2429" s="8"/>
      <c r="AK2429" s="8"/>
      <c r="AL2429" s="8"/>
      <c r="AM2429" s="8"/>
      <c r="AN2429" s="8"/>
      <c r="AO2429" s="8"/>
      <c r="AP2429" s="8"/>
      <c r="AQ2429" s="8"/>
      <c r="AR2429" s="8"/>
      <c r="AS2429" s="8"/>
      <c r="AT2429" s="8"/>
      <c r="AU2429" s="8"/>
    </row>
    <row r="2430" customFormat="false" ht="12.75" hidden="false" customHeight="false" outlineLevel="0" collapsed="false">
      <c r="N2430" s="8"/>
      <c r="O2430" s="8"/>
      <c r="P2430" s="8"/>
      <c r="Q2430" s="8"/>
      <c r="R2430" s="8"/>
      <c r="S2430" s="8"/>
      <c r="T2430" s="8"/>
      <c r="U2430" s="8"/>
      <c r="V2430" s="8"/>
      <c r="W2430" s="8"/>
      <c r="X2430" s="8"/>
      <c r="Y2430" s="8"/>
      <c r="Z2430" s="8"/>
      <c r="AA2430" s="8"/>
      <c r="AB2430" s="8"/>
      <c r="AC2430" s="8"/>
      <c r="AD2430" s="8"/>
      <c r="AE2430" s="8"/>
      <c r="AF2430" s="8"/>
      <c r="AG2430" s="8"/>
      <c r="AH2430" s="8"/>
      <c r="AI2430" s="8"/>
      <c r="AJ2430" s="8"/>
      <c r="AK2430" s="8"/>
      <c r="AL2430" s="8"/>
      <c r="AM2430" s="8"/>
      <c r="AN2430" s="8"/>
      <c r="AO2430" s="8"/>
      <c r="AP2430" s="8"/>
      <c r="AQ2430" s="8"/>
      <c r="AR2430" s="8"/>
      <c r="AS2430" s="8"/>
      <c r="AT2430" s="8"/>
      <c r="AU2430" s="8"/>
    </row>
    <row r="2431" customFormat="false" ht="12.75" hidden="false" customHeight="false" outlineLevel="0" collapsed="false">
      <c r="N2431" s="8"/>
      <c r="O2431" s="8"/>
      <c r="P2431" s="8"/>
      <c r="Q2431" s="8"/>
      <c r="R2431" s="8"/>
      <c r="S2431" s="8"/>
      <c r="T2431" s="8"/>
      <c r="U2431" s="8"/>
      <c r="V2431" s="8"/>
      <c r="W2431" s="8"/>
      <c r="X2431" s="8"/>
      <c r="Y2431" s="8"/>
      <c r="Z2431" s="8"/>
      <c r="AA2431" s="8"/>
      <c r="AB2431" s="8"/>
      <c r="AC2431" s="8"/>
      <c r="AD2431" s="8"/>
      <c r="AE2431" s="8"/>
      <c r="AF2431" s="8"/>
      <c r="AG2431" s="8"/>
      <c r="AH2431" s="8"/>
      <c r="AI2431" s="8"/>
      <c r="AJ2431" s="8"/>
      <c r="AK2431" s="8"/>
      <c r="AL2431" s="8"/>
      <c r="AM2431" s="8"/>
      <c r="AN2431" s="8"/>
      <c r="AO2431" s="8"/>
      <c r="AP2431" s="8"/>
      <c r="AQ2431" s="8"/>
      <c r="AR2431" s="8"/>
      <c r="AS2431" s="8"/>
      <c r="AT2431" s="8"/>
      <c r="AU2431" s="8"/>
    </row>
    <row r="2432" customFormat="false" ht="12.75" hidden="false" customHeight="false" outlineLevel="0" collapsed="false">
      <c r="N2432" s="8"/>
      <c r="O2432" s="8"/>
      <c r="P2432" s="8"/>
      <c r="Q2432" s="8"/>
      <c r="R2432" s="8"/>
      <c r="S2432" s="8"/>
      <c r="T2432" s="8"/>
      <c r="U2432" s="8"/>
      <c r="V2432" s="8"/>
      <c r="W2432" s="8"/>
      <c r="X2432" s="8"/>
      <c r="Y2432" s="8"/>
      <c r="Z2432" s="8"/>
      <c r="AA2432" s="8"/>
      <c r="AB2432" s="8"/>
      <c r="AC2432" s="8"/>
      <c r="AD2432" s="8"/>
      <c r="AE2432" s="8"/>
      <c r="AF2432" s="8"/>
      <c r="AG2432" s="8"/>
      <c r="AH2432" s="8"/>
      <c r="AI2432" s="8"/>
      <c r="AJ2432" s="8"/>
      <c r="AK2432" s="8"/>
      <c r="AL2432" s="8"/>
      <c r="AM2432" s="8"/>
      <c r="AN2432" s="8"/>
      <c r="AO2432" s="8"/>
      <c r="AP2432" s="8"/>
      <c r="AQ2432" s="8"/>
      <c r="AR2432" s="8"/>
      <c r="AS2432" s="8"/>
      <c r="AT2432" s="8"/>
      <c r="AU2432" s="8"/>
    </row>
    <row r="2433" customFormat="false" ht="12.75" hidden="false" customHeight="false" outlineLevel="0" collapsed="false">
      <c r="N2433" s="8"/>
      <c r="O2433" s="8"/>
      <c r="P2433" s="8"/>
      <c r="Q2433" s="8"/>
      <c r="R2433" s="8"/>
      <c r="S2433" s="8"/>
      <c r="T2433" s="8"/>
      <c r="U2433" s="8"/>
      <c r="V2433" s="8"/>
      <c r="W2433" s="8"/>
      <c r="X2433" s="8"/>
      <c r="Y2433" s="8"/>
      <c r="Z2433" s="8"/>
      <c r="AA2433" s="8"/>
      <c r="AB2433" s="8"/>
      <c r="AC2433" s="8"/>
      <c r="AD2433" s="8"/>
      <c r="AE2433" s="8"/>
      <c r="AF2433" s="8"/>
      <c r="AG2433" s="8"/>
      <c r="AH2433" s="8"/>
      <c r="AI2433" s="8"/>
      <c r="AJ2433" s="8"/>
      <c r="AK2433" s="8"/>
      <c r="AL2433" s="8"/>
      <c r="AM2433" s="8"/>
      <c r="AN2433" s="8"/>
      <c r="AO2433" s="8"/>
      <c r="AP2433" s="8"/>
      <c r="AQ2433" s="8"/>
      <c r="AR2433" s="8"/>
      <c r="AS2433" s="8"/>
      <c r="AT2433" s="8"/>
      <c r="AU2433" s="8"/>
    </row>
    <row r="2434" customFormat="false" ht="12.75" hidden="false" customHeight="false" outlineLevel="0" collapsed="false">
      <c r="N2434" s="8"/>
      <c r="O2434" s="8"/>
      <c r="P2434" s="8"/>
      <c r="Q2434" s="8"/>
      <c r="R2434" s="8"/>
      <c r="S2434" s="8"/>
      <c r="T2434" s="8"/>
      <c r="U2434" s="8"/>
      <c r="V2434" s="8"/>
      <c r="W2434" s="8"/>
      <c r="X2434" s="8"/>
      <c r="Y2434" s="8"/>
      <c r="Z2434" s="8"/>
      <c r="AA2434" s="8"/>
      <c r="AB2434" s="8"/>
      <c r="AC2434" s="8"/>
      <c r="AD2434" s="8"/>
      <c r="AE2434" s="8"/>
      <c r="AF2434" s="8"/>
      <c r="AG2434" s="8"/>
      <c r="AH2434" s="8"/>
      <c r="AI2434" s="8"/>
      <c r="AJ2434" s="8"/>
      <c r="AK2434" s="8"/>
      <c r="AL2434" s="8"/>
      <c r="AM2434" s="8"/>
      <c r="AN2434" s="8"/>
      <c r="AO2434" s="8"/>
      <c r="AP2434" s="8"/>
      <c r="AQ2434" s="8"/>
      <c r="AR2434" s="8"/>
      <c r="AS2434" s="8"/>
      <c r="AT2434" s="8"/>
      <c r="AU2434" s="8"/>
    </row>
    <row r="2435" customFormat="false" ht="12.75" hidden="false" customHeight="false" outlineLevel="0" collapsed="false">
      <c r="N2435" s="8"/>
      <c r="O2435" s="8"/>
      <c r="P2435" s="8"/>
      <c r="Q2435" s="8"/>
      <c r="R2435" s="8"/>
      <c r="S2435" s="8"/>
      <c r="T2435" s="8"/>
      <c r="U2435" s="8"/>
      <c r="V2435" s="8"/>
      <c r="W2435" s="8"/>
      <c r="X2435" s="8"/>
      <c r="Y2435" s="8"/>
      <c r="Z2435" s="8"/>
      <c r="AA2435" s="8"/>
      <c r="AB2435" s="8"/>
      <c r="AC2435" s="8"/>
      <c r="AD2435" s="8"/>
      <c r="AE2435" s="8"/>
      <c r="AF2435" s="8"/>
      <c r="AG2435" s="8"/>
      <c r="AH2435" s="8"/>
      <c r="AI2435" s="8"/>
      <c r="AJ2435" s="8"/>
      <c r="AK2435" s="8"/>
      <c r="AL2435" s="8"/>
      <c r="AM2435" s="8"/>
      <c r="AN2435" s="8"/>
      <c r="AO2435" s="8"/>
      <c r="AP2435" s="8"/>
      <c r="AQ2435" s="8"/>
      <c r="AR2435" s="8"/>
      <c r="AS2435" s="8"/>
      <c r="AT2435" s="8"/>
      <c r="AU2435" s="8"/>
    </row>
    <row r="2436" customFormat="false" ht="12.75" hidden="false" customHeight="false" outlineLevel="0" collapsed="false">
      <c r="N2436" s="8"/>
      <c r="O2436" s="8"/>
      <c r="P2436" s="8"/>
      <c r="Q2436" s="8"/>
      <c r="R2436" s="8"/>
      <c r="S2436" s="8"/>
      <c r="T2436" s="8"/>
      <c r="U2436" s="8"/>
      <c r="V2436" s="8"/>
      <c r="W2436" s="8"/>
      <c r="X2436" s="8"/>
      <c r="Y2436" s="8"/>
      <c r="Z2436" s="8"/>
      <c r="AA2436" s="8"/>
      <c r="AB2436" s="8"/>
      <c r="AC2436" s="8"/>
      <c r="AD2436" s="8"/>
      <c r="AE2436" s="8"/>
      <c r="AF2436" s="8"/>
      <c r="AG2436" s="8"/>
      <c r="AH2436" s="8"/>
      <c r="AI2436" s="8"/>
      <c r="AJ2436" s="8"/>
      <c r="AK2436" s="8"/>
      <c r="AL2436" s="8"/>
      <c r="AM2436" s="8"/>
      <c r="AN2436" s="8"/>
      <c r="AO2436" s="8"/>
      <c r="AP2436" s="8"/>
      <c r="AQ2436" s="8"/>
      <c r="AR2436" s="8"/>
      <c r="AS2436" s="8"/>
      <c r="AT2436" s="8"/>
      <c r="AU2436" s="8"/>
    </row>
    <row r="2437" customFormat="false" ht="12.75" hidden="false" customHeight="false" outlineLevel="0" collapsed="false">
      <c r="N2437" s="8"/>
      <c r="O2437" s="8"/>
      <c r="P2437" s="8"/>
      <c r="Q2437" s="8"/>
      <c r="R2437" s="8"/>
      <c r="S2437" s="8"/>
      <c r="T2437" s="8"/>
      <c r="U2437" s="8"/>
      <c r="V2437" s="8"/>
      <c r="W2437" s="8"/>
      <c r="X2437" s="8"/>
      <c r="Y2437" s="8"/>
      <c r="Z2437" s="8"/>
      <c r="AA2437" s="8"/>
      <c r="AB2437" s="8"/>
      <c r="AC2437" s="8"/>
      <c r="AD2437" s="8"/>
      <c r="AE2437" s="8"/>
      <c r="AF2437" s="8"/>
      <c r="AG2437" s="8"/>
      <c r="AH2437" s="8"/>
      <c r="AI2437" s="8"/>
      <c r="AJ2437" s="8"/>
      <c r="AK2437" s="8"/>
      <c r="AL2437" s="8"/>
      <c r="AM2437" s="8"/>
      <c r="AN2437" s="8"/>
      <c r="AO2437" s="8"/>
      <c r="AP2437" s="8"/>
      <c r="AQ2437" s="8"/>
      <c r="AR2437" s="8"/>
      <c r="AS2437" s="8"/>
      <c r="AT2437" s="8"/>
      <c r="AU2437" s="8"/>
    </row>
    <row r="2438" customFormat="false" ht="12.75" hidden="false" customHeight="false" outlineLevel="0" collapsed="false">
      <c r="N2438" s="8"/>
      <c r="O2438" s="8"/>
      <c r="P2438" s="8"/>
      <c r="Q2438" s="8"/>
      <c r="R2438" s="8"/>
      <c r="S2438" s="8"/>
      <c r="T2438" s="8"/>
      <c r="U2438" s="8"/>
      <c r="V2438" s="8"/>
      <c r="W2438" s="8"/>
      <c r="X2438" s="8"/>
      <c r="Y2438" s="8"/>
      <c r="Z2438" s="8"/>
      <c r="AA2438" s="8"/>
      <c r="AB2438" s="8"/>
      <c r="AC2438" s="8"/>
      <c r="AD2438" s="8"/>
      <c r="AE2438" s="8"/>
      <c r="AF2438" s="8"/>
      <c r="AG2438" s="8"/>
      <c r="AH2438" s="8"/>
      <c r="AI2438" s="8"/>
      <c r="AJ2438" s="8"/>
      <c r="AK2438" s="8"/>
      <c r="AL2438" s="8"/>
      <c r="AM2438" s="8"/>
      <c r="AN2438" s="8"/>
      <c r="AO2438" s="8"/>
      <c r="AP2438" s="8"/>
      <c r="AQ2438" s="8"/>
      <c r="AR2438" s="8"/>
      <c r="AS2438" s="8"/>
      <c r="AT2438" s="8"/>
      <c r="AU2438" s="8"/>
    </row>
    <row r="2439" customFormat="false" ht="12.75" hidden="false" customHeight="false" outlineLevel="0" collapsed="false">
      <c r="N2439" s="8"/>
      <c r="O2439" s="8"/>
      <c r="P2439" s="8"/>
      <c r="Q2439" s="8"/>
      <c r="R2439" s="8"/>
      <c r="S2439" s="8"/>
      <c r="T2439" s="8"/>
      <c r="U2439" s="8"/>
      <c r="V2439" s="8"/>
      <c r="W2439" s="8"/>
      <c r="X2439" s="8"/>
      <c r="Y2439" s="8"/>
      <c r="Z2439" s="8"/>
      <c r="AA2439" s="8"/>
      <c r="AB2439" s="8"/>
      <c r="AC2439" s="8"/>
      <c r="AD2439" s="8"/>
      <c r="AE2439" s="8"/>
      <c r="AF2439" s="8"/>
      <c r="AG2439" s="8"/>
      <c r="AH2439" s="8"/>
      <c r="AI2439" s="8"/>
      <c r="AJ2439" s="8"/>
      <c r="AK2439" s="8"/>
      <c r="AL2439" s="8"/>
      <c r="AM2439" s="8"/>
      <c r="AN2439" s="8"/>
      <c r="AO2439" s="8"/>
      <c r="AP2439" s="8"/>
      <c r="AQ2439" s="8"/>
      <c r="AR2439" s="8"/>
      <c r="AS2439" s="8"/>
      <c r="AT2439" s="8"/>
      <c r="AU2439" s="8"/>
    </row>
    <row r="2440" customFormat="false" ht="12.75" hidden="false" customHeight="false" outlineLevel="0" collapsed="false">
      <c r="N2440" s="8"/>
      <c r="O2440" s="8"/>
      <c r="P2440" s="8"/>
      <c r="Q2440" s="8"/>
      <c r="R2440" s="8"/>
      <c r="S2440" s="8"/>
      <c r="T2440" s="8"/>
      <c r="U2440" s="8"/>
      <c r="V2440" s="8"/>
      <c r="W2440" s="8"/>
      <c r="X2440" s="8"/>
      <c r="Y2440" s="8"/>
      <c r="Z2440" s="8"/>
      <c r="AA2440" s="8"/>
      <c r="AB2440" s="8"/>
      <c r="AC2440" s="8"/>
      <c r="AD2440" s="8"/>
      <c r="AE2440" s="8"/>
      <c r="AF2440" s="8"/>
      <c r="AG2440" s="8"/>
      <c r="AH2440" s="8"/>
      <c r="AI2440" s="8"/>
      <c r="AJ2440" s="8"/>
      <c r="AK2440" s="8"/>
      <c r="AL2440" s="8"/>
      <c r="AM2440" s="8"/>
      <c r="AN2440" s="8"/>
      <c r="AO2440" s="8"/>
      <c r="AP2440" s="8"/>
      <c r="AQ2440" s="8"/>
      <c r="AR2440" s="8"/>
      <c r="AS2440" s="8"/>
      <c r="AT2440" s="8"/>
      <c r="AU2440" s="8"/>
    </row>
    <row r="2441" customFormat="false" ht="12.75" hidden="false" customHeight="false" outlineLevel="0" collapsed="false">
      <c r="N2441" s="8"/>
      <c r="O2441" s="8"/>
      <c r="P2441" s="8"/>
      <c r="Q2441" s="8"/>
      <c r="R2441" s="8"/>
      <c r="S2441" s="8"/>
      <c r="T2441" s="8"/>
      <c r="U2441" s="8"/>
      <c r="V2441" s="8"/>
      <c r="W2441" s="8"/>
      <c r="X2441" s="8"/>
      <c r="Y2441" s="8"/>
      <c r="Z2441" s="8"/>
      <c r="AA2441" s="8"/>
      <c r="AB2441" s="8"/>
      <c r="AC2441" s="8"/>
      <c r="AD2441" s="8"/>
      <c r="AE2441" s="8"/>
      <c r="AF2441" s="8"/>
      <c r="AG2441" s="8"/>
      <c r="AH2441" s="8"/>
      <c r="AI2441" s="8"/>
      <c r="AJ2441" s="8"/>
      <c r="AK2441" s="8"/>
      <c r="AL2441" s="8"/>
      <c r="AM2441" s="8"/>
      <c r="AN2441" s="8"/>
      <c r="AO2441" s="8"/>
      <c r="AP2441" s="8"/>
      <c r="AQ2441" s="8"/>
      <c r="AR2441" s="8"/>
      <c r="AS2441" s="8"/>
      <c r="AT2441" s="8"/>
      <c r="AU2441" s="8"/>
    </row>
    <row r="2442" customFormat="false" ht="12.75" hidden="false" customHeight="false" outlineLevel="0" collapsed="false">
      <c r="N2442" s="8"/>
      <c r="O2442" s="8"/>
      <c r="P2442" s="8"/>
      <c r="Q2442" s="8"/>
      <c r="R2442" s="8"/>
      <c r="S2442" s="8"/>
      <c r="T2442" s="8"/>
      <c r="U2442" s="8"/>
      <c r="V2442" s="8"/>
      <c r="W2442" s="8"/>
      <c r="X2442" s="8"/>
      <c r="Y2442" s="8"/>
      <c r="Z2442" s="8"/>
      <c r="AA2442" s="8"/>
      <c r="AB2442" s="8"/>
      <c r="AC2442" s="8"/>
      <c r="AD2442" s="8"/>
      <c r="AE2442" s="8"/>
      <c r="AF2442" s="8"/>
      <c r="AG2442" s="8"/>
      <c r="AH2442" s="8"/>
      <c r="AI2442" s="8"/>
      <c r="AJ2442" s="8"/>
      <c r="AK2442" s="8"/>
      <c r="AL2442" s="8"/>
      <c r="AM2442" s="8"/>
      <c r="AN2442" s="8"/>
      <c r="AO2442" s="8"/>
      <c r="AP2442" s="8"/>
      <c r="AQ2442" s="8"/>
      <c r="AR2442" s="8"/>
      <c r="AS2442" s="8"/>
      <c r="AT2442" s="8"/>
      <c r="AU2442" s="8"/>
    </row>
    <row r="2443" customFormat="false" ht="12.75" hidden="false" customHeight="false" outlineLevel="0" collapsed="false">
      <c r="N2443" s="8"/>
      <c r="O2443" s="8"/>
      <c r="P2443" s="8"/>
      <c r="Q2443" s="8"/>
      <c r="R2443" s="8"/>
      <c r="S2443" s="8"/>
      <c r="T2443" s="8"/>
      <c r="U2443" s="8"/>
      <c r="V2443" s="8"/>
      <c r="W2443" s="8"/>
      <c r="X2443" s="8"/>
      <c r="Y2443" s="8"/>
      <c r="Z2443" s="8"/>
      <c r="AA2443" s="8"/>
      <c r="AB2443" s="8"/>
      <c r="AC2443" s="8"/>
      <c r="AD2443" s="8"/>
      <c r="AE2443" s="8"/>
      <c r="AF2443" s="8"/>
      <c r="AG2443" s="8"/>
      <c r="AH2443" s="8"/>
      <c r="AI2443" s="8"/>
      <c r="AJ2443" s="8"/>
      <c r="AK2443" s="8"/>
      <c r="AL2443" s="8"/>
      <c r="AM2443" s="8"/>
      <c r="AN2443" s="8"/>
      <c r="AO2443" s="8"/>
      <c r="AP2443" s="8"/>
      <c r="AQ2443" s="8"/>
      <c r="AR2443" s="8"/>
      <c r="AS2443" s="8"/>
      <c r="AT2443" s="8"/>
      <c r="AU2443" s="8"/>
    </row>
    <row r="2444" customFormat="false" ht="12.75" hidden="false" customHeight="false" outlineLevel="0" collapsed="false">
      <c r="N2444" s="8"/>
      <c r="O2444" s="8"/>
      <c r="P2444" s="8"/>
      <c r="Q2444" s="8"/>
      <c r="R2444" s="8"/>
      <c r="S2444" s="8"/>
      <c r="T2444" s="8"/>
      <c r="U2444" s="8"/>
      <c r="V2444" s="8"/>
      <c r="W2444" s="8"/>
      <c r="X2444" s="8"/>
      <c r="Y2444" s="8"/>
      <c r="Z2444" s="8"/>
      <c r="AA2444" s="8"/>
      <c r="AB2444" s="8"/>
      <c r="AC2444" s="8"/>
      <c r="AD2444" s="8"/>
      <c r="AE2444" s="8"/>
      <c r="AF2444" s="8"/>
      <c r="AG2444" s="8"/>
      <c r="AH2444" s="8"/>
      <c r="AI2444" s="8"/>
      <c r="AJ2444" s="8"/>
      <c r="AK2444" s="8"/>
      <c r="AL2444" s="8"/>
      <c r="AM2444" s="8"/>
      <c r="AN2444" s="8"/>
      <c r="AO2444" s="8"/>
      <c r="AP2444" s="8"/>
      <c r="AQ2444" s="8"/>
      <c r="AR2444" s="8"/>
      <c r="AS2444" s="8"/>
      <c r="AT2444" s="8"/>
      <c r="AU2444" s="8"/>
    </row>
    <row r="2445" customFormat="false" ht="12.75" hidden="false" customHeight="false" outlineLevel="0" collapsed="false">
      <c r="N2445" s="8"/>
      <c r="O2445" s="8"/>
      <c r="P2445" s="8"/>
      <c r="Q2445" s="8"/>
      <c r="R2445" s="8"/>
      <c r="S2445" s="8"/>
      <c r="T2445" s="8"/>
      <c r="U2445" s="8"/>
      <c r="V2445" s="8"/>
      <c r="W2445" s="8"/>
      <c r="X2445" s="8"/>
      <c r="Y2445" s="8"/>
      <c r="Z2445" s="8"/>
      <c r="AA2445" s="8"/>
      <c r="AB2445" s="8"/>
      <c r="AC2445" s="8"/>
      <c r="AD2445" s="8"/>
      <c r="AE2445" s="8"/>
      <c r="AF2445" s="8"/>
      <c r="AG2445" s="8"/>
      <c r="AH2445" s="8"/>
      <c r="AI2445" s="8"/>
      <c r="AJ2445" s="8"/>
      <c r="AK2445" s="8"/>
      <c r="AL2445" s="8"/>
      <c r="AM2445" s="8"/>
      <c r="AN2445" s="8"/>
      <c r="AO2445" s="8"/>
      <c r="AP2445" s="8"/>
      <c r="AQ2445" s="8"/>
      <c r="AR2445" s="8"/>
      <c r="AS2445" s="8"/>
      <c r="AT2445" s="8"/>
      <c r="AU2445" s="8"/>
    </row>
    <row r="2446" customFormat="false" ht="12.75" hidden="false" customHeight="false" outlineLevel="0" collapsed="false">
      <c r="N2446" s="8"/>
      <c r="O2446" s="8"/>
      <c r="P2446" s="8"/>
      <c r="Q2446" s="8"/>
      <c r="R2446" s="8"/>
      <c r="S2446" s="8"/>
      <c r="T2446" s="8"/>
      <c r="U2446" s="8"/>
      <c r="V2446" s="8"/>
      <c r="W2446" s="8"/>
      <c r="X2446" s="8"/>
      <c r="Y2446" s="8"/>
      <c r="Z2446" s="8"/>
      <c r="AA2446" s="8"/>
      <c r="AB2446" s="8"/>
      <c r="AC2446" s="8"/>
      <c r="AD2446" s="8"/>
      <c r="AE2446" s="8"/>
      <c r="AF2446" s="8"/>
      <c r="AG2446" s="8"/>
      <c r="AH2446" s="8"/>
      <c r="AI2446" s="8"/>
      <c r="AJ2446" s="8"/>
      <c r="AK2446" s="8"/>
      <c r="AL2446" s="8"/>
      <c r="AM2446" s="8"/>
      <c r="AN2446" s="8"/>
      <c r="AO2446" s="8"/>
      <c r="AP2446" s="8"/>
      <c r="AQ2446" s="8"/>
      <c r="AR2446" s="8"/>
      <c r="AS2446" s="8"/>
      <c r="AT2446" s="8"/>
      <c r="AU2446" s="8"/>
    </row>
    <row r="2447" customFormat="false" ht="12.75" hidden="false" customHeight="false" outlineLevel="0" collapsed="false">
      <c r="N2447" s="8"/>
      <c r="O2447" s="8"/>
      <c r="P2447" s="8"/>
      <c r="Q2447" s="8"/>
      <c r="R2447" s="8"/>
      <c r="S2447" s="8"/>
      <c r="T2447" s="8"/>
      <c r="U2447" s="8"/>
      <c r="V2447" s="8"/>
      <c r="W2447" s="8"/>
      <c r="X2447" s="8"/>
      <c r="Y2447" s="8"/>
      <c r="Z2447" s="8"/>
      <c r="AA2447" s="8"/>
      <c r="AB2447" s="8"/>
      <c r="AC2447" s="8"/>
      <c r="AD2447" s="8"/>
      <c r="AE2447" s="8"/>
      <c r="AF2447" s="8"/>
      <c r="AG2447" s="8"/>
      <c r="AH2447" s="8"/>
      <c r="AI2447" s="8"/>
      <c r="AJ2447" s="8"/>
      <c r="AK2447" s="8"/>
      <c r="AL2447" s="8"/>
      <c r="AM2447" s="8"/>
      <c r="AN2447" s="8"/>
      <c r="AO2447" s="8"/>
      <c r="AP2447" s="8"/>
      <c r="AQ2447" s="8"/>
      <c r="AR2447" s="8"/>
      <c r="AS2447" s="8"/>
      <c r="AT2447" s="8"/>
      <c r="AU2447" s="8"/>
    </row>
    <row r="2448" customFormat="false" ht="12.75" hidden="false" customHeight="false" outlineLevel="0" collapsed="false">
      <c r="N2448" s="8"/>
      <c r="O2448" s="8"/>
      <c r="P2448" s="8"/>
      <c r="Q2448" s="8"/>
      <c r="R2448" s="8"/>
      <c r="S2448" s="8"/>
      <c r="T2448" s="8"/>
      <c r="U2448" s="8"/>
      <c r="V2448" s="8"/>
      <c r="W2448" s="8"/>
      <c r="X2448" s="8"/>
      <c r="Y2448" s="8"/>
      <c r="Z2448" s="8"/>
      <c r="AA2448" s="8"/>
      <c r="AB2448" s="8"/>
      <c r="AC2448" s="8"/>
      <c r="AD2448" s="8"/>
      <c r="AE2448" s="8"/>
      <c r="AF2448" s="8"/>
      <c r="AG2448" s="8"/>
      <c r="AH2448" s="8"/>
      <c r="AI2448" s="8"/>
      <c r="AJ2448" s="8"/>
      <c r="AK2448" s="8"/>
      <c r="AL2448" s="8"/>
      <c r="AM2448" s="8"/>
      <c r="AN2448" s="8"/>
      <c r="AO2448" s="8"/>
      <c r="AP2448" s="8"/>
      <c r="AQ2448" s="8"/>
      <c r="AR2448" s="8"/>
      <c r="AS2448" s="8"/>
      <c r="AT2448" s="8"/>
      <c r="AU2448" s="8"/>
    </row>
    <row r="2449" customFormat="false" ht="12.75" hidden="false" customHeight="false" outlineLevel="0" collapsed="false">
      <c r="N2449" s="8"/>
      <c r="O2449" s="8"/>
      <c r="P2449" s="8"/>
      <c r="Q2449" s="8"/>
      <c r="R2449" s="8"/>
      <c r="S2449" s="8"/>
      <c r="T2449" s="8"/>
      <c r="U2449" s="8"/>
      <c r="V2449" s="8"/>
      <c r="W2449" s="8"/>
      <c r="X2449" s="8"/>
      <c r="Y2449" s="8"/>
      <c r="Z2449" s="8"/>
      <c r="AA2449" s="8"/>
      <c r="AB2449" s="8"/>
      <c r="AC2449" s="8"/>
      <c r="AD2449" s="8"/>
      <c r="AE2449" s="8"/>
      <c r="AF2449" s="8"/>
      <c r="AG2449" s="8"/>
      <c r="AH2449" s="8"/>
      <c r="AI2449" s="8"/>
      <c r="AJ2449" s="8"/>
      <c r="AK2449" s="8"/>
      <c r="AL2449" s="8"/>
      <c r="AM2449" s="8"/>
      <c r="AN2449" s="8"/>
      <c r="AO2449" s="8"/>
      <c r="AP2449" s="8"/>
      <c r="AQ2449" s="8"/>
      <c r="AR2449" s="8"/>
      <c r="AS2449" s="8"/>
      <c r="AT2449" s="8"/>
      <c r="AU2449" s="8"/>
    </row>
    <row r="2450" customFormat="false" ht="12.75" hidden="false" customHeight="false" outlineLevel="0" collapsed="false">
      <c r="N2450" s="8"/>
      <c r="O2450" s="8"/>
      <c r="P2450" s="8"/>
      <c r="Q2450" s="8"/>
      <c r="R2450" s="8"/>
      <c r="S2450" s="8"/>
      <c r="T2450" s="8"/>
      <c r="U2450" s="8"/>
      <c r="V2450" s="8"/>
      <c r="W2450" s="8"/>
      <c r="X2450" s="8"/>
      <c r="Y2450" s="8"/>
      <c r="Z2450" s="8"/>
      <c r="AA2450" s="8"/>
      <c r="AB2450" s="8"/>
      <c r="AC2450" s="8"/>
      <c r="AD2450" s="8"/>
      <c r="AE2450" s="8"/>
      <c r="AF2450" s="8"/>
      <c r="AG2450" s="8"/>
      <c r="AH2450" s="8"/>
      <c r="AI2450" s="8"/>
      <c r="AJ2450" s="8"/>
      <c r="AK2450" s="8"/>
      <c r="AL2450" s="8"/>
      <c r="AM2450" s="8"/>
      <c r="AN2450" s="8"/>
      <c r="AO2450" s="8"/>
      <c r="AP2450" s="8"/>
      <c r="AQ2450" s="8"/>
      <c r="AR2450" s="8"/>
      <c r="AS2450" s="8"/>
      <c r="AT2450" s="8"/>
      <c r="AU2450" s="8"/>
    </row>
    <row r="2451" customFormat="false" ht="12.75" hidden="false" customHeight="false" outlineLevel="0" collapsed="false">
      <c r="N2451" s="8"/>
      <c r="O2451" s="8"/>
      <c r="P2451" s="8"/>
      <c r="Q2451" s="8"/>
      <c r="R2451" s="8"/>
      <c r="S2451" s="8"/>
      <c r="T2451" s="8"/>
      <c r="U2451" s="8"/>
      <c r="V2451" s="8"/>
      <c r="W2451" s="8"/>
      <c r="X2451" s="8"/>
      <c r="Y2451" s="8"/>
      <c r="Z2451" s="8"/>
      <c r="AA2451" s="8"/>
      <c r="AB2451" s="8"/>
      <c r="AC2451" s="8"/>
      <c r="AD2451" s="8"/>
      <c r="AE2451" s="8"/>
      <c r="AF2451" s="8"/>
      <c r="AG2451" s="8"/>
      <c r="AH2451" s="8"/>
      <c r="AI2451" s="8"/>
      <c r="AJ2451" s="8"/>
      <c r="AK2451" s="8"/>
      <c r="AL2451" s="8"/>
      <c r="AM2451" s="8"/>
      <c r="AN2451" s="8"/>
      <c r="AO2451" s="8"/>
      <c r="AP2451" s="8"/>
      <c r="AQ2451" s="8"/>
      <c r="AR2451" s="8"/>
      <c r="AS2451" s="8"/>
      <c r="AT2451" s="8"/>
      <c r="AU2451" s="8"/>
    </row>
    <row r="2452" customFormat="false" ht="12.75" hidden="false" customHeight="false" outlineLevel="0" collapsed="false">
      <c r="N2452" s="8"/>
      <c r="O2452" s="8"/>
      <c r="P2452" s="8"/>
      <c r="Q2452" s="8"/>
      <c r="R2452" s="8"/>
      <c r="S2452" s="8"/>
      <c r="T2452" s="8"/>
      <c r="U2452" s="8"/>
      <c r="V2452" s="8"/>
      <c r="W2452" s="8"/>
      <c r="X2452" s="8"/>
      <c r="Y2452" s="8"/>
      <c r="Z2452" s="8"/>
      <c r="AA2452" s="8"/>
      <c r="AB2452" s="8"/>
      <c r="AC2452" s="8"/>
      <c r="AD2452" s="8"/>
      <c r="AE2452" s="8"/>
      <c r="AF2452" s="8"/>
      <c r="AG2452" s="8"/>
      <c r="AH2452" s="8"/>
      <c r="AI2452" s="8"/>
      <c r="AJ2452" s="8"/>
      <c r="AK2452" s="8"/>
      <c r="AL2452" s="8"/>
      <c r="AM2452" s="8"/>
      <c r="AN2452" s="8"/>
      <c r="AO2452" s="8"/>
      <c r="AP2452" s="8"/>
      <c r="AQ2452" s="8"/>
      <c r="AR2452" s="8"/>
      <c r="AS2452" s="8"/>
      <c r="AT2452" s="8"/>
      <c r="AU2452" s="8"/>
    </row>
    <row r="2453" customFormat="false" ht="12.75" hidden="false" customHeight="false" outlineLevel="0" collapsed="false">
      <c r="N2453" s="8"/>
      <c r="O2453" s="8"/>
      <c r="P2453" s="8"/>
      <c r="Q2453" s="8"/>
      <c r="R2453" s="8"/>
      <c r="S2453" s="8"/>
      <c r="T2453" s="8"/>
      <c r="U2453" s="8"/>
      <c r="V2453" s="8"/>
      <c r="W2453" s="8"/>
      <c r="X2453" s="8"/>
      <c r="Y2453" s="8"/>
      <c r="Z2453" s="8"/>
      <c r="AA2453" s="8"/>
      <c r="AB2453" s="8"/>
      <c r="AC2453" s="8"/>
      <c r="AD2453" s="8"/>
      <c r="AE2453" s="8"/>
      <c r="AF2453" s="8"/>
      <c r="AG2453" s="8"/>
      <c r="AH2453" s="8"/>
      <c r="AI2453" s="8"/>
      <c r="AJ2453" s="8"/>
      <c r="AK2453" s="8"/>
      <c r="AL2453" s="8"/>
      <c r="AM2453" s="8"/>
      <c r="AN2453" s="8"/>
      <c r="AO2453" s="8"/>
      <c r="AP2453" s="8"/>
      <c r="AQ2453" s="8"/>
      <c r="AR2453" s="8"/>
      <c r="AS2453" s="8"/>
      <c r="AT2453" s="8"/>
      <c r="AU2453" s="8"/>
    </row>
    <row r="2454" customFormat="false" ht="12.75" hidden="false" customHeight="false" outlineLevel="0" collapsed="false">
      <c r="N2454" s="8"/>
      <c r="O2454" s="8"/>
      <c r="P2454" s="8"/>
      <c r="Q2454" s="8"/>
      <c r="R2454" s="8"/>
      <c r="S2454" s="8"/>
      <c r="T2454" s="8"/>
      <c r="U2454" s="8"/>
      <c r="V2454" s="8"/>
      <c r="W2454" s="8"/>
      <c r="X2454" s="8"/>
      <c r="Y2454" s="8"/>
      <c r="Z2454" s="8"/>
      <c r="AA2454" s="8"/>
      <c r="AB2454" s="8"/>
      <c r="AC2454" s="8"/>
      <c r="AD2454" s="8"/>
      <c r="AE2454" s="8"/>
      <c r="AF2454" s="8"/>
      <c r="AG2454" s="8"/>
      <c r="AH2454" s="8"/>
      <c r="AI2454" s="8"/>
      <c r="AJ2454" s="8"/>
      <c r="AK2454" s="8"/>
      <c r="AL2454" s="8"/>
      <c r="AM2454" s="8"/>
      <c r="AN2454" s="8"/>
      <c r="AO2454" s="8"/>
      <c r="AP2454" s="8"/>
      <c r="AQ2454" s="8"/>
      <c r="AR2454" s="8"/>
      <c r="AS2454" s="8"/>
      <c r="AT2454" s="8"/>
      <c r="AU2454" s="8"/>
    </row>
    <row r="2455" customFormat="false" ht="12.75" hidden="false" customHeight="false" outlineLevel="0" collapsed="false">
      <c r="N2455" s="8"/>
      <c r="O2455" s="8"/>
      <c r="P2455" s="8"/>
      <c r="Q2455" s="8"/>
      <c r="R2455" s="8"/>
      <c r="S2455" s="8"/>
      <c r="T2455" s="8"/>
      <c r="U2455" s="8"/>
      <c r="V2455" s="8"/>
      <c r="W2455" s="8"/>
      <c r="X2455" s="8"/>
      <c r="Y2455" s="8"/>
      <c r="Z2455" s="8"/>
      <c r="AA2455" s="8"/>
      <c r="AB2455" s="8"/>
      <c r="AC2455" s="8"/>
      <c r="AD2455" s="8"/>
      <c r="AE2455" s="8"/>
      <c r="AF2455" s="8"/>
      <c r="AG2455" s="8"/>
      <c r="AH2455" s="8"/>
      <c r="AI2455" s="8"/>
      <c r="AJ2455" s="8"/>
      <c r="AK2455" s="8"/>
      <c r="AL2455" s="8"/>
      <c r="AM2455" s="8"/>
      <c r="AN2455" s="8"/>
      <c r="AO2455" s="8"/>
      <c r="AP2455" s="8"/>
      <c r="AQ2455" s="8"/>
      <c r="AR2455" s="8"/>
      <c r="AS2455" s="8"/>
      <c r="AT2455" s="8"/>
      <c r="AU2455" s="8"/>
    </row>
    <row r="2456" customFormat="false" ht="12.75" hidden="false" customHeight="false" outlineLevel="0" collapsed="false">
      <c r="N2456" s="8"/>
      <c r="O2456" s="8"/>
      <c r="P2456" s="8"/>
      <c r="Q2456" s="8"/>
      <c r="R2456" s="8"/>
      <c r="S2456" s="8"/>
      <c r="T2456" s="8"/>
      <c r="U2456" s="8"/>
      <c r="V2456" s="8"/>
      <c r="W2456" s="8"/>
      <c r="X2456" s="8"/>
      <c r="Y2456" s="8"/>
      <c r="Z2456" s="8"/>
      <c r="AA2456" s="8"/>
      <c r="AB2456" s="8"/>
      <c r="AC2456" s="8"/>
      <c r="AD2456" s="8"/>
      <c r="AE2456" s="8"/>
      <c r="AF2456" s="8"/>
      <c r="AG2456" s="8"/>
      <c r="AH2456" s="8"/>
      <c r="AI2456" s="8"/>
      <c r="AJ2456" s="8"/>
      <c r="AK2456" s="8"/>
      <c r="AL2456" s="8"/>
      <c r="AM2456" s="8"/>
      <c r="AN2456" s="8"/>
      <c r="AO2456" s="8"/>
      <c r="AP2456" s="8"/>
      <c r="AQ2456" s="8"/>
      <c r="AR2456" s="8"/>
      <c r="AS2456" s="8"/>
      <c r="AT2456" s="8"/>
      <c r="AU2456" s="8"/>
    </row>
    <row r="2457" customFormat="false" ht="12.75" hidden="false" customHeight="false" outlineLevel="0" collapsed="false">
      <c r="N2457" s="8"/>
      <c r="O2457" s="8"/>
      <c r="P2457" s="8"/>
      <c r="Q2457" s="8"/>
      <c r="R2457" s="8"/>
      <c r="S2457" s="8"/>
      <c r="T2457" s="8"/>
      <c r="U2457" s="8"/>
      <c r="V2457" s="8"/>
      <c r="W2457" s="8"/>
      <c r="X2457" s="8"/>
      <c r="Y2457" s="8"/>
      <c r="Z2457" s="8"/>
      <c r="AA2457" s="8"/>
      <c r="AB2457" s="8"/>
      <c r="AC2457" s="8"/>
      <c r="AD2457" s="8"/>
      <c r="AE2457" s="8"/>
      <c r="AF2457" s="8"/>
      <c r="AG2457" s="8"/>
      <c r="AH2457" s="8"/>
      <c r="AI2457" s="8"/>
      <c r="AJ2457" s="8"/>
      <c r="AK2457" s="8"/>
      <c r="AL2457" s="8"/>
      <c r="AM2457" s="8"/>
      <c r="AN2457" s="8"/>
      <c r="AO2457" s="8"/>
      <c r="AP2457" s="8"/>
      <c r="AQ2457" s="8"/>
      <c r="AR2457" s="8"/>
      <c r="AS2457" s="8"/>
      <c r="AT2457" s="8"/>
      <c r="AU2457" s="8"/>
    </row>
    <row r="2458" customFormat="false" ht="12.75" hidden="false" customHeight="false" outlineLevel="0" collapsed="false">
      <c r="N2458" s="8"/>
      <c r="O2458" s="8"/>
      <c r="P2458" s="8"/>
      <c r="Q2458" s="8"/>
      <c r="R2458" s="8"/>
      <c r="S2458" s="8"/>
      <c r="T2458" s="8"/>
      <c r="U2458" s="8"/>
      <c r="V2458" s="8"/>
      <c r="W2458" s="8"/>
      <c r="X2458" s="8"/>
      <c r="Y2458" s="8"/>
      <c r="Z2458" s="8"/>
      <c r="AA2458" s="8"/>
      <c r="AB2458" s="8"/>
      <c r="AC2458" s="8"/>
      <c r="AD2458" s="8"/>
      <c r="AE2458" s="8"/>
      <c r="AF2458" s="8"/>
      <c r="AG2458" s="8"/>
      <c r="AH2458" s="8"/>
      <c r="AI2458" s="8"/>
      <c r="AJ2458" s="8"/>
      <c r="AK2458" s="8"/>
      <c r="AL2458" s="8"/>
      <c r="AM2458" s="8"/>
      <c r="AN2458" s="8"/>
      <c r="AO2458" s="8"/>
      <c r="AP2458" s="8"/>
      <c r="AQ2458" s="8"/>
      <c r="AR2458" s="8"/>
      <c r="AS2458" s="8"/>
      <c r="AT2458" s="8"/>
      <c r="AU2458" s="8"/>
    </row>
    <row r="2459" customFormat="false" ht="12.75" hidden="false" customHeight="false" outlineLevel="0" collapsed="false">
      <c r="N2459" s="8"/>
      <c r="O2459" s="8"/>
      <c r="P2459" s="8"/>
      <c r="Q2459" s="8"/>
      <c r="R2459" s="8"/>
      <c r="S2459" s="8"/>
      <c r="T2459" s="8"/>
      <c r="U2459" s="8"/>
      <c r="V2459" s="8"/>
      <c r="W2459" s="8"/>
      <c r="X2459" s="8"/>
      <c r="Y2459" s="8"/>
      <c r="Z2459" s="8"/>
      <c r="AA2459" s="8"/>
      <c r="AB2459" s="8"/>
      <c r="AC2459" s="8"/>
      <c r="AD2459" s="8"/>
      <c r="AE2459" s="8"/>
      <c r="AF2459" s="8"/>
      <c r="AG2459" s="8"/>
      <c r="AH2459" s="8"/>
      <c r="AI2459" s="8"/>
      <c r="AJ2459" s="8"/>
      <c r="AK2459" s="8"/>
      <c r="AL2459" s="8"/>
      <c r="AM2459" s="8"/>
      <c r="AN2459" s="8"/>
      <c r="AO2459" s="8"/>
      <c r="AP2459" s="8"/>
      <c r="AQ2459" s="8"/>
      <c r="AR2459" s="8"/>
      <c r="AS2459" s="8"/>
      <c r="AT2459" s="8"/>
      <c r="AU2459" s="8"/>
    </row>
    <row r="2460" customFormat="false" ht="12.75" hidden="false" customHeight="false" outlineLevel="0" collapsed="false">
      <c r="N2460" s="8"/>
      <c r="O2460" s="8"/>
      <c r="P2460" s="8"/>
      <c r="Q2460" s="8"/>
      <c r="R2460" s="8"/>
      <c r="S2460" s="8"/>
      <c r="T2460" s="8"/>
      <c r="U2460" s="8"/>
      <c r="V2460" s="8"/>
      <c r="W2460" s="8"/>
      <c r="X2460" s="8"/>
      <c r="Y2460" s="8"/>
      <c r="Z2460" s="8"/>
      <c r="AA2460" s="8"/>
      <c r="AB2460" s="8"/>
      <c r="AC2460" s="8"/>
      <c r="AD2460" s="8"/>
      <c r="AE2460" s="8"/>
      <c r="AF2460" s="8"/>
      <c r="AG2460" s="8"/>
      <c r="AH2460" s="8"/>
      <c r="AI2460" s="8"/>
      <c r="AJ2460" s="8"/>
      <c r="AK2460" s="8"/>
      <c r="AL2460" s="8"/>
      <c r="AM2460" s="8"/>
      <c r="AN2460" s="8"/>
      <c r="AO2460" s="8"/>
      <c r="AP2460" s="8"/>
      <c r="AQ2460" s="8"/>
      <c r="AR2460" s="8"/>
      <c r="AS2460" s="8"/>
      <c r="AT2460" s="8"/>
      <c r="AU2460" s="8"/>
    </row>
    <row r="2461" customFormat="false" ht="12.75" hidden="false" customHeight="false" outlineLevel="0" collapsed="false">
      <c r="N2461" s="8"/>
      <c r="O2461" s="8"/>
      <c r="P2461" s="8"/>
      <c r="Q2461" s="8"/>
      <c r="R2461" s="8"/>
      <c r="S2461" s="8"/>
      <c r="T2461" s="8"/>
      <c r="U2461" s="8"/>
      <c r="V2461" s="8"/>
      <c r="W2461" s="8"/>
      <c r="X2461" s="8"/>
      <c r="Y2461" s="8"/>
      <c r="Z2461" s="8"/>
      <c r="AA2461" s="8"/>
      <c r="AB2461" s="8"/>
      <c r="AC2461" s="8"/>
      <c r="AD2461" s="8"/>
      <c r="AE2461" s="8"/>
      <c r="AF2461" s="8"/>
      <c r="AG2461" s="8"/>
      <c r="AH2461" s="8"/>
      <c r="AI2461" s="8"/>
      <c r="AJ2461" s="8"/>
      <c r="AK2461" s="8"/>
      <c r="AL2461" s="8"/>
      <c r="AM2461" s="8"/>
      <c r="AN2461" s="8"/>
      <c r="AO2461" s="8"/>
      <c r="AP2461" s="8"/>
      <c r="AQ2461" s="8"/>
      <c r="AR2461" s="8"/>
      <c r="AS2461" s="8"/>
      <c r="AT2461" s="8"/>
      <c r="AU2461" s="8"/>
    </row>
    <row r="2462" customFormat="false" ht="12.75" hidden="false" customHeight="false" outlineLevel="0" collapsed="false">
      <c r="N2462" s="8"/>
      <c r="O2462" s="8"/>
      <c r="P2462" s="8"/>
      <c r="Q2462" s="8"/>
      <c r="R2462" s="8"/>
      <c r="S2462" s="8"/>
      <c r="T2462" s="8"/>
      <c r="U2462" s="8"/>
      <c r="V2462" s="8"/>
      <c r="W2462" s="8"/>
      <c r="X2462" s="8"/>
      <c r="Y2462" s="8"/>
      <c r="Z2462" s="8"/>
      <c r="AA2462" s="8"/>
      <c r="AB2462" s="8"/>
      <c r="AC2462" s="8"/>
      <c r="AD2462" s="8"/>
      <c r="AE2462" s="8"/>
      <c r="AF2462" s="8"/>
      <c r="AG2462" s="8"/>
      <c r="AH2462" s="8"/>
      <c r="AI2462" s="8"/>
      <c r="AJ2462" s="8"/>
      <c r="AK2462" s="8"/>
      <c r="AL2462" s="8"/>
      <c r="AM2462" s="8"/>
      <c r="AN2462" s="8"/>
      <c r="AO2462" s="8"/>
      <c r="AP2462" s="8"/>
      <c r="AQ2462" s="8"/>
      <c r="AR2462" s="8"/>
      <c r="AS2462" s="8"/>
      <c r="AT2462" s="8"/>
      <c r="AU2462" s="8"/>
    </row>
    <row r="2463" customFormat="false" ht="12.75" hidden="false" customHeight="false" outlineLevel="0" collapsed="false">
      <c r="N2463" s="8"/>
      <c r="O2463" s="8"/>
      <c r="P2463" s="8"/>
      <c r="Q2463" s="8"/>
      <c r="R2463" s="8"/>
      <c r="S2463" s="8"/>
      <c r="T2463" s="8"/>
      <c r="U2463" s="8"/>
      <c r="V2463" s="8"/>
      <c r="W2463" s="8"/>
      <c r="X2463" s="8"/>
      <c r="Y2463" s="8"/>
      <c r="Z2463" s="8"/>
      <c r="AA2463" s="8"/>
      <c r="AB2463" s="8"/>
      <c r="AC2463" s="8"/>
      <c r="AD2463" s="8"/>
      <c r="AE2463" s="8"/>
      <c r="AF2463" s="8"/>
      <c r="AG2463" s="8"/>
      <c r="AH2463" s="8"/>
      <c r="AI2463" s="8"/>
      <c r="AJ2463" s="8"/>
      <c r="AK2463" s="8"/>
      <c r="AL2463" s="8"/>
      <c r="AM2463" s="8"/>
      <c r="AN2463" s="8"/>
      <c r="AO2463" s="8"/>
      <c r="AP2463" s="8"/>
      <c r="AQ2463" s="8"/>
      <c r="AR2463" s="8"/>
      <c r="AS2463" s="8"/>
      <c r="AT2463" s="8"/>
      <c r="AU2463" s="8"/>
    </row>
    <row r="2464" customFormat="false" ht="12.75" hidden="false" customHeight="false" outlineLevel="0" collapsed="false">
      <c r="N2464" s="8"/>
      <c r="O2464" s="8"/>
      <c r="P2464" s="8"/>
      <c r="Q2464" s="8"/>
      <c r="R2464" s="8"/>
      <c r="S2464" s="8"/>
      <c r="T2464" s="8"/>
      <c r="U2464" s="8"/>
      <c r="V2464" s="8"/>
      <c r="W2464" s="8"/>
      <c r="X2464" s="8"/>
      <c r="Y2464" s="8"/>
      <c r="Z2464" s="8"/>
      <c r="AA2464" s="8"/>
      <c r="AB2464" s="8"/>
      <c r="AC2464" s="8"/>
      <c r="AD2464" s="8"/>
      <c r="AE2464" s="8"/>
      <c r="AF2464" s="8"/>
      <c r="AG2464" s="8"/>
      <c r="AH2464" s="8"/>
      <c r="AI2464" s="8"/>
      <c r="AJ2464" s="8"/>
      <c r="AK2464" s="8"/>
      <c r="AL2464" s="8"/>
      <c r="AM2464" s="8"/>
      <c r="AN2464" s="8"/>
      <c r="AO2464" s="8"/>
      <c r="AP2464" s="8"/>
      <c r="AQ2464" s="8"/>
      <c r="AR2464" s="8"/>
      <c r="AS2464" s="8"/>
      <c r="AT2464" s="8"/>
      <c r="AU2464" s="8"/>
    </row>
    <row r="2465" customFormat="false" ht="12.75" hidden="false" customHeight="false" outlineLevel="0" collapsed="false">
      <c r="N2465" s="8"/>
      <c r="O2465" s="8"/>
      <c r="P2465" s="8"/>
      <c r="Q2465" s="8"/>
      <c r="R2465" s="8"/>
      <c r="S2465" s="8"/>
      <c r="T2465" s="8"/>
      <c r="U2465" s="8"/>
      <c r="V2465" s="8"/>
      <c r="W2465" s="8"/>
      <c r="X2465" s="8"/>
      <c r="Y2465" s="8"/>
      <c r="Z2465" s="8"/>
      <c r="AA2465" s="8"/>
      <c r="AB2465" s="8"/>
      <c r="AC2465" s="8"/>
      <c r="AD2465" s="8"/>
      <c r="AE2465" s="8"/>
      <c r="AF2465" s="8"/>
      <c r="AG2465" s="8"/>
      <c r="AH2465" s="8"/>
      <c r="AI2465" s="8"/>
      <c r="AJ2465" s="8"/>
      <c r="AK2465" s="8"/>
      <c r="AL2465" s="8"/>
      <c r="AM2465" s="8"/>
      <c r="AN2465" s="8"/>
      <c r="AO2465" s="8"/>
      <c r="AP2465" s="8"/>
      <c r="AQ2465" s="8"/>
      <c r="AR2465" s="8"/>
      <c r="AS2465" s="8"/>
      <c r="AT2465" s="8"/>
      <c r="AU2465" s="8"/>
    </row>
    <row r="2466" customFormat="false" ht="12.75" hidden="false" customHeight="false" outlineLevel="0" collapsed="false">
      <c r="N2466" s="8"/>
      <c r="O2466" s="8"/>
      <c r="P2466" s="8"/>
      <c r="Q2466" s="8"/>
      <c r="R2466" s="8"/>
      <c r="S2466" s="8"/>
      <c r="T2466" s="8"/>
      <c r="U2466" s="8"/>
      <c r="V2466" s="8"/>
      <c r="W2466" s="8"/>
      <c r="X2466" s="8"/>
      <c r="Y2466" s="8"/>
      <c r="Z2466" s="8"/>
      <c r="AA2466" s="8"/>
      <c r="AB2466" s="8"/>
      <c r="AC2466" s="8"/>
      <c r="AD2466" s="8"/>
      <c r="AE2466" s="8"/>
      <c r="AF2466" s="8"/>
      <c r="AG2466" s="8"/>
      <c r="AH2466" s="8"/>
      <c r="AI2466" s="8"/>
      <c r="AJ2466" s="8"/>
      <c r="AK2466" s="8"/>
      <c r="AL2466" s="8"/>
      <c r="AM2466" s="8"/>
      <c r="AN2466" s="8"/>
      <c r="AO2466" s="8"/>
      <c r="AP2466" s="8"/>
      <c r="AQ2466" s="8"/>
      <c r="AR2466" s="8"/>
      <c r="AS2466" s="8"/>
      <c r="AT2466" s="8"/>
      <c r="AU2466" s="8"/>
    </row>
    <row r="2467" customFormat="false" ht="12.75" hidden="false" customHeight="false" outlineLevel="0" collapsed="false">
      <c r="N2467" s="8"/>
      <c r="O2467" s="8"/>
      <c r="P2467" s="8"/>
      <c r="Q2467" s="8"/>
      <c r="R2467" s="8"/>
      <c r="S2467" s="8"/>
      <c r="T2467" s="8"/>
      <c r="U2467" s="8"/>
      <c r="V2467" s="8"/>
      <c r="W2467" s="8"/>
      <c r="X2467" s="8"/>
      <c r="Y2467" s="8"/>
      <c r="Z2467" s="8"/>
      <c r="AA2467" s="8"/>
      <c r="AB2467" s="8"/>
      <c r="AC2467" s="8"/>
      <c r="AD2467" s="8"/>
      <c r="AE2467" s="8"/>
      <c r="AF2467" s="8"/>
      <c r="AG2467" s="8"/>
      <c r="AH2467" s="8"/>
      <c r="AI2467" s="8"/>
      <c r="AJ2467" s="8"/>
      <c r="AK2467" s="8"/>
      <c r="AL2467" s="8"/>
      <c r="AM2467" s="8"/>
      <c r="AN2467" s="8"/>
      <c r="AO2467" s="8"/>
      <c r="AP2467" s="8"/>
      <c r="AQ2467" s="8"/>
      <c r="AR2467" s="8"/>
      <c r="AS2467" s="8"/>
      <c r="AT2467" s="8"/>
      <c r="AU2467" s="8"/>
    </row>
    <row r="2468" customFormat="false" ht="12.75" hidden="false" customHeight="false" outlineLevel="0" collapsed="false">
      <c r="N2468" s="8"/>
      <c r="O2468" s="8"/>
      <c r="P2468" s="8"/>
      <c r="Q2468" s="8"/>
      <c r="R2468" s="8"/>
      <c r="S2468" s="8"/>
      <c r="T2468" s="8"/>
      <c r="U2468" s="8"/>
      <c r="V2468" s="8"/>
      <c r="W2468" s="8"/>
      <c r="X2468" s="8"/>
      <c r="Y2468" s="8"/>
      <c r="Z2468" s="8"/>
      <c r="AA2468" s="8"/>
      <c r="AB2468" s="8"/>
      <c r="AC2468" s="8"/>
      <c r="AD2468" s="8"/>
      <c r="AE2468" s="8"/>
      <c r="AF2468" s="8"/>
      <c r="AG2468" s="8"/>
      <c r="AH2468" s="8"/>
      <c r="AI2468" s="8"/>
      <c r="AJ2468" s="8"/>
      <c r="AK2468" s="8"/>
      <c r="AL2468" s="8"/>
      <c r="AM2468" s="8"/>
      <c r="AN2468" s="8"/>
      <c r="AO2468" s="8"/>
      <c r="AP2468" s="8"/>
      <c r="AQ2468" s="8"/>
      <c r="AR2468" s="8"/>
      <c r="AS2468" s="8"/>
      <c r="AT2468" s="8"/>
      <c r="AU2468" s="8"/>
    </row>
    <row r="2469" customFormat="false" ht="12.75" hidden="false" customHeight="false" outlineLevel="0" collapsed="false">
      <c r="N2469" s="8"/>
      <c r="O2469" s="8"/>
      <c r="P2469" s="8"/>
      <c r="Q2469" s="8"/>
      <c r="R2469" s="8"/>
      <c r="S2469" s="8"/>
      <c r="T2469" s="8"/>
      <c r="U2469" s="8"/>
      <c r="V2469" s="8"/>
      <c r="W2469" s="8"/>
      <c r="X2469" s="8"/>
      <c r="Y2469" s="8"/>
      <c r="Z2469" s="8"/>
      <c r="AA2469" s="8"/>
      <c r="AB2469" s="8"/>
      <c r="AC2469" s="8"/>
      <c r="AD2469" s="8"/>
      <c r="AE2469" s="8"/>
      <c r="AF2469" s="8"/>
      <c r="AG2469" s="8"/>
      <c r="AH2469" s="8"/>
      <c r="AI2469" s="8"/>
      <c r="AJ2469" s="8"/>
      <c r="AK2469" s="8"/>
      <c r="AL2469" s="8"/>
      <c r="AM2469" s="8"/>
      <c r="AN2469" s="8"/>
      <c r="AO2469" s="8"/>
      <c r="AP2469" s="8"/>
      <c r="AQ2469" s="8"/>
      <c r="AR2469" s="8"/>
      <c r="AS2469" s="8"/>
      <c r="AT2469" s="8"/>
      <c r="AU2469" s="8"/>
    </row>
    <row r="2470" customFormat="false" ht="12.75" hidden="false" customHeight="false" outlineLevel="0" collapsed="false">
      <c r="N2470" s="8"/>
      <c r="O2470" s="8"/>
      <c r="P2470" s="8"/>
      <c r="Q2470" s="8"/>
      <c r="R2470" s="8"/>
      <c r="S2470" s="8"/>
      <c r="T2470" s="8"/>
      <c r="U2470" s="8"/>
      <c r="V2470" s="8"/>
      <c r="W2470" s="8"/>
      <c r="X2470" s="8"/>
      <c r="Y2470" s="8"/>
      <c r="Z2470" s="8"/>
      <c r="AA2470" s="8"/>
      <c r="AB2470" s="8"/>
      <c r="AC2470" s="8"/>
      <c r="AD2470" s="8"/>
      <c r="AE2470" s="8"/>
      <c r="AF2470" s="8"/>
      <c r="AG2470" s="8"/>
      <c r="AH2470" s="8"/>
      <c r="AI2470" s="8"/>
      <c r="AJ2470" s="8"/>
      <c r="AK2470" s="8"/>
      <c r="AL2470" s="8"/>
      <c r="AM2470" s="8"/>
      <c r="AN2470" s="8"/>
      <c r="AO2470" s="8"/>
      <c r="AP2470" s="8"/>
      <c r="AQ2470" s="8"/>
      <c r="AR2470" s="8"/>
      <c r="AS2470" s="8"/>
      <c r="AT2470" s="8"/>
      <c r="AU2470" s="8"/>
    </row>
    <row r="2471" customFormat="false" ht="12.75" hidden="false" customHeight="false" outlineLevel="0" collapsed="false">
      <c r="N2471" s="8"/>
      <c r="O2471" s="8"/>
      <c r="P2471" s="8"/>
      <c r="Q2471" s="8"/>
      <c r="R2471" s="8"/>
      <c r="S2471" s="8"/>
      <c r="T2471" s="8"/>
      <c r="U2471" s="8"/>
      <c r="V2471" s="8"/>
      <c r="W2471" s="8"/>
      <c r="X2471" s="8"/>
      <c r="Y2471" s="8"/>
      <c r="Z2471" s="8"/>
      <c r="AA2471" s="8"/>
      <c r="AB2471" s="8"/>
      <c r="AC2471" s="8"/>
      <c r="AD2471" s="8"/>
      <c r="AE2471" s="8"/>
      <c r="AF2471" s="8"/>
      <c r="AG2471" s="8"/>
      <c r="AH2471" s="8"/>
      <c r="AI2471" s="8"/>
      <c r="AJ2471" s="8"/>
      <c r="AK2471" s="8"/>
      <c r="AL2471" s="8"/>
      <c r="AM2471" s="8"/>
      <c r="AN2471" s="8"/>
      <c r="AO2471" s="8"/>
      <c r="AP2471" s="8"/>
      <c r="AQ2471" s="8"/>
      <c r="AR2471" s="8"/>
      <c r="AS2471" s="8"/>
      <c r="AT2471" s="8"/>
      <c r="AU2471" s="8"/>
    </row>
    <row r="2472" customFormat="false" ht="12.75" hidden="false" customHeight="false" outlineLevel="0" collapsed="false">
      <c r="N2472" s="8"/>
      <c r="O2472" s="8"/>
      <c r="P2472" s="8"/>
      <c r="Q2472" s="8"/>
      <c r="R2472" s="8"/>
      <c r="S2472" s="8"/>
      <c r="T2472" s="8"/>
      <c r="U2472" s="8"/>
      <c r="V2472" s="8"/>
      <c r="W2472" s="8"/>
      <c r="X2472" s="8"/>
      <c r="Y2472" s="8"/>
      <c r="Z2472" s="8"/>
      <c r="AA2472" s="8"/>
      <c r="AB2472" s="8"/>
      <c r="AC2472" s="8"/>
      <c r="AD2472" s="8"/>
      <c r="AE2472" s="8"/>
      <c r="AF2472" s="8"/>
      <c r="AG2472" s="8"/>
      <c r="AH2472" s="8"/>
      <c r="AI2472" s="8"/>
      <c r="AJ2472" s="8"/>
      <c r="AK2472" s="8"/>
      <c r="AL2472" s="8"/>
      <c r="AM2472" s="8"/>
      <c r="AN2472" s="8"/>
      <c r="AO2472" s="8"/>
      <c r="AP2472" s="8"/>
      <c r="AQ2472" s="8"/>
      <c r="AR2472" s="8"/>
      <c r="AS2472" s="8"/>
      <c r="AT2472" s="8"/>
      <c r="AU2472" s="8"/>
    </row>
    <row r="2473" customFormat="false" ht="12.75" hidden="false" customHeight="false" outlineLevel="0" collapsed="false">
      <c r="N2473" s="8"/>
      <c r="O2473" s="8"/>
      <c r="P2473" s="8"/>
      <c r="Q2473" s="8"/>
      <c r="R2473" s="8"/>
      <c r="S2473" s="8"/>
      <c r="T2473" s="8"/>
      <c r="U2473" s="8"/>
      <c r="V2473" s="8"/>
      <c r="W2473" s="8"/>
      <c r="X2473" s="8"/>
      <c r="Y2473" s="8"/>
      <c r="Z2473" s="8"/>
      <c r="AA2473" s="8"/>
      <c r="AB2473" s="8"/>
      <c r="AC2473" s="8"/>
      <c r="AD2473" s="8"/>
      <c r="AE2473" s="8"/>
      <c r="AF2473" s="8"/>
      <c r="AG2473" s="8"/>
      <c r="AH2473" s="8"/>
      <c r="AI2473" s="8"/>
      <c r="AJ2473" s="8"/>
      <c r="AK2473" s="8"/>
      <c r="AL2473" s="8"/>
      <c r="AM2473" s="8"/>
      <c r="AN2473" s="8"/>
      <c r="AO2473" s="8"/>
      <c r="AP2473" s="8"/>
      <c r="AQ2473" s="8"/>
      <c r="AR2473" s="8"/>
      <c r="AS2473" s="8"/>
      <c r="AT2473" s="8"/>
      <c r="AU2473" s="8"/>
    </row>
    <row r="2474" customFormat="false" ht="12.75" hidden="false" customHeight="false" outlineLevel="0" collapsed="false">
      <c r="N2474" s="8"/>
      <c r="O2474" s="8"/>
      <c r="P2474" s="8"/>
      <c r="Q2474" s="8"/>
      <c r="R2474" s="8"/>
      <c r="S2474" s="8"/>
      <c r="T2474" s="8"/>
      <c r="U2474" s="8"/>
      <c r="V2474" s="8"/>
      <c r="W2474" s="8"/>
      <c r="X2474" s="8"/>
      <c r="Y2474" s="8"/>
      <c r="Z2474" s="8"/>
      <c r="AA2474" s="8"/>
      <c r="AB2474" s="8"/>
      <c r="AC2474" s="8"/>
      <c r="AD2474" s="8"/>
      <c r="AE2474" s="8"/>
      <c r="AF2474" s="8"/>
      <c r="AG2474" s="8"/>
      <c r="AH2474" s="8"/>
      <c r="AI2474" s="8"/>
      <c r="AJ2474" s="8"/>
      <c r="AK2474" s="8"/>
      <c r="AL2474" s="8"/>
      <c r="AM2474" s="8"/>
      <c r="AN2474" s="8"/>
      <c r="AO2474" s="8"/>
      <c r="AP2474" s="8"/>
      <c r="AQ2474" s="8"/>
      <c r="AR2474" s="8"/>
      <c r="AS2474" s="8"/>
      <c r="AT2474" s="8"/>
      <c r="AU2474" s="8"/>
    </row>
    <row r="2475" customFormat="false" ht="12.75" hidden="false" customHeight="false" outlineLevel="0" collapsed="false">
      <c r="N2475" s="8"/>
      <c r="O2475" s="8"/>
      <c r="P2475" s="8"/>
      <c r="Q2475" s="8"/>
      <c r="R2475" s="8"/>
      <c r="S2475" s="8"/>
      <c r="T2475" s="8"/>
      <c r="U2475" s="8"/>
      <c r="V2475" s="8"/>
      <c r="W2475" s="8"/>
      <c r="X2475" s="8"/>
      <c r="Y2475" s="8"/>
      <c r="Z2475" s="8"/>
      <c r="AA2475" s="8"/>
      <c r="AB2475" s="8"/>
      <c r="AC2475" s="8"/>
      <c r="AD2475" s="8"/>
      <c r="AE2475" s="8"/>
      <c r="AF2475" s="8"/>
      <c r="AG2475" s="8"/>
      <c r="AH2475" s="8"/>
      <c r="AI2475" s="8"/>
      <c r="AJ2475" s="8"/>
      <c r="AK2475" s="8"/>
      <c r="AL2475" s="8"/>
      <c r="AM2475" s="8"/>
      <c r="AN2475" s="8"/>
      <c r="AO2475" s="8"/>
      <c r="AP2475" s="8"/>
      <c r="AQ2475" s="8"/>
      <c r="AR2475" s="8"/>
      <c r="AS2475" s="8"/>
      <c r="AT2475" s="8"/>
      <c r="AU2475" s="8"/>
    </row>
    <row r="2476" customFormat="false" ht="12.75" hidden="false" customHeight="false" outlineLevel="0" collapsed="false">
      <c r="N2476" s="8"/>
      <c r="O2476" s="8"/>
      <c r="P2476" s="8"/>
      <c r="Q2476" s="8"/>
      <c r="R2476" s="8"/>
      <c r="S2476" s="8"/>
      <c r="T2476" s="8"/>
      <c r="U2476" s="8"/>
      <c r="V2476" s="8"/>
      <c r="W2476" s="8"/>
      <c r="X2476" s="8"/>
      <c r="Y2476" s="8"/>
      <c r="Z2476" s="8"/>
      <c r="AA2476" s="8"/>
      <c r="AB2476" s="8"/>
      <c r="AC2476" s="8"/>
      <c r="AD2476" s="8"/>
      <c r="AE2476" s="8"/>
      <c r="AF2476" s="8"/>
      <c r="AG2476" s="8"/>
      <c r="AH2476" s="8"/>
      <c r="AI2476" s="8"/>
      <c r="AJ2476" s="8"/>
      <c r="AK2476" s="8"/>
      <c r="AL2476" s="8"/>
      <c r="AM2476" s="8"/>
      <c r="AN2476" s="8"/>
      <c r="AO2476" s="8"/>
      <c r="AP2476" s="8"/>
      <c r="AQ2476" s="8"/>
      <c r="AR2476" s="8"/>
      <c r="AS2476" s="8"/>
      <c r="AT2476" s="8"/>
      <c r="AU2476" s="8"/>
    </row>
    <row r="2477" customFormat="false" ht="12.75" hidden="false" customHeight="false" outlineLevel="0" collapsed="false">
      <c r="N2477" s="8"/>
      <c r="O2477" s="8"/>
      <c r="P2477" s="8"/>
      <c r="Q2477" s="8"/>
      <c r="R2477" s="8"/>
      <c r="S2477" s="8"/>
      <c r="T2477" s="8"/>
      <c r="U2477" s="8"/>
      <c r="V2477" s="8"/>
      <c r="W2477" s="8"/>
      <c r="X2477" s="8"/>
      <c r="Y2477" s="8"/>
      <c r="Z2477" s="8"/>
      <c r="AA2477" s="8"/>
      <c r="AB2477" s="8"/>
      <c r="AC2477" s="8"/>
      <c r="AD2477" s="8"/>
      <c r="AE2477" s="8"/>
      <c r="AF2477" s="8"/>
      <c r="AG2477" s="8"/>
      <c r="AH2477" s="8"/>
      <c r="AI2477" s="8"/>
      <c r="AJ2477" s="8"/>
      <c r="AK2477" s="8"/>
      <c r="AL2477" s="8"/>
      <c r="AM2477" s="8"/>
      <c r="AN2477" s="8"/>
      <c r="AO2477" s="8"/>
      <c r="AP2477" s="8"/>
      <c r="AQ2477" s="8"/>
      <c r="AR2477" s="8"/>
      <c r="AS2477" s="8"/>
      <c r="AT2477" s="8"/>
      <c r="AU2477" s="8"/>
    </row>
    <row r="2478" customFormat="false" ht="12.75" hidden="false" customHeight="false" outlineLevel="0" collapsed="false">
      <c r="N2478" s="8"/>
      <c r="O2478" s="8"/>
      <c r="P2478" s="8"/>
      <c r="Q2478" s="8"/>
      <c r="R2478" s="8"/>
      <c r="S2478" s="8"/>
      <c r="T2478" s="8"/>
      <c r="U2478" s="8"/>
      <c r="V2478" s="8"/>
      <c r="W2478" s="8"/>
      <c r="X2478" s="8"/>
      <c r="Y2478" s="8"/>
      <c r="Z2478" s="8"/>
      <c r="AA2478" s="8"/>
      <c r="AB2478" s="8"/>
      <c r="AC2478" s="8"/>
      <c r="AD2478" s="8"/>
      <c r="AE2478" s="8"/>
      <c r="AF2478" s="8"/>
      <c r="AG2478" s="8"/>
      <c r="AH2478" s="8"/>
      <c r="AI2478" s="8"/>
      <c r="AJ2478" s="8"/>
      <c r="AK2478" s="8"/>
      <c r="AL2478" s="8"/>
      <c r="AM2478" s="8"/>
      <c r="AN2478" s="8"/>
      <c r="AO2478" s="8"/>
      <c r="AP2478" s="8"/>
      <c r="AQ2478" s="8"/>
      <c r="AR2478" s="8"/>
      <c r="AS2478" s="8"/>
      <c r="AT2478" s="8"/>
      <c r="AU2478" s="8"/>
    </row>
    <row r="2479" customFormat="false" ht="12.75" hidden="false" customHeight="false" outlineLevel="0" collapsed="false">
      <c r="N2479" s="8"/>
      <c r="O2479" s="8"/>
      <c r="P2479" s="8"/>
      <c r="Q2479" s="8"/>
      <c r="R2479" s="8"/>
      <c r="S2479" s="8"/>
      <c r="T2479" s="8"/>
      <c r="U2479" s="8"/>
      <c r="V2479" s="8"/>
      <c r="W2479" s="8"/>
      <c r="X2479" s="8"/>
      <c r="Y2479" s="8"/>
      <c r="Z2479" s="8"/>
      <c r="AA2479" s="8"/>
      <c r="AB2479" s="8"/>
      <c r="AC2479" s="8"/>
      <c r="AD2479" s="8"/>
      <c r="AE2479" s="8"/>
      <c r="AF2479" s="8"/>
      <c r="AG2479" s="8"/>
      <c r="AH2479" s="8"/>
      <c r="AI2479" s="8"/>
      <c r="AJ2479" s="8"/>
      <c r="AK2479" s="8"/>
      <c r="AL2479" s="8"/>
      <c r="AM2479" s="8"/>
      <c r="AN2479" s="8"/>
      <c r="AO2479" s="8"/>
      <c r="AP2479" s="8"/>
      <c r="AQ2479" s="8"/>
      <c r="AR2479" s="8"/>
      <c r="AS2479" s="8"/>
      <c r="AT2479" s="8"/>
      <c r="AU2479" s="8"/>
    </row>
    <row r="2480" customFormat="false" ht="12.75" hidden="false" customHeight="false" outlineLevel="0" collapsed="false">
      <c r="N2480" s="8"/>
      <c r="O2480" s="8"/>
      <c r="P2480" s="8"/>
      <c r="Q2480" s="8"/>
      <c r="R2480" s="8"/>
      <c r="S2480" s="8"/>
      <c r="T2480" s="8"/>
      <c r="U2480" s="8"/>
      <c r="V2480" s="8"/>
      <c r="W2480" s="8"/>
      <c r="X2480" s="8"/>
      <c r="Y2480" s="8"/>
      <c r="Z2480" s="8"/>
      <c r="AA2480" s="8"/>
      <c r="AB2480" s="8"/>
      <c r="AC2480" s="8"/>
      <c r="AD2480" s="8"/>
      <c r="AE2480" s="8"/>
      <c r="AF2480" s="8"/>
      <c r="AG2480" s="8"/>
      <c r="AH2480" s="8"/>
      <c r="AI2480" s="8"/>
      <c r="AJ2480" s="8"/>
      <c r="AK2480" s="8"/>
      <c r="AL2480" s="8"/>
      <c r="AM2480" s="8"/>
      <c r="AN2480" s="8"/>
      <c r="AO2480" s="8"/>
      <c r="AP2480" s="8"/>
      <c r="AQ2480" s="8"/>
      <c r="AR2480" s="8"/>
      <c r="AS2480" s="8"/>
      <c r="AT2480" s="8"/>
      <c r="AU2480" s="8"/>
    </row>
    <row r="2481" customFormat="false" ht="12.75" hidden="false" customHeight="false" outlineLevel="0" collapsed="false">
      <c r="N2481" s="8"/>
      <c r="O2481" s="8"/>
      <c r="P2481" s="8"/>
      <c r="Q2481" s="8"/>
      <c r="R2481" s="8"/>
      <c r="S2481" s="8"/>
      <c r="T2481" s="8"/>
      <c r="U2481" s="8"/>
      <c r="V2481" s="8"/>
      <c r="W2481" s="8"/>
      <c r="X2481" s="8"/>
      <c r="Y2481" s="8"/>
      <c r="Z2481" s="8"/>
      <c r="AA2481" s="8"/>
      <c r="AB2481" s="8"/>
      <c r="AC2481" s="8"/>
      <c r="AD2481" s="8"/>
      <c r="AE2481" s="8"/>
      <c r="AF2481" s="8"/>
      <c r="AG2481" s="8"/>
      <c r="AH2481" s="8"/>
      <c r="AI2481" s="8"/>
      <c r="AJ2481" s="8"/>
      <c r="AK2481" s="8"/>
      <c r="AL2481" s="8"/>
      <c r="AM2481" s="8"/>
      <c r="AN2481" s="8"/>
      <c r="AO2481" s="8"/>
      <c r="AP2481" s="8"/>
      <c r="AQ2481" s="8"/>
      <c r="AR2481" s="8"/>
      <c r="AS2481" s="8"/>
      <c r="AT2481" s="8"/>
      <c r="AU2481" s="8"/>
    </row>
    <row r="2482" customFormat="false" ht="12.75" hidden="false" customHeight="false" outlineLevel="0" collapsed="false">
      <c r="N2482" s="8"/>
      <c r="O2482" s="8"/>
      <c r="P2482" s="8"/>
      <c r="Q2482" s="8"/>
      <c r="R2482" s="8"/>
      <c r="S2482" s="8"/>
      <c r="T2482" s="8"/>
      <c r="U2482" s="8"/>
      <c r="V2482" s="8"/>
      <c r="W2482" s="8"/>
      <c r="X2482" s="8"/>
      <c r="Y2482" s="8"/>
      <c r="Z2482" s="8"/>
      <c r="AA2482" s="8"/>
      <c r="AB2482" s="8"/>
      <c r="AC2482" s="8"/>
      <c r="AD2482" s="8"/>
      <c r="AE2482" s="8"/>
      <c r="AF2482" s="8"/>
      <c r="AG2482" s="8"/>
      <c r="AH2482" s="8"/>
      <c r="AI2482" s="8"/>
      <c r="AJ2482" s="8"/>
      <c r="AK2482" s="8"/>
      <c r="AL2482" s="8"/>
      <c r="AM2482" s="8"/>
      <c r="AN2482" s="8"/>
      <c r="AO2482" s="8"/>
      <c r="AP2482" s="8"/>
      <c r="AQ2482" s="8"/>
      <c r="AR2482" s="8"/>
      <c r="AS2482" s="8"/>
      <c r="AT2482" s="8"/>
      <c r="AU2482" s="8"/>
    </row>
    <row r="2483" customFormat="false" ht="12.75" hidden="false" customHeight="false" outlineLevel="0" collapsed="false">
      <c r="N2483" s="8"/>
      <c r="O2483" s="8"/>
      <c r="P2483" s="8"/>
      <c r="Q2483" s="8"/>
      <c r="R2483" s="8"/>
      <c r="S2483" s="8"/>
      <c r="T2483" s="8"/>
      <c r="U2483" s="8"/>
      <c r="V2483" s="8"/>
      <c r="W2483" s="8"/>
      <c r="X2483" s="8"/>
      <c r="Y2483" s="8"/>
      <c r="Z2483" s="8"/>
      <c r="AA2483" s="8"/>
      <c r="AB2483" s="8"/>
      <c r="AC2483" s="8"/>
      <c r="AD2483" s="8"/>
      <c r="AE2483" s="8"/>
      <c r="AF2483" s="8"/>
      <c r="AG2483" s="8"/>
      <c r="AH2483" s="8"/>
      <c r="AI2483" s="8"/>
      <c r="AJ2483" s="8"/>
      <c r="AK2483" s="8"/>
      <c r="AL2483" s="8"/>
      <c r="AM2483" s="8"/>
      <c r="AN2483" s="8"/>
      <c r="AO2483" s="8"/>
      <c r="AP2483" s="8"/>
      <c r="AQ2483" s="8"/>
      <c r="AR2483" s="8"/>
      <c r="AS2483" s="8"/>
      <c r="AT2483" s="8"/>
      <c r="AU2483" s="8"/>
    </row>
    <row r="2484" customFormat="false" ht="12.75" hidden="false" customHeight="false" outlineLevel="0" collapsed="false">
      <c r="N2484" s="8"/>
      <c r="O2484" s="8"/>
      <c r="P2484" s="8"/>
      <c r="Q2484" s="8"/>
      <c r="R2484" s="8"/>
      <c r="S2484" s="8"/>
      <c r="T2484" s="8"/>
      <c r="U2484" s="8"/>
      <c r="V2484" s="8"/>
      <c r="W2484" s="8"/>
      <c r="X2484" s="8"/>
      <c r="Y2484" s="8"/>
      <c r="Z2484" s="8"/>
      <c r="AA2484" s="8"/>
      <c r="AB2484" s="8"/>
      <c r="AC2484" s="8"/>
      <c r="AD2484" s="8"/>
      <c r="AE2484" s="8"/>
      <c r="AF2484" s="8"/>
      <c r="AG2484" s="8"/>
      <c r="AH2484" s="8"/>
      <c r="AI2484" s="8"/>
      <c r="AJ2484" s="8"/>
      <c r="AK2484" s="8"/>
      <c r="AL2484" s="8"/>
      <c r="AM2484" s="8"/>
      <c r="AN2484" s="8"/>
      <c r="AO2484" s="8"/>
      <c r="AP2484" s="8"/>
      <c r="AQ2484" s="8"/>
      <c r="AR2484" s="8"/>
      <c r="AS2484" s="8"/>
      <c r="AT2484" s="8"/>
      <c r="AU2484" s="8"/>
    </row>
    <row r="2485" customFormat="false" ht="12.75" hidden="false" customHeight="false" outlineLevel="0" collapsed="false">
      <c r="N2485" s="8"/>
      <c r="O2485" s="8"/>
      <c r="P2485" s="8"/>
      <c r="Q2485" s="8"/>
      <c r="R2485" s="8"/>
      <c r="S2485" s="8"/>
      <c r="T2485" s="8"/>
      <c r="U2485" s="8"/>
      <c r="V2485" s="8"/>
      <c r="W2485" s="8"/>
      <c r="X2485" s="8"/>
      <c r="Y2485" s="8"/>
      <c r="Z2485" s="8"/>
      <c r="AA2485" s="8"/>
      <c r="AB2485" s="8"/>
      <c r="AC2485" s="8"/>
      <c r="AD2485" s="8"/>
      <c r="AE2485" s="8"/>
      <c r="AF2485" s="8"/>
      <c r="AG2485" s="8"/>
      <c r="AH2485" s="8"/>
      <c r="AI2485" s="8"/>
      <c r="AJ2485" s="8"/>
      <c r="AK2485" s="8"/>
      <c r="AL2485" s="8"/>
      <c r="AM2485" s="8"/>
      <c r="AN2485" s="8"/>
      <c r="AO2485" s="8"/>
      <c r="AP2485" s="8"/>
      <c r="AQ2485" s="8"/>
      <c r="AR2485" s="8"/>
      <c r="AS2485" s="8"/>
      <c r="AT2485" s="8"/>
      <c r="AU2485" s="8"/>
    </row>
    <row r="2486" customFormat="false" ht="12.75" hidden="false" customHeight="false" outlineLevel="0" collapsed="false">
      <c r="N2486" s="8"/>
      <c r="O2486" s="8"/>
      <c r="P2486" s="8"/>
      <c r="Q2486" s="8"/>
      <c r="R2486" s="8"/>
      <c r="S2486" s="8"/>
      <c r="T2486" s="8"/>
      <c r="U2486" s="8"/>
      <c r="V2486" s="8"/>
      <c r="W2486" s="8"/>
      <c r="X2486" s="8"/>
      <c r="Y2486" s="8"/>
      <c r="Z2486" s="8"/>
      <c r="AA2486" s="8"/>
      <c r="AB2486" s="8"/>
      <c r="AC2486" s="8"/>
      <c r="AD2486" s="8"/>
      <c r="AE2486" s="8"/>
      <c r="AF2486" s="8"/>
      <c r="AG2486" s="8"/>
      <c r="AH2486" s="8"/>
      <c r="AI2486" s="8"/>
      <c r="AJ2486" s="8"/>
      <c r="AK2486" s="8"/>
      <c r="AL2486" s="8"/>
      <c r="AM2486" s="8"/>
      <c r="AN2486" s="8"/>
      <c r="AO2486" s="8"/>
      <c r="AP2486" s="8"/>
      <c r="AQ2486" s="8"/>
      <c r="AR2486" s="8"/>
      <c r="AS2486" s="8"/>
      <c r="AT2486" s="8"/>
      <c r="AU2486" s="8"/>
    </row>
    <row r="2487" customFormat="false" ht="12.75" hidden="false" customHeight="false" outlineLevel="0" collapsed="false">
      <c r="N2487" s="8"/>
      <c r="O2487" s="8"/>
      <c r="P2487" s="8"/>
      <c r="Q2487" s="8"/>
      <c r="R2487" s="8"/>
      <c r="S2487" s="8"/>
      <c r="T2487" s="8"/>
      <c r="U2487" s="8"/>
      <c r="V2487" s="8"/>
      <c r="W2487" s="8"/>
      <c r="X2487" s="8"/>
      <c r="Y2487" s="8"/>
      <c r="Z2487" s="8"/>
      <c r="AA2487" s="8"/>
      <c r="AB2487" s="8"/>
      <c r="AC2487" s="8"/>
      <c r="AD2487" s="8"/>
      <c r="AE2487" s="8"/>
      <c r="AF2487" s="8"/>
      <c r="AG2487" s="8"/>
      <c r="AH2487" s="8"/>
      <c r="AI2487" s="8"/>
      <c r="AJ2487" s="8"/>
      <c r="AK2487" s="8"/>
      <c r="AL2487" s="8"/>
      <c r="AM2487" s="8"/>
      <c r="AN2487" s="8"/>
      <c r="AO2487" s="8"/>
      <c r="AP2487" s="8"/>
      <c r="AQ2487" s="8"/>
      <c r="AR2487" s="8"/>
      <c r="AS2487" s="8"/>
      <c r="AT2487" s="8"/>
      <c r="AU2487" s="8"/>
    </row>
    <row r="2488" customFormat="false" ht="12.75" hidden="false" customHeight="false" outlineLevel="0" collapsed="false">
      <c r="N2488" s="8"/>
      <c r="O2488" s="8"/>
      <c r="P2488" s="8"/>
      <c r="Q2488" s="8"/>
      <c r="R2488" s="8"/>
      <c r="S2488" s="8"/>
      <c r="T2488" s="8"/>
      <c r="U2488" s="8"/>
      <c r="V2488" s="8"/>
      <c r="W2488" s="8"/>
      <c r="X2488" s="8"/>
      <c r="Y2488" s="8"/>
      <c r="Z2488" s="8"/>
      <c r="AA2488" s="8"/>
      <c r="AB2488" s="8"/>
      <c r="AC2488" s="8"/>
      <c r="AD2488" s="8"/>
      <c r="AE2488" s="8"/>
      <c r="AF2488" s="8"/>
      <c r="AG2488" s="8"/>
      <c r="AH2488" s="8"/>
      <c r="AI2488" s="8"/>
      <c r="AJ2488" s="8"/>
      <c r="AK2488" s="8"/>
      <c r="AL2488" s="8"/>
      <c r="AM2488" s="8"/>
      <c r="AN2488" s="8"/>
      <c r="AO2488" s="8"/>
      <c r="AP2488" s="8"/>
      <c r="AQ2488" s="8"/>
      <c r="AR2488" s="8"/>
      <c r="AS2488" s="8"/>
      <c r="AT2488" s="8"/>
      <c r="AU2488" s="8"/>
    </row>
    <row r="2489" customFormat="false" ht="12.75" hidden="false" customHeight="false" outlineLevel="0" collapsed="false">
      <c r="N2489" s="8"/>
      <c r="O2489" s="8"/>
      <c r="P2489" s="8"/>
      <c r="Q2489" s="8"/>
      <c r="R2489" s="8"/>
      <c r="S2489" s="8"/>
      <c r="T2489" s="8"/>
      <c r="U2489" s="8"/>
      <c r="V2489" s="8"/>
      <c r="W2489" s="8"/>
      <c r="X2489" s="8"/>
      <c r="Y2489" s="8"/>
      <c r="Z2489" s="8"/>
      <c r="AA2489" s="8"/>
      <c r="AB2489" s="8"/>
      <c r="AC2489" s="8"/>
      <c r="AD2489" s="8"/>
      <c r="AE2489" s="8"/>
      <c r="AF2489" s="8"/>
      <c r="AG2489" s="8"/>
      <c r="AH2489" s="8"/>
      <c r="AI2489" s="8"/>
      <c r="AJ2489" s="8"/>
      <c r="AK2489" s="8"/>
      <c r="AL2489" s="8"/>
      <c r="AM2489" s="8"/>
      <c r="AN2489" s="8"/>
      <c r="AO2489" s="8"/>
      <c r="AP2489" s="8"/>
      <c r="AQ2489" s="8"/>
      <c r="AR2489" s="8"/>
      <c r="AS2489" s="8"/>
      <c r="AT2489" s="8"/>
      <c r="AU2489" s="8"/>
    </row>
    <row r="2490" customFormat="false" ht="12.75" hidden="false" customHeight="false" outlineLevel="0" collapsed="false">
      <c r="N2490" s="8"/>
      <c r="O2490" s="8"/>
      <c r="P2490" s="8"/>
      <c r="Q2490" s="8"/>
      <c r="R2490" s="8"/>
      <c r="S2490" s="8"/>
      <c r="T2490" s="8"/>
      <c r="U2490" s="8"/>
      <c r="V2490" s="8"/>
      <c r="W2490" s="8"/>
      <c r="X2490" s="8"/>
      <c r="Y2490" s="8"/>
      <c r="Z2490" s="8"/>
      <c r="AA2490" s="8"/>
      <c r="AB2490" s="8"/>
      <c r="AC2490" s="8"/>
      <c r="AD2490" s="8"/>
      <c r="AE2490" s="8"/>
      <c r="AF2490" s="8"/>
      <c r="AG2490" s="8"/>
      <c r="AH2490" s="8"/>
      <c r="AI2490" s="8"/>
      <c r="AJ2490" s="8"/>
      <c r="AK2490" s="8"/>
      <c r="AL2490" s="8"/>
      <c r="AM2490" s="8"/>
      <c r="AN2490" s="8"/>
      <c r="AO2490" s="8"/>
      <c r="AP2490" s="8"/>
      <c r="AQ2490" s="8"/>
      <c r="AR2490" s="8"/>
      <c r="AS2490" s="8"/>
      <c r="AT2490" s="8"/>
      <c r="AU2490" s="8"/>
    </row>
    <row r="2491" customFormat="false" ht="12.75" hidden="false" customHeight="false" outlineLevel="0" collapsed="false">
      <c r="N2491" s="8"/>
      <c r="O2491" s="8"/>
      <c r="P2491" s="8"/>
      <c r="Q2491" s="8"/>
      <c r="R2491" s="8"/>
      <c r="S2491" s="8"/>
      <c r="T2491" s="8"/>
      <c r="U2491" s="8"/>
      <c r="V2491" s="8"/>
      <c r="W2491" s="8"/>
      <c r="X2491" s="8"/>
      <c r="Y2491" s="8"/>
      <c r="Z2491" s="8"/>
      <c r="AA2491" s="8"/>
      <c r="AB2491" s="8"/>
      <c r="AC2491" s="8"/>
      <c r="AD2491" s="8"/>
      <c r="AE2491" s="8"/>
      <c r="AF2491" s="8"/>
      <c r="AG2491" s="8"/>
      <c r="AH2491" s="8"/>
      <c r="AI2491" s="8"/>
      <c r="AJ2491" s="8"/>
      <c r="AK2491" s="8"/>
      <c r="AL2491" s="8"/>
      <c r="AM2491" s="8"/>
      <c r="AN2491" s="8"/>
      <c r="AO2491" s="8"/>
      <c r="AP2491" s="8"/>
      <c r="AQ2491" s="8"/>
      <c r="AR2491" s="8"/>
      <c r="AS2491" s="8"/>
      <c r="AT2491" s="8"/>
      <c r="AU2491" s="8"/>
    </row>
    <row r="2492" customFormat="false" ht="12.75" hidden="false" customHeight="false" outlineLevel="0" collapsed="false">
      <c r="N2492" s="8"/>
      <c r="O2492" s="8"/>
      <c r="P2492" s="8"/>
      <c r="Q2492" s="8"/>
      <c r="R2492" s="8"/>
      <c r="S2492" s="8"/>
      <c r="T2492" s="8"/>
      <c r="U2492" s="8"/>
      <c r="V2492" s="8"/>
      <c r="W2492" s="8"/>
      <c r="X2492" s="8"/>
      <c r="Y2492" s="8"/>
      <c r="Z2492" s="8"/>
      <c r="AA2492" s="8"/>
      <c r="AB2492" s="8"/>
      <c r="AC2492" s="8"/>
      <c r="AD2492" s="8"/>
      <c r="AE2492" s="8"/>
      <c r="AF2492" s="8"/>
      <c r="AG2492" s="8"/>
      <c r="AH2492" s="8"/>
      <c r="AI2492" s="8"/>
      <c r="AJ2492" s="8"/>
      <c r="AK2492" s="8"/>
      <c r="AL2492" s="8"/>
      <c r="AM2492" s="8"/>
      <c r="AN2492" s="8"/>
      <c r="AO2492" s="8"/>
      <c r="AP2492" s="8"/>
      <c r="AQ2492" s="8"/>
      <c r="AR2492" s="8"/>
      <c r="AS2492" s="8"/>
      <c r="AT2492" s="8"/>
      <c r="AU2492" s="8"/>
    </row>
    <row r="2493" customFormat="false" ht="12.75" hidden="false" customHeight="false" outlineLevel="0" collapsed="false">
      <c r="N2493" s="8"/>
      <c r="O2493" s="8"/>
      <c r="P2493" s="8"/>
      <c r="Q2493" s="8"/>
      <c r="R2493" s="8"/>
      <c r="S2493" s="8"/>
      <c r="T2493" s="8"/>
      <c r="U2493" s="8"/>
      <c r="V2493" s="8"/>
      <c r="W2493" s="8"/>
      <c r="X2493" s="8"/>
      <c r="Y2493" s="8"/>
      <c r="Z2493" s="8"/>
      <c r="AA2493" s="8"/>
      <c r="AB2493" s="8"/>
      <c r="AC2493" s="8"/>
      <c r="AD2493" s="8"/>
      <c r="AE2493" s="8"/>
      <c r="AF2493" s="8"/>
      <c r="AG2493" s="8"/>
      <c r="AH2493" s="8"/>
      <c r="AI2493" s="8"/>
      <c r="AJ2493" s="8"/>
      <c r="AK2493" s="8"/>
      <c r="AL2493" s="8"/>
      <c r="AM2493" s="8"/>
      <c r="AN2493" s="8"/>
      <c r="AO2493" s="8"/>
      <c r="AP2493" s="8"/>
      <c r="AQ2493" s="8"/>
      <c r="AR2493" s="8"/>
      <c r="AS2493" s="8"/>
      <c r="AT2493" s="8"/>
      <c r="AU2493" s="8"/>
    </row>
    <row r="2494" customFormat="false" ht="12.75" hidden="false" customHeight="false" outlineLevel="0" collapsed="false">
      <c r="N2494" s="8"/>
      <c r="O2494" s="8"/>
      <c r="P2494" s="8"/>
      <c r="Q2494" s="8"/>
      <c r="R2494" s="8"/>
      <c r="S2494" s="8"/>
      <c r="T2494" s="8"/>
      <c r="U2494" s="8"/>
      <c r="V2494" s="8"/>
      <c r="W2494" s="8"/>
      <c r="X2494" s="8"/>
      <c r="Y2494" s="8"/>
      <c r="Z2494" s="8"/>
      <c r="AA2494" s="8"/>
      <c r="AB2494" s="8"/>
      <c r="AC2494" s="8"/>
      <c r="AD2494" s="8"/>
      <c r="AE2494" s="8"/>
      <c r="AF2494" s="8"/>
      <c r="AG2494" s="8"/>
      <c r="AH2494" s="8"/>
      <c r="AI2494" s="8"/>
      <c r="AJ2494" s="8"/>
      <c r="AK2494" s="8"/>
      <c r="AL2494" s="8"/>
      <c r="AM2494" s="8"/>
      <c r="AN2494" s="8"/>
      <c r="AO2494" s="8"/>
      <c r="AP2494" s="8"/>
      <c r="AQ2494" s="8"/>
      <c r="AR2494" s="8"/>
      <c r="AS2494" s="8"/>
      <c r="AT2494" s="8"/>
      <c r="AU2494" s="8"/>
    </row>
    <row r="2495" customFormat="false" ht="12.75" hidden="false" customHeight="false" outlineLevel="0" collapsed="false">
      <c r="N2495" s="8"/>
      <c r="O2495" s="8"/>
      <c r="P2495" s="8"/>
      <c r="Q2495" s="8"/>
      <c r="R2495" s="8"/>
      <c r="S2495" s="8"/>
      <c r="T2495" s="8"/>
      <c r="U2495" s="8"/>
      <c r="V2495" s="8"/>
      <c r="W2495" s="8"/>
      <c r="X2495" s="8"/>
      <c r="Y2495" s="8"/>
      <c r="Z2495" s="8"/>
      <c r="AA2495" s="8"/>
      <c r="AB2495" s="8"/>
      <c r="AC2495" s="8"/>
      <c r="AD2495" s="8"/>
      <c r="AE2495" s="8"/>
      <c r="AF2495" s="8"/>
      <c r="AG2495" s="8"/>
      <c r="AH2495" s="8"/>
      <c r="AI2495" s="8"/>
      <c r="AJ2495" s="8"/>
      <c r="AK2495" s="8"/>
      <c r="AL2495" s="8"/>
      <c r="AM2495" s="8"/>
      <c r="AN2495" s="8"/>
      <c r="AO2495" s="8"/>
      <c r="AP2495" s="8"/>
      <c r="AQ2495" s="8"/>
      <c r="AR2495" s="8"/>
      <c r="AS2495" s="8"/>
      <c r="AT2495" s="8"/>
      <c r="AU2495" s="8"/>
    </row>
    <row r="2496" customFormat="false" ht="12.75" hidden="false" customHeight="false" outlineLevel="0" collapsed="false">
      <c r="N2496" s="8"/>
      <c r="O2496" s="8"/>
      <c r="P2496" s="8"/>
      <c r="Q2496" s="8"/>
      <c r="R2496" s="8"/>
      <c r="S2496" s="8"/>
      <c r="T2496" s="8"/>
      <c r="U2496" s="8"/>
      <c r="V2496" s="8"/>
      <c r="W2496" s="8"/>
      <c r="X2496" s="8"/>
      <c r="Y2496" s="8"/>
      <c r="Z2496" s="8"/>
      <c r="AA2496" s="8"/>
      <c r="AB2496" s="8"/>
      <c r="AC2496" s="8"/>
      <c r="AD2496" s="8"/>
      <c r="AE2496" s="8"/>
      <c r="AF2496" s="8"/>
      <c r="AG2496" s="8"/>
      <c r="AH2496" s="8"/>
      <c r="AI2496" s="8"/>
      <c r="AJ2496" s="8"/>
      <c r="AK2496" s="8"/>
      <c r="AL2496" s="8"/>
      <c r="AM2496" s="8"/>
      <c r="AN2496" s="8"/>
      <c r="AO2496" s="8"/>
      <c r="AP2496" s="8"/>
      <c r="AQ2496" s="8"/>
      <c r="AR2496" s="8"/>
      <c r="AS2496" s="8"/>
      <c r="AT2496" s="8"/>
      <c r="AU2496" s="8"/>
    </row>
    <row r="2497" customFormat="false" ht="12.75" hidden="false" customHeight="false" outlineLevel="0" collapsed="false">
      <c r="N2497" s="8"/>
      <c r="O2497" s="8"/>
      <c r="P2497" s="8"/>
      <c r="Q2497" s="8"/>
      <c r="R2497" s="8"/>
      <c r="S2497" s="8"/>
      <c r="T2497" s="8"/>
      <c r="U2497" s="8"/>
      <c r="V2497" s="8"/>
      <c r="W2497" s="8"/>
      <c r="X2497" s="8"/>
      <c r="Y2497" s="8"/>
      <c r="Z2497" s="8"/>
      <c r="AA2497" s="8"/>
      <c r="AB2497" s="8"/>
      <c r="AC2497" s="8"/>
      <c r="AD2497" s="8"/>
      <c r="AE2497" s="8"/>
      <c r="AF2497" s="8"/>
      <c r="AG2497" s="8"/>
      <c r="AH2497" s="8"/>
      <c r="AI2497" s="8"/>
      <c r="AJ2497" s="8"/>
      <c r="AK2497" s="8"/>
      <c r="AL2497" s="8"/>
      <c r="AM2497" s="8"/>
      <c r="AN2497" s="8"/>
      <c r="AO2497" s="8"/>
      <c r="AP2497" s="8"/>
      <c r="AQ2497" s="8"/>
      <c r="AR2497" s="8"/>
      <c r="AS2497" s="8"/>
      <c r="AT2497" s="8"/>
      <c r="AU2497" s="8"/>
    </row>
    <row r="2498" customFormat="false" ht="12.75" hidden="false" customHeight="false" outlineLevel="0" collapsed="false">
      <c r="N2498" s="8"/>
      <c r="O2498" s="8"/>
      <c r="P2498" s="8"/>
      <c r="Q2498" s="8"/>
      <c r="R2498" s="8"/>
      <c r="S2498" s="8"/>
      <c r="T2498" s="8"/>
      <c r="U2498" s="8"/>
      <c r="V2498" s="8"/>
      <c r="W2498" s="8"/>
      <c r="X2498" s="8"/>
      <c r="Y2498" s="8"/>
      <c r="Z2498" s="8"/>
      <c r="AA2498" s="8"/>
      <c r="AB2498" s="8"/>
      <c r="AC2498" s="8"/>
      <c r="AD2498" s="8"/>
      <c r="AE2498" s="8"/>
      <c r="AF2498" s="8"/>
      <c r="AG2498" s="8"/>
      <c r="AH2498" s="8"/>
      <c r="AI2498" s="8"/>
      <c r="AJ2498" s="8"/>
      <c r="AK2498" s="8"/>
      <c r="AL2498" s="8"/>
      <c r="AM2498" s="8"/>
      <c r="AN2498" s="8"/>
      <c r="AO2498" s="8"/>
      <c r="AP2498" s="8"/>
      <c r="AQ2498" s="8"/>
      <c r="AR2498" s="8"/>
      <c r="AS2498" s="8"/>
      <c r="AT2498" s="8"/>
      <c r="AU2498" s="8"/>
    </row>
    <row r="2499" customFormat="false" ht="12.75" hidden="false" customHeight="false" outlineLevel="0" collapsed="false">
      <c r="N2499" s="8"/>
      <c r="O2499" s="8"/>
      <c r="P2499" s="8"/>
      <c r="Q2499" s="8"/>
      <c r="R2499" s="8"/>
      <c r="S2499" s="8"/>
      <c r="T2499" s="8"/>
      <c r="U2499" s="8"/>
      <c r="V2499" s="8"/>
      <c r="W2499" s="8"/>
      <c r="X2499" s="8"/>
      <c r="Y2499" s="8"/>
      <c r="Z2499" s="8"/>
      <c r="AA2499" s="8"/>
      <c r="AB2499" s="8"/>
      <c r="AC2499" s="8"/>
      <c r="AD2499" s="8"/>
      <c r="AE2499" s="8"/>
      <c r="AF2499" s="8"/>
      <c r="AG2499" s="8"/>
      <c r="AH2499" s="8"/>
      <c r="AI2499" s="8"/>
      <c r="AJ2499" s="8"/>
      <c r="AK2499" s="8"/>
      <c r="AL2499" s="8"/>
      <c r="AM2499" s="8"/>
      <c r="AN2499" s="8"/>
      <c r="AO2499" s="8"/>
      <c r="AP2499" s="8"/>
      <c r="AQ2499" s="8"/>
      <c r="AR2499" s="8"/>
      <c r="AS2499" s="8"/>
      <c r="AT2499" s="8"/>
      <c r="AU2499" s="8"/>
    </row>
    <row r="2500" customFormat="false" ht="12.75" hidden="false" customHeight="false" outlineLevel="0" collapsed="false">
      <c r="N2500" s="8"/>
      <c r="O2500" s="8"/>
      <c r="P2500" s="8"/>
      <c r="Q2500" s="8"/>
      <c r="R2500" s="8"/>
      <c r="S2500" s="8"/>
      <c r="T2500" s="8"/>
      <c r="U2500" s="8"/>
      <c r="V2500" s="8"/>
      <c r="W2500" s="8"/>
      <c r="X2500" s="8"/>
      <c r="Y2500" s="8"/>
      <c r="Z2500" s="8"/>
      <c r="AA2500" s="8"/>
      <c r="AB2500" s="8"/>
      <c r="AC2500" s="8"/>
      <c r="AD2500" s="8"/>
      <c r="AE2500" s="8"/>
      <c r="AF2500" s="8"/>
      <c r="AG2500" s="8"/>
      <c r="AH2500" s="8"/>
      <c r="AI2500" s="8"/>
      <c r="AJ2500" s="8"/>
      <c r="AK2500" s="8"/>
      <c r="AL2500" s="8"/>
      <c r="AM2500" s="8"/>
      <c r="AN2500" s="8"/>
      <c r="AO2500" s="8"/>
      <c r="AP2500" s="8"/>
      <c r="AQ2500" s="8"/>
      <c r="AR2500" s="8"/>
      <c r="AS2500" s="8"/>
      <c r="AT2500" s="8"/>
      <c r="AU2500" s="8"/>
    </row>
    <row r="2501" customFormat="false" ht="12.75" hidden="false" customHeight="false" outlineLevel="0" collapsed="false">
      <c r="N2501" s="8"/>
      <c r="O2501" s="8"/>
      <c r="P2501" s="8"/>
      <c r="Q2501" s="8"/>
      <c r="R2501" s="8"/>
      <c r="S2501" s="8"/>
      <c r="T2501" s="8"/>
      <c r="U2501" s="8"/>
      <c r="V2501" s="8"/>
      <c r="W2501" s="8"/>
      <c r="X2501" s="8"/>
      <c r="Y2501" s="8"/>
      <c r="Z2501" s="8"/>
      <c r="AA2501" s="8"/>
      <c r="AB2501" s="8"/>
      <c r="AC2501" s="8"/>
      <c r="AD2501" s="8"/>
      <c r="AE2501" s="8"/>
      <c r="AF2501" s="8"/>
      <c r="AG2501" s="8"/>
      <c r="AH2501" s="8"/>
      <c r="AI2501" s="8"/>
      <c r="AJ2501" s="8"/>
      <c r="AK2501" s="8"/>
      <c r="AL2501" s="8"/>
      <c r="AM2501" s="8"/>
      <c r="AN2501" s="8"/>
      <c r="AO2501" s="8"/>
      <c r="AP2501" s="8"/>
      <c r="AQ2501" s="8"/>
      <c r="AR2501" s="8"/>
      <c r="AS2501" s="8"/>
      <c r="AT2501" s="8"/>
      <c r="AU2501" s="8"/>
    </row>
    <row r="2502" customFormat="false" ht="12.75" hidden="false" customHeight="false" outlineLevel="0" collapsed="false">
      <c r="N2502" s="8"/>
      <c r="O2502" s="8"/>
      <c r="P2502" s="8"/>
      <c r="Q2502" s="8"/>
      <c r="R2502" s="8"/>
      <c r="S2502" s="8"/>
      <c r="T2502" s="8"/>
      <c r="U2502" s="8"/>
      <c r="V2502" s="8"/>
      <c r="W2502" s="8"/>
      <c r="X2502" s="8"/>
      <c r="Y2502" s="8"/>
      <c r="Z2502" s="8"/>
      <c r="AA2502" s="8"/>
      <c r="AB2502" s="8"/>
      <c r="AC2502" s="8"/>
      <c r="AD2502" s="8"/>
      <c r="AE2502" s="8"/>
      <c r="AF2502" s="8"/>
      <c r="AG2502" s="8"/>
      <c r="AH2502" s="8"/>
      <c r="AI2502" s="8"/>
      <c r="AJ2502" s="8"/>
      <c r="AK2502" s="8"/>
      <c r="AL2502" s="8"/>
      <c r="AM2502" s="8"/>
      <c r="AN2502" s="8"/>
      <c r="AO2502" s="8"/>
      <c r="AP2502" s="8"/>
      <c r="AQ2502" s="8"/>
      <c r="AR2502" s="8"/>
      <c r="AS2502" s="8"/>
      <c r="AT2502" s="8"/>
      <c r="AU2502" s="8"/>
    </row>
    <row r="2503" customFormat="false" ht="12.75" hidden="false" customHeight="false" outlineLevel="0" collapsed="false">
      <c r="N2503" s="8"/>
      <c r="O2503" s="8"/>
      <c r="P2503" s="8"/>
      <c r="Q2503" s="8"/>
      <c r="R2503" s="8"/>
      <c r="S2503" s="8"/>
      <c r="T2503" s="8"/>
      <c r="U2503" s="8"/>
      <c r="V2503" s="8"/>
      <c r="W2503" s="8"/>
      <c r="X2503" s="8"/>
      <c r="Y2503" s="8"/>
      <c r="Z2503" s="8"/>
      <c r="AA2503" s="8"/>
      <c r="AB2503" s="8"/>
      <c r="AC2503" s="8"/>
      <c r="AD2503" s="8"/>
      <c r="AE2503" s="8"/>
      <c r="AF2503" s="8"/>
      <c r="AG2503" s="8"/>
      <c r="AH2503" s="8"/>
      <c r="AI2503" s="8"/>
      <c r="AJ2503" s="8"/>
      <c r="AK2503" s="8"/>
      <c r="AL2503" s="8"/>
      <c r="AM2503" s="8"/>
      <c r="AN2503" s="8"/>
      <c r="AO2503" s="8"/>
      <c r="AP2503" s="8"/>
      <c r="AQ2503" s="8"/>
      <c r="AR2503" s="8"/>
      <c r="AS2503" s="8"/>
      <c r="AT2503" s="8"/>
      <c r="AU2503" s="8"/>
    </row>
    <row r="2504" customFormat="false" ht="12.75" hidden="false" customHeight="false" outlineLevel="0" collapsed="false">
      <c r="N2504" s="8"/>
      <c r="O2504" s="8"/>
      <c r="P2504" s="8"/>
      <c r="Q2504" s="8"/>
      <c r="R2504" s="8"/>
      <c r="S2504" s="8"/>
      <c r="T2504" s="8"/>
      <c r="U2504" s="8"/>
      <c r="V2504" s="8"/>
      <c r="W2504" s="8"/>
      <c r="X2504" s="8"/>
      <c r="Y2504" s="8"/>
      <c r="Z2504" s="8"/>
      <c r="AA2504" s="8"/>
      <c r="AB2504" s="8"/>
      <c r="AC2504" s="8"/>
      <c r="AD2504" s="8"/>
      <c r="AE2504" s="8"/>
      <c r="AF2504" s="8"/>
      <c r="AG2504" s="8"/>
      <c r="AH2504" s="8"/>
      <c r="AI2504" s="8"/>
      <c r="AJ2504" s="8"/>
      <c r="AK2504" s="8"/>
      <c r="AL2504" s="8"/>
      <c r="AM2504" s="8"/>
      <c r="AN2504" s="8"/>
      <c r="AO2504" s="8"/>
      <c r="AP2504" s="8"/>
      <c r="AQ2504" s="8"/>
      <c r="AR2504" s="8"/>
      <c r="AS2504" s="8"/>
      <c r="AT2504" s="8"/>
      <c r="AU2504" s="8"/>
    </row>
    <row r="2505" customFormat="false" ht="12.75" hidden="false" customHeight="false" outlineLevel="0" collapsed="false">
      <c r="N2505" s="8"/>
      <c r="O2505" s="8"/>
      <c r="P2505" s="8"/>
      <c r="Q2505" s="8"/>
      <c r="R2505" s="8"/>
      <c r="S2505" s="8"/>
      <c r="T2505" s="8"/>
      <c r="U2505" s="8"/>
      <c r="V2505" s="8"/>
      <c r="W2505" s="8"/>
      <c r="X2505" s="8"/>
      <c r="Y2505" s="8"/>
      <c r="Z2505" s="8"/>
      <c r="AA2505" s="8"/>
      <c r="AB2505" s="8"/>
      <c r="AC2505" s="8"/>
      <c r="AD2505" s="8"/>
      <c r="AE2505" s="8"/>
      <c r="AF2505" s="8"/>
      <c r="AG2505" s="8"/>
      <c r="AH2505" s="8"/>
      <c r="AI2505" s="8"/>
      <c r="AJ2505" s="8"/>
      <c r="AK2505" s="8"/>
      <c r="AL2505" s="8"/>
      <c r="AM2505" s="8"/>
      <c r="AN2505" s="8"/>
      <c r="AO2505" s="8"/>
      <c r="AP2505" s="8"/>
      <c r="AQ2505" s="8"/>
      <c r="AR2505" s="8"/>
      <c r="AS2505" s="8"/>
      <c r="AT2505" s="8"/>
      <c r="AU2505" s="8"/>
    </row>
    <row r="2506" customFormat="false" ht="12.75" hidden="false" customHeight="false" outlineLevel="0" collapsed="false">
      <c r="N2506" s="8"/>
      <c r="O2506" s="8"/>
      <c r="P2506" s="8"/>
      <c r="Q2506" s="8"/>
      <c r="R2506" s="8"/>
      <c r="S2506" s="8"/>
      <c r="T2506" s="8"/>
      <c r="U2506" s="8"/>
      <c r="V2506" s="8"/>
      <c r="W2506" s="8"/>
      <c r="X2506" s="8"/>
      <c r="Y2506" s="8"/>
      <c r="Z2506" s="8"/>
      <c r="AA2506" s="8"/>
      <c r="AB2506" s="8"/>
      <c r="AC2506" s="8"/>
      <c r="AD2506" s="8"/>
      <c r="AE2506" s="8"/>
      <c r="AF2506" s="8"/>
      <c r="AG2506" s="8"/>
      <c r="AH2506" s="8"/>
      <c r="AI2506" s="8"/>
      <c r="AJ2506" s="8"/>
      <c r="AK2506" s="8"/>
      <c r="AL2506" s="8"/>
      <c r="AM2506" s="8"/>
      <c r="AN2506" s="8"/>
      <c r="AO2506" s="8"/>
      <c r="AP2506" s="8"/>
      <c r="AQ2506" s="8"/>
      <c r="AR2506" s="8"/>
      <c r="AS2506" s="8"/>
      <c r="AT2506" s="8"/>
      <c r="AU2506" s="8"/>
    </row>
    <row r="2507" customFormat="false" ht="12.75" hidden="false" customHeight="false" outlineLevel="0" collapsed="false">
      <c r="N2507" s="8"/>
      <c r="O2507" s="8"/>
      <c r="P2507" s="8"/>
      <c r="Q2507" s="8"/>
      <c r="R2507" s="8"/>
      <c r="S2507" s="8"/>
      <c r="T2507" s="8"/>
      <c r="U2507" s="8"/>
      <c r="V2507" s="8"/>
      <c r="W2507" s="8"/>
      <c r="X2507" s="8"/>
      <c r="Y2507" s="8"/>
      <c r="Z2507" s="8"/>
      <c r="AA2507" s="8"/>
      <c r="AB2507" s="8"/>
      <c r="AC2507" s="8"/>
      <c r="AD2507" s="8"/>
      <c r="AE2507" s="8"/>
      <c r="AF2507" s="8"/>
      <c r="AG2507" s="8"/>
      <c r="AH2507" s="8"/>
      <c r="AI2507" s="8"/>
      <c r="AJ2507" s="8"/>
      <c r="AK2507" s="8"/>
      <c r="AL2507" s="8"/>
      <c r="AM2507" s="8"/>
      <c r="AN2507" s="8"/>
      <c r="AO2507" s="8"/>
      <c r="AP2507" s="8"/>
      <c r="AQ2507" s="8"/>
      <c r="AR2507" s="8"/>
      <c r="AS2507" s="8"/>
      <c r="AT2507" s="8"/>
      <c r="AU2507" s="8"/>
    </row>
    <row r="2508" customFormat="false" ht="12.75" hidden="false" customHeight="false" outlineLevel="0" collapsed="false">
      <c r="N2508" s="8"/>
      <c r="O2508" s="8"/>
      <c r="P2508" s="8"/>
      <c r="Q2508" s="8"/>
      <c r="R2508" s="8"/>
      <c r="S2508" s="8"/>
      <c r="T2508" s="8"/>
      <c r="U2508" s="8"/>
      <c r="V2508" s="8"/>
      <c r="W2508" s="8"/>
      <c r="X2508" s="8"/>
      <c r="Y2508" s="8"/>
      <c r="Z2508" s="8"/>
      <c r="AA2508" s="8"/>
      <c r="AB2508" s="8"/>
      <c r="AC2508" s="8"/>
      <c r="AD2508" s="8"/>
      <c r="AE2508" s="8"/>
      <c r="AF2508" s="8"/>
      <c r="AG2508" s="8"/>
      <c r="AH2508" s="8"/>
      <c r="AI2508" s="8"/>
      <c r="AJ2508" s="8"/>
      <c r="AK2508" s="8"/>
      <c r="AL2508" s="8"/>
      <c r="AM2508" s="8"/>
      <c r="AN2508" s="8"/>
      <c r="AO2508" s="8"/>
      <c r="AP2508" s="8"/>
      <c r="AQ2508" s="8"/>
      <c r="AR2508" s="8"/>
      <c r="AS2508" s="8"/>
      <c r="AT2508" s="8"/>
      <c r="AU2508" s="8"/>
    </row>
    <row r="2509" customFormat="false" ht="12.75" hidden="false" customHeight="false" outlineLevel="0" collapsed="false">
      <c r="N2509" s="8"/>
      <c r="O2509" s="8"/>
      <c r="P2509" s="8"/>
      <c r="Q2509" s="8"/>
      <c r="R2509" s="8"/>
      <c r="S2509" s="8"/>
      <c r="T2509" s="8"/>
      <c r="U2509" s="8"/>
      <c r="V2509" s="8"/>
      <c r="W2509" s="8"/>
      <c r="X2509" s="8"/>
      <c r="Y2509" s="8"/>
      <c r="Z2509" s="8"/>
      <c r="AA2509" s="8"/>
      <c r="AB2509" s="8"/>
      <c r="AC2509" s="8"/>
      <c r="AD2509" s="8"/>
      <c r="AE2509" s="8"/>
      <c r="AF2509" s="8"/>
      <c r="AG2509" s="8"/>
      <c r="AH2509" s="8"/>
      <c r="AI2509" s="8"/>
      <c r="AJ2509" s="8"/>
      <c r="AK2509" s="8"/>
      <c r="AL2509" s="8"/>
      <c r="AM2509" s="8"/>
      <c r="AN2509" s="8"/>
      <c r="AO2509" s="8"/>
      <c r="AP2509" s="8"/>
      <c r="AQ2509" s="8"/>
      <c r="AR2509" s="8"/>
      <c r="AS2509" s="8"/>
      <c r="AT2509" s="8"/>
      <c r="AU2509" s="8"/>
    </row>
    <row r="2510" customFormat="false" ht="12.75" hidden="false" customHeight="false" outlineLevel="0" collapsed="false">
      <c r="N2510" s="8"/>
      <c r="O2510" s="8"/>
      <c r="P2510" s="8"/>
      <c r="Q2510" s="8"/>
      <c r="R2510" s="8"/>
      <c r="S2510" s="8"/>
      <c r="T2510" s="8"/>
      <c r="U2510" s="8"/>
      <c r="V2510" s="8"/>
      <c r="W2510" s="8"/>
      <c r="X2510" s="8"/>
      <c r="Y2510" s="8"/>
      <c r="Z2510" s="8"/>
      <c r="AA2510" s="8"/>
      <c r="AB2510" s="8"/>
      <c r="AC2510" s="8"/>
      <c r="AD2510" s="8"/>
      <c r="AE2510" s="8"/>
      <c r="AF2510" s="8"/>
      <c r="AG2510" s="8"/>
      <c r="AH2510" s="8"/>
      <c r="AI2510" s="8"/>
      <c r="AJ2510" s="8"/>
      <c r="AK2510" s="8"/>
      <c r="AL2510" s="8"/>
      <c r="AM2510" s="8"/>
      <c r="AN2510" s="8"/>
      <c r="AO2510" s="8"/>
      <c r="AP2510" s="8"/>
      <c r="AQ2510" s="8"/>
      <c r="AR2510" s="8"/>
      <c r="AS2510" s="8"/>
      <c r="AT2510" s="8"/>
      <c r="AU2510" s="8"/>
    </row>
    <row r="2511" customFormat="false" ht="12.75" hidden="false" customHeight="false" outlineLevel="0" collapsed="false">
      <c r="N2511" s="8"/>
      <c r="O2511" s="8"/>
      <c r="P2511" s="8"/>
      <c r="Q2511" s="8"/>
      <c r="R2511" s="8"/>
      <c r="S2511" s="8"/>
      <c r="T2511" s="8"/>
      <c r="U2511" s="8"/>
      <c r="V2511" s="8"/>
      <c r="W2511" s="8"/>
      <c r="X2511" s="8"/>
      <c r="Y2511" s="8"/>
      <c r="Z2511" s="8"/>
      <c r="AA2511" s="8"/>
      <c r="AB2511" s="8"/>
      <c r="AC2511" s="8"/>
      <c r="AD2511" s="8"/>
      <c r="AE2511" s="8"/>
      <c r="AF2511" s="8"/>
      <c r="AG2511" s="8"/>
      <c r="AH2511" s="8"/>
      <c r="AI2511" s="8"/>
      <c r="AJ2511" s="8"/>
      <c r="AK2511" s="8"/>
      <c r="AL2511" s="8"/>
      <c r="AM2511" s="8"/>
      <c r="AN2511" s="8"/>
      <c r="AO2511" s="8"/>
      <c r="AP2511" s="8"/>
      <c r="AQ2511" s="8"/>
      <c r="AR2511" s="8"/>
      <c r="AS2511" s="8"/>
      <c r="AT2511" s="8"/>
      <c r="AU2511" s="8"/>
    </row>
    <row r="2512" customFormat="false" ht="12.75" hidden="false" customHeight="false" outlineLevel="0" collapsed="false">
      <c r="N2512" s="8"/>
      <c r="O2512" s="8"/>
      <c r="P2512" s="8"/>
      <c r="Q2512" s="8"/>
      <c r="R2512" s="8"/>
      <c r="S2512" s="8"/>
      <c r="T2512" s="8"/>
      <c r="U2512" s="8"/>
      <c r="V2512" s="8"/>
      <c r="W2512" s="8"/>
      <c r="X2512" s="8"/>
      <c r="Y2512" s="8"/>
      <c r="Z2512" s="8"/>
      <c r="AA2512" s="8"/>
      <c r="AB2512" s="8"/>
      <c r="AC2512" s="8"/>
      <c r="AD2512" s="8"/>
      <c r="AE2512" s="8"/>
      <c r="AF2512" s="8"/>
      <c r="AG2512" s="8"/>
      <c r="AH2512" s="8"/>
      <c r="AI2512" s="8"/>
      <c r="AJ2512" s="8"/>
      <c r="AK2512" s="8"/>
      <c r="AL2512" s="8"/>
      <c r="AM2512" s="8"/>
      <c r="AN2512" s="8"/>
      <c r="AO2512" s="8"/>
      <c r="AP2512" s="8"/>
      <c r="AQ2512" s="8"/>
      <c r="AR2512" s="8"/>
      <c r="AS2512" s="8"/>
      <c r="AT2512" s="8"/>
      <c r="AU2512" s="8"/>
    </row>
    <row r="2513" customFormat="false" ht="12.75" hidden="false" customHeight="false" outlineLevel="0" collapsed="false">
      <c r="N2513" s="8"/>
      <c r="O2513" s="8"/>
      <c r="P2513" s="8"/>
      <c r="Q2513" s="8"/>
      <c r="R2513" s="8"/>
      <c r="S2513" s="8"/>
      <c r="T2513" s="8"/>
      <c r="U2513" s="8"/>
      <c r="V2513" s="8"/>
      <c r="W2513" s="8"/>
      <c r="X2513" s="8"/>
      <c r="Y2513" s="8"/>
      <c r="Z2513" s="8"/>
      <c r="AA2513" s="8"/>
      <c r="AB2513" s="8"/>
      <c r="AC2513" s="8"/>
      <c r="AD2513" s="8"/>
      <c r="AE2513" s="8"/>
      <c r="AF2513" s="8"/>
      <c r="AG2513" s="8"/>
      <c r="AH2513" s="8"/>
      <c r="AI2513" s="8"/>
      <c r="AJ2513" s="8"/>
      <c r="AK2513" s="8"/>
      <c r="AL2513" s="8"/>
      <c r="AM2513" s="8"/>
      <c r="AN2513" s="8"/>
      <c r="AO2513" s="8"/>
      <c r="AP2513" s="8"/>
      <c r="AQ2513" s="8"/>
      <c r="AR2513" s="8"/>
      <c r="AS2513" s="8"/>
      <c r="AT2513" s="8"/>
      <c r="AU2513" s="8"/>
    </row>
    <row r="2514" customFormat="false" ht="12.75" hidden="false" customHeight="false" outlineLevel="0" collapsed="false">
      <c r="N2514" s="8"/>
      <c r="O2514" s="8"/>
      <c r="P2514" s="8"/>
      <c r="Q2514" s="8"/>
      <c r="R2514" s="8"/>
      <c r="S2514" s="8"/>
      <c r="T2514" s="8"/>
      <c r="U2514" s="8"/>
      <c r="V2514" s="8"/>
      <c r="W2514" s="8"/>
      <c r="X2514" s="8"/>
      <c r="Y2514" s="8"/>
      <c r="Z2514" s="8"/>
      <c r="AA2514" s="8"/>
      <c r="AB2514" s="8"/>
      <c r="AC2514" s="8"/>
      <c r="AD2514" s="8"/>
      <c r="AE2514" s="8"/>
      <c r="AF2514" s="8"/>
      <c r="AG2514" s="8"/>
      <c r="AH2514" s="8"/>
      <c r="AI2514" s="8"/>
      <c r="AJ2514" s="8"/>
      <c r="AK2514" s="8"/>
      <c r="AL2514" s="8"/>
      <c r="AM2514" s="8"/>
      <c r="AN2514" s="8"/>
      <c r="AO2514" s="8"/>
      <c r="AP2514" s="8"/>
      <c r="AQ2514" s="8"/>
      <c r="AR2514" s="8"/>
      <c r="AS2514" s="8"/>
      <c r="AT2514" s="8"/>
      <c r="AU2514" s="8"/>
    </row>
    <row r="2515" customFormat="false" ht="12.75" hidden="false" customHeight="false" outlineLevel="0" collapsed="false">
      <c r="N2515" s="8"/>
      <c r="O2515" s="8"/>
      <c r="P2515" s="8"/>
      <c r="Q2515" s="8"/>
      <c r="R2515" s="8"/>
      <c r="S2515" s="8"/>
      <c r="T2515" s="8"/>
      <c r="U2515" s="8"/>
      <c r="V2515" s="8"/>
      <c r="W2515" s="8"/>
      <c r="X2515" s="8"/>
      <c r="Y2515" s="8"/>
      <c r="Z2515" s="8"/>
      <c r="AA2515" s="8"/>
      <c r="AB2515" s="8"/>
      <c r="AC2515" s="8"/>
      <c r="AD2515" s="8"/>
      <c r="AE2515" s="8"/>
      <c r="AF2515" s="8"/>
      <c r="AG2515" s="8"/>
      <c r="AH2515" s="8"/>
      <c r="AI2515" s="8"/>
      <c r="AJ2515" s="8"/>
      <c r="AK2515" s="8"/>
      <c r="AL2515" s="8"/>
      <c r="AM2515" s="8"/>
      <c r="AN2515" s="8"/>
      <c r="AO2515" s="8"/>
      <c r="AP2515" s="8"/>
      <c r="AQ2515" s="8"/>
      <c r="AR2515" s="8"/>
      <c r="AS2515" s="8"/>
      <c r="AT2515" s="8"/>
      <c r="AU2515" s="8"/>
    </row>
    <row r="2516" customFormat="false" ht="12.75" hidden="false" customHeight="false" outlineLevel="0" collapsed="false">
      <c r="N2516" s="8"/>
      <c r="O2516" s="8"/>
      <c r="P2516" s="8"/>
      <c r="Q2516" s="8"/>
      <c r="R2516" s="8"/>
      <c r="S2516" s="8"/>
      <c r="T2516" s="8"/>
      <c r="U2516" s="8"/>
      <c r="V2516" s="8"/>
      <c r="W2516" s="8"/>
      <c r="X2516" s="8"/>
      <c r="Y2516" s="8"/>
      <c r="Z2516" s="8"/>
      <c r="AA2516" s="8"/>
      <c r="AB2516" s="8"/>
      <c r="AC2516" s="8"/>
      <c r="AD2516" s="8"/>
      <c r="AE2516" s="8"/>
      <c r="AF2516" s="8"/>
      <c r="AG2516" s="8"/>
      <c r="AH2516" s="8"/>
      <c r="AI2516" s="8"/>
      <c r="AJ2516" s="8"/>
      <c r="AK2516" s="8"/>
      <c r="AL2516" s="8"/>
      <c r="AM2516" s="8"/>
      <c r="AN2516" s="8"/>
      <c r="AO2516" s="8"/>
      <c r="AP2516" s="8"/>
      <c r="AQ2516" s="8"/>
      <c r="AR2516" s="8"/>
      <c r="AS2516" s="8"/>
      <c r="AT2516" s="8"/>
      <c r="AU2516" s="8"/>
    </row>
    <row r="2517" customFormat="false" ht="12.75" hidden="false" customHeight="false" outlineLevel="0" collapsed="false">
      <c r="N2517" s="8"/>
      <c r="O2517" s="8"/>
      <c r="P2517" s="8"/>
      <c r="Q2517" s="8"/>
      <c r="R2517" s="8"/>
      <c r="S2517" s="8"/>
      <c r="T2517" s="8"/>
      <c r="U2517" s="8"/>
      <c r="V2517" s="8"/>
      <c r="W2517" s="8"/>
      <c r="X2517" s="8"/>
      <c r="Y2517" s="8"/>
      <c r="Z2517" s="8"/>
      <c r="AA2517" s="8"/>
      <c r="AB2517" s="8"/>
      <c r="AC2517" s="8"/>
      <c r="AD2517" s="8"/>
      <c r="AE2517" s="8"/>
      <c r="AF2517" s="8"/>
      <c r="AG2517" s="8"/>
      <c r="AH2517" s="8"/>
      <c r="AI2517" s="8"/>
      <c r="AJ2517" s="8"/>
      <c r="AK2517" s="8"/>
      <c r="AL2517" s="8"/>
      <c r="AM2517" s="8"/>
      <c r="AN2517" s="8"/>
      <c r="AO2517" s="8"/>
      <c r="AP2517" s="8"/>
      <c r="AQ2517" s="8"/>
      <c r="AR2517" s="8"/>
      <c r="AS2517" s="8"/>
      <c r="AT2517" s="8"/>
      <c r="AU2517" s="8"/>
    </row>
    <row r="2518" customFormat="false" ht="12.75" hidden="false" customHeight="false" outlineLevel="0" collapsed="false">
      <c r="N2518" s="8"/>
      <c r="O2518" s="8"/>
      <c r="P2518" s="8"/>
      <c r="Q2518" s="8"/>
      <c r="R2518" s="8"/>
      <c r="S2518" s="8"/>
      <c r="T2518" s="8"/>
      <c r="U2518" s="8"/>
      <c r="V2518" s="8"/>
      <c r="W2518" s="8"/>
      <c r="X2518" s="8"/>
      <c r="Y2518" s="8"/>
      <c r="Z2518" s="8"/>
      <c r="AA2518" s="8"/>
      <c r="AB2518" s="8"/>
      <c r="AC2518" s="8"/>
      <c r="AD2518" s="8"/>
      <c r="AE2518" s="8"/>
      <c r="AF2518" s="8"/>
      <c r="AG2518" s="8"/>
      <c r="AH2518" s="8"/>
      <c r="AI2518" s="8"/>
      <c r="AJ2518" s="8"/>
      <c r="AK2518" s="8"/>
      <c r="AL2518" s="8"/>
      <c r="AM2518" s="8"/>
      <c r="AN2518" s="8"/>
      <c r="AO2518" s="8"/>
      <c r="AP2518" s="8"/>
      <c r="AQ2518" s="8"/>
      <c r="AR2518" s="8"/>
      <c r="AS2518" s="8"/>
      <c r="AT2518" s="8"/>
      <c r="AU2518" s="8"/>
    </row>
    <row r="2519" customFormat="false" ht="12.75" hidden="false" customHeight="false" outlineLevel="0" collapsed="false">
      <c r="N2519" s="8"/>
      <c r="O2519" s="8"/>
      <c r="P2519" s="8"/>
      <c r="Q2519" s="8"/>
      <c r="R2519" s="8"/>
      <c r="S2519" s="8"/>
      <c r="T2519" s="8"/>
      <c r="U2519" s="8"/>
      <c r="V2519" s="8"/>
      <c r="W2519" s="8"/>
      <c r="X2519" s="8"/>
      <c r="Y2519" s="8"/>
      <c r="Z2519" s="8"/>
      <c r="AA2519" s="8"/>
      <c r="AB2519" s="8"/>
      <c r="AC2519" s="8"/>
      <c r="AD2519" s="8"/>
      <c r="AE2519" s="8"/>
      <c r="AF2519" s="8"/>
      <c r="AG2519" s="8"/>
      <c r="AH2519" s="8"/>
      <c r="AI2519" s="8"/>
      <c r="AJ2519" s="8"/>
      <c r="AK2519" s="8"/>
      <c r="AL2519" s="8"/>
      <c r="AM2519" s="8"/>
      <c r="AN2519" s="8"/>
      <c r="AO2519" s="8"/>
      <c r="AP2519" s="8"/>
      <c r="AQ2519" s="8"/>
      <c r="AR2519" s="8"/>
      <c r="AS2519" s="8"/>
      <c r="AT2519" s="8"/>
      <c r="AU2519" s="8"/>
    </row>
    <row r="2520" customFormat="false" ht="12.75" hidden="false" customHeight="false" outlineLevel="0" collapsed="false">
      <c r="N2520" s="8"/>
      <c r="O2520" s="8"/>
      <c r="P2520" s="8"/>
      <c r="Q2520" s="8"/>
      <c r="R2520" s="8"/>
      <c r="S2520" s="8"/>
      <c r="T2520" s="8"/>
      <c r="U2520" s="8"/>
      <c r="V2520" s="8"/>
      <c r="W2520" s="8"/>
      <c r="X2520" s="8"/>
      <c r="Y2520" s="8"/>
      <c r="Z2520" s="8"/>
      <c r="AA2520" s="8"/>
      <c r="AB2520" s="8"/>
      <c r="AC2520" s="8"/>
      <c r="AD2520" s="8"/>
      <c r="AE2520" s="8"/>
      <c r="AF2520" s="8"/>
      <c r="AG2520" s="8"/>
      <c r="AH2520" s="8"/>
      <c r="AI2520" s="8"/>
      <c r="AJ2520" s="8"/>
      <c r="AK2520" s="8"/>
      <c r="AL2520" s="8"/>
      <c r="AM2520" s="8"/>
      <c r="AN2520" s="8"/>
      <c r="AO2520" s="8"/>
      <c r="AP2520" s="8"/>
      <c r="AQ2520" s="8"/>
      <c r="AR2520" s="8"/>
      <c r="AS2520" s="8"/>
      <c r="AT2520" s="8"/>
      <c r="AU2520" s="8"/>
    </row>
    <row r="2521" customFormat="false" ht="12.75" hidden="false" customHeight="false" outlineLevel="0" collapsed="false">
      <c r="N2521" s="8"/>
      <c r="O2521" s="8"/>
      <c r="P2521" s="8"/>
      <c r="Q2521" s="8"/>
      <c r="R2521" s="8"/>
      <c r="S2521" s="8"/>
      <c r="T2521" s="8"/>
      <c r="U2521" s="8"/>
      <c r="V2521" s="8"/>
      <c r="W2521" s="8"/>
      <c r="X2521" s="8"/>
      <c r="Y2521" s="8"/>
      <c r="Z2521" s="8"/>
      <c r="AA2521" s="8"/>
      <c r="AB2521" s="8"/>
      <c r="AC2521" s="8"/>
      <c r="AD2521" s="8"/>
      <c r="AE2521" s="8"/>
      <c r="AF2521" s="8"/>
      <c r="AG2521" s="8"/>
      <c r="AH2521" s="8"/>
      <c r="AI2521" s="8"/>
      <c r="AJ2521" s="8"/>
      <c r="AK2521" s="8"/>
      <c r="AL2521" s="8"/>
      <c r="AM2521" s="8"/>
      <c r="AN2521" s="8"/>
      <c r="AO2521" s="8"/>
      <c r="AP2521" s="8"/>
      <c r="AQ2521" s="8"/>
      <c r="AR2521" s="8"/>
      <c r="AS2521" s="8"/>
      <c r="AT2521" s="8"/>
      <c r="AU2521" s="8"/>
    </row>
    <row r="2522" customFormat="false" ht="12.75" hidden="false" customHeight="false" outlineLevel="0" collapsed="false">
      <c r="N2522" s="8"/>
      <c r="O2522" s="8"/>
      <c r="P2522" s="8"/>
      <c r="Q2522" s="8"/>
      <c r="R2522" s="8"/>
      <c r="S2522" s="8"/>
      <c r="T2522" s="8"/>
      <c r="U2522" s="8"/>
      <c r="V2522" s="8"/>
      <c r="W2522" s="8"/>
      <c r="X2522" s="8"/>
      <c r="Y2522" s="8"/>
      <c r="Z2522" s="8"/>
      <c r="AA2522" s="8"/>
      <c r="AB2522" s="8"/>
      <c r="AC2522" s="8"/>
      <c r="AD2522" s="8"/>
      <c r="AE2522" s="8"/>
      <c r="AF2522" s="8"/>
      <c r="AG2522" s="8"/>
      <c r="AH2522" s="8"/>
      <c r="AI2522" s="8"/>
      <c r="AJ2522" s="8"/>
      <c r="AK2522" s="8"/>
      <c r="AL2522" s="8"/>
      <c r="AM2522" s="8"/>
      <c r="AN2522" s="8"/>
      <c r="AO2522" s="8"/>
      <c r="AP2522" s="8"/>
      <c r="AQ2522" s="8"/>
      <c r="AR2522" s="8"/>
      <c r="AS2522" s="8"/>
      <c r="AT2522" s="8"/>
      <c r="AU2522" s="8"/>
    </row>
    <row r="2523" customFormat="false" ht="12.75" hidden="false" customHeight="false" outlineLevel="0" collapsed="false">
      <c r="N2523" s="8"/>
      <c r="O2523" s="8"/>
      <c r="P2523" s="8"/>
      <c r="Q2523" s="8"/>
      <c r="R2523" s="8"/>
      <c r="S2523" s="8"/>
      <c r="T2523" s="8"/>
      <c r="U2523" s="8"/>
      <c r="V2523" s="8"/>
      <c r="W2523" s="8"/>
      <c r="X2523" s="8"/>
      <c r="Y2523" s="8"/>
      <c r="Z2523" s="8"/>
      <c r="AA2523" s="8"/>
      <c r="AB2523" s="8"/>
      <c r="AC2523" s="8"/>
      <c r="AD2523" s="8"/>
      <c r="AE2523" s="8"/>
      <c r="AF2523" s="8"/>
      <c r="AG2523" s="8"/>
      <c r="AH2523" s="8"/>
      <c r="AI2523" s="8"/>
      <c r="AJ2523" s="8"/>
      <c r="AK2523" s="8"/>
      <c r="AL2523" s="8"/>
      <c r="AM2523" s="8"/>
      <c r="AN2523" s="8"/>
      <c r="AO2523" s="8"/>
      <c r="AP2523" s="8"/>
      <c r="AQ2523" s="8"/>
      <c r="AR2523" s="8"/>
      <c r="AS2523" s="8"/>
      <c r="AT2523" s="8"/>
      <c r="AU2523" s="8"/>
    </row>
    <row r="2524" customFormat="false" ht="12.75" hidden="false" customHeight="false" outlineLevel="0" collapsed="false">
      <c r="N2524" s="8"/>
      <c r="O2524" s="8"/>
      <c r="P2524" s="8"/>
      <c r="Q2524" s="8"/>
      <c r="R2524" s="8"/>
      <c r="S2524" s="8"/>
      <c r="T2524" s="8"/>
      <c r="U2524" s="8"/>
      <c r="V2524" s="8"/>
      <c r="W2524" s="8"/>
      <c r="X2524" s="8"/>
      <c r="Y2524" s="8"/>
      <c r="Z2524" s="8"/>
      <c r="AA2524" s="8"/>
      <c r="AB2524" s="8"/>
      <c r="AC2524" s="8"/>
      <c r="AD2524" s="8"/>
      <c r="AE2524" s="8"/>
      <c r="AF2524" s="8"/>
      <c r="AG2524" s="8"/>
      <c r="AH2524" s="8"/>
      <c r="AI2524" s="8"/>
      <c r="AJ2524" s="8"/>
      <c r="AK2524" s="8"/>
      <c r="AL2524" s="8"/>
      <c r="AM2524" s="8"/>
      <c r="AN2524" s="8"/>
      <c r="AO2524" s="8"/>
      <c r="AP2524" s="8"/>
      <c r="AQ2524" s="8"/>
      <c r="AR2524" s="8"/>
      <c r="AS2524" s="8"/>
      <c r="AT2524" s="8"/>
      <c r="AU2524" s="8"/>
    </row>
    <row r="2525" customFormat="false" ht="12.75" hidden="false" customHeight="false" outlineLevel="0" collapsed="false">
      <c r="N2525" s="8"/>
      <c r="O2525" s="8"/>
      <c r="P2525" s="8"/>
      <c r="Q2525" s="8"/>
      <c r="R2525" s="8"/>
      <c r="S2525" s="8"/>
      <c r="T2525" s="8"/>
      <c r="U2525" s="8"/>
      <c r="V2525" s="8"/>
      <c r="W2525" s="8"/>
      <c r="X2525" s="8"/>
      <c r="Y2525" s="8"/>
      <c r="Z2525" s="8"/>
      <c r="AA2525" s="8"/>
      <c r="AB2525" s="8"/>
      <c r="AC2525" s="8"/>
      <c r="AD2525" s="8"/>
      <c r="AE2525" s="8"/>
      <c r="AF2525" s="8"/>
      <c r="AG2525" s="8"/>
      <c r="AH2525" s="8"/>
      <c r="AI2525" s="8"/>
      <c r="AJ2525" s="8"/>
      <c r="AK2525" s="8"/>
      <c r="AL2525" s="8"/>
      <c r="AM2525" s="8"/>
      <c r="AN2525" s="8"/>
      <c r="AO2525" s="8"/>
      <c r="AP2525" s="8"/>
      <c r="AQ2525" s="8"/>
      <c r="AR2525" s="8"/>
      <c r="AS2525" s="8"/>
      <c r="AT2525" s="8"/>
      <c r="AU2525" s="8"/>
    </row>
    <row r="2526" customFormat="false" ht="12.75" hidden="false" customHeight="false" outlineLevel="0" collapsed="false">
      <c r="N2526" s="8"/>
      <c r="O2526" s="8"/>
      <c r="P2526" s="8"/>
      <c r="Q2526" s="8"/>
      <c r="R2526" s="8"/>
      <c r="S2526" s="8"/>
      <c r="T2526" s="8"/>
      <c r="U2526" s="8"/>
      <c r="V2526" s="8"/>
      <c r="W2526" s="8"/>
      <c r="X2526" s="8"/>
      <c r="Y2526" s="8"/>
      <c r="Z2526" s="8"/>
      <c r="AA2526" s="8"/>
      <c r="AB2526" s="8"/>
      <c r="AC2526" s="8"/>
      <c r="AD2526" s="8"/>
      <c r="AE2526" s="8"/>
      <c r="AF2526" s="8"/>
      <c r="AG2526" s="8"/>
      <c r="AH2526" s="8"/>
      <c r="AI2526" s="8"/>
      <c r="AJ2526" s="8"/>
      <c r="AK2526" s="8"/>
      <c r="AL2526" s="8"/>
      <c r="AM2526" s="8"/>
      <c r="AN2526" s="8"/>
      <c r="AO2526" s="8"/>
      <c r="AP2526" s="8"/>
      <c r="AQ2526" s="8"/>
      <c r="AR2526" s="8"/>
      <c r="AS2526" s="8"/>
      <c r="AT2526" s="8"/>
      <c r="AU2526" s="8"/>
    </row>
    <row r="2527" customFormat="false" ht="12.75" hidden="false" customHeight="false" outlineLevel="0" collapsed="false">
      <c r="N2527" s="8"/>
      <c r="O2527" s="8"/>
      <c r="P2527" s="8"/>
      <c r="Q2527" s="8"/>
      <c r="R2527" s="8"/>
      <c r="S2527" s="8"/>
      <c r="T2527" s="8"/>
      <c r="U2527" s="8"/>
      <c r="V2527" s="8"/>
      <c r="W2527" s="8"/>
      <c r="X2527" s="8"/>
      <c r="Y2527" s="8"/>
      <c r="Z2527" s="8"/>
      <c r="AA2527" s="8"/>
      <c r="AB2527" s="8"/>
      <c r="AC2527" s="8"/>
      <c r="AD2527" s="8"/>
      <c r="AE2527" s="8"/>
      <c r="AF2527" s="8"/>
      <c r="AG2527" s="8"/>
      <c r="AH2527" s="8"/>
      <c r="AI2527" s="8"/>
      <c r="AJ2527" s="8"/>
      <c r="AK2527" s="8"/>
      <c r="AL2527" s="8"/>
      <c r="AM2527" s="8"/>
      <c r="AN2527" s="8"/>
      <c r="AO2527" s="8"/>
      <c r="AP2527" s="8"/>
      <c r="AQ2527" s="8"/>
      <c r="AR2527" s="8"/>
      <c r="AS2527" s="8"/>
      <c r="AT2527" s="8"/>
      <c r="AU2527" s="8"/>
    </row>
    <row r="2528" customFormat="false" ht="12.75" hidden="false" customHeight="false" outlineLevel="0" collapsed="false">
      <c r="N2528" s="8"/>
      <c r="O2528" s="8"/>
      <c r="P2528" s="8"/>
      <c r="Q2528" s="8"/>
      <c r="R2528" s="8"/>
      <c r="S2528" s="8"/>
      <c r="T2528" s="8"/>
      <c r="U2528" s="8"/>
      <c r="V2528" s="8"/>
      <c r="W2528" s="8"/>
      <c r="X2528" s="8"/>
      <c r="Y2528" s="8"/>
      <c r="Z2528" s="8"/>
      <c r="AA2528" s="8"/>
      <c r="AB2528" s="8"/>
      <c r="AC2528" s="8"/>
      <c r="AD2528" s="8"/>
      <c r="AE2528" s="8"/>
      <c r="AF2528" s="8"/>
      <c r="AG2528" s="8"/>
      <c r="AH2528" s="8"/>
      <c r="AI2528" s="8"/>
      <c r="AJ2528" s="8"/>
      <c r="AK2528" s="8"/>
      <c r="AL2528" s="8"/>
      <c r="AM2528" s="8"/>
      <c r="AN2528" s="8"/>
      <c r="AO2528" s="8"/>
      <c r="AP2528" s="8"/>
      <c r="AQ2528" s="8"/>
      <c r="AR2528" s="8"/>
      <c r="AS2528" s="8"/>
      <c r="AT2528" s="8"/>
      <c r="AU2528" s="8"/>
    </row>
    <row r="2529" customFormat="false" ht="12.75" hidden="false" customHeight="false" outlineLevel="0" collapsed="false">
      <c r="N2529" s="8"/>
      <c r="O2529" s="8"/>
      <c r="P2529" s="8"/>
      <c r="Q2529" s="8"/>
      <c r="R2529" s="8"/>
      <c r="S2529" s="8"/>
      <c r="T2529" s="8"/>
      <c r="U2529" s="8"/>
      <c r="V2529" s="8"/>
      <c r="W2529" s="8"/>
      <c r="X2529" s="8"/>
      <c r="Y2529" s="8"/>
      <c r="Z2529" s="8"/>
      <c r="AA2529" s="8"/>
      <c r="AB2529" s="8"/>
      <c r="AC2529" s="8"/>
      <c r="AD2529" s="8"/>
      <c r="AE2529" s="8"/>
      <c r="AF2529" s="8"/>
      <c r="AG2529" s="8"/>
      <c r="AH2529" s="8"/>
      <c r="AI2529" s="8"/>
      <c r="AJ2529" s="8"/>
      <c r="AK2529" s="8"/>
      <c r="AL2529" s="8"/>
      <c r="AM2529" s="8"/>
      <c r="AN2529" s="8"/>
      <c r="AO2529" s="8"/>
      <c r="AP2529" s="8"/>
      <c r="AQ2529" s="8"/>
      <c r="AR2529" s="8"/>
      <c r="AS2529" s="8"/>
      <c r="AT2529" s="8"/>
      <c r="AU2529" s="8"/>
    </row>
    <row r="2530" customFormat="false" ht="12.75" hidden="false" customHeight="false" outlineLevel="0" collapsed="false">
      <c r="N2530" s="8"/>
      <c r="O2530" s="8"/>
      <c r="P2530" s="8"/>
      <c r="Q2530" s="8"/>
      <c r="R2530" s="8"/>
      <c r="S2530" s="8"/>
      <c r="T2530" s="8"/>
      <c r="U2530" s="8"/>
      <c r="V2530" s="8"/>
      <c r="W2530" s="8"/>
      <c r="X2530" s="8"/>
      <c r="Y2530" s="8"/>
      <c r="Z2530" s="8"/>
      <c r="AA2530" s="8"/>
      <c r="AB2530" s="8"/>
      <c r="AC2530" s="8"/>
      <c r="AD2530" s="8"/>
      <c r="AE2530" s="8"/>
      <c r="AF2530" s="8"/>
      <c r="AG2530" s="8"/>
      <c r="AH2530" s="8"/>
      <c r="AI2530" s="8"/>
      <c r="AJ2530" s="8"/>
      <c r="AK2530" s="8"/>
      <c r="AL2530" s="8"/>
      <c r="AM2530" s="8"/>
      <c r="AN2530" s="8"/>
      <c r="AO2530" s="8"/>
      <c r="AP2530" s="8"/>
      <c r="AQ2530" s="8"/>
      <c r="AR2530" s="8"/>
      <c r="AS2530" s="8"/>
      <c r="AT2530" s="8"/>
      <c r="AU2530" s="8"/>
    </row>
    <row r="2531" customFormat="false" ht="12.75" hidden="false" customHeight="false" outlineLevel="0" collapsed="false">
      <c r="N2531" s="8"/>
      <c r="O2531" s="8"/>
      <c r="P2531" s="8"/>
      <c r="Q2531" s="8"/>
      <c r="R2531" s="8"/>
      <c r="S2531" s="8"/>
      <c r="T2531" s="8"/>
      <c r="U2531" s="8"/>
      <c r="V2531" s="8"/>
      <c r="W2531" s="8"/>
      <c r="X2531" s="8"/>
      <c r="Y2531" s="8"/>
      <c r="Z2531" s="8"/>
      <c r="AA2531" s="8"/>
      <c r="AB2531" s="8"/>
      <c r="AC2531" s="8"/>
      <c r="AD2531" s="8"/>
      <c r="AE2531" s="8"/>
      <c r="AF2531" s="8"/>
      <c r="AG2531" s="8"/>
      <c r="AH2531" s="8"/>
      <c r="AI2531" s="8"/>
      <c r="AJ2531" s="8"/>
      <c r="AK2531" s="8"/>
      <c r="AL2531" s="8"/>
      <c r="AM2531" s="8"/>
      <c r="AN2531" s="8"/>
      <c r="AO2531" s="8"/>
      <c r="AP2531" s="8"/>
      <c r="AQ2531" s="8"/>
      <c r="AR2531" s="8"/>
      <c r="AS2531" s="8"/>
      <c r="AT2531" s="8"/>
      <c r="AU2531" s="8"/>
    </row>
    <row r="2532" customFormat="false" ht="12.75" hidden="false" customHeight="false" outlineLevel="0" collapsed="false">
      <c r="N2532" s="8"/>
      <c r="O2532" s="8"/>
      <c r="P2532" s="8"/>
      <c r="Q2532" s="8"/>
      <c r="R2532" s="8"/>
      <c r="S2532" s="8"/>
      <c r="T2532" s="8"/>
      <c r="U2532" s="8"/>
      <c r="V2532" s="8"/>
      <c r="W2532" s="8"/>
      <c r="X2532" s="8"/>
      <c r="Y2532" s="8"/>
      <c r="Z2532" s="8"/>
      <c r="AA2532" s="8"/>
      <c r="AB2532" s="8"/>
      <c r="AC2532" s="8"/>
      <c r="AD2532" s="8"/>
      <c r="AE2532" s="8"/>
      <c r="AF2532" s="8"/>
      <c r="AG2532" s="8"/>
      <c r="AH2532" s="8"/>
      <c r="AI2532" s="8"/>
      <c r="AJ2532" s="8"/>
      <c r="AK2532" s="8"/>
      <c r="AL2532" s="8"/>
      <c r="AM2532" s="8"/>
      <c r="AN2532" s="8"/>
      <c r="AO2532" s="8"/>
      <c r="AP2532" s="8"/>
      <c r="AQ2532" s="8"/>
      <c r="AR2532" s="8"/>
      <c r="AS2532" s="8"/>
      <c r="AT2532" s="8"/>
      <c r="AU2532" s="8"/>
    </row>
    <row r="2533" customFormat="false" ht="12.75" hidden="false" customHeight="false" outlineLevel="0" collapsed="false">
      <c r="N2533" s="8"/>
      <c r="O2533" s="8"/>
      <c r="P2533" s="8"/>
      <c r="Q2533" s="8"/>
      <c r="R2533" s="8"/>
      <c r="S2533" s="8"/>
      <c r="T2533" s="8"/>
      <c r="U2533" s="8"/>
      <c r="V2533" s="8"/>
      <c r="W2533" s="8"/>
      <c r="X2533" s="8"/>
      <c r="Y2533" s="8"/>
      <c r="Z2533" s="8"/>
      <c r="AA2533" s="8"/>
      <c r="AB2533" s="8"/>
      <c r="AC2533" s="8"/>
      <c r="AD2533" s="8"/>
      <c r="AE2533" s="8"/>
      <c r="AF2533" s="8"/>
      <c r="AG2533" s="8"/>
      <c r="AH2533" s="8"/>
      <c r="AI2533" s="8"/>
      <c r="AJ2533" s="8"/>
      <c r="AK2533" s="8"/>
      <c r="AL2533" s="8"/>
      <c r="AM2533" s="8"/>
      <c r="AN2533" s="8"/>
      <c r="AO2533" s="8"/>
      <c r="AP2533" s="8"/>
      <c r="AQ2533" s="8"/>
      <c r="AR2533" s="8"/>
      <c r="AS2533" s="8"/>
      <c r="AT2533" s="8"/>
      <c r="AU2533" s="8"/>
    </row>
    <row r="2534" customFormat="false" ht="12.75" hidden="false" customHeight="false" outlineLevel="0" collapsed="false">
      <c r="N2534" s="8"/>
      <c r="O2534" s="8"/>
      <c r="P2534" s="8"/>
      <c r="Q2534" s="8"/>
      <c r="R2534" s="8"/>
      <c r="S2534" s="8"/>
      <c r="T2534" s="8"/>
      <c r="U2534" s="8"/>
      <c r="V2534" s="8"/>
      <c r="W2534" s="8"/>
      <c r="X2534" s="8"/>
      <c r="Y2534" s="8"/>
      <c r="Z2534" s="8"/>
      <c r="AA2534" s="8"/>
      <c r="AB2534" s="8"/>
      <c r="AC2534" s="8"/>
      <c r="AD2534" s="8"/>
      <c r="AE2534" s="8"/>
      <c r="AF2534" s="8"/>
      <c r="AG2534" s="8"/>
      <c r="AH2534" s="8"/>
      <c r="AI2534" s="8"/>
      <c r="AJ2534" s="8"/>
      <c r="AK2534" s="8"/>
      <c r="AL2534" s="8"/>
      <c r="AM2534" s="8"/>
      <c r="AN2534" s="8"/>
      <c r="AO2534" s="8"/>
      <c r="AP2534" s="8"/>
      <c r="AQ2534" s="8"/>
      <c r="AR2534" s="8"/>
      <c r="AS2534" s="8"/>
      <c r="AT2534" s="8"/>
      <c r="AU2534" s="8"/>
    </row>
    <row r="2535" customFormat="false" ht="12.75" hidden="false" customHeight="false" outlineLevel="0" collapsed="false">
      <c r="N2535" s="8"/>
      <c r="O2535" s="8"/>
      <c r="P2535" s="8"/>
      <c r="Q2535" s="8"/>
      <c r="R2535" s="8"/>
      <c r="S2535" s="8"/>
      <c r="T2535" s="8"/>
      <c r="U2535" s="8"/>
      <c r="V2535" s="8"/>
      <c r="W2535" s="8"/>
      <c r="X2535" s="8"/>
      <c r="Y2535" s="8"/>
      <c r="Z2535" s="8"/>
      <c r="AA2535" s="8"/>
      <c r="AB2535" s="8"/>
      <c r="AC2535" s="8"/>
      <c r="AD2535" s="8"/>
      <c r="AE2535" s="8"/>
      <c r="AF2535" s="8"/>
      <c r="AG2535" s="8"/>
      <c r="AH2535" s="8"/>
      <c r="AI2535" s="8"/>
      <c r="AJ2535" s="8"/>
      <c r="AK2535" s="8"/>
      <c r="AL2535" s="8"/>
      <c r="AM2535" s="8"/>
      <c r="AN2535" s="8"/>
      <c r="AO2535" s="8"/>
      <c r="AP2535" s="8"/>
      <c r="AQ2535" s="8"/>
      <c r="AR2535" s="8"/>
      <c r="AS2535" s="8"/>
      <c r="AT2535" s="8"/>
      <c r="AU2535" s="8"/>
    </row>
    <row r="2536" customFormat="false" ht="12.75" hidden="false" customHeight="false" outlineLevel="0" collapsed="false">
      <c r="N2536" s="8"/>
      <c r="O2536" s="8"/>
      <c r="P2536" s="8"/>
      <c r="Q2536" s="8"/>
      <c r="R2536" s="8"/>
      <c r="S2536" s="8"/>
      <c r="T2536" s="8"/>
      <c r="U2536" s="8"/>
      <c r="V2536" s="8"/>
      <c r="W2536" s="8"/>
      <c r="X2536" s="8"/>
      <c r="Y2536" s="8"/>
      <c r="Z2536" s="8"/>
      <c r="AA2536" s="8"/>
      <c r="AB2536" s="8"/>
      <c r="AC2536" s="8"/>
      <c r="AD2536" s="8"/>
      <c r="AE2536" s="8"/>
      <c r="AF2536" s="8"/>
      <c r="AG2536" s="8"/>
      <c r="AH2536" s="8"/>
      <c r="AI2536" s="8"/>
      <c r="AJ2536" s="8"/>
      <c r="AK2536" s="8"/>
      <c r="AL2536" s="8"/>
      <c r="AM2536" s="8"/>
      <c r="AN2536" s="8"/>
      <c r="AO2536" s="8"/>
      <c r="AP2536" s="8"/>
      <c r="AQ2536" s="8"/>
      <c r="AR2536" s="8"/>
      <c r="AS2536" s="8"/>
      <c r="AT2536" s="8"/>
      <c r="AU2536" s="8"/>
    </row>
    <row r="2537" customFormat="false" ht="12.75" hidden="false" customHeight="false" outlineLevel="0" collapsed="false">
      <c r="N2537" s="8"/>
      <c r="O2537" s="8"/>
      <c r="P2537" s="8"/>
      <c r="Q2537" s="8"/>
      <c r="R2537" s="8"/>
      <c r="S2537" s="8"/>
      <c r="T2537" s="8"/>
      <c r="U2537" s="8"/>
      <c r="V2537" s="8"/>
      <c r="W2537" s="8"/>
      <c r="X2537" s="8"/>
      <c r="Y2537" s="8"/>
      <c r="Z2537" s="8"/>
      <c r="AA2537" s="8"/>
      <c r="AB2537" s="8"/>
      <c r="AC2537" s="8"/>
      <c r="AD2537" s="8"/>
      <c r="AE2537" s="8"/>
      <c r="AF2537" s="8"/>
      <c r="AG2537" s="8"/>
      <c r="AH2537" s="8"/>
      <c r="AI2537" s="8"/>
      <c r="AJ2537" s="8"/>
      <c r="AK2537" s="8"/>
      <c r="AL2537" s="8"/>
      <c r="AM2537" s="8"/>
      <c r="AN2537" s="8"/>
      <c r="AO2537" s="8"/>
      <c r="AP2537" s="8"/>
      <c r="AQ2537" s="8"/>
      <c r="AR2537" s="8"/>
      <c r="AS2537" s="8"/>
      <c r="AT2537" s="8"/>
      <c r="AU2537" s="8"/>
    </row>
    <row r="2538" customFormat="false" ht="12.75" hidden="false" customHeight="false" outlineLevel="0" collapsed="false">
      <c r="N2538" s="8"/>
      <c r="O2538" s="8"/>
      <c r="P2538" s="8"/>
      <c r="Q2538" s="8"/>
      <c r="R2538" s="8"/>
      <c r="S2538" s="8"/>
      <c r="T2538" s="8"/>
      <c r="U2538" s="8"/>
      <c r="V2538" s="8"/>
      <c r="W2538" s="8"/>
      <c r="X2538" s="8"/>
      <c r="Y2538" s="8"/>
      <c r="Z2538" s="8"/>
      <c r="AA2538" s="8"/>
      <c r="AB2538" s="8"/>
      <c r="AC2538" s="8"/>
      <c r="AD2538" s="8"/>
      <c r="AE2538" s="8"/>
      <c r="AF2538" s="8"/>
      <c r="AG2538" s="8"/>
      <c r="AH2538" s="8"/>
      <c r="AI2538" s="8"/>
      <c r="AJ2538" s="8"/>
      <c r="AK2538" s="8"/>
      <c r="AL2538" s="8"/>
      <c r="AM2538" s="8"/>
      <c r="AN2538" s="8"/>
      <c r="AO2538" s="8"/>
      <c r="AP2538" s="8"/>
      <c r="AQ2538" s="8"/>
      <c r="AR2538" s="8"/>
      <c r="AS2538" s="8"/>
      <c r="AT2538" s="8"/>
      <c r="AU2538" s="8"/>
    </row>
    <row r="2539" customFormat="false" ht="12.75" hidden="false" customHeight="false" outlineLevel="0" collapsed="false">
      <c r="N2539" s="8"/>
      <c r="O2539" s="8"/>
      <c r="P2539" s="8"/>
      <c r="Q2539" s="8"/>
      <c r="R2539" s="8"/>
      <c r="S2539" s="8"/>
      <c r="T2539" s="8"/>
      <c r="U2539" s="8"/>
      <c r="V2539" s="8"/>
      <c r="W2539" s="8"/>
      <c r="X2539" s="8"/>
      <c r="Y2539" s="8"/>
      <c r="Z2539" s="8"/>
      <c r="AA2539" s="8"/>
      <c r="AB2539" s="8"/>
      <c r="AC2539" s="8"/>
      <c r="AD2539" s="8"/>
      <c r="AE2539" s="8"/>
      <c r="AF2539" s="8"/>
      <c r="AG2539" s="8"/>
      <c r="AH2539" s="8"/>
      <c r="AI2539" s="8"/>
      <c r="AJ2539" s="8"/>
      <c r="AK2539" s="8"/>
      <c r="AL2539" s="8"/>
      <c r="AM2539" s="8"/>
      <c r="AN2539" s="8"/>
      <c r="AO2539" s="8"/>
      <c r="AP2539" s="8"/>
      <c r="AQ2539" s="8"/>
      <c r="AR2539" s="8"/>
      <c r="AS2539" s="8"/>
      <c r="AT2539" s="8"/>
      <c r="AU2539" s="8"/>
    </row>
    <row r="2540" customFormat="false" ht="12.75" hidden="false" customHeight="false" outlineLevel="0" collapsed="false">
      <c r="N2540" s="8"/>
      <c r="O2540" s="8"/>
      <c r="P2540" s="8"/>
      <c r="Q2540" s="8"/>
      <c r="R2540" s="8"/>
      <c r="S2540" s="8"/>
      <c r="T2540" s="8"/>
      <c r="U2540" s="8"/>
      <c r="V2540" s="8"/>
      <c r="W2540" s="8"/>
      <c r="X2540" s="8"/>
      <c r="Y2540" s="8"/>
      <c r="Z2540" s="8"/>
      <c r="AA2540" s="8"/>
      <c r="AB2540" s="8"/>
      <c r="AC2540" s="8"/>
      <c r="AD2540" s="8"/>
      <c r="AE2540" s="8"/>
      <c r="AF2540" s="8"/>
      <c r="AG2540" s="8"/>
      <c r="AH2540" s="8"/>
      <c r="AI2540" s="8"/>
      <c r="AJ2540" s="8"/>
      <c r="AK2540" s="8"/>
      <c r="AL2540" s="8"/>
      <c r="AM2540" s="8"/>
      <c r="AN2540" s="8"/>
      <c r="AO2540" s="8"/>
      <c r="AP2540" s="8"/>
      <c r="AQ2540" s="8"/>
      <c r="AR2540" s="8"/>
      <c r="AS2540" s="8"/>
      <c r="AT2540" s="8"/>
      <c r="AU2540" s="8"/>
    </row>
    <row r="2541" customFormat="false" ht="12.75" hidden="false" customHeight="false" outlineLevel="0" collapsed="false">
      <c r="N2541" s="8"/>
      <c r="O2541" s="8"/>
      <c r="P2541" s="8"/>
      <c r="Q2541" s="8"/>
      <c r="R2541" s="8"/>
      <c r="S2541" s="8"/>
      <c r="T2541" s="8"/>
      <c r="U2541" s="8"/>
      <c r="V2541" s="8"/>
      <c r="W2541" s="8"/>
      <c r="X2541" s="8"/>
      <c r="Y2541" s="8"/>
      <c r="Z2541" s="8"/>
      <c r="AA2541" s="8"/>
      <c r="AB2541" s="8"/>
      <c r="AC2541" s="8"/>
      <c r="AD2541" s="8"/>
      <c r="AE2541" s="8"/>
      <c r="AF2541" s="8"/>
      <c r="AG2541" s="8"/>
      <c r="AH2541" s="8"/>
      <c r="AI2541" s="8"/>
      <c r="AJ2541" s="8"/>
      <c r="AK2541" s="8"/>
      <c r="AL2541" s="8"/>
      <c r="AM2541" s="8"/>
      <c r="AN2541" s="8"/>
      <c r="AO2541" s="8"/>
      <c r="AP2541" s="8"/>
      <c r="AQ2541" s="8"/>
      <c r="AR2541" s="8"/>
      <c r="AS2541" s="8"/>
      <c r="AT2541" s="8"/>
      <c r="AU2541" s="8"/>
    </row>
    <row r="2542" customFormat="false" ht="12.75" hidden="false" customHeight="false" outlineLevel="0" collapsed="false">
      <c r="N2542" s="8"/>
      <c r="O2542" s="8"/>
      <c r="P2542" s="8"/>
      <c r="Q2542" s="8"/>
      <c r="R2542" s="8"/>
      <c r="S2542" s="8"/>
      <c r="T2542" s="8"/>
      <c r="U2542" s="8"/>
      <c r="V2542" s="8"/>
      <c r="W2542" s="8"/>
      <c r="X2542" s="8"/>
      <c r="Y2542" s="8"/>
      <c r="Z2542" s="8"/>
      <c r="AA2542" s="8"/>
      <c r="AB2542" s="8"/>
      <c r="AC2542" s="8"/>
      <c r="AD2542" s="8"/>
      <c r="AE2542" s="8"/>
      <c r="AF2542" s="8"/>
      <c r="AG2542" s="8"/>
      <c r="AH2542" s="8"/>
      <c r="AI2542" s="8"/>
      <c r="AJ2542" s="8"/>
      <c r="AK2542" s="8"/>
      <c r="AL2542" s="8"/>
      <c r="AM2542" s="8"/>
      <c r="AN2542" s="8"/>
      <c r="AO2542" s="8"/>
      <c r="AP2542" s="8"/>
      <c r="AQ2542" s="8"/>
      <c r="AR2542" s="8"/>
      <c r="AS2542" s="8"/>
      <c r="AT2542" s="8"/>
      <c r="AU2542" s="8"/>
    </row>
    <row r="2543" customFormat="false" ht="12.75" hidden="false" customHeight="false" outlineLevel="0" collapsed="false">
      <c r="N2543" s="8"/>
      <c r="O2543" s="8"/>
      <c r="P2543" s="8"/>
      <c r="Q2543" s="8"/>
      <c r="R2543" s="8"/>
      <c r="S2543" s="8"/>
      <c r="T2543" s="8"/>
      <c r="U2543" s="8"/>
      <c r="V2543" s="8"/>
      <c r="W2543" s="8"/>
      <c r="X2543" s="8"/>
      <c r="Y2543" s="8"/>
      <c r="Z2543" s="8"/>
      <c r="AA2543" s="8"/>
      <c r="AB2543" s="8"/>
      <c r="AC2543" s="8"/>
      <c r="AD2543" s="8"/>
      <c r="AE2543" s="8"/>
      <c r="AF2543" s="8"/>
      <c r="AG2543" s="8"/>
      <c r="AH2543" s="8"/>
      <c r="AI2543" s="8"/>
      <c r="AJ2543" s="8"/>
      <c r="AK2543" s="8"/>
      <c r="AL2543" s="8"/>
      <c r="AM2543" s="8"/>
      <c r="AN2543" s="8"/>
      <c r="AO2543" s="8"/>
      <c r="AP2543" s="8"/>
      <c r="AQ2543" s="8"/>
      <c r="AR2543" s="8"/>
      <c r="AS2543" s="8"/>
      <c r="AT2543" s="8"/>
      <c r="AU2543" s="8"/>
    </row>
    <row r="2544" customFormat="false" ht="12.75" hidden="false" customHeight="false" outlineLevel="0" collapsed="false">
      <c r="N2544" s="8"/>
      <c r="O2544" s="8"/>
      <c r="P2544" s="8"/>
      <c r="Q2544" s="8"/>
      <c r="R2544" s="8"/>
      <c r="S2544" s="8"/>
      <c r="T2544" s="8"/>
      <c r="U2544" s="8"/>
      <c r="V2544" s="8"/>
      <c r="W2544" s="8"/>
      <c r="X2544" s="8"/>
      <c r="Y2544" s="8"/>
      <c r="Z2544" s="8"/>
      <c r="AA2544" s="8"/>
      <c r="AB2544" s="8"/>
      <c r="AC2544" s="8"/>
      <c r="AD2544" s="8"/>
      <c r="AE2544" s="8"/>
      <c r="AF2544" s="8"/>
      <c r="AG2544" s="8"/>
      <c r="AH2544" s="8"/>
      <c r="AI2544" s="8"/>
      <c r="AJ2544" s="8"/>
      <c r="AK2544" s="8"/>
      <c r="AL2544" s="8"/>
      <c r="AM2544" s="8"/>
      <c r="AN2544" s="8"/>
      <c r="AO2544" s="8"/>
      <c r="AP2544" s="8"/>
      <c r="AQ2544" s="8"/>
      <c r="AR2544" s="8"/>
      <c r="AS2544" s="8"/>
      <c r="AT2544" s="8"/>
      <c r="AU2544" s="8"/>
    </row>
    <row r="2545" customFormat="false" ht="12.75" hidden="false" customHeight="false" outlineLevel="0" collapsed="false">
      <c r="N2545" s="8"/>
      <c r="O2545" s="8"/>
      <c r="P2545" s="8"/>
      <c r="Q2545" s="8"/>
      <c r="R2545" s="8"/>
      <c r="S2545" s="8"/>
      <c r="T2545" s="8"/>
      <c r="U2545" s="8"/>
      <c r="V2545" s="8"/>
      <c r="W2545" s="8"/>
      <c r="X2545" s="8"/>
      <c r="Y2545" s="8"/>
      <c r="Z2545" s="8"/>
      <c r="AA2545" s="8"/>
      <c r="AB2545" s="8"/>
      <c r="AC2545" s="8"/>
      <c r="AD2545" s="8"/>
      <c r="AE2545" s="8"/>
      <c r="AF2545" s="8"/>
      <c r="AG2545" s="8"/>
      <c r="AH2545" s="8"/>
      <c r="AI2545" s="8"/>
      <c r="AJ2545" s="8"/>
      <c r="AK2545" s="8"/>
      <c r="AL2545" s="8"/>
      <c r="AM2545" s="8"/>
      <c r="AN2545" s="8"/>
      <c r="AO2545" s="8"/>
      <c r="AP2545" s="8"/>
      <c r="AQ2545" s="8"/>
      <c r="AR2545" s="8"/>
      <c r="AS2545" s="8"/>
      <c r="AT2545" s="8"/>
      <c r="AU2545" s="8"/>
    </row>
    <row r="2546" customFormat="false" ht="12.75" hidden="false" customHeight="false" outlineLevel="0" collapsed="false">
      <c r="N2546" s="8"/>
      <c r="O2546" s="8"/>
      <c r="P2546" s="8"/>
      <c r="Q2546" s="8"/>
      <c r="R2546" s="8"/>
      <c r="S2546" s="8"/>
      <c r="T2546" s="8"/>
      <c r="U2546" s="8"/>
      <c r="V2546" s="8"/>
      <c r="W2546" s="8"/>
      <c r="X2546" s="8"/>
      <c r="Y2546" s="8"/>
      <c r="Z2546" s="8"/>
      <c r="AA2546" s="8"/>
      <c r="AB2546" s="8"/>
      <c r="AC2546" s="8"/>
      <c r="AD2546" s="8"/>
      <c r="AE2546" s="8"/>
      <c r="AF2546" s="8"/>
      <c r="AG2546" s="8"/>
      <c r="AH2546" s="8"/>
      <c r="AI2546" s="8"/>
      <c r="AJ2546" s="8"/>
      <c r="AK2546" s="8"/>
      <c r="AL2546" s="8"/>
      <c r="AM2546" s="8"/>
      <c r="AN2546" s="8"/>
      <c r="AO2546" s="8"/>
      <c r="AP2546" s="8"/>
      <c r="AQ2546" s="8"/>
      <c r="AR2546" s="8"/>
      <c r="AS2546" s="8"/>
      <c r="AT2546" s="8"/>
      <c r="AU2546" s="8"/>
    </row>
    <row r="2547" customFormat="false" ht="12.75" hidden="false" customHeight="false" outlineLevel="0" collapsed="false">
      <c r="N2547" s="8"/>
      <c r="O2547" s="8"/>
      <c r="P2547" s="8"/>
      <c r="Q2547" s="8"/>
      <c r="R2547" s="8"/>
      <c r="S2547" s="8"/>
      <c r="T2547" s="8"/>
      <c r="U2547" s="8"/>
      <c r="V2547" s="8"/>
      <c r="W2547" s="8"/>
      <c r="X2547" s="8"/>
      <c r="Y2547" s="8"/>
      <c r="Z2547" s="8"/>
      <c r="AA2547" s="8"/>
      <c r="AB2547" s="8"/>
      <c r="AC2547" s="8"/>
      <c r="AD2547" s="8"/>
      <c r="AE2547" s="8"/>
      <c r="AF2547" s="8"/>
      <c r="AG2547" s="8"/>
      <c r="AH2547" s="8"/>
      <c r="AI2547" s="8"/>
      <c r="AJ2547" s="8"/>
      <c r="AK2547" s="8"/>
      <c r="AL2547" s="8"/>
      <c r="AM2547" s="8"/>
      <c r="AN2547" s="8"/>
      <c r="AO2547" s="8"/>
      <c r="AP2547" s="8"/>
      <c r="AQ2547" s="8"/>
      <c r="AR2547" s="8"/>
      <c r="AS2547" s="8"/>
      <c r="AT2547" s="8"/>
      <c r="AU2547" s="8"/>
    </row>
    <row r="2548" customFormat="false" ht="12.75" hidden="false" customHeight="false" outlineLevel="0" collapsed="false">
      <c r="N2548" s="8"/>
      <c r="O2548" s="8"/>
      <c r="P2548" s="8"/>
      <c r="Q2548" s="8"/>
      <c r="R2548" s="8"/>
      <c r="S2548" s="8"/>
      <c r="T2548" s="8"/>
      <c r="U2548" s="8"/>
      <c r="V2548" s="8"/>
      <c r="W2548" s="8"/>
      <c r="X2548" s="8"/>
      <c r="Y2548" s="8"/>
      <c r="Z2548" s="8"/>
      <c r="AA2548" s="8"/>
      <c r="AB2548" s="8"/>
      <c r="AC2548" s="8"/>
      <c r="AD2548" s="8"/>
      <c r="AE2548" s="8"/>
      <c r="AF2548" s="8"/>
      <c r="AG2548" s="8"/>
      <c r="AH2548" s="8"/>
      <c r="AI2548" s="8"/>
      <c r="AJ2548" s="8"/>
      <c r="AK2548" s="8"/>
      <c r="AL2548" s="8"/>
      <c r="AM2548" s="8"/>
      <c r="AN2548" s="8"/>
      <c r="AO2548" s="8"/>
      <c r="AP2548" s="8"/>
      <c r="AQ2548" s="8"/>
      <c r="AR2548" s="8"/>
      <c r="AS2548" s="8"/>
      <c r="AT2548" s="8"/>
      <c r="AU2548" s="8"/>
    </row>
    <row r="2549" customFormat="false" ht="12.75" hidden="false" customHeight="false" outlineLevel="0" collapsed="false">
      <c r="N2549" s="8"/>
      <c r="O2549" s="8"/>
      <c r="P2549" s="8"/>
      <c r="Q2549" s="8"/>
      <c r="R2549" s="8"/>
      <c r="S2549" s="8"/>
      <c r="T2549" s="8"/>
      <c r="U2549" s="8"/>
      <c r="V2549" s="8"/>
      <c r="W2549" s="8"/>
      <c r="X2549" s="8"/>
      <c r="Y2549" s="8"/>
      <c r="Z2549" s="8"/>
      <c r="AA2549" s="8"/>
      <c r="AB2549" s="8"/>
      <c r="AC2549" s="8"/>
      <c r="AD2549" s="8"/>
      <c r="AE2549" s="8"/>
      <c r="AF2549" s="8"/>
      <c r="AG2549" s="8"/>
      <c r="AH2549" s="8"/>
      <c r="AI2549" s="8"/>
      <c r="AJ2549" s="8"/>
      <c r="AK2549" s="8"/>
      <c r="AL2549" s="8"/>
      <c r="AM2549" s="8"/>
      <c r="AN2549" s="8"/>
      <c r="AO2549" s="8"/>
      <c r="AP2549" s="8"/>
      <c r="AQ2549" s="8"/>
      <c r="AR2549" s="8"/>
      <c r="AS2549" s="8"/>
      <c r="AT2549" s="8"/>
      <c r="AU2549" s="8"/>
    </row>
    <row r="2550" customFormat="false" ht="12.75" hidden="false" customHeight="false" outlineLevel="0" collapsed="false">
      <c r="N2550" s="8"/>
      <c r="O2550" s="8"/>
      <c r="P2550" s="8"/>
      <c r="Q2550" s="8"/>
      <c r="R2550" s="8"/>
      <c r="S2550" s="8"/>
      <c r="T2550" s="8"/>
      <c r="U2550" s="8"/>
      <c r="V2550" s="8"/>
      <c r="W2550" s="8"/>
      <c r="X2550" s="8"/>
      <c r="Y2550" s="8"/>
      <c r="Z2550" s="8"/>
      <c r="AA2550" s="8"/>
      <c r="AB2550" s="8"/>
      <c r="AC2550" s="8"/>
      <c r="AD2550" s="8"/>
      <c r="AE2550" s="8"/>
      <c r="AF2550" s="8"/>
      <c r="AG2550" s="8"/>
      <c r="AH2550" s="8"/>
      <c r="AI2550" s="8"/>
      <c r="AJ2550" s="8"/>
      <c r="AK2550" s="8"/>
      <c r="AL2550" s="8"/>
      <c r="AM2550" s="8"/>
      <c r="AN2550" s="8"/>
      <c r="AO2550" s="8"/>
      <c r="AP2550" s="8"/>
      <c r="AQ2550" s="8"/>
      <c r="AR2550" s="8"/>
      <c r="AS2550" s="8"/>
      <c r="AT2550" s="8"/>
      <c r="AU2550" s="8"/>
    </row>
    <row r="2551" customFormat="false" ht="12.75" hidden="false" customHeight="false" outlineLevel="0" collapsed="false">
      <c r="N2551" s="8"/>
      <c r="O2551" s="8"/>
      <c r="P2551" s="8"/>
      <c r="Q2551" s="8"/>
      <c r="R2551" s="8"/>
      <c r="S2551" s="8"/>
      <c r="T2551" s="8"/>
      <c r="U2551" s="8"/>
      <c r="V2551" s="8"/>
      <c r="W2551" s="8"/>
      <c r="X2551" s="8"/>
      <c r="Y2551" s="8"/>
      <c r="Z2551" s="8"/>
      <c r="AA2551" s="8"/>
      <c r="AB2551" s="8"/>
      <c r="AC2551" s="8"/>
      <c r="AD2551" s="8"/>
      <c r="AE2551" s="8"/>
      <c r="AF2551" s="8"/>
      <c r="AG2551" s="8"/>
      <c r="AH2551" s="8"/>
      <c r="AI2551" s="8"/>
      <c r="AJ2551" s="8"/>
      <c r="AK2551" s="8"/>
      <c r="AL2551" s="8"/>
      <c r="AM2551" s="8"/>
      <c r="AN2551" s="8"/>
      <c r="AO2551" s="8"/>
      <c r="AP2551" s="8"/>
      <c r="AQ2551" s="8"/>
      <c r="AR2551" s="8"/>
      <c r="AS2551" s="8"/>
      <c r="AT2551" s="8"/>
      <c r="AU2551" s="8"/>
    </row>
    <row r="2552" customFormat="false" ht="12.75" hidden="false" customHeight="false" outlineLevel="0" collapsed="false">
      <c r="N2552" s="8"/>
      <c r="O2552" s="8"/>
      <c r="P2552" s="8"/>
      <c r="Q2552" s="8"/>
      <c r="R2552" s="8"/>
      <c r="S2552" s="8"/>
      <c r="T2552" s="8"/>
      <c r="U2552" s="8"/>
      <c r="V2552" s="8"/>
      <c r="W2552" s="8"/>
      <c r="X2552" s="8"/>
      <c r="Y2552" s="8"/>
      <c r="Z2552" s="8"/>
      <c r="AA2552" s="8"/>
      <c r="AB2552" s="8"/>
      <c r="AC2552" s="8"/>
      <c r="AD2552" s="8"/>
      <c r="AE2552" s="8"/>
      <c r="AF2552" s="8"/>
      <c r="AG2552" s="8"/>
      <c r="AH2552" s="8"/>
      <c r="AI2552" s="8"/>
      <c r="AJ2552" s="8"/>
      <c r="AK2552" s="8"/>
      <c r="AL2552" s="8"/>
      <c r="AM2552" s="8"/>
      <c r="AN2552" s="8"/>
      <c r="AO2552" s="8"/>
      <c r="AP2552" s="8"/>
      <c r="AQ2552" s="8"/>
      <c r="AR2552" s="8"/>
      <c r="AS2552" s="8"/>
      <c r="AT2552" s="8"/>
      <c r="AU2552" s="8"/>
    </row>
    <row r="2553" customFormat="false" ht="12.75" hidden="false" customHeight="false" outlineLevel="0" collapsed="false">
      <c r="N2553" s="8"/>
      <c r="O2553" s="8"/>
      <c r="P2553" s="8"/>
      <c r="Q2553" s="8"/>
      <c r="R2553" s="8"/>
      <c r="S2553" s="8"/>
      <c r="T2553" s="8"/>
      <c r="U2553" s="8"/>
      <c r="V2553" s="8"/>
      <c r="W2553" s="8"/>
      <c r="X2553" s="8"/>
      <c r="Y2553" s="8"/>
      <c r="Z2553" s="8"/>
      <c r="AA2553" s="8"/>
      <c r="AB2553" s="8"/>
      <c r="AC2553" s="8"/>
      <c r="AD2553" s="8"/>
      <c r="AE2553" s="8"/>
      <c r="AF2553" s="8"/>
      <c r="AG2553" s="8"/>
      <c r="AH2553" s="8"/>
      <c r="AI2553" s="8"/>
      <c r="AJ2553" s="8"/>
      <c r="AK2553" s="8"/>
      <c r="AL2553" s="8"/>
      <c r="AM2553" s="8"/>
      <c r="AN2553" s="8"/>
      <c r="AO2553" s="8"/>
      <c r="AP2553" s="8"/>
      <c r="AQ2553" s="8"/>
      <c r="AR2553" s="8"/>
      <c r="AS2553" s="8"/>
      <c r="AT2553" s="8"/>
      <c r="AU2553" s="8"/>
    </row>
    <row r="2554" customFormat="false" ht="12.75" hidden="false" customHeight="false" outlineLevel="0" collapsed="false">
      <c r="N2554" s="8"/>
      <c r="O2554" s="8"/>
      <c r="P2554" s="8"/>
      <c r="Q2554" s="8"/>
      <c r="R2554" s="8"/>
      <c r="S2554" s="8"/>
      <c r="T2554" s="8"/>
      <c r="U2554" s="8"/>
      <c r="V2554" s="8"/>
      <c r="W2554" s="8"/>
      <c r="X2554" s="8"/>
      <c r="Y2554" s="8"/>
      <c r="Z2554" s="8"/>
      <c r="AA2554" s="8"/>
      <c r="AB2554" s="8"/>
      <c r="AC2554" s="8"/>
      <c r="AD2554" s="8"/>
      <c r="AE2554" s="8"/>
      <c r="AF2554" s="8"/>
      <c r="AG2554" s="8"/>
      <c r="AH2554" s="8"/>
      <c r="AI2554" s="8"/>
      <c r="AJ2554" s="8"/>
      <c r="AK2554" s="8"/>
      <c r="AL2554" s="8"/>
      <c r="AM2554" s="8"/>
      <c r="AN2554" s="8"/>
      <c r="AO2554" s="8"/>
      <c r="AP2554" s="8"/>
      <c r="AQ2554" s="8"/>
      <c r="AR2554" s="8"/>
      <c r="AS2554" s="8"/>
      <c r="AT2554" s="8"/>
      <c r="AU2554" s="8"/>
    </row>
    <row r="2555" customFormat="false" ht="12.75" hidden="false" customHeight="false" outlineLevel="0" collapsed="false">
      <c r="N2555" s="8"/>
      <c r="O2555" s="8"/>
      <c r="P2555" s="8"/>
      <c r="Q2555" s="8"/>
      <c r="R2555" s="8"/>
      <c r="S2555" s="8"/>
      <c r="T2555" s="8"/>
      <c r="U2555" s="8"/>
      <c r="V2555" s="8"/>
      <c r="W2555" s="8"/>
      <c r="X2555" s="8"/>
      <c r="Y2555" s="8"/>
      <c r="Z2555" s="8"/>
      <c r="AA2555" s="8"/>
      <c r="AB2555" s="8"/>
      <c r="AC2555" s="8"/>
      <c r="AD2555" s="8"/>
      <c r="AE2555" s="8"/>
      <c r="AF2555" s="8"/>
      <c r="AG2555" s="8"/>
      <c r="AH2555" s="8"/>
      <c r="AI2555" s="8"/>
      <c r="AJ2555" s="8"/>
      <c r="AK2555" s="8"/>
      <c r="AL2555" s="8"/>
      <c r="AM2555" s="8"/>
      <c r="AN2555" s="8"/>
      <c r="AO2555" s="8"/>
      <c r="AP2555" s="8"/>
      <c r="AQ2555" s="8"/>
      <c r="AR2555" s="8"/>
      <c r="AS2555" s="8"/>
      <c r="AT2555" s="8"/>
      <c r="AU2555" s="8"/>
    </row>
    <row r="2556" customFormat="false" ht="12.75" hidden="false" customHeight="false" outlineLevel="0" collapsed="false">
      <c r="N2556" s="8"/>
      <c r="O2556" s="8"/>
      <c r="P2556" s="8"/>
      <c r="Q2556" s="8"/>
      <c r="R2556" s="8"/>
      <c r="S2556" s="8"/>
      <c r="T2556" s="8"/>
      <c r="U2556" s="8"/>
      <c r="V2556" s="8"/>
      <c r="W2556" s="8"/>
      <c r="X2556" s="8"/>
      <c r="Y2556" s="8"/>
      <c r="Z2556" s="8"/>
      <c r="AA2556" s="8"/>
      <c r="AB2556" s="8"/>
      <c r="AC2556" s="8"/>
      <c r="AD2556" s="8"/>
      <c r="AE2556" s="8"/>
      <c r="AF2556" s="8"/>
      <c r="AG2556" s="8"/>
      <c r="AH2556" s="8"/>
      <c r="AI2556" s="8"/>
      <c r="AJ2556" s="8"/>
      <c r="AK2556" s="8"/>
      <c r="AL2556" s="8"/>
      <c r="AM2556" s="8"/>
      <c r="AN2556" s="8"/>
      <c r="AO2556" s="8"/>
      <c r="AP2556" s="8"/>
      <c r="AQ2556" s="8"/>
      <c r="AR2556" s="8"/>
      <c r="AS2556" s="8"/>
      <c r="AT2556" s="8"/>
      <c r="AU2556" s="8"/>
    </row>
    <row r="2557" customFormat="false" ht="12.75" hidden="false" customHeight="false" outlineLevel="0" collapsed="false">
      <c r="N2557" s="8"/>
      <c r="O2557" s="8"/>
      <c r="P2557" s="8"/>
      <c r="Q2557" s="8"/>
      <c r="R2557" s="8"/>
      <c r="S2557" s="8"/>
      <c r="T2557" s="8"/>
      <c r="U2557" s="8"/>
      <c r="V2557" s="8"/>
      <c r="W2557" s="8"/>
      <c r="X2557" s="8"/>
      <c r="Y2557" s="8"/>
      <c r="Z2557" s="8"/>
      <c r="AA2557" s="8"/>
      <c r="AB2557" s="8"/>
      <c r="AC2557" s="8"/>
      <c r="AD2557" s="8"/>
      <c r="AE2557" s="8"/>
      <c r="AF2557" s="8"/>
      <c r="AG2557" s="8"/>
      <c r="AH2557" s="8"/>
      <c r="AI2557" s="8"/>
      <c r="AJ2557" s="8"/>
      <c r="AK2557" s="8"/>
      <c r="AL2557" s="8"/>
      <c r="AM2557" s="8"/>
      <c r="AN2557" s="8"/>
      <c r="AO2557" s="8"/>
      <c r="AP2557" s="8"/>
      <c r="AQ2557" s="8"/>
      <c r="AR2557" s="8"/>
      <c r="AS2557" s="8"/>
      <c r="AT2557" s="8"/>
      <c r="AU2557" s="8"/>
    </row>
    <row r="2558" customFormat="false" ht="12.75" hidden="false" customHeight="false" outlineLevel="0" collapsed="false">
      <c r="N2558" s="8"/>
      <c r="O2558" s="8"/>
      <c r="P2558" s="8"/>
      <c r="Q2558" s="8"/>
      <c r="R2558" s="8"/>
      <c r="S2558" s="8"/>
      <c r="T2558" s="8"/>
      <c r="U2558" s="8"/>
      <c r="V2558" s="8"/>
      <c r="W2558" s="8"/>
      <c r="X2558" s="8"/>
      <c r="Y2558" s="8"/>
      <c r="Z2558" s="8"/>
      <c r="AA2558" s="8"/>
      <c r="AB2558" s="8"/>
      <c r="AC2558" s="8"/>
      <c r="AD2558" s="8"/>
      <c r="AE2558" s="8"/>
      <c r="AF2558" s="8"/>
      <c r="AG2558" s="8"/>
      <c r="AH2558" s="8"/>
      <c r="AI2558" s="8"/>
      <c r="AJ2558" s="8"/>
      <c r="AK2558" s="8"/>
      <c r="AL2558" s="8"/>
      <c r="AM2558" s="8"/>
      <c r="AN2558" s="8"/>
      <c r="AO2558" s="8"/>
      <c r="AP2558" s="8"/>
      <c r="AQ2558" s="8"/>
      <c r="AR2558" s="8"/>
      <c r="AS2558" s="8"/>
      <c r="AT2558" s="8"/>
      <c r="AU2558" s="8"/>
    </row>
    <row r="2559" customFormat="false" ht="12.75" hidden="false" customHeight="false" outlineLevel="0" collapsed="false">
      <c r="N2559" s="8"/>
      <c r="O2559" s="8"/>
      <c r="P2559" s="8"/>
      <c r="Q2559" s="8"/>
      <c r="R2559" s="8"/>
      <c r="S2559" s="8"/>
      <c r="T2559" s="8"/>
      <c r="U2559" s="8"/>
      <c r="V2559" s="8"/>
      <c r="W2559" s="8"/>
      <c r="X2559" s="8"/>
      <c r="Y2559" s="8"/>
      <c r="Z2559" s="8"/>
      <c r="AA2559" s="8"/>
      <c r="AB2559" s="8"/>
      <c r="AC2559" s="8"/>
      <c r="AD2559" s="8"/>
      <c r="AE2559" s="8"/>
      <c r="AF2559" s="8"/>
      <c r="AG2559" s="8"/>
      <c r="AH2559" s="8"/>
      <c r="AI2559" s="8"/>
      <c r="AJ2559" s="8"/>
      <c r="AK2559" s="8"/>
      <c r="AL2559" s="8"/>
      <c r="AM2559" s="8"/>
      <c r="AN2559" s="8"/>
      <c r="AO2559" s="8"/>
      <c r="AP2559" s="8"/>
      <c r="AQ2559" s="8"/>
      <c r="AR2559" s="8"/>
      <c r="AS2559" s="8"/>
      <c r="AT2559" s="8"/>
      <c r="AU2559" s="8"/>
    </row>
    <row r="2560" customFormat="false" ht="12.75" hidden="false" customHeight="false" outlineLevel="0" collapsed="false">
      <c r="N2560" s="8"/>
      <c r="O2560" s="8"/>
      <c r="P2560" s="8"/>
      <c r="Q2560" s="8"/>
      <c r="R2560" s="8"/>
      <c r="S2560" s="8"/>
      <c r="T2560" s="8"/>
      <c r="U2560" s="8"/>
      <c r="V2560" s="8"/>
      <c r="W2560" s="8"/>
      <c r="X2560" s="8"/>
      <c r="Y2560" s="8"/>
      <c r="Z2560" s="8"/>
      <c r="AA2560" s="8"/>
      <c r="AB2560" s="8"/>
      <c r="AC2560" s="8"/>
      <c r="AD2560" s="8"/>
      <c r="AE2560" s="8"/>
      <c r="AF2560" s="8"/>
      <c r="AG2560" s="8"/>
      <c r="AH2560" s="8"/>
      <c r="AI2560" s="8"/>
      <c r="AJ2560" s="8"/>
      <c r="AK2560" s="8"/>
      <c r="AL2560" s="8"/>
      <c r="AM2560" s="8"/>
      <c r="AN2560" s="8"/>
      <c r="AO2560" s="8"/>
      <c r="AP2560" s="8"/>
      <c r="AQ2560" s="8"/>
      <c r="AR2560" s="8"/>
      <c r="AS2560" s="8"/>
      <c r="AT2560" s="8"/>
      <c r="AU2560" s="8"/>
    </row>
    <row r="2561" customFormat="false" ht="12.75" hidden="false" customHeight="false" outlineLevel="0" collapsed="false">
      <c r="N2561" s="8"/>
      <c r="O2561" s="8"/>
      <c r="P2561" s="8"/>
      <c r="Q2561" s="8"/>
      <c r="R2561" s="8"/>
      <c r="S2561" s="8"/>
      <c r="T2561" s="8"/>
      <c r="U2561" s="8"/>
      <c r="V2561" s="8"/>
      <c r="W2561" s="8"/>
      <c r="X2561" s="8"/>
      <c r="Y2561" s="8"/>
      <c r="Z2561" s="8"/>
      <c r="AA2561" s="8"/>
      <c r="AB2561" s="8"/>
      <c r="AC2561" s="8"/>
      <c r="AD2561" s="8"/>
      <c r="AE2561" s="8"/>
      <c r="AF2561" s="8"/>
      <c r="AG2561" s="8"/>
      <c r="AH2561" s="8"/>
      <c r="AI2561" s="8"/>
      <c r="AJ2561" s="8"/>
      <c r="AK2561" s="8"/>
      <c r="AL2561" s="8"/>
      <c r="AM2561" s="8"/>
      <c r="AN2561" s="8"/>
      <c r="AO2561" s="8"/>
      <c r="AP2561" s="8"/>
      <c r="AQ2561" s="8"/>
      <c r="AR2561" s="8"/>
      <c r="AS2561" s="8"/>
      <c r="AT2561" s="8"/>
      <c r="AU2561" s="8"/>
    </row>
    <row r="2562" customFormat="false" ht="12.75" hidden="false" customHeight="false" outlineLevel="0" collapsed="false">
      <c r="N2562" s="8"/>
      <c r="O2562" s="8"/>
      <c r="P2562" s="8"/>
      <c r="Q2562" s="8"/>
      <c r="R2562" s="8"/>
      <c r="S2562" s="8"/>
      <c r="T2562" s="8"/>
      <c r="U2562" s="8"/>
      <c r="V2562" s="8"/>
      <c r="W2562" s="8"/>
      <c r="X2562" s="8"/>
      <c r="Y2562" s="8"/>
      <c r="Z2562" s="8"/>
      <c r="AA2562" s="8"/>
      <c r="AB2562" s="8"/>
      <c r="AC2562" s="8"/>
      <c r="AD2562" s="8"/>
      <c r="AE2562" s="8"/>
      <c r="AF2562" s="8"/>
      <c r="AG2562" s="8"/>
      <c r="AH2562" s="8"/>
      <c r="AI2562" s="8"/>
      <c r="AJ2562" s="8"/>
      <c r="AK2562" s="8"/>
      <c r="AL2562" s="8"/>
      <c r="AM2562" s="8"/>
      <c r="AN2562" s="8"/>
      <c r="AO2562" s="8"/>
      <c r="AP2562" s="8"/>
      <c r="AQ2562" s="8"/>
      <c r="AR2562" s="8"/>
      <c r="AS2562" s="8"/>
      <c r="AT2562" s="8"/>
      <c r="AU2562" s="8"/>
    </row>
    <row r="2563" customFormat="false" ht="12.75" hidden="false" customHeight="false" outlineLevel="0" collapsed="false">
      <c r="N2563" s="8"/>
      <c r="O2563" s="8"/>
      <c r="P2563" s="8"/>
      <c r="Q2563" s="8"/>
      <c r="R2563" s="8"/>
      <c r="S2563" s="8"/>
      <c r="T2563" s="8"/>
      <c r="U2563" s="8"/>
      <c r="V2563" s="8"/>
      <c r="W2563" s="8"/>
      <c r="X2563" s="8"/>
      <c r="Y2563" s="8"/>
      <c r="Z2563" s="8"/>
      <c r="AA2563" s="8"/>
      <c r="AB2563" s="8"/>
      <c r="AC2563" s="8"/>
      <c r="AD2563" s="8"/>
      <c r="AE2563" s="8"/>
      <c r="AF2563" s="8"/>
      <c r="AG2563" s="8"/>
      <c r="AH2563" s="8"/>
      <c r="AI2563" s="8"/>
      <c r="AJ2563" s="8"/>
      <c r="AK2563" s="8"/>
      <c r="AL2563" s="8"/>
      <c r="AM2563" s="8"/>
      <c r="AN2563" s="8"/>
      <c r="AO2563" s="8"/>
      <c r="AP2563" s="8"/>
      <c r="AQ2563" s="8"/>
      <c r="AR2563" s="8"/>
      <c r="AS2563" s="8"/>
      <c r="AT2563" s="8"/>
      <c r="AU2563" s="8"/>
    </row>
    <row r="2564" customFormat="false" ht="12.75" hidden="false" customHeight="false" outlineLevel="0" collapsed="false">
      <c r="N2564" s="8"/>
      <c r="O2564" s="8"/>
      <c r="P2564" s="8"/>
      <c r="Q2564" s="8"/>
      <c r="R2564" s="8"/>
      <c r="S2564" s="8"/>
      <c r="T2564" s="8"/>
      <c r="U2564" s="8"/>
      <c r="V2564" s="8"/>
      <c r="W2564" s="8"/>
      <c r="X2564" s="8"/>
      <c r="Y2564" s="8"/>
      <c r="Z2564" s="8"/>
      <c r="AA2564" s="8"/>
      <c r="AB2564" s="8"/>
      <c r="AC2564" s="8"/>
      <c r="AD2564" s="8"/>
      <c r="AE2564" s="8"/>
      <c r="AF2564" s="8"/>
      <c r="AG2564" s="8"/>
      <c r="AH2564" s="8"/>
      <c r="AI2564" s="8"/>
      <c r="AJ2564" s="8"/>
      <c r="AK2564" s="8"/>
      <c r="AL2564" s="8"/>
      <c r="AM2564" s="8"/>
      <c r="AN2564" s="8"/>
      <c r="AO2564" s="8"/>
      <c r="AP2564" s="8"/>
      <c r="AQ2564" s="8"/>
      <c r="AR2564" s="8"/>
      <c r="AS2564" s="8"/>
      <c r="AT2564" s="8"/>
      <c r="AU2564" s="8"/>
    </row>
    <row r="2565" customFormat="false" ht="12.75" hidden="false" customHeight="false" outlineLevel="0" collapsed="false">
      <c r="N2565" s="8"/>
      <c r="O2565" s="8"/>
      <c r="P2565" s="8"/>
      <c r="Q2565" s="8"/>
      <c r="R2565" s="8"/>
      <c r="S2565" s="8"/>
      <c r="T2565" s="8"/>
      <c r="U2565" s="8"/>
      <c r="V2565" s="8"/>
      <c r="W2565" s="8"/>
      <c r="X2565" s="8"/>
      <c r="Y2565" s="8"/>
      <c r="Z2565" s="8"/>
      <c r="AA2565" s="8"/>
      <c r="AB2565" s="8"/>
      <c r="AC2565" s="8"/>
      <c r="AD2565" s="8"/>
      <c r="AE2565" s="8"/>
      <c r="AF2565" s="8"/>
      <c r="AG2565" s="8"/>
      <c r="AH2565" s="8"/>
      <c r="AI2565" s="8"/>
      <c r="AJ2565" s="8"/>
      <c r="AK2565" s="8"/>
      <c r="AL2565" s="8"/>
      <c r="AM2565" s="8"/>
      <c r="AN2565" s="8"/>
      <c r="AO2565" s="8"/>
      <c r="AP2565" s="8"/>
      <c r="AQ2565" s="8"/>
      <c r="AR2565" s="8"/>
      <c r="AS2565" s="8"/>
      <c r="AT2565" s="8"/>
      <c r="AU2565" s="8"/>
    </row>
    <row r="2566" customFormat="false" ht="12.75" hidden="false" customHeight="false" outlineLevel="0" collapsed="false">
      <c r="N2566" s="8"/>
      <c r="O2566" s="8"/>
      <c r="P2566" s="8"/>
      <c r="Q2566" s="8"/>
      <c r="R2566" s="8"/>
      <c r="S2566" s="8"/>
      <c r="T2566" s="8"/>
      <c r="U2566" s="8"/>
      <c r="V2566" s="8"/>
      <c r="W2566" s="8"/>
      <c r="X2566" s="8"/>
      <c r="Y2566" s="8"/>
      <c r="Z2566" s="8"/>
      <c r="AA2566" s="8"/>
      <c r="AB2566" s="8"/>
      <c r="AC2566" s="8"/>
      <c r="AD2566" s="8"/>
      <c r="AE2566" s="8"/>
      <c r="AF2566" s="8"/>
      <c r="AG2566" s="8"/>
      <c r="AH2566" s="8"/>
      <c r="AI2566" s="8"/>
      <c r="AJ2566" s="8"/>
      <c r="AK2566" s="8"/>
      <c r="AL2566" s="8"/>
      <c r="AM2566" s="8"/>
      <c r="AN2566" s="8"/>
      <c r="AO2566" s="8"/>
      <c r="AP2566" s="8"/>
      <c r="AQ2566" s="8"/>
      <c r="AR2566" s="8"/>
      <c r="AS2566" s="8"/>
      <c r="AT2566" s="8"/>
      <c r="AU2566" s="8"/>
    </row>
    <row r="2567" customFormat="false" ht="12.75" hidden="false" customHeight="false" outlineLevel="0" collapsed="false">
      <c r="N2567" s="8"/>
      <c r="O2567" s="8"/>
      <c r="P2567" s="8"/>
      <c r="Q2567" s="8"/>
      <c r="R2567" s="8"/>
      <c r="S2567" s="8"/>
      <c r="T2567" s="8"/>
      <c r="U2567" s="8"/>
      <c r="V2567" s="8"/>
      <c r="W2567" s="8"/>
      <c r="X2567" s="8"/>
      <c r="Y2567" s="8"/>
      <c r="Z2567" s="8"/>
      <c r="AA2567" s="8"/>
      <c r="AB2567" s="8"/>
      <c r="AC2567" s="8"/>
      <c r="AD2567" s="8"/>
      <c r="AE2567" s="8"/>
      <c r="AF2567" s="8"/>
      <c r="AG2567" s="8"/>
      <c r="AH2567" s="8"/>
      <c r="AI2567" s="8"/>
      <c r="AJ2567" s="8"/>
      <c r="AK2567" s="8"/>
      <c r="AL2567" s="8"/>
      <c r="AM2567" s="8"/>
      <c r="AN2567" s="8"/>
      <c r="AO2567" s="8"/>
      <c r="AP2567" s="8"/>
      <c r="AQ2567" s="8"/>
      <c r="AR2567" s="8"/>
      <c r="AS2567" s="8"/>
      <c r="AT2567" s="8"/>
      <c r="AU2567" s="8"/>
    </row>
    <row r="2568" customFormat="false" ht="12.75" hidden="false" customHeight="false" outlineLevel="0" collapsed="false">
      <c r="N2568" s="8"/>
      <c r="O2568" s="8"/>
      <c r="P2568" s="8"/>
      <c r="Q2568" s="8"/>
      <c r="R2568" s="8"/>
      <c r="S2568" s="8"/>
      <c r="T2568" s="8"/>
      <c r="U2568" s="8"/>
      <c r="V2568" s="8"/>
      <c r="W2568" s="8"/>
      <c r="X2568" s="8"/>
      <c r="Y2568" s="8"/>
      <c r="Z2568" s="8"/>
      <c r="AA2568" s="8"/>
      <c r="AB2568" s="8"/>
      <c r="AC2568" s="8"/>
      <c r="AD2568" s="8"/>
      <c r="AE2568" s="8"/>
      <c r="AF2568" s="8"/>
      <c r="AG2568" s="8"/>
      <c r="AH2568" s="8"/>
      <c r="AI2568" s="8"/>
      <c r="AJ2568" s="8"/>
      <c r="AK2568" s="8"/>
      <c r="AL2568" s="8"/>
      <c r="AM2568" s="8"/>
      <c r="AN2568" s="8"/>
      <c r="AO2568" s="8"/>
      <c r="AP2568" s="8"/>
      <c r="AQ2568" s="8"/>
      <c r="AR2568" s="8"/>
      <c r="AS2568" s="8"/>
      <c r="AT2568" s="8"/>
      <c r="AU2568" s="8"/>
    </row>
    <row r="2569" customFormat="false" ht="12.75" hidden="false" customHeight="false" outlineLevel="0" collapsed="false">
      <c r="N2569" s="8"/>
      <c r="O2569" s="8"/>
      <c r="P2569" s="8"/>
      <c r="Q2569" s="8"/>
      <c r="R2569" s="8"/>
      <c r="S2569" s="8"/>
      <c r="T2569" s="8"/>
      <c r="U2569" s="8"/>
      <c r="V2569" s="8"/>
      <c r="W2569" s="8"/>
      <c r="X2569" s="8"/>
      <c r="Y2569" s="8"/>
      <c r="Z2569" s="8"/>
      <c r="AA2569" s="8"/>
      <c r="AB2569" s="8"/>
      <c r="AC2569" s="8"/>
      <c r="AD2569" s="8"/>
      <c r="AE2569" s="8"/>
      <c r="AF2569" s="8"/>
      <c r="AG2569" s="8"/>
      <c r="AH2569" s="8"/>
      <c r="AI2569" s="8"/>
      <c r="AJ2569" s="8"/>
      <c r="AK2569" s="8"/>
      <c r="AL2569" s="8"/>
      <c r="AM2569" s="8"/>
      <c r="AN2569" s="8"/>
      <c r="AO2569" s="8"/>
      <c r="AP2569" s="8"/>
      <c r="AQ2569" s="8"/>
      <c r="AR2569" s="8"/>
      <c r="AS2569" s="8"/>
      <c r="AT2569" s="8"/>
      <c r="AU2569" s="8"/>
    </row>
    <row r="2570" customFormat="false" ht="12.75" hidden="false" customHeight="false" outlineLevel="0" collapsed="false">
      <c r="N2570" s="8"/>
      <c r="O2570" s="8"/>
      <c r="P2570" s="8"/>
      <c r="Q2570" s="8"/>
      <c r="R2570" s="8"/>
      <c r="S2570" s="8"/>
      <c r="T2570" s="8"/>
      <c r="U2570" s="8"/>
      <c r="V2570" s="8"/>
      <c r="W2570" s="8"/>
      <c r="X2570" s="8"/>
      <c r="Y2570" s="8"/>
      <c r="Z2570" s="8"/>
      <c r="AA2570" s="8"/>
      <c r="AB2570" s="8"/>
      <c r="AC2570" s="8"/>
      <c r="AD2570" s="8"/>
      <c r="AE2570" s="8"/>
      <c r="AF2570" s="8"/>
      <c r="AG2570" s="8"/>
      <c r="AH2570" s="8"/>
      <c r="AI2570" s="8"/>
      <c r="AJ2570" s="8"/>
      <c r="AK2570" s="8"/>
      <c r="AL2570" s="8"/>
      <c r="AM2570" s="8"/>
      <c r="AN2570" s="8"/>
      <c r="AO2570" s="8"/>
      <c r="AP2570" s="8"/>
      <c r="AQ2570" s="8"/>
      <c r="AR2570" s="8"/>
      <c r="AS2570" s="8"/>
      <c r="AT2570" s="8"/>
      <c r="AU2570" s="8"/>
    </row>
    <row r="2571" customFormat="false" ht="12.75" hidden="false" customHeight="false" outlineLevel="0" collapsed="false">
      <c r="N2571" s="8"/>
      <c r="O2571" s="8"/>
      <c r="P2571" s="8"/>
      <c r="Q2571" s="8"/>
      <c r="R2571" s="8"/>
      <c r="S2571" s="8"/>
      <c r="T2571" s="8"/>
      <c r="U2571" s="8"/>
      <c r="V2571" s="8"/>
      <c r="W2571" s="8"/>
      <c r="X2571" s="8"/>
      <c r="Y2571" s="8"/>
      <c r="Z2571" s="8"/>
      <c r="AA2571" s="8"/>
      <c r="AB2571" s="8"/>
      <c r="AC2571" s="8"/>
      <c r="AD2571" s="8"/>
      <c r="AE2571" s="8"/>
      <c r="AF2571" s="8"/>
      <c r="AG2571" s="8"/>
      <c r="AH2571" s="8"/>
      <c r="AI2571" s="8"/>
      <c r="AJ2571" s="8"/>
      <c r="AK2571" s="8"/>
      <c r="AL2571" s="8"/>
      <c r="AM2571" s="8"/>
      <c r="AN2571" s="8"/>
      <c r="AO2571" s="8"/>
      <c r="AP2571" s="8"/>
      <c r="AQ2571" s="8"/>
      <c r="AR2571" s="8"/>
      <c r="AS2571" s="8"/>
      <c r="AT2571" s="8"/>
      <c r="AU2571" s="8"/>
    </row>
    <row r="2572" customFormat="false" ht="12.75" hidden="false" customHeight="false" outlineLevel="0" collapsed="false">
      <c r="N2572" s="8"/>
      <c r="O2572" s="8"/>
      <c r="P2572" s="8"/>
      <c r="Q2572" s="8"/>
      <c r="R2572" s="8"/>
      <c r="S2572" s="8"/>
      <c r="T2572" s="8"/>
      <c r="U2572" s="8"/>
      <c r="V2572" s="8"/>
      <c r="W2572" s="8"/>
      <c r="X2572" s="8"/>
      <c r="Y2572" s="8"/>
      <c r="Z2572" s="8"/>
      <c r="AA2572" s="8"/>
      <c r="AB2572" s="8"/>
      <c r="AC2572" s="8"/>
      <c r="AD2572" s="8"/>
      <c r="AE2572" s="8"/>
      <c r="AF2572" s="8"/>
      <c r="AG2572" s="8"/>
      <c r="AH2572" s="8"/>
      <c r="AI2572" s="8"/>
      <c r="AJ2572" s="8"/>
      <c r="AK2572" s="8"/>
      <c r="AL2572" s="8"/>
      <c r="AM2572" s="8"/>
      <c r="AN2572" s="8"/>
      <c r="AO2572" s="8"/>
      <c r="AP2572" s="8"/>
      <c r="AQ2572" s="8"/>
      <c r="AR2572" s="8"/>
      <c r="AS2572" s="8"/>
      <c r="AT2572" s="8"/>
      <c r="AU2572" s="8"/>
    </row>
    <row r="2573" customFormat="false" ht="12.75" hidden="false" customHeight="false" outlineLevel="0" collapsed="false">
      <c r="N2573" s="8"/>
      <c r="O2573" s="8"/>
      <c r="P2573" s="8"/>
      <c r="Q2573" s="8"/>
      <c r="R2573" s="8"/>
      <c r="S2573" s="8"/>
      <c r="T2573" s="8"/>
      <c r="U2573" s="8"/>
      <c r="V2573" s="8"/>
      <c r="W2573" s="8"/>
      <c r="X2573" s="8"/>
      <c r="Y2573" s="8"/>
      <c r="Z2573" s="8"/>
      <c r="AA2573" s="8"/>
      <c r="AB2573" s="8"/>
      <c r="AC2573" s="8"/>
      <c r="AD2573" s="8"/>
      <c r="AE2573" s="8"/>
      <c r="AF2573" s="8"/>
      <c r="AG2573" s="8"/>
      <c r="AH2573" s="8"/>
      <c r="AI2573" s="8"/>
      <c r="AJ2573" s="8"/>
      <c r="AK2573" s="8"/>
      <c r="AL2573" s="8"/>
      <c r="AM2573" s="8"/>
      <c r="AN2573" s="8"/>
      <c r="AO2573" s="8"/>
      <c r="AP2573" s="8"/>
      <c r="AQ2573" s="8"/>
      <c r="AR2573" s="8"/>
      <c r="AS2573" s="8"/>
      <c r="AT2573" s="8"/>
      <c r="AU2573" s="8"/>
    </row>
    <row r="2574" customFormat="false" ht="12.75" hidden="false" customHeight="false" outlineLevel="0" collapsed="false">
      <c r="N2574" s="8"/>
      <c r="O2574" s="8"/>
      <c r="P2574" s="8"/>
      <c r="Q2574" s="8"/>
      <c r="R2574" s="8"/>
      <c r="S2574" s="8"/>
      <c r="T2574" s="8"/>
      <c r="U2574" s="8"/>
      <c r="V2574" s="8"/>
      <c r="W2574" s="8"/>
      <c r="X2574" s="8"/>
      <c r="Y2574" s="8"/>
      <c r="Z2574" s="8"/>
      <c r="AA2574" s="8"/>
      <c r="AB2574" s="8"/>
      <c r="AC2574" s="8"/>
      <c r="AD2574" s="8"/>
      <c r="AE2574" s="8"/>
      <c r="AF2574" s="8"/>
      <c r="AG2574" s="8"/>
      <c r="AH2574" s="8"/>
      <c r="AI2574" s="8"/>
      <c r="AJ2574" s="8"/>
      <c r="AK2574" s="8"/>
      <c r="AL2574" s="8"/>
      <c r="AM2574" s="8"/>
      <c r="AN2574" s="8"/>
      <c r="AO2574" s="8"/>
      <c r="AP2574" s="8"/>
      <c r="AQ2574" s="8"/>
      <c r="AR2574" s="8"/>
      <c r="AS2574" s="8"/>
      <c r="AT2574" s="8"/>
      <c r="AU2574" s="8"/>
    </row>
  </sheetData>
  <mergeCells count="1">
    <mergeCell ref="B8:AU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6-12-05T07:10:36Z</cp:lastPrinted>
  <dcterms:modified xsi:type="dcterms:W3CDTF">2016-12-23T06:52:08Z</dcterms:modified>
  <cp:revision>0</cp:revision>
  <dc:subject/>
  <dc:title/>
</cp:coreProperties>
</file>