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0" uniqueCount="565">
  <si>
    <t xml:space="preserve">Приложение № 6/1 (для Комитета по финансам</t>
  </si>
  <si>
    <t xml:space="preserve">"Акшинский район"</t>
  </si>
  <si>
    <t xml:space="preserve">к Решению Совета муниципального</t>
  </si>
  <si>
    <t xml:space="preserve">района "Акшинский район"</t>
  </si>
  <si>
    <t xml:space="preserve">Приложение №2</t>
  </si>
  <si>
    <t xml:space="preserve">от "___"_________2012 года №___</t>
  </si>
  <si>
    <t xml:space="preserve">от "      "                 2014 г.№</t>
  </si>
  <si>
    <t xml:space="preserve">к Постановлению администрации</t>
  </si>
  <si>
    <t xml:space="preserve">от "____"______________________2013 г.№___</t>
  </si>
  <si>
    <t xml:space="preserve">муниципального района</t>
  </si>
  <si>
    <t xml:space="preserve">"27" октября 2015 г. № 485</t>
  </si>
  <si>
    <t xml:space="preserve">Распределение бюджетных ассигнований бюджета муниципального района "Акшинский район" по разделам,подразделам, целевым статьям и видам расходов и видам расходов классификации бюджетов за 9 месяцев  2015 года</t>
  </si>
  <si>
    <t xml:space="preserve">наименование </t>
  </si>
  <si>
    <t xml:space="preserve">Адм</t>
  </si>
  <si>
    <t xml:space="preserve">РзПр</t>
  </si>
  <si>
    <t xml:space="preserve">ЦСР</t>
  </si>
  <si>
    <t xml:space="preserve">ВР</t>
  </si>
  <si>
    <t xml:space="preserve">Код б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5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5 год (за счет средств местного бюджета)</t>
  </si>
  <si>
    <t xml:space="preserve">бюджетные назначения на 2015 год (за счет  средств краевого бюджета)</t>
  </si>
  <si>
    <t xml:space="preserve">бюджетные назначения на 2015 год (за счет средств федерального бюджета)</t>
  </si>
  <si>
    <t xml:space="preserve">бюджетные назначения на 2015 год </t>
  </si>
  <si>
    <t xml:space="preserve">изменения по согл.комиссии</t>
  </si>
  <si>
    <t xml:space="preserve">бюджетные назначения на 2015 год</t>
  </si>
  <si>
    <t xml:space="preserve">уточненные бюджетные назначения на 01.10.2015 года (по отчету)</t>
  </si>
  <si>
    <t xml:space="preserve">исполнено бюдж.назначений на 01.10.2015 года</t>
  </si>
  <si>
    <t xml:space="preserve">% исполнения</t>
  </si>
  <si>
    <t xml:space="preserve">Общегосударственные вопросы </t>
  </si>
  <si>
    <t xml:space="preserve">000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00211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.</t>
  </si>
  <si>
    <t xml:space="preserve">0104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20800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5210206</t>
  </si>
  <si>
    <t xml:space="preserve">на осуществление государственного
 полномочия по созданию административных комиссий</t>
  </si>
  <si>
    <t xml:space="preserve">5210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5210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5210222</t>
  </si>
  <si>
    <t xml:space="preserve">фин органы</t>
  </si>
  <si>
    <t xml:space="preserve">0106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расходы на выплаты персоналу государственных органов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Контрольно- счётная палата</t>
  </si>
  <si>
    <t xml:space="preserve">0022500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0111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Целевые программы муниципальных образований</t>
  </si>
  <si>
    <t xml:space="preserve">7951000</t>
  </si>
  <si>
    <t xml:space="preserve">7951001</t>
  </si>
  <si>
    <t xml:space="preserve">7951002</t>
  </si>
  <si>
    <t xml:space="preserve">7951003</t>
  </si>
  <si>
    <t xml:space="preserve">7951004</t>
  </si>
  <si>
    <t xml:space="preserve">7951005</t>
  </si>
  <si>
    <t xml:space="preserve">7951006</t>
  </si>
  <si>
    <t xml:space="preserve">612</t>
  </si>
  <si>
    <t xml:space="preserve">241</t>
  </si>
  <si>
    <t xml:space="preserve">7951007</t>
  </si>
  <si>
    <t xml:space="preserve">7951019</t>
  </si>
  <si>
    <t xml:space="preserve">7951020</t>
  </si>
  <si>
    <t xml:space="preserve">7951023</t>
  </si>
  <si>
    <t xml:space="preserve">7951024</t>
  </si>
  <si>
    <t xml:space="preserve">7951025</t>
  </si>
  <si>
    <t xml:space="preserve">7951026</t>
  </si>
  <si>
    <t xml:space="preserve">7951028</t>
  </si>
  <si>
    <t xml:space="preserve">7951029</t>
  </si>
  <si>
    <t xml:space="preserve">7951030</t>
  </si>
  <si>
    <t xml:space="preserve">79510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выполнение других обязательств муниципального образования</t>
  </si>
  <si>
    <t xml:space="preserve">0920300</t>
  </si>
  <si>
    <t xml:space="preserve">исполнение судебных актов</t>
  </si>
  <si>
    <t xml:space="preserve">830</t>
  </si>
  <si>
    <t xml:space="preserve">831</t>
  </si>
  <si>
    <t xml:space="preserve">расходы на содержание учреждений по обеспечению хозяйственного обслуживания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7950000</t>
  </si>
  <si>
    <t xml:space="preserve">7950001</t>
  </si>
  <si>
    <t xml:space="preserve">Содействие занятости населения Акшинского района</t>
  </si>
  <si>
    <t xml:space="preserve">"Развитие физической культуры и спорта в Акшинском районе 2012-2015 гг"</t>
  </si>
  <si>
    <t xml:space="preserve">7950002</t>
  </si>
  <si>
    <t xml:space="preserve">"Улучшение условий охраны труда в Акшинском районе"</t>
  </si>
  <si>
    <t xml:space="preserve">7950003</t>
  </si>
  <si>
    <t xml:space="preserve">Комплексные меры профилактики пьянства и алкоголизма</t>
  </si>
  <si>
    <t xml:space="preserve">7950004</t>
  </si>
  <si>
    <t xml:space="preserve">Информатизация в Акшинском районе</t>
  </si>
  <si>
    <t xml:space="preserve">7950005</t>
  </si>
  <si>
    <t xml:space="preserve">Энергосбережение и повышение энергоэффективности в Акшинском районе</t>
  </si>
  <si>
    <t xml:space="preserve">7950006</t>
  </si>
  <si>
    <t xml:space="preserve">Социальное развитие села 2010-2012 гг</t>
  </si>
  <si>
    <t xml:space="preserve">7950007</t>
  </si>
  <si>
    <t xml:space="preserve">Поддержка и развитие малого предпринимательства в муниципальном районе "Акшинский район в 2011-2013 гг"</t>
  </si>
  <si>
    <t xml:space="preserve">7950008</t>
  </si>
  <si>
    <t xml:space="preserve">прочая закупка товаров для государственных нужд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й фонд Правительства Забайкальского края</t>
  </si>
  <si>
    <t xml:space="preserve">520</t>
  </si>
  <si>
    <t xml:space="preserve">521</t>
  </si>
  <si>
    <t xml:space="preserve">25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иные бюджетные ассигнования</t>
  </si>
  <si>
    <t xml:space="preserve">800</t>
  </si>
  <si>
    <t xml:space="preserve">обеспечение пожарной безопасности</t>
  </si>
  <si>
    <t xml:space="preserve">0310</t>
  </si>
  <si>
    <t xml:space="preserve">другие вопросы в обр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0400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Выполнение функций органами местного самоуправления(с/Х)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грантовая поддержка местных инициатив граждан, проживающих в сельской местности, в том числе на развитие сельского туризма</t>
  </si>
  <si>
    <t xml:space="preserve">5221502</t>
  </si>
  <si>
    <t xml:space="preserve">611</t>
  </si>
  <si>
    <t xml:space="preserve">целевые программы муниципальных образований</t>
  </si>
  <si>
    <t xml:space="preserve">795100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7951009</t>
  </si>
  <si>
    <t xml:space="preserve">810</t>
  </si>
  <si>
    <t xml:space="preserve">7951027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осуществление отдельных полномочий в области водных отношений</t>
  </si>
  <si>
    <t xml:space="preserve">2800400</t>
  </si>
  <si>
    <t xml:space="preserve">муниципальные целевые программы</t>
  </si>
  <si>
    <t xml:space="preserve">7951017</t>
  </si>
  <si>
    <t xml:space="preserve">7951021</t>
  </si>
  <si>
    <t xml:space="preserve">ТРАНСПОРТ</t>
  </si>
  <si>
    <t xml:space="preserve">0408</t>
  </si>
  <si>
    <t xml:space="preserve">безвозмездные перечисление государственным и муниципальным учреждениям</t>
  </si>
  <si>
    <t xml:space="preserve">3170100</t>
  </si>
  <si>
    <t xml:space="preserve">Субсидии на проведение отдельных мероприятий по другим видам транспорта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субсидии муниципальным учреждениям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5057501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5057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3150201</t>
  </si>
  <si>
    <t xml:space="preserve">3150212</t>
  </si>
  <si>
    <t xml:space="preserve">0500</t>
  </si>
  <si>
    <t xml:space="preserve">жилищное хозяйство</t>
  </si>
  <si>
    <t xml:space="preserve">мероприятия в обрасти жилищного хозяйства</t>
  </si>
  <si>
    <t xml:space="preserve">3500300</t>
  </si>
  <si>
    <t xml:space="preserve">коммунальное хозяйство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6000500</t>
  </si>
  <si>
    <t xml:space="preserve">ОБРАЗОВАНИЕ</t>
  </si>
  <si>
    <t xml:space="preserve">0700</t>
  </si>
  <si>
    <t xml:space="preserve">0709</t>
  </si>
  <si>
    <t xml:space="preserve">"Дети Акшинского района</t>
  </si>
  <si>
    <t xml:space="preserve">"Наша новая школа</t>
  </si>
  <si>
    <t xml:space="preserve">Детские дошкольные учреждения</t>
  </si>
  <si>
    <t xml:space="preserve">0701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на обеспечение государственных гарантий прав граждан на получение общедоступного и бесплатного дошкольного образования в общеобразовательных учреждениях</t>
  </si>
  <si>
    <t xml:space="preserve">5210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муниципальные целевые программы </t>
  </si>
  <si>
    <t xml:space="preserve">7951010</t>
  </si>
  <si>
    <t xml:space="preserve">7951018</t>
  </si>
  <si>
    <t xml:space="preserve">реализация мероприятий по плоскосным сооружениям</t>
  </si>
  <si>
    <t xml:space="preserve">0702</t>
  </si>
  <si>
    <t xml:space="preserve">1005018</t>
  </si>
  <si>
    <t xml:space="preserve">Школы-детские сады,школы начальные, неполные средние и средние</t>
  </si>
  <si>
    <t xml:space="preserve">4219900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4239900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4361900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5210202</t>
  </si>
  <si>
    <t xml:space="preserve">на обеспечение бесплатным питанием
 детей из малоимущих семей, обучающихся в муниципальных общеобразовательных учреждениях </t>
  </si>
  <si>
    <t xml:space="preserve">5210218</t>
  </si>
  <si>
    <t xml:space="preserve">субвенции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5221503</t>
  </si>
  <si>
    <t xml:space="preserve">7951011</t>
  </si>
  <si>
    <t xml:space="preserve">7951012</t>
  </si>
  <si>
    <t xml:space="preserve">7951013</t>
  </si>
  <si>
    <t xml:space="preserve">7951022</t>
  </si>
  <si>
    <t xml:space="preserve">на мероприятия по организации отдыха и оздоровления детей в Забайкальском крае</t>
  </si>
  <si>
    <t xml:space="preserve">0707</t>
  </si>
  <si>
    <t xml:space="preserve">4320300</t>
  </si>
  <si>
    <t xml:space="preserve">оздоровление детей</t>
  </si>
  <si>
    <t xml:space="preserve">4329900</t>
  </si>
  <si>
    <t xml:space="preserve">4320200</t>
  </si>
  <si>
    <t xml:space="preserve">субсидии</t>
  </si>
  <si>
    <t xml:space="preserve">5225400</t>
  </si>
  <si>
    <t xml:space="preserve">центральный аппарат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45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и и земельного налога</t>
  </si>
  <si>
    <t xml:space="preserve">Администрарование поллном по обеспеч жильём сирот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ющими образовательные программы дошкольного образования</t>
  </si>
  <si>
    <t xml:space="preserve">5210231</t>
  </si>
  <si>
    <t xml:space="preserve">5210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5210229</t>
  </si>
  <si>
    <t xml:space="preserve">Улучшение демографической ситуации в Акшинском районе</t>
  </si>
  <si>
    <t xml:space="preserve">Энергосбережение и повышение энергетической эффективности в Акшинском районе на 2015 год</t>
  </si>
  <si>
    <t xml:space="preserve">79510</t>
  </si>
  <si>
    <t xml:space="preserve">КУЛЬТУРА</t>
  </si>
  <si>
    <t xml:space="preserve">Целевые программы муниципальных образований </t>
  </si>
  <si>
    <t xml:space="preserve">0801</t>
  </si>
  <si>
    <t xml:space="preserve">Культура Акшинского района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комплектование книжных фондов библиотек муниципальных образований</t>
  </si>
  <si>
    <t xml:space="preserve">4405144</t>
  </si>
  <si>
    <t xml:space="preserve">Дворцы и дома культуры,другие учреждения культуры и средств массовой информации</t>
  </si>
  <si>
    <t xml:space="preserve">4409900</t>
  </si>
  <si>
    <t xml:space="preserve">Музеи и постоянные выставки.</t>
  </si>
  <si>
    <t xml:space="preserve">4419900</t>
  </si>
  <si>
    <t xml:space="preserve">Библиотеки</t>
  </si>
  <si>
    <t xml:space="preserve">4429900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7951014</t>
  </si>
  <si>
    <t xml:space="preserve">выполнение функций органами местного самоуправления</t>
  </si>
  <si>
    <t xml:space="preserve">0804</t>
  </si>
  <si>
    <t xml:space="preserve">фонд оплаты труда и страховые взносы+A350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Дети Акшинского района</t>
  </si>
  <si>
    <t xml:space="preserve">Дети Акшинского района на 2014 год</t>
  </si>
  <si>
    <t xml:space="preserve">"Культура Акшинского района" на 2014 год</t>
  </si>
  <si>
    <t xml:space="preserve">"Сохранение и развитие культуры муниципального района "Акшинский район" на 2014 год"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7951015</t>
  </si>
  <si>
    <t xml:space="preserve">СОЦ ПОЛИТИКА</t>
  </si>
  <si>
    <t xml:space="preserve">1000</t>
  </si>
  <si>
    <t xml:space="preserve">Доплаты к пенсиям, дополнительное пенсионное обеспечение</t>
  </si>
  <si>
    <t xml:space="preserve">1001</t>
  </si>
  <si>
    <t xml:space="preserve">4910100</t>
  </si>
  <si>
    <t xml:space="preserve">социальные выплаты гражданам, кроме публичных нормативных социальных выплат</t>
  </si>
  <si>
    <t xml:space="preserve">312</t>
  </si>
  <si>
    <t xml:space="preserve">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льготный проезд беременным женщинам</t>
  </si>
  <si>
    <t xml:space="preserve">5053300</t>
  </si>
  <si>
    <t xml:space="preserve">приобретение товаров, работ,услуг в пользу граждан в целях их социального обеспечения</t>
  </si>
  <si>
    <t xml:space="preserve">323</t>
  </si>
  <si>
    <t xml:space="preserve">пособия по социальной помощи населению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10230</t>
  </si>
  <si>
    <t xml:space="preserve">пособия,компесанции, меры социальной поддержки населения по публичным нормативным обязательствам</t>
  </si>
  <si>
    <t xml:space="preserve">313</t>
  </si>
  <si>
    <t xml:space="preserve">5052102</t>
  </si>
  <si>
    <t xml:space="preserve">содержание ребенка в семье опекуна и приемной семье, на содержание ребенка в приемной семье, а также вознаграждение, причитающееся приемному родителю</t>
  </si>
  <si>
    <t xml:space="preserve">5211300</t>
  </si>
  <si>
    <t xml:space="preserve">5201320</t>
  </si>
  <si>
    <t xml:space="preserve">5201311</t>
  </si>
  <si>
    <t xml:space="preserve">5201312</t>
  </si>
  <si>
    <t xml:space="preserve">иные выплаты населению</t>
  </si>
  <si>
    <t xml:space="preserve">360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риемных семьях</t>
  </si>
  <si>
    <t xml:space="preserve">5211311</t>
  </si>
  <si>
    <t xml:space="preserve">на назначение и выплату вознаграждения приемным родителям</t>
  </si>
  <si>
    <t xml:space="preserve">5211312</t>
  </si>
  <si>
    <t xml:space="preserve">на назначение и выплату ежемесячных денежных средств на содержание детей-сирот и детей, оставшихся без попечения родителей в семьях опекунов (попечителей)</t>
  </si>
  <si>
    <t xml:space="preserve">5211320</t>
  </si>
  <si>
    <t xml:space="preserve">социальное обеспечение и иные выплаты населению</t>
  </si>
  <si>
    <t xml:space="preserve">314</t>
  </si>
  <si>
    <t xml:space="preserve">Целевые программы</t>
  </si>
  <si>
    <t xml:space="preserve"> </t>
  </si>
  <si>
    <t xml:space="preserve">приобретение жилья молодым семьям</t>
  </si>
  <si>
    <t xml:space="preserve">материальное обеспечение патронатной семьи</t>
  </si>
  <si>
    <t xml:space="preserve">5204010</t>
  </si>
  <si>
    <t xml:space="preserve">на назначение и выплату ежемесячных денежных средств на содержание детей-сирот и детей, оставшихся без попечения родителей в патронатных семьях</t>
  </si>
  <si>
    <t xml:space="preserve">на назначение и выплату вознаграждения патронатным воспитател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5210223</t>
  </si>
  <si>
    <t xml:space="preserve">на назначение и выплату вознаграждения опекунам (попечителям)</t>
  </si>
  <si>
    <t xml:space="preserve">5210224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5210228</t>
  </si>
  <si>
    <t xml:space="preserve">субсидия на реализацию мероприятий государственной программы "Доступная среда"</t>
  </si>
  <si>
    <t xml:space="preserve">1006</t>
  </si>
  <si>
    <t xml:space="preserve">5055027</t>
  </si>
  <si>
    <t xml:space="preserve">Средства массовой информации</t>
  </si>
  <si>
    <t xml:space="preserve">1200</t>
  </si>
  <si>
    <t xml:space="preserve">1202</t>
  </si>
  <si>
    <t xml:space="preserve">4578500</t>
  </si>
  <si>
    <t xml:space="preserve">субсидии автономным учреждениям</t>
  </si>
  <si>
    <t xml:space="preserve">ОБСЛУЖИВАНИЕ ГОСУДАРСТВЕННОГО МУНИЦИПАЛЬНОГО ДОЛГА</t>
  </si>
  <si>
    <t xml:space="preserve">1300</t>
  </si>
  <si>
    <t xml:space="preserve">обслуживание внутреннего, государственного и муниципального долга</t>
  </si>
  <si>
    <t xml:space="preserve">1301</t>
  </si>
  <si>
    <t xml:space="preserve">730</t>
  </si>
  <si>
    <t xml:space="preserve">расходы на обслуживание муниципального долга</t>
  </si>
  <si>
    <t xml:space="preserve">МЕЖБЮДЖЕТНЫЕ ТРАНСФЕРТЫ</t>
  </si>
  <si>
    <t xml:space="preserve">1400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1401</t>
  </si>
  <si>
    <t xml:space="preserve">5160130</t>
  </si>
  <si>
    <t xml:space="preserve">510</t>
  </si>
  <si>
    <t xml:space="preserve">51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5210203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0015118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, переданных из бюджета муниципального района бюджетам поселений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7" activeCellId="0" sqref="A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9.7"/>
    <col collapsed="false" customWidth="true" hidden="false" outlineLevel="0" max="5" min="5" style="2" width="4.99"/>
    <col collapsed="false" customWidth="true" hidden="false" outlineLevel="0" max="6" min="6" style="2" width="5.71"/>
    <col collapsed="false" customWidth="true" hidden="false" outlineLevel="0" max="7" min="7" style="2" width="4.14"/>
    <col collapsed="false" customWidth="true" hidden="true" outlineLevel="0" max="8" min="8" style="3" width="0.13"/>
    <col collapsed="false" customWidth="true" hidden="true" outlineLevel="0" max="9" min="9" style="4" width="15.56"/>
    <col collapsed="false" customWidth="true" hidden="true" outlineLevel="0" max="10" min="10" style="5" width="11.7"/>
    <col collapsed="false" customWidth="true" hidden="true" outlineLevel="0" max="11" min="11" style="6" width="16.56"/>
    <col collapsed="false" customWidth="true" hidden="true" outlineLevel="0" max="12" min="12" style="3" width="14.41"/>
    <col collapsed="false" customWidth="true" hidden="true" outlineLevel="0" max="13" min="13" style="7" width="0.13"/>
    <col collapsed="false" customWidth="true" hidden="true" outlineLevel="0" max="14" min="14" style="7" width="16.28"/>
    <col collapsed="false" customWidth="true" hidden="true" outlineLevel="0" max="15" min="15" style="7" width="14.85"/>
    <col collapsed="false" customWidth="true" hidden="true" outlineLevel="0" max="16" min="16" style="7" width="16.13"/>
    <col collapsed="false" customWidth="true" hidden="true" outlineLevel="0" max="17" min="17" style="7" width="17.99"/>
    <col collapsed="false" customWidth="true" hidden="true" outlineLevel="0" max="18" min="18" style="7" width="17.28"/>
    <col collapsed="false" customWidth="true" hidden="true" outlineLevel="0" max="19" min="19" style="7" width="19.28"/>
    <col collapsed="false" customWidth="true" hidden="true" outlineLevel="0" max="20" min="20" style="7" width="0.13"/>
    <col collapsed="false" customWidth="true" hidden="true" outlineLevel="0" max="21" min="21" style="7" width="0.28"/>
    <col collapsed="false" customWidth="true" hidden="true" outlineLevel="0" max="22" min="22" style="7" width="0.13"/>
    <col collapsed="false" customWidth="true" hidden="true" outlineLevel="0" max="24" min="23" style="7" width="17.28"/>
    <col collapsed="false" customWidth="true" hidden="true" outlineLevel="0" max="26" min="25" style="7" width="0.13"/>
    <col collapsed="false" customWidth="true" hidden="true" outlineLevel="0" max="27" min="27" style="7" width="14.99"/>
    <col collapsed="false" customWidth="true" hidden="true" outlineLevel="0" max="32" min="28" style="7" width="16.56"/>
    <col collapsed="false" customWidth="true" hidden="false" outlineLevel="0" max="36" min="33" style="7" width="16.56"/>
  </cols>
  <sheetData>
    <row r="1" customFormat="false" ht="15" hidden="false" customHeight="false" outlineLevel="0" collapsed="false">
      <c r="D1" s="0"/>
      <c r="E1" s="0"/>
      <c r="I1" s="8"/>
      <c r="J1" s="8"/>
      <c r="K1" s="9" t="s">
        <v>0</v>
      </c>
      <c r="L1" s="9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s="12" customFormat="true" ht="15" hidden="false" customHeight="false" outlineLevel="0" collapsed="false">
      <c r="A2" s="1"/>
      <c r="B2" s="10"/>
      <c r="C2" s="10"/>
      <c r="D2" s="0"/>
      <c r="E2" s="0"/>
      <c r="F2" s="10"/>
      <c r="G2" s="0"/>
      <c r="H2" s="11"/>
      <c r="I2" s="11"/>
      <c r="J2" s="9" t="s">
        <v>1</v>
      </c>
      <c r="K2" s="9"/>
      <c r="L2" s="10"/>
      <c r="M2" s="10"/>
      <c r="P2" s="10"/>
      <c r="Q2" s="10"/>
      <c r="R2" s="10"/>
      <c r="S2" s="13" t="s">
        <v>2</v>
      </c>
      <c r="T2" s="10"/>
      <c r="U2" s="10"/>
      <c r="V2" s="13"/>
      <c r="W2" s="13"/>
      <c r="X2" s="10"/>
      <c r="Y2" s="10"/>
      <c r="Z2" s="10" t="s">
        <v>3</v>
      </c>
      <c r="AA2" s="10"/>
      <c r="AB2" s="10"/>
      <c r="AC2" s="10"/>
      <c r="AD2" s="10"/>
      <c r="AE2" s="10"/>
      <c r="AF2" s="10"/>
      <c r="AG2" s="10"/>
      <c r="AH2" s="14" t="s">
        <v>4</v>
      </c>
      <c r="AI2" s="10"/>
      <c r="AJ2" s="10"/>
    </row>
    <row r="3" s="12" customFormat="true" ht="15" hidden="false" customHeight="false" outlineLevel="0" collapsed="false">
      <c r="A3" s="1"/>
      <c r="B3" s="10"/>
      <c r="C3" s="10"/>
      <c r="D3" s="0"/>
      <c r="E3" s="0"/>
      <c r="F3" s="10"/>
      <c r="G3" s="0"/>
      <c r="H3" s="11"/>
      <c r="I3" s="11"/>
      <c r="J3" s="9" t="s">
        <v>5</v>
      </c>
      <c r="K3" s="9"/>
      <c r="L3" s="10"/>
      <c r="M3" s="10"/>
      <c r="P3" s="10"/>
      <c r="Q3" s="10"/>
      <c r="R3" s="10"/>
      <c r="S3" s="13" t="s">
        <v>3</v>
      </c>
      <c r="T3" s="10"/>
      <c r="U3" s="10"/>
      <c r="V3" s="13"/>
      <c r="W3" s="13"/>
      <c r="X3" s="10"/>
      <c r="Y3" s="10"/>
      <c r="Z3" s="10" t="s">
        <v>6</v>
      </c>
      <c r="AA3" s="10"/>
      <c r="AB3" s="10"/>
      <c r="AC3" s="10"/>
      <c r="AD3" s="10"/>
      <c r="AE3" s="10"/>
      <c r="AF3" s="10"/>
      <c r="AG3" s="10"/>
      <c r="AH3" s="14" t="s">
        <v>7</v>
      </c>
      <c r="AI3" s="10"/>
      <c r="AJ3" s="10"/>
    </row>
    <row r="4" s="12" customFormat="true" ht="15" hidden="false" customHeight="false" outlineLevel="0" collapsed="false">
      <c r="A4" s="1"/>
      <c r="B4" s="10"/>
      <c r="C4" s="10"/>
      <c r="D4" s="10"/>
      <c r="E4" s="10"/>
      <c r="F4" s="10"/>
      <c r="G4" s="0"/>
      <c r="H4" s="11"/>
      <c r="I4" s="11"/>
      <c r="J4" s="15"/>
      <c r="K4" s="15"/>
      <c r="L4" s="16"/>
      <c r="M4" s="16"/>
      <c r="N4" s="16"/>
      <c r="O4" s="16"/>
      <c r="P4" s="16"/>
      <c r="Q4" s="16"/>
      <c r="R4" s="16"/>
      <c r="S4" s="17" t="s">
        <v>8</v>
      </c>
      <c r="T4" s="16"/>
      <c r="U4" s="16"/>
      <c r="V4" s="17"/>
      <c r="W4" s="17"/>
      <c r="X4" s="16"/>
      <c r="Y4" s="16"/>
      <c r="Z4" s="16"/>
      <c r="AA4" s="16"/>
      <c r="AB4" s="16"/>
      <c r="AC4" s="16"/>
      <c r="AD4" s="16"/>
      <c r="AH4" s="12" t="s">
        <v>9</v>
      </c>
    </row>
    <row r="5" s="12" customFormat="true" ht="12.75" hidden="false" customHeight="false" outlineLevel="0" collapsed="false">
      <c r="A5" s="1"/>
      <c r="B5" s="10"/>
      <c r="C5" s="10"/>
      <c r="D5" s="10"/>
      <c r="E5" s="10"/>
      <c r="F5" s="10"/>
      <c r="G5" s="18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H5" s="12" t="s">
        <v>1</v>
      </c>
    </row>
    <row r="6" s="12" customFormat="true" ht="12.75" hidden="false" customHeight="false" outlineLevel="0" collapsed="false">
      <c r="A6" s="1"/>
      <c r="B6" s="10"/>
      <c r="C6" s="10"/>
      <c r="D6" s="10"/>
      <c r="E6" s="10"/>
      <c r="F6" s="10"/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H6" s="12" t="s">
        <v>10</v>
      </c>
    </row>
    <row r="7" s="12" customFormat="true" ht="12.75" hidden="false" customHeight="false" outlineLevel="0" collapsed="false">
      <c r="A7" s="1"/>
      <c r="B7" s="10"/>
      <c r="C7" s="10"/>
      <c r="D7" s="10"/>
      <c r="E7" s="10"/>
      <c r="F7" s="10"/>
      <c r="G7" s="10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</row>
    <row r="8" s="12" customFormat="true" ht="12.75" hidden="false" customHeight="true" outlineLevel="0" collapsed="false">
      <c r="A8" s="20" t="s">
        <v>11</v>
      </c>
      <c r="B8" s="20"/>
      <c r="C8" s="20"/>
      <c r="D8" s="20"/>
      <c r="E8" s="20"/>
      <c r="F8" s="20"/>
      <c r="G8" s="20"/>
      <c r="H8" s="3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</row>
    <row r="9" s="12" customFormat="true" ht="12.75" hidden="false" customHeight="false" outlineLevel="0" collapsed="false">
      <c r="A9" s="20"/>
      <c r="B9" s="20"/>
      <c r="C9" s="20"/>
      <c r="D9" s="20"/>
      <c r="E9" s="20"/>
      <c r="F9" s="20"/>
      <c r="G9" s="20"/>
      <c r="H9" s="3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</row>
    <row r="10" s="12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3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</row>
    <row r="11" s="12" customFormat="tru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3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s="21" customFormat="true" ht="23.25" hidden="false" customHeight="true" outlineLevel="0" collapsed="false"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</row>
    <row r="13" customFormat="false" ht="96" hidden="false" customHeight="true" outlineLevel="0" collapsed="false">
      <c r="A13" s="23" t="s">
        <v>12</v>
      </c>
      <c r="B13" s="23" t="s">
        <v>13</v>
      </c>
      <c r="C13" s="23" t="s">
        <v>14</v>
      </c>
      <c r="D13" s="23" t="s">
        <v>15</v>
      </c>
      <c r="E13" s="23" t="s">
        <v>16</v>
      </c>
      <c r="F13" s="23" t="s">
        <v>17</v>
      </c>
      <c r="G13" s="23"/>
      <c r="H13" s="24" t="s">
        <v>18</v>
      </c>
      <c r="I13" s="25" t="s">
        <v>19</v>
      </c>
      <c r="J13" s="26" t="s">
        <v>20</v>
      </c>
      <c r="K13" s="27" t="s">
        <v>21</v>
      </c>
      <c r="L13" s="28" t="s">
        <v>22</v>
      </c>
      <c r="M13" s="29" t="s">
        <v>23</v>
      </c>
      <c r="N13" s="29" t="s">
        <v>24</v>
      </c>
      <c r="O13" s="29" t="s">
        <v>25</v>
      </c>
      <c r="P13" s="29" t="s">
        <v>26</v>
      </c>
      <c r="Q13" s="29" t="s">
        <v>27</v>
      </c>
      <c r="R13" s="29" t="s">
        <v>28</v>
      </c>
      <c r="S13" s="29" t="s">
        <v>29</v>
      </c>
      <c r="T13" s="29" t="s">
        <v>30</v>
      </c>
      <c r="U13" s="29" t="s">
        <v>31</v>
      </c>
      <c r="V13" s="29" t="s">
        <v>26</v>
      </c>
      <c r="W13" s="29" t="s">
        <v>32</v>
      </c>
      <c r="X13" s="29" t="s">
        <v>33</v>
      </c>
      <c r="Y13" s="29" t="s">
        <v>34</v>
      </c>
      <c r="Z13" s="29" t="s">
        <v>35</v>
      </c>
      <c r="AA13" s="29" t="s">
        <v>36</v>
      </c>
      <c r="AB13" s="29" t="s">
        <v>37</v>
      </c>
      <c r="AC13" s="29" t="s">
        <v>38</v>
      </c>
      <c r="AD13" s="29" t="s">
        <v>39</v>
      </c>
      <c r="AE13" s="29" t="s">
        <v>40</v>
      </c>
      <c r="AF13" s="29" t="s">
        <v>41</v>
      </c>
      <c r="AG13" s="29" t="s">
        <v>42</v>
      </c>
      <c r="AH13" s="29" t="s">
        <v>43</v>
      </c>
      <c r="AI13" s="29" t="s">
        <v>44</v>
      </c>
      <c r="AJ13" s="29" t="s">
        <v>45</v>
      </c>
    </row>
    <row r="14" s="34" customFormat="true" ht="12.75" hidden="false" customHeight="false" outlineLevel="0" collapsed="false">
      <c r="A14" s="30" t="s">
        <v>46</v>
      </c>
      <c r="B14" s="31" t="s">
        <v>47</v>
      </c>
      <c r="C14" s="31" t="s">
        <v>48</v>
      </c>
      <c r="D14" s="31"/>
      <c r="E14" s="31"/>
      <c r="F14" s="31"/>
      <c r="G14" s="31"/>
      <c r="H14" s="32" t="n">
        <f aca="false">H15+H19+H35+H64+H76+H88+H122+H135+H153+H158+H162+H169+H172+H178+H182+H234+H239</f>
        <v>27402571</v>
      </c>
      <c r="I14" s="32" t="n">
        <f aca="false">I15+I19+I35+I64+I76+I88+I122+I135+I153+I158+I162+I169+I172+I178+I182+I234+I239</f>
        <v>19908639</v>
      </c>
      <c r="J14" s="32" t="n">
        <f aca="false">J15+J19+J35+J64+J76+J88+J122+J135+J153+J158+J162+J169+J172+J178+J182+J234+J239</f>
        <v>0</v>
      </c>
      <c r="K14" s="32" t="n">
        <f aca="false">K15+K19+K35+K64+K76+K88+K122+K135+K153+K158+K162+K169+K172+K178+K182+K234+K239</f>
        <v>761900</v>
      </c>
      <c r="L14" s="32" t="n">
        <f aca="false">L15+L19+L35+L64+L76+L88+L122+L135+L153+L158+L162+L169+L172+L178+L182+L234+L239</f>
        <v>0</v>
      </c>
      <c r="M14" s="32" t="n">
        <f aca="false">M15+M19+M23+M134+M169+M172+M178+M182+M234+M239</f>
        <v>42356402</v>
      </c>
      <c r="N14" s="32" t="n">
        <f aca="false">N15+N19+N23+N134+N169+N172+N178+N182+N234+N239</f>
        <v>476533</v>
      </c>
      <c r="O14" s="32" t="n">
        <f aca="false">M14+N14</f>
        <v>42832935</v>
      </c>
      <c r="P14" s="32" t="n">
        <f aca="false">P15+P19+P23+P134+P169+P172+P178+P182+P234+P239</f>
        <v>357035</v>
      </c>
      <c r="Q14" s="32" t="n">
        <f aca="false">O14+P14</f>
        <v>43189970</v>
      </c>
      <c r="R14" s="32" t="n">
        <f aca="false">R15+R19+R23+R134+R169+R172+R178+R182+R234+R239</f>
        <v>-430426</v>
      </c>
      <c r="S14" s="32" t="n">
        <f aca="false">Q14+R14</f>
        <v>42759544</v>
      </c>
      <c r="T14" s="32" t="n">
        <f aca="false">T15+T19+T23+T134+T169+T172+T178+T182+T234+T239</f>
        <v>403642</v>
      </c>
      <c r="U14" s="32" t="n">
        <f aca="false">M14+T14</f>
        <v>42760044</v>
      </c>
      <c r="V14" s="32" t="n">
        <f aca="false">U14-M14</f>
        <v>403642</v>
      </c>
      <c r="W14" s="32" t="n">
        <f aca="false">W15+W19+W23+W134+W169+W172+W178+W182+W234+W239</f>
        <v>5207520</v>
      </c>
      <c r="X14" s="32" t="n">
        <f aca="false">X15+X19+X23+X134+X169+X172+X178+X182+X234+X239</f>
        <v>18306735</v>
      </c>
      <c r="Y14" s="32" t="n">
        <f aca="false">Y15+Y19+Y23+Y134+Y169+Y172+Y178+Y182+Y234+Y239</f>
        <v>18309015</v>
      </c>
      <c r="Z14" s="32" t="n">
        <f aca="false">Z15+Z19+Z23+Z134+Z169+Z172+Z178+Z182+Z234+Z239</f>
        <v>0</v>
      </c>
      <c r="AA14" s="32" t="n">
        <f aca="false">AA15+AA19+AA23+AA134+AA169+AA172+AA178+AA182+AA234+AA239</f>
        <v>0</v>
      </c>
      <c r="AB14" s="32" t="n">
        <f aca="false">AB15+AB19+AB23+AB134+AB169+AB172+AB178+AB182+AB234+AB239</f>
        <v>19645441</v>
      </c>
      <c r="AC14" s="32" t="n">
        <f aca="false">AC15+AC19+AC23+AC134+AC169+AC172+AC178+AC182+AC234+AC239</f>
        <v>786700</v>
      </c>
      <c r="AD14" s="32" t="n">
        <f aca="false">AD15+AD19+AD23+AD134+AD169+AD172+AD178+AD182+AD234+AD239</f>
        <v>0</v>
      </c>
      <c r="AE14" s="32" t="n">
        <f aca="false">AE15+AE19+AE23+AE134+AE169+AE172+AE178+AE182+AE234+AE239</f>
        <v>20432141</v>
      </c>
      <c r="AF14" s="32" t="n">
        <f aca="false">AF15+AF19+AF23+AF134+AF169+AF172+AF178+AF182+AF234+AF239</f>
        <v>-90000</v>
      </c>
      <c r="AG14" s="32" t="n">
        <f aca="false">AG15+AG19+AG23+AG134+AG169+AG172+AG178+AG182+AG234+AG239</f>
        <v>24338212</v>
      </c>
      <c r="AH14" s="32" t="n">
        <f aca="false">AH15+AH19+AH23+AH134+AH169+AH172+AH178+AH182+AH234+AH239</f>
        <v>24643601.57</v>
      </c>
      <c r="AI14" s="32" t="n">
        <f aca="false">AI15+AI19+AI23+AI134+AI169+AI172+AI178+AI182+AI234+AI239</f>
        <v>13036627.66</v>
      </c>
      <c r="AJ14" s="33" t="n">
        <f aca="false">AI14/AH14*100</f>
        <v>52.9006591141702</v>
      </c>
    </row>
    <row r="15" s="42" customFormat="true" ht="0.75" hidden="false" customHeight="true" outlineLevel="0" collapsed="false">
      <c r="A15" s="35" t="s">
        <v>49</v>
      </c>
      <c r="B15" s="36" t="s">
        <v>47</v>
      </c>
      <c r="C15" s="36" t="s">
        <v>50</v>
      </c>
      <c r="D15" s="36" t="s">
        <v>51</v>
      </c>
      <c r="E15" s="36"/>
      <c r="F15" s="36"/>
      <c r="G15" s="36"/>
      <c r="H15" s="37" t="n">
        <f aca="false">H16</f>
        <v>0</v>
      </c>
      <c r="I15" s="38" t="n">
        <f aca="false">I16</f>
        <v>0</v>
      </c>
      <c r="J15" s="39" t="n">
        <f aca="false">J16</f>
        <v>0</v>
      </c>
      <c r="K15" s="40" t="n">
        <f aca="false">K16</f>
        <v>0</v>
      </c>
      <c r="L15" s="37" t="n">
        <f aca="false">SUM(L17:L18)</f>
        <v>0</v>
      </c>
      <c r="M15" s="28" t="n">
        <f aca="false">M16</f>
        <v>0</v>
      </c>
      <c r="N15" s="28" t="n">
        <f aca="false">N16</f>
        <v>0</v>
      </c>
      <c r="O15" s="28" t="n">
        <f aca="false">M15+N15</f>
        <v>0</v>
      </c>
      <c r="P15" s="28" t="n">
        <f aca="false">P16</f>
        <v>0</v>
      </c>
      <c r="Q15" s="28" t="n">
        <f aca="false">O15+P15</f>
        <v>0</v>
      </c>
      <c r="R15" s="28" t="n">
        <f aca="false">R16</f>
        <v>0</v>
      </c>
      <c r="S15" s="28" t="n">
        <f aca="false">Q15+R15</f>
        <v>0</v>
      </c>
      <c r="T15" s="28" t="n">
        <f aca="false">T16</f>
        <v>696513</v>
      </c>
      <c r="U15" s="28" t="n">
        <f aca="false">M15+T15</f>
        <v>696513</v>
      </c>
      <c r="V15" s="28" t="n">
        <f aca="false">U15-M15</f>
        <v>696513</v>
      </c>
      <c r="W15" s="28" t="n">
        <f aca="false">W16</f>
        <v>0</v>
      </c>
      <c r="X15" s="28" t="n">
        <f aca="false">X16</f>
        <v>0</v>
      </c>
      <c r="Y15" s="28" t="n">
        <f aca="false">Y16</f>
        <v>0</v>
      </c>
      <c r="Z15" s="28" t="n">
        <f aca="false">Z16</f>
        <v>0</v>
      </c>
      <c r="AA15" s="28" t="n">
        <f aca="false">AA16</f>
        <v>0</v>
      </c>
      <c r="AB15" s="28" t="n">
        <f aca="false">AB16</f>
        <v>0</v>
      </c>
      <c r="AC15" s="28" t="n">
        <f aca="false">AC16</f>
        <v>0</v>
      </c>
      <c r="AD15" s="28" t="n">
        <f aca="false">AD16</f>
        <v>0</v>
      </c>
      <c r="AE15" s="28" t="n">
        <f aca="false">AE16</f>
        <v>0</v>
      </c>
      <c r="AF15" s="28" t="n">
        <f aca="false">AF16</f>
        <v>0</v>
      </c>
      <c r="AG15" s="28" t="n">
        <f aca="false">AG16</f>
        <v>0</v>
      </c>
      <c r="AH15" s="28" t="n">
        <f aca="false">AH16</f>
        <v>0</v>
      </c>
      <c r="AI15" s="28" t="n">
        <f aca="false">AI16</f>
        <v>0</v>
      </c>
      <c r="AJ15" s="41" t="e">
        <f aca="false">AI15/AH15*100</f>
        <v>#DIV/0!</v>
      </c>
    </row>
    <row r="16" s="42" customFormat="true" ht="12.75" hidden="true" customHeight="false" outlineLevel="0" collapsed="false">
      <c r="A16" s="43" t="s">
        <v>52</v>
      </c>
      <c r="B16" s="44" t="s">
        <v>47</v>
      </c>
      <c r="C16" s="44" t="s">
        <v>50</v>
      </c>
      <c r="D16" s="44" t="s">
        <v>51</v>
      </c>
      <c r="E16" s="44" t="s">
        <v>53</v>
      </c>
      <c r="F16" s="44"/>
      <c r="G16" s="44"/>
      <c r="H16" s="45" t="n">
        <f aca="false">H17+H18</f>
        <v>0</v>
      </c>
      <c r="I16" s="46" t="n">
        <f aca="false">I17+I18</f>
        <v>0</v>
      </c>
      <c r="J16" s="47" t="n">
        <f aca="false">J17+J18</f>
        <v>0</v>
      </c>
      <c r="K16" s="48" t="n">
        <f aca="false">K17+K18</f>
        <v>0</v>
      </c>
      <c r="L16" s="45"/>
      <c r="M16" s="49" t="n">
        <f aca="false">M17+M18</f>
        <v>0</v>
      </c>
      <c r="N16" s="49" t="n">
        <f aca="false">N17+N18</f>
        <v>0</v>
      </c>
      <c r="O16" s="28" t="n">
        <f aca="false">M16+N16</f>
        <v>0</v>
      </c>
      <c r="P16" s="49" t="n">
        <f aca="false">P17+P18</f>
        <v>0</v>
      </c>
      <c r="Q16" s="28" t="n">
        <f aca="false">O16+P16</f>
        <v>0</v>
      </c>
      <c r="R16" s="49" t="n">
        <f aca="false">R17+R18</f>
        <v>0</v>
      </c>
      <c r="S16" s="49" t="n">
        <f aca="false">Q16+R16</f>
        <v>0</v>
      </c>
      <c r="T16" s="49" t="n">
        <f aca="false">T17+T18</f>
        <v>696513</v>
      </c>
      <c r="U16" s="49" t="n">
        <f aca="false">M16+T16</f>
        <v>696513</v>
      </c>
      <c r="V16" s="49" t="n">
        <f aca="false">U16-M16</f>
        <v>696513</v>
      </c>
      <c r="W16" s="49" t="n">
        <f aca="false">W17+W18</f>
        <v>0</v>
      </c>
      <c r="X16" s="49" t="n">
        <f aca="false">X17+X18</f>
        <v>0</v>
      </c>
      <c r="Y16" s="49" t="n">
        <f aca="false">Y17+Y18</f>
        <v>0</v>
      </c>
      <c r="Z16" s="49" t="n">
        <f aca="false">Z17+Z18</f>
        <v>0</v>
      </c>
      <c r="AA16" s="49" t="n">
        <f aca="false">AA17+AA18</f>
        <v>0</v>
      </c>
      <c r="AB16" s="49" t="n">
        <f aca="false">AB17+AB18</f>
        <v>0</v>
      </c>
      <c r="AC16" s="49" t="n">
        <f aca="false">AC17+AC18</f>
        <v>0</v>
      </c>
      <c r="AD16" s="49" t="n">
        <f aca="false">AD17+AD18</f>
        <v>0</v>
      </c>
      <c r="AE16" s="49" t="n">
        <f aca="false">AE17+AE18</f>
        <v>0</v>
      </c>
      <c r="AF16" s="49" t="n">
        <f aca="false">AF17+AF18</f>
        <v>0</v>
      </c>
      <c r="AG16" s="49" t="n">
        <f aca="false">AG17+AG18</f>
        <v>0</v>
      </c>
      <c r="AH16" s="49" t="n">
        <f aca="false">AH17+AH18</f>
        <v>0</v>
      </c>
      <c r="AI16" s="49" t="n">
        <f aca="false">AI17+AI18</f>
        <v>0</v>
      </c>
      <c r="AJ16" s="41" t="e">
        <f aca="false">AI16/AH16*100</f>
        <v>#DIV/0!</v>
      </c>
    </row>
    <row r="17" customFormat="false" ht="12.75" hidden="true" customHeight="false" outlineLevel="0" collapsed="false">
      <c r="A17" s="50" t="s">
        <v>54</v>
      </c>
      <c r="B17" s="51" t="s">
        <v>47</v>
      </c>
      <c r="C17" s="51" t="s">
        <v>50</v>
      </c>
      <c r="D17" s="51" t="s">
        <v>51</v>
      </c>
      <c r="E17" s="51" t="s">
        <v>55</v>
      </c>
      <c r="F17" s="51" t="s">
        <v>56</v>
      </c>
      <c r="G17" s="51"/>
      <c r="H17" s="52" t="n">
        <v>0</v>
      </c>
      <c r="I17" s="53"/>
      <c r="J17" s="54"/>
      <c r="K17" s="55"/>
      <c r="L17" s="52"/>
      <c r="M17" s="41"/>
      <c r="N17" s="41" t="n">
        <f aca="false">J17+K17+L17</f>
        <v>0</v>
      </c>
      <c r="O17" s="28" t="n">
        <f aca="false">M17+N17</f>
        <v>0</v>
      </c>
      <c r="P17" s="41" t="n">
        <f aca="false">L17+M17+N17</f>
        <v>0</v>
      </c>
      <c r="Q17" s="28" t="n">
        <f aca="false">O17+P17</f>
        <v>0</v>
      </c>
      <c r="R17" s="41" t="n">
        <f aca="false">N17+O17+P17</f>
        <v>0</v>
      </c>
      <c r="S17" s="41" t="n">
        <f aca="false">Q17+R17</f>
        <v>0</v>
      </c>
      <c r="T17" s="41" t="n">
        <v>534349</v>
      </c>
      <c r="U17" s="41" t="n">
        <f aca="false">M17+T17</f>
        <v>534349</v>
      </c>
      <c r="V17" s="41" t="n">
        <f aca="false">U17-M17</f>
        <v>534349</v>
      </c>
      <c r="W17" s="41" t="n">
        <v>0</v>
      </c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 t="e">
        <f aca="false">AI17/AH17*100</f>
        <v>#DIV/0!</v>
      </c>
    </row>
    <row r="18" customFormat="false" ht="12.75" hidden="true" customHeight="false" outlineLevel="0" collapsed="false">
      <c r="A18" s="56" t="s">
        <v>54</v>
      </c>
      <c r="B18" s="51" t="s">
        <v>47</v>
      </c>
      <c r="C18" s="51" t="s">
        <v>50</v>
      </c>
      <c r="D18" s="51" t="s">
        <v>51</v>
      </c>
      <c r="E18" s="51" t="s">
        <v>55</v>
      </c>
      <c r="F18" s="51" t="s">
        <v>57</v>
      </c>
      <c r="G18" s="51"/>
      <c r="H18" s="52" t="n">
        <v>0</v>
      </c>
      <c r="I18" s="53"/>
      <c r="J18" s="54"/>
      <c r="K18" s="55"/>
      <c r="L18" s="52"/>
      <c r="M18" s="41"/>
      <c r="N18" s="41" t="n">
        <f aca="false">J18+K18+L18</f>
        <v>0</v>
      </c>
      <c r="O18" s="28" t="n">
        <f aca="false">M18+N18</f>
        <v>0</v>
      </c>
      <c r="P18" s="41" t="n">
        <f aca="false">L18+M18+N18</f>
        <v>0</v>
      </c>
      <c r="Q18" s="28" t="n">
        <f aca="false">O18+P18</f>
        <v>0</v>
      </c>
      <c r="R18" s="41" t="n">
        <f aca="false">N18+O18+P18</f>
        <v>0</v>
      </c>
      <c r="S18" s="41" t="n">
        <f aca="false">Q18+R18</f>
        <v>0</v>
      </c>
      <c r="T18" s="41" t="n">
        <v>162164</v>
      </c>
      <c r="U18" s="41" t="n">
        <f aca="false">M18+T18</f>
        <v>162164</v>
      </c>
      <c r="V18" s="41" t="n">
        <f aca="false">U18-M18</f>
        <v>162164</v>
      </c>
      <c r="W18" s="41" t="n">
        <v>0</v>
      </c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 t="e">
        <f aca="false">AI18/AH18*100</f>
        <v>#DIV/0!</v>
      </c>
    </row>
    <row r="19" s="42" customFormat="true" ht="63.75" hidden="false" customHeight="false" outlineLevel="0" collapsed="false">
      <c r="A19" s="57" t="s">
        <v>58</v>
      </c>
      <c r="B19" s="36" t="s">
        <v>47</v>
      </c>
      <c r="C19" s="36" t="s">
        <v>59</v>
      </c>
      <c r="D19" s="36" t="s">
        <v>60</v>
      </c>
      <c r="E19" s="36"/>
      <c r="F19" s="36"/>
      <c r="G19" s="36"/>
      <c r="H19" s="37" t="n">
        <f aca="false">H20</f>
        <v>942723</v>
      </c>
      <c r="I19" s="38" t="n">
        <f aca="false">I20</f>
        <v>942723</v>
      </c>
      <c r="J19" s="39" t="n">
        <f aca="false">J20</f>
        <v>0</v>
      </c>
      <c r="K19" s="40" t="n">
        <f aca="false">K20</f>
        <v>0</v>
      </c>
      <c r="L19" s="37" t="n">
        <f aca="false">SUM(L21:L22)</f>
        <v>0</v>
      </c>
      <c r="M19" s="28" t="n">
        <f aca="false">M20</f>
        <v>1099233</v>
      </c>
      <c r="N19" s="28" t="n">
        <f aca="false">N20</f>
        <v>0</v>
      </c>
      <c r="O19" s="28" t="n">
        <f aca="false">M19+N19</f>
        <v>1099233</v>
      </c>
      <c r="P19" s="28" t="n">
        <f aca="false">P20</f>
        <v>18252</v>
      </c>
      <c r="Q19" s="28" t="n">
        <f aca="false">O19+P19</f>
        <v>1117485</v>
      </c>
      <c r="R19" s="28" t="n">
        <f aca="false">R20</f>
        <v>-33344</v>
      </c>
      <c r="S19" s="28" t="n">
        <f aca="false">Q19+R19</f>
        <v>1084141</v>
      </c>
      <c r="T19" s="28" t="n">
        <f aca="false">T20</f>
        <v>-15092</v>
      </c>
      <c r="U19" s="28" t="n">
        <f aca="false">M19+T19</f>
        <v>1084141</v>
      </c>
      <c r="V19" s="28" t="n">
        <f aca="false">U19-M19</f>
        <v>-15092</v>
      </c>
      <c r="W19" s="28" t="n">
        <f aca="false">W20</f>
        <v>0</v>
      </c>
      <c r="X19" s="28" t="n">
        <f aca="false">X20</f>
        <v>746250</v>
      </c>
      <c r="Y19" s="28" t="n">
        <f aca="false">Y20</f>
        <v>746250</v>
      </c>
      <c r="Z19" s="28" t="n">
        <f aca="false">Z20</f>
        <v>0</v>
      </c>
      <c r="AA19" s="28" t="n">
        <f aca="false">AA20</f>
        <v>0</v>
      </c>
      <c r="AB19" s="28" t="n">
        <f aca="false">AB20</f>
        <v>592087</v>
      </c>
      <c r="AC19" s="28" t="n">
        <f aca="false">AC20</f>
        <v>0</v>
      </c>
      <c r="AD19" s="28" t="n">
        <f aca="false">AD20</f>
        <v>0</v>
      </c>
      <c r="AE19" s="28" t="n">
        <f aca="false">AE20</f>
        <v>592087</v>
      </c>
      <c r="AF19" s="28" t="n">
        <f aca="false">AF20</f>
        <v>0</v>
      </c>
      <c r="AG19" s="28" t="n">
        <f aca="false">AG20</f>
        <v>1078494</v>
      </c>
      <c r="AH19" s="28" t="n">
        <f aca="false">AH20</f>
        <v>1078494</v>
      </c>
      <c r="AI19" s="28" t="n">
        <f aca="false">AI20</f>
        <v>440113</v>
      </c>
      <c r="AJ19" s="41" t="n">
        <f aca="false">AI19/AH19*100</f>
        <v>40.8081083436718</v>
      </c>
    </row>
    <row r="20" s="42" customFormat="true" ht="12.75" hidden="false" customHeight="false" outlineLevel="0" collapsed="false">
      <c r="A20" s="43" t="s">
        <v>52</v>
      </c>
      <c r="B20" s="44" t="s">
        <v>47</v>
      </c>
      <c r="C20" s="44" t="s">
        <v>59</v>
      </c>
      <c r="D20" s="44" t="s">
        <v>60</v>
      </c>
      <c r="E20" s="44" t="s">
        <v>53</v>
      </c>
      <c r="F20" s="44"/>
      <c r="G20" s="44"/>
      <c r="H20" s="45" t="n">
        <f aca="false">H21+H22</f>
        <v>942723</v>
      </c>
      <c r="I20" s="46" t="n">
        <f aca="false">I21+I22</f>
        <v>942723</v>
      </c>
      <c r="J20" s="47"/>
      <c r="K20" s="48"/>
      <c r="L20" s="45"/>
      <c r="M20" s="49" t="n">
        <f aca="false">M21+M22</f>
        <v>1099233</v>
      </c>
      <c r="N20" s="49" t="n">
        <f aca="false">N21+N22</f>
        <v>0</v>
      </c>
      <c r="O20" s="28" t="n">
        <f aca="false">M20+N20</f>
        <v>1099233</v>
      </c>
      <c r="P20" s="49" t="n">
        <f aca="false">P21+P22</f>
        <v>18252</v>
      </c>
      <c r="Q20" s="28" t="n">
        <f aca="false">O20+P20</f>
        <v>1117485</v>
      </c>
      <c r="R20" s="49" t="n">
        <f aca="false">R21+R22</f>
        <v>-33344</v>
      </c>
      <c r="S20" s="49" t="n">
        <f aca="false">Q20+R20</f>
        <v>1084141</v>
      </c>
      <c r="T20" s="49" t="n">
        <f aca="false">T21+T22</f>
        <v>-15092</v>
      </c>
      <c r="U20" s="49" t="n">
        <f aca="false">M20+T20</f>
        <v>1084141</v>
      </c>
      <c r="V20" s="49" t="n">
        <f aca="false">U20-M20</f>
        <v>-15092</v>
      </c>
      <c r="W20" s="49" t="n">
        <f aca="false">W21+W22</f>
        <v>0</v>
      </c>
      <c r="X20" s="49" t="n">
        <f aca="false">X21+X22</f>
        <v>746250</v>
      </c>
      <c r="Y20" s="49" t="n">
        <f aca="false">Y21+Y22</f>
        <v>746250</v>
      </c>
      <c r="Z20" s="49" t="n">
        <f aca="false">Z21+Z22</f>
        <v>0</v>
      </c>
      <c r="AA20" s="49" t="n">
        <f aca="false">AA21+AA22</f>
        <v>0</v>
      </c>
      <c r="AB20" s="49" t="n">
        <f aca="false">AB21+AB22</f>
        <v>592087</v>
      </c>
      <c r="AC20" s="49" t="n">
        <f aca="false">AC21+AC22</f>
        <v>0</v>
      </c>
      <c r="AD20" s="49" t="n">
        <f aca="false">AD21+AD22</f>
        <v>0</v>
      </c>
      <c r="AE20" s="49" t="n">
        <f aca="false">AE21+AE22</f>
        <v>592087</v>
      </c>
      <c r="AF20" s="49" t="n">
        <f aca="false">AF21+AF22</f>
        <v>0</v>
      </c>
      <c r="AG20" s="49" t="n">
        <f aca="false">AG21+AG22</f>
        <v>1078494</v>
      </c>
      <c r="AH20" s="49" t="n">
        <f aca="false">AH21+AH22</f>
        <v>1078494</v>
      </c>
      <c r="AI20" s="49" t="n">
        <f aca="false">AI21+AI22</f>
        <v>440113</v>
      </c>
      <c r="AJ20" s="41" t="n">
        <f aca="false">AI20/AH20*100</f>
        <v>40.8081083436718</v>
      </c>
    </row>
    <row r="21" customFormat="false" ht="12.75" hidden="false" customHeight="false" outlineLevel="0" collapsed="false">
      <c r="A21" s="50" t="s">
        <v>54</v>
      </c>
      <c r="B21" s="51" t="s">
        <v>47</v>
      </c>
      <c r="C21" s="51" t="s">
        <v>59</v>
      </c>
      <c r="D21" s="51" t="s">
        <v>60</v>
      </c>
      <c r="E21" s="51" t="s">
        <v>55</v>
      </c>
      <c r="F21" s="51" t="s">
        <v>56</v>
      </c>
      <c r="G21" s="51"/>
      <c r="H21" s="52" t="n">
        <v>724058</v>
      </c>
      <c r="I21" s="53" t="n">
        <v>724058</v>
      </c>
      <c r="J21" s="54"/>
      <c r="K21" s="55"/>
      <c r="L21" s="52"/>
      <c r="M21" s="41" t="n">
        <v>828904</v>
      </c>
      <c r="N21" s="41" t="n">
        <f aca="false">J21+K21+L21</f>
        <v>0</v>
      </c>
      <c r="O21" s="28" t="n">
        <f aca="false">M21+N21</f>
        <v>828904</v>
      </c>
      <c r="P21" s="41" t="n">
        <v>14018</v>
      </c>
      <c r="Q21" s="28" t="n">
        <f aca="false">O21+P21</f>
        <v>842922</v>
      </c>
      <c r="R21" s="41" t="n">
        <v>-25610</v>
      </c>
      <c r="S21" s="41" t="n">
        <f aca="false">Q21+R21</f>
        <v>817312</v>
      </c>
      <c r="T21" s="41" t="n">
        <f aca="false">N21+P21+R21</f>
        <v>-11592</v>
      </c>
      <c r="U21" s="41" t="n">
        <f aca="false">M21+T21</f>
        <v>817312</v>
      </c>
      <c r="V21" s="41" t="n">
        <f aca="false">U21-M21</f>
        <v>-11592</v>
      </c>
      <c r="W21" s="41" t="n">
        <v>0</v>
      </c>
      <c r="X21" s="41" t="n">
        <v>573157</v>
      </c>
      <c r="Y21" s="41" t="n">
        <v>573157</v>
      </c>
      <c r="Z21" s="41"/>
      <c r="AA21" s="41"/>
      <c r="AB21" s="41" t="n">
        <v>447110</v>
      </c>
      <c r="AC21" s="41"/>
      <c r="AD21" s="41"/>
      <c r="AE21" s="41" t="n">
        <f aca="false">AB21+AC21+AD21</f>
        <v>447110</v>
      </c>
      <c r="AF21" s="41"/>
      <c r="AG21" s="41" t="n">
        <v>828336</v>
      </c>
      <c r="AH21" s="41" t="n">
        <f aca="false">AF21+AG21</f>
        <v>828336</v>
      </c>
      <c r="AI21" s="41" t="n">
        <v>440113</v>
      </c>
      <c r="AJ21" s="41" t="n">
        <f aca="false">AI21/AH21*100</f>
        <v>53.132183075467</v>
      </c>
    </row>
    <row r="22" customFormat="false" ht="12.75" hidden="false" customHeight="false" outlineLevel="0" collapsed="false">
      <c r="A22" s="56" t="s">
        <v>54</v>
      </c>
      <c r="B22" s="51" t="s">
        <v>47</v>
      </c>
      <c r="C22" s="51" t="s">
        <v>59</v>
      </c>
      <c r="D22" s="51" t="s">
        <v>60</v>
      </c>
      <c r="E22" s="51" t="s">
        <v>55</v>
      </c>
      <c r="F22" s="51" t="s">
        <v>57</v>
      </c>
      <c r="G22" s="51"/>
      <c r="H22" s="52" t="n">
        <v>218665</v>
      </c>
      <c r="I22" s="53" t="n">
        <v>218665</v>
      </c>
      <c r="J22" s="54"/>
      <c r="K22" s="55"/>
      <c r="L22" s="52"/>
      <c r="M22" s="41" t="n">
        <v>270329</v>
      </c>
      <c r="N22" s="41" t="n">
        <f aca="false">J22+K22+L22</f>
        <v>0</v>
      </c>
      <c r="O22" s="28" t="n">
        <f aca="false">M22+N22</f>
        <v>270329</v>
      </c>
      <c r="P22" s="41" t="n">
        <v>4234</v>
      </c>
      <c r="Q22" s="28" t="n">
        <f aca="false">O22+P22</f>
        <v>274563</v>
      </c>
      <c r="R22" s="41" t="n">
        <v>-7734</v>
      </c>
      <c r="S22" s="41" t="n">
        <f aca="false">Q22+R22</f>
        <v>266829</v>
      </c>
      <c r="T22" s="41" t="n">
        <f aca="false">N22+P22+R22</f>
        <v>-3500</v>
      </c>
      <c r="U22" s="41" t="n">
        <f aca="false">M22+T22</f>
        <v>266829</v>
      </c>
      <c r="V22" s="41" t="n">
        <f aca="false">U22-M22</f>
        <v>-3500</v>
      </c>
      <c r="W22" s="41" t="n">
        <v>0</v>
      </c>
      <c r="X22" s="41" t="n">
        <v>173093</v>
      </c>
      <c r="Y22" s="41" t="n">
        <v>173093</v>
      </c>
      <c r="Z22" s="41"/>
      <c r="AA22" s="41"/>
      <c r="AB22" s="41" t="n">
        <v>144977</v>
      </c>
      <c r="AC22" s="41"/>
      <c r="AD22" s="41"/>
      <c r="AE22" s="41" t="n">
        <f aca="false">AB22+AC22+AD22</f>
        <v>144977</v>
      </c>
      <c r="AF22" s="41"/>
      <c r="AG22" s="41" t="n">
        <v>250158</v>
      </c>
      <c r="AH22" s="41" t="n">
        <f aca="false">AF22+AG22</f>
        <v>250158</v>
      </c>
      <c r="AI22" s="41"/>
      <c r="AJ22" s="41" t="n">
        <f aca="false">AI22/AH22*100</f>
        <v>0</v>
      </c>
    </row>
    <row r="23" s="42" customFormat="true" ht="58.5" hidden="false" customHeight="true" outlineLevel="0" collapsed="false">
      <c r="A23" s="58" t="s">
        <v>61</v>
      </c>
      <c r="B23" s="36" t="s">
        <v>47</v>
      </c>
      <c r="C23" s="36" t="s">
        <v>62</v>
      </c>
      <c r="D23" s="36"/>
      <c r="E23" s="36"/>
      <c r="F23" s="36"/>
      <c r="G23" s="36"/>
      <c r="H23" s="37" t="n">
        <f aca="false">SUM(H35,H55,H64,H76,H82,H88,H104,H113+H24+H115+H122)</f>
        <v>12249871</v>
      </c>
      <c r="I23" s="38" t="n">
        <f aca="false">SUM(I35,I55,I64,I76,I82,I88,I104,I113+I24+I115+I122)</f>
        <v>9091717</v>
      </c>
      <c r="J23" s="39" t="n">
        <f aca="false">SUM(J35,J55,J64,J76,J82,J88,J104,J113+J24+J115+J122)</f>
        <v>0</v>
      </c>
      <c r="K23" s="40" t="n">
        <f aca="false">SUM(K35,K55,K64,K76,K82,K88,K104,K113+K24+K115+K122)</f>
        <v>548900</v>
      </c>
      <c r="L23" s="37" t="n">
        <f aca="false">SUM(L35,L55,L64,L76,L82,L88,L104,L113+L24+L115+L122)</f>
        <v>0</v>
      </c>
      <c r="M23" s="28" t="n">
        <f aca="false">M35+M60+M64+M76+M88+M122</f>
        <v>15418018</v>
      </c>
      <c r="N23" s="28" t="n">
        <f aca="false">N35+N64+N76+N88+N122</f>
        <v>429644</v>
      </c>
      <c r="O23" s="28" t="n">
        <f aca="false">M23+N23</f>
        <v>15847662</v>
      </c>
      <c r="P23" s="28" t="n">
        <f aca="false">P35+P64+P76+P88+P122</f>
        <v>214529</v>
      </c>
      <c r="Q23" s="28" t="n">
        <f aca="false">O23+P23</f>
        <v>16062191</v>
      </c>
      <c r="R23" s="28" t="n">
        <f aca="false">R35+R64+R76+R88+R122</f>
        <v>-372637</v>
      </c>
      <c r="S23" s="28" t="n">
        <f aca="false">Q23+R23</f>
        <v>15689554</v>
      </c>
      <c r="T23" s="28" t="n">
        <f aca="false">T35+T64+T76+T88+T122</f>
        <v>-424977</v>
      </c>
      <c r="U23" s="28" t="n">
        <f aca="false">M23+T23</f>
        <v>14993041</v>
      </c>
      <c r="V23" s="28" t="n">
        <f aca="false">U23-M23</f>
        <v>-424977</v>
      </c>
      <c r="W23" s="28" t="n">
        <f aca="false">W35+W64+W76+W88+W122</f>
        <v>11520</v>
      </c>
      <c r="X23" s="28" t="n">
        <f aca="false">X35+X60+X64+X76+X88+X122</f>
        <v>8302336</v>
      </c>
      <c r="Y23" s="28" t="n">
        <f aca="false">Y35+Y60+Y64+Y76+Y88+Y122</f>
        <v>8292616</v>
      </c>
      <c r="Z23" s="28" t="n">
        <f aca="false">Z35+Z60+Z64+Z76+Z88+Z122</f>
        <v>0</v>
      </c>
      <c r="AA23" s="28" t="n">
        <f aca="false">AA35+AA60+AA64+AA76+AA88+AA122</f>
        <v>18000</v>
      </c>
      <c r="AB23" s="28" t="n">
        <f aca="false">AB35+AB60+AB64+AB76+AB88+AB122</f>
        <v>8960368</v>
      </c>
      <c r="AC23" s="28" t="n">
        <f aca="false">AC35+AC60+AC64+AC76+AC88+AC122</f>
        <v>573700</v>
      </c>
      <c r="AD23" s="28" t="n">
        <f aca="false">AD35+AD60+AD64+AD76+AD88+AD122</f>
        <v>0</v>
      </c>
      <c r="AE23" s="28" t="n">
        <f aca="false">AE35+AE60+AE64+AE76+AE88+AE122</f>
        <v>9534068</v>
      </c>
      <c r="AF23" s="28" t="n">
        <f aca="false">AF35+AF60+AF64+AF76+AF88+AF122</f>
        <v>-100000</v>
      </c>
      <c r="AG23" s="28" t="n">
        <f aca="false">AG35+AG60+AG64+AG76+AG88+AG122</f>
        <v>11001672</v>
      </c>
      <c r="AH23" s="28" t="n">
        <f aca="false">AH35+AH60+AH64+AH76+AH88+AH122</f>
        <v>11484172</v>
      </c>
      <c r="AI23" s="28" t="n">
        <f aca="false">AI35+AI60+AI64+AI76+AI88+AI122</f>
        <v>6266996.04</v>
      </c>
      <c r="AJ23" s="41" t="n">
        <f aca="false">AI23/AH23*100</f>
        <v>54.5707260392826</v>
      </c>
    </row>
    <row r="24" s="42" customFormat="true" ht="24.75" hidden="true" customHeight="true" outlineLevel="0" collapsed="false">
      <c r="A24" s="57" t="s">
        <v>63</v>
      </c>
      <c r="B24" s="36" t="s">
        <v>47</v>
      </c>
      <c r="C24" s="36" t="s">
        <v>62</v>
      </c>
      <c r="D24" s="36" t="s">
        <v>64</v>
      </c>
      <c r="E24" s="36" t="s">
        <v>65</v>
      </c>
      <c r="F24" s="36" t="s">
        <v>66</v>
      </c>
      <c r="G24" s="36"/>
      <c r="H24" s="37" t="n">
        <f aca="false">SUM(H25:H34)</f>
        <v>0</v>
      </c>
      <c r="I24" s="38" t="n">
        <f aca="false">SUM(I25:I34)</f>
        <v>0</v>
      </c>
      <c r="J24" s="39" t="n">
        <f aca="false">SUM(J25:J34)</f>
        <v>0</v>
      </c>
      <c r="K24" s="40" t="n">
        <f aca="false">SUM(K25:K34)</f>
        <v>0</v>
      </c>
      <c r="L24" s="37" t="n">
        <f aca="false">SUM(L25:L34)</f>
        <v>0</v>
      </c>
      <c r="M24" s="28" t="n">
        <f aca="false">I24+J24+K24</f>
        <v>0</v>
      </c>
      <c r="N24" s="28" t="n">
        <f aca="false">J24+K24+L24</f>
        <v>0</v>
      </c>
      <c r="O24" s="28" t="n">
        <f aca="false">M24+N24</f>
        <v>0</v>
      </c>
      <c r="P24" s="28" t="n">
        <f aca="false">L24+M24+N24</f>
        <v>0</v>
      </c>
      <c r="Q24" s="28" t="n">
        <f aca="false">O24+P24</f>
        <v>0</v>
      </c>
      <c r="R24" s="28" t="n">
        <f aca="false">N24+O24+P24</f>
        <v>0</v>
      </c>
      <c r="S24" s="28" t="n">
        <f aca="false">Q24+R24</f>
        <v>0</v>
      </c>
      <c r="T24" s="28" t="n">
        <f aca="false">N24+P24+R24</f>
        <v>0</v>
      </c>
      <c r="U24" s="28" t="n">
        <f aca="false">M24+T24</f>
        <v>0</v>
      </c>
      <c r="V24" s="28" t="n">
        <f aca="false">U24-M24</f>
        <v>0</v>
      </c>
      <c r="W24" s="28" t="n">
        <f aca="false">Q24+S24+U24</f>
        <v>0</v>
      </c>
      <c r="X24" s="28" t="n">
        <f aca="false">U24+W24</f>
        <v>0</v>
      </c>
      <c r="Y24" s="28" t="n">
        <f aca="false">U24+V24+W24</f>
        <v>0</v>
      </c>
      <c r="Z24" s="28" t="n">
        <f aca="false">V24+W24+X24</f>
        <v>0</v>
      </c>
      <c r="AA24" s="28" t="n">
        <f aca="false">W24+X24+Y24</f>
        <v>0</v>
      </c>
      <c r="AB24" s="28" t="n">
        <f aca="false">X24+Y24+Z24</f>
        <v>0</v>
      </c>
      <c r="AC24" s="28" t="n">
        <f aca="false">Y24+Z24+AA24</f>
        <v>0</v>
      </c>
      <c r="AD24" s="28" t="n">
        <f aca="false">Z24+AA24+AB24</f>
        <v>0</v>
      </c>
      <c r="AE24" s="28" t="n">
        <f aca="false">AA24+AB24+AC24</f>
        <v>0</v>
      </c>
      <c r="AF24" s="28" t="n">
        <f aca="false">AB24+AC24+AD24</f>
        <v>0</v>
      </c>
      <c r="AG24" s="28" t="n">
        <f aca="false">AC24+AD24+AE24</f>
        <v>0</v>
      </c>
      <c r="AH24" s="28" t="n">
        <f aca="false">AD24+AE24+AF24</f>
        <v>0</v>
      </c>
      <c r="AI24" s="28" t="n">
        <f aca="false">AE24+AF24+AG24</f>
        <v>0</v>
      </c>
      <c r="AJ24" s="41" t="e">
        <f aca="false">AI24/AH24*100</f>
        <v>#DIV/0!</v>
      </c>
    </row>
    <row r="25" customFormat="false" ht="12.75" hidden="true" customHeight="false" outlineLevel="0" collapsed="false">
      <c r="A25" s="50" t="s">
        <v>67</v>
      </c>
      <c r="B25" s="51" t="s">
        <v>47</v>
      </c>
      <c r="C25" s="51" t="s">
        <v>62</v>
      </c>
      <c r="D25" s="51"/>
      <c r="E25" s="51" t="s">
        <v>65</v>
      </c>
      <c r="F25" s="51" t="s">
        <v>56</v>
      </c>
      <c r="G25" s="51"/>
      <c r="H25" s="52"/>
      <c r="I25" s="53"/>
      <c r="J25" s="54"/>
      <c r="K25" s="55"/>
      <c r="L25" s="52"/>
      <c r="M25" s="28" t="n">
        <f aca="false">I25+J25+K25</f>
        <v>0</v>
      </c>
      <c r="N25" s="28" t="n">
        <f aca="false">J25+K25+L25</f>
        <v>0</v>
      </c>
      <c r="O25" s="28" t="n">
        <f aca="false">M25+N25</f>
        <v>0</v>
      </c>
      <c r="P25" s="28" t="n">
        <f aca="false">L25+M25+N25</f>
        <v>0</v>
      </c>
      <c r="Q25" s="28" t="n">
        <f aca="false">O25+P25</f>
        <v>0</v>
      </c>
      <c r="R25" s="28" t="n">
        <f aca="false">N25+O25+P25</f>
        <v>0</v>
      </c>
      <c r="S25" s="28" t="n">
        <f aca="false">Q25+R25</f>
        <v>0</v>
      </c>
      <c r="T25" s="28" t="n">
        <f aca="false">N25+P25+R25</f>
        <v>0</v>
      </c>
      <c r="U25" s="28" t="n">
        <f aca="false">M25+T25</f>
        <v>0</v>
      </c>
      <c r="V25" s="28" t="n">
        <f aca="false">U25-M25</f>
        <v>0</v>
      </c>
      <c r="W25" s="28" t="n">
        <f aca="false">Q25+S25+U25</f>
        <v>0</v>
      </c>
      <c r="X25" s="28" t="n">
        <f aca="false">U25+W25</f>
        <v>0</v>
      </c>
      <c r="Y25" s="28" t="n">
        <f aca="false">U25+V25+W25</f>
        <v>0</v>
      </c>
      <c r="Z25" s="28" t="n">
        <f aca="false">V25+W25+X25</f>
        <v>0</v>
      </c>
      <c r="AA25" s="28" t="n">
        <f aca="false">W25+X25+Y25</f>
        <v>0</v>
      </c>
      <c r="AB25" s="28" t="n">
        <f aca="false">X25+Y25+Z25</f>
        <v>0</v>
      </c>
      <c r="AC25" s="28" t="n">
        <f aca="false">Y25+Z25+AA25</f>
        <v>0</v>
      </c>
      <c r="AD25" s="28" t="n">
        <f aca="false">Z25+AA25+AB25</f>
        <v>0</v>
      </c>
      <c r="AE25" s="28" t="n">
        <f aca="false">AA25+AB25+AC25</f>
        <v>0</v>
      </c>
      <c r="AF25" s="28" t="n">
        <f aca="false">AB25+AC25+AD25</f>
        <v>0</v>
      </c>
      <c r="AG25" s="28" t="n">
        <f aca="false">AC25+AD25+AE25</f>
        <v>0</v>
      </c>
      <c r="AH25" s="28" t="n">
        <f aca="false">AD25+AE25+AF25</f>
        <v>0</v>
      </c>
      <c r="AI25" s="28" t="n">
        <f aca="false">AE25+AF25+AG25</f>
        <v>0</v>
      </c>
      <c r="AJ25" s="41" t="e">
        <f aca="false">AI25/AH25*100</f>
        <v>#DIV/0!</v>
      </c>
    </row>
    <row r="26" customFormat="false" ht="22.5" hidden="true" customHeight="false" outlineLevel="0" collapsed="false">
      <c r="A26" s="56" t="s">
        <v>68</v>
      </c>
      <c r="B26" s="51" t="s">
        <v>47</v>
      </c>
      <c r="C26" s="51" t="s">
        <v>62</v>
      </c>
      <c r="D26" s="51"/>
      <c r="E26" s="51" t="s">
        <v>65</v>
      </c>
      <c r="F26" s="51" t="s">
        <v>57</v>
      </c>
      <c r="G26" s="51"/>
      <c r="H26" s="52"/>
      <c r="I26" s="53"/>
      <c r="J26" s="54"/>
      <c r="K26" s="55"/>
      <c r="L26" s="52"/>
      <c r="M26" s="28" t="n">
        <f aca="false">I26+J26+K26</f>
        <v>0</v>
      </c>
      <c r="N26" s="28" t="n">
        <f aca="false">J26+K26+L26</f>
        <v>0</v>
      </c>
      <c r="O26" s="28" t="n">
        <f aca="false">M26+N26</f>
        <v>0</v>
      </c>
      <c r="P26" s="28" t="n">
        <f aca="false">L26+M26+N26</f>
        <v>0</v>
      </c>
      <c r="Q26" s="28" t="n">
        <f aca="false">O26+P26</f>
        <v>0</v>
      </c>
      <c r="R26" s="28" t="n">
        <f aca="false">N26+O26+P26</f>
        <v>0</v>
      </c>
      <c r="S26" s="28" t="n">
        <f aca="false">Q26+R26</f>
        <v>0</v>
      </c>
      <c r="T26" s="28" t="n">
        <f aca="false">N26+P26+R26</f>
        <v>0</v>
      </c>
      <c r="U26" s="28" t="n">
        <f aca="false">M26+T26</f>
        <v>0</v>
      </c>
      <c r="V26" s="28" t="n">
        <f aca="false">U26-M26</f>
        <v>0</v>
      </c>
      <c r="W26" s="28" t="n">
        <f aca="false">Q26+S26+U26</f>
        <v>0</v>
      </c>
      <c r="X26" s="28" t="n">
        <f aca="false">U26+W26</f>
        <v>0</v>
      </c>
      <c r="Y26" s="28" t="n">
        <f aca="false">U26+V26+W26</f>
        <v>0</v>
      </c>
      <c r="Z26" s="28" t="n">
        <f aca="false">V26+W26+X26</f>
        <v>0</v>
      </c>
      <c r="AA26" s="28" t="n">
        <f aca="false">W26+X26+Y26</f>
        <v>0</v>
      </c>
      <c r="AB26" s="28" t="n">
        <f aca="false">X26+Y26+Z26</f>
        <v>0</v>
      </c>
      <c r="AC26" s="28" t="n">
        <f aca="false">Y26+Z26+AA26</f>
        <v>0</v>
      </c>
      <c r="AD26" s="28" t="n">
        <f aca="false">Z26+AA26+AB26</f>
        <v>0</v>
      </c>
      <c r="AE26" s="28" t="n">
        <f aca="false">AA26+AB26+AC26</f>
        <v>0</v>
      </c>
      <c r="AF26" s="28" t="n">
        <f aca="false">AB26+AC26+AD26</f>
        <v>0</v>
      </c>
      <c r="AG26" s="28" t="n">
        <f aca="false">AC26+AD26+AE26</f>
        <v>0</v>
      </c>
      <c r="AH26" s="28" t="n">
        <f aca="false">AD26+AE26+AF26</f>
        <v>0</v>
      </c>
      <c r="AI26" s="28" t="n">
        <f aca="false">AE26+AF26+AG26</f>
        <v>0</v>
      </c>
      <c r="AJ26" s="41" t="e">
        <f aca="false">AI26/AH26*100</f>
        <v>#DIV/0!</v>
      </c>
    </row>
    <row r="27" customFormat="false" ht="12.75" hidden="true" customHeight="false" outlineLevel="0" collapsed="false">
      <c r="A27" s="50" t="s">
        <v>69</v>
      </c>
      <c r="B27" s="51" t="s">
        <v>47</v>
      </c>
      <c r="C27" s="51" t="s">
        <v>62</v>
      </c>
      <c r="D27" s="51" t="s">
        <v>64</v>
      </c>
      <c r="E27" s="51" t="s">
        <v>65</v>
      </c>
      <c r="F27" s="51" t="s">
        <v>70</v>
      </c>
      <c r="G27" s="51"/>
      <c r="H27" s="52"/>
      <c r="I27" s="53"/>
      <c r="J27" s="54"/>
      <c r="K27" s="55"/>
      <c r="L27" s="52"/>
      <c r="M27" s="28" t="n">
        <f aca="false">I27+J27+K27</f>
        <v>0</v>
      </c>
      <c r="N27" s="28" t="n">
        <f aca="false">J27+K27+L27</f>
        <v>0</v>
      </c>
      <c r="O27" s="28" t="n">
        <f aca="false">M27+N27</f>
        <v>0</v>
      </c>
      <c r="P27" s="28" t="n">
        <f aca="false">L27+M27+N27</f>
        <v>0</v>
      </c>
      <c r="Q27" s="28" t="n">
        <f aca="false">O27+P27</f>
        <v>0</v>
      </c>
      <c r="R27" s="28" t="n">
        <f aca="false">N27+O27+P27</f>
        <v>0</v>
      </c>
      <c r="S27" s="28" t="n">
        <f aca="false">Q27+R27</f>
        <v>0</v>
      </c>
      <c r="T27" s="28" t="n">
        <f aca="false">N27+P27+R27</f>
        <v>0</v>
      </c>
      <c r="U27" s="28" t="n">
        <f aca="false">M27+T27</f>
        <v>0</v>
      </c>
      <c r="V27" s="28" t="n">
        <f aca="false">U27-M27</f>
        <v>0</v>
      </c>
      <c r="W27" s="28" t="n">
        <f aca="false">Q27+S27+U27</f>
        <v>0</v>
      </c>
      <c r="X27" s="28" t="n">
        <f aca="false">U27+W27</f>
        <v>0</v>
      </c>
      <c r="Y27" s="28" t="n">
        <f aca="false">U27+V27+W27</f>
        <v>0</v>
      </c>
      <c r="Z27" s="28" t="n">
        <f aca="false">V27+W27+X27</f>
        <v>0</v>
      </c>
      <c r="AA27" s="28" t="n">
        <f aca="false">W27+X27+Y27</f>
        <v>0</v>
      </c>
      <c r="AB27" s="28" t="n">
        <f aca="false">X27+Y27+Z27</f>
        <v>0</v>
      </c>
      <c r="AC27" s="28" t="n">
        <f aca="false">Y27+Z27+AA27</f>
        <v>0</v>
      </c>
      <c r="AD27" s="28" t="n">
        <f aca="false">Z27+AA27+AB27</f>
        <v>0</v>
      </c>
      <c r="AE27" s="28" t="n">
        <f aca="false">AA27+AB27+AC27</f>
        <v>0</v>
      </c>
      <c r="AF27" s="28" t="n">
        <f aca="false">AB27+AC27+AD27</f>
        <v>0</v>
      </c>
      <c r="AG27" s="28" t="n">
        <f aca="false">AC27+AD27+AE27</f>
        <v>0</v>
      </c>
      <c r="AH27" s="28" t="n">
        <f aca="false">AD27+AE27+AF27</f>
        <v>0</v>
      </c>
      <c r="AI27" s="28" t="n">
        <f aca="false">AE27+AF27+AG27</f>
        <v>0</v>
      </c>
      <c r="AJ27" s="41" t="e">
        <f aca="false">AI27/AH27*100</f>
        <v>#DIV/0!</v>
      </c>
    </row>
    <row r="28" customFormat="false" ht="12.75" hidden="true" customHeight="false" outlineLevel="0" collapsed="false">
      <c r="A28" s="50" t="s">
        <v>71</v>
      </c>
      <c r="B28" s="51" t="s">
        <v>72</v>
      </c>
      <c r="C28" s="51" t="s">
        <v>62</v>
      </c>
      <c r="D28" s="51" t="s">
        <v>64</v>
      </c>
      <c r="E28" s="51" t="s">
        <v>65</v>
      </c>
      <c r="F28" s="51" t="s">
        <v>73</v>
      </c>
      <c r="G28" s="51"/>
      <c r="H28" s="52"/>
      <c r="I28" s="53"/>
      <c r="J28" s="54"/>
      <c r="K28" s="55"/>
      <c r="L28" s="52"/>
      <c r="M28" s="28" t="n">
        <f aca="false">I28+J28+K28</f>
        <v>0</v>
      </c>
      <c r="N28" s="28" t="n">
        <f aca="false">J28+K28+L28</f>
        <v>0</v>
      </c>
      <c r="O28" s="28" t="n">
        <f aca="false">M28+N28</f>
        <v>0</v>
      </c>
      <c r="P28" s="28" t="n">
        <f aca="false">L28+M28+N28</f>
        <v>0</v>
      </c>
      <c r="Q28" s="28" t="n">
        <f aca="false">O28+P28</f>
        <v>0</v>
      </c>
      <c r="R28" s="28" t="n">
        <f aca="false">N28+O28+P28</f>
        <v>0</v>
      </c>
      <c r="S28" s="28" t="n">
        <f aca="false">Q28+R28</f>
        <v>0</v>
      </c>
      <c r="T28" s="28" t="n">
        <f aca="false">N28+P28+R28</f>
        <v>0</v>
      </c>
      <c r="U28" s="28" t="n">
        <f aca="false">M28+T28</f>
        <v>0</v>
      </c>
      <c r="V28" s="28" t="n">
        <f aca="false">U28-M28</f>
        <v>0</v>
      </c>
      <c r="W28" s="28" t="n">
        <f aca="false">Q28+S28+U28</f>
        <v>0</v>
      </c>
      <c r="X28" s="28" t="n">
        <f aca="false">U28+W28</f>
        <v>0</v>
      </c>
      <c r="Y28" s="28" t="n">
        <f aca="false">U28+V28+W28</f>
        <v>0</v>
      </c>
      <c r="Z28" s="28" t="n">
        <f aca="false">V28+W28+X28</f>
        <v>0</v>
      </c>
      <c r="AA28" s="28" t="n">
        <f aca="false">W28+X28+Y28</f>
        <v>0</v>
      </c>
      <c r="AB28" s="28" t="n">
        <f aca="false">X28+Y28+Z28</f>
        <v>0</v>
      </c>
      <c r="AC28" s="28" t="n">
        <f aca="false">Y28+Z28+AA28</f>
        <v>0</v>
      </c>
      <c r="AD28" s="28" t="n">
        <f aca="false">Z28+AA28+AB28</f>
        <v>0</v>
      </c>
      <c r="AE28" s="28" t="n">
        <f aca="false">AA28+AB28+AC28</f>
        <v>0</v>
      </c>
      <c r="AF28" s="28" t="n">
        <f aca="false">AB28+AC28+AD28</f>
        <v>0</v>
      </c>
      <c r="AG28" s="28" t="n">
        <f aca="false">AC28+AD28+AE28</f>
        <v>0</v>
      </c>
      <c r="AH28" s="28" t="n">
        <f aca="false">AD28+AE28+AF28</f>
        <v>0</v>
      </c>
      <c r="AI28" s="28" t="n">
        <f aca="false">AE28+AF28+AG28</f>
        <v>0</v>
      </c>
      <c r="AJ28" s="41" t="e">
        <f aca="false">AI28/AH28*100</f>
        <v>#DIV/0!</v>
      </c>
    </row>
    <row r="29" customFormat="false" ht="12.75" hidden="true" customHeight="false" outlineLevel="0" collapsed="false">
      <c r="A29" s="50" t="s">
        <v>74</v>
      </c>
      <c r="B29" s="51" t="s">
        <v>47</v>
      </c>
      <c r="C29" s="51" t="s">
        <v>62</v>
      </c>
      <c r="D29" s="51" t="s">
        <v>64</v>
      </c>
      <c r="E29" s="51" t="s">
        <v>65</v>
      </c>
      <c r="F29" s="51" t="s">
        <v>75</v>
      </c>
      <c r="G29" s="51"/>
      <c r="H29" s="52"/>
      <c r="I29" s="53"/>
      <c r="J29" s="54"/>
      <c r="K29" s="55"/>
      <c r="L29" s="52"/>
      <c r="M29" s="28" t="n">
        <f aca="false">I29+J29+K29</f>
        <v>0</v>
      </c>
      <c r="N29" s="28" t="n">
        <f aca="false">J29+K29+L29</f>
        <v>0</v>
      </c>
      <c r="O29" s="28" t="n">
        <f aca="false">M29+N29</f>
        <v>0</v>
      </c>
      <c r="P29" s="28" t="n">
        <f aca="false">L29+M29+N29</f>
        <v>0</v>
      </c>
      <c r="Q29" s="28" t="n">
        <f aca="false">O29+P29</f>
        <v>0</v>
      </c>
      <c r="R29" s="28" t="n">
        <f aca="false">N29+O29+P29</f>
        <v>0</v>
      </c>
      <c r="S29" s="28" t="n">
        <f aca="false">Q29+R29</f>
        <v>0</v>
      </c>
      <c r="T29" s="28" t="n">
        <f aca="false">N29+P29+R29</f>
        <v>0</v>
      </c>
      <c r="U29" s="28" t="n">
        <f aca="false">M29+T29</f>
        <v>0</v>
      </c>
      <c r="V29" s="28" t="n">
        <f aca="false">U29-M29</f>
        <v>0</v>
      </c>
      <c r="W29" s="28" t="n">
        <f aca="false">Q29+S29+U29</f>
        <v>0</v>
      </c>
      <c r="X29" s="28" t="n">
        <f aca="false">U29+W29</f>
        <v>0</v>
      </c>
      <c r="Y29" s="28" t="n">
        <f aca="false">U29+V29+W29</f>
        <v>0</v>
      </c>
      <c r="Z29" s="28" t="n">
        <f aca="false">V29+W29+X29</f>
        <v>0</v>
      </c>
      <c r="AA29" s="28" t="n">
        <f aca="false">W29+X29+Y29</f>
        <v>0</v>
      </c>
      <c r="AB29" s="28" t="n">
        <f aca="false">X29+Y29+Z29</f>
        <v>0</v>
      </c>
      <c r="AC29" s="28" t="n">
        <f aca="false">Y29+Z29+AA29</f>
        <v>0</v>
      </c>
      <c r="AD29" s="28" t="n">
        <f aca="false">Z29+AA29+AB29</f>
        <v>0</v>
      </c>
      <c r="AE29" s="28" t="n">
        <f aca="false">AA29+AB29+AC29</f>
        <v>0</v>
      </c>
      <c r="AF29" s="28" t="n">
        <f aca="false">AB29+AC29+AD29</f>
        <v>0</v>
      </c>
      <c r="AG29" s="28" t="n">
        <f aca="false">AC29+AD29+AE29</f>
        <v>0</v>
      </c>
      <c r="AH29" s="28" t="n">
        <f aca="false">AD29+AE29+AF29</f>
        <v>0</v>
      </c>
      <c r="AI29" s="28" t="n">
        <f aca="false">AE29+AF29+AG29</f>
        <v>0</v>
      </c>
      <c r="AJ29" s="41" t="e">
        <f aca="false">AI29/AH29*100</f>
        <v>#DIV/0!</v>
      </c>
    </row>
    <row r="30" customFormat="false" ht="22.5" hidden="true" customHeight="false" outlineLevel="0" collapsed="false">
      <c r="A30" s="56" t="s">
        <v>76</v>
      </c>
      <c r="B30" s="51" t="s">
        <v>47</v>
      </c>
      <c r="C30" s="51" t="s">
        <v>62</v>
      </c>
      <c r="D30" s="51" t="s">
        <v>64</v>
      </c>
      <c r="E30" s="51" t="s">
        <v>65</v>
      </c>
      <c r="F30" s="51" t="s">
        <v>77</v>
      </c>
      <c r="G30" s="51"/>
      <c r="H30" s="52"/>
      <c r="I30" s="53"/>
      <c r="J30" s="54"/>
      <c r="K30" s="55"/>
      <c r="L30" s="52"/>
      <c r="M30" s="28" t="n">
        <f aca="false">I30+J30+K30</f>
        <v>0</v>
      </c>
      <c r="N30" s="28" t="n">
        <f aca="false">J30+K30+L30</f>
        <v>0</v>
      </c>
      <c r="O30" s="28" t="n">
        <f aca="false">M30+N30</f>
        <v>0</v>
      </c>
      <c r="P30" s="28" t="n">
        <f aca="false">L30+M30+N30</f>
        <v>0</v>
      </c>
      <c r="Q30" s="28" t="n">
        <f aca="false">O30+P30</f>
        <v>0</v>
      </c>
      <c r="R30" s="28" t="n">
        <f aca="false">N30+O30+P30</f>
        <v>0</v>
      </c>
      <c r="S30" s="28" t="n">
        <f aca="false">Q30+R30</f>
        <v>0</v>
      </c>
      <c r="T30" s="28" t="n">
        <f aca="false">N30+P30+R30</f>
        <v>0</v>
      </c>
      <c r="U30" s="28" t="n">
        <f aca="false">M30+T30</f>
        <v>0</v>
      </c>
      <c r="V30" s="28" t="n">
        <f aca="false">U30-M30</f>
        <v>0</v>
      </c>
      <c r="W30" s="28" t="n">
        <f aca="false">Q30+S30+U30</f>
        <v>0</v>
      </c>
      <c r="X30" s="28" t="n">
        <f aca="false">U30+W30</f>
        <v>0</v>
      </c>
      <c r="Y30" s="28" t="n">
        <f aca="false">U30+V30+W30</f>
        <v>0</v>
      </c>
      <c r="Z30" s="28" t="n">
        <f aca="false">V30+W30+X30</f>
        <v>0</v>
      </c>
      <c r="AA30" s="28" t="n">
        <f aca="false">W30+X30+Y30</f>
        <v>0</v>
      </c>
      <c r="AB30" s="28" t="n">
        <f aca="false">X30+Y30+Z30</f>
        <v>0</v>
      </c>
      <c r="AC30" s="28" t="n">
        <f aca="false">Y30+Z30+AA30</f>
        <v>0</v>
      </c>
      <c r="AD30" s="28" t="n">
        <f aca="false">Z30+AA30+AB30</f>
        <v>0</v>
      </c>
      <c r="AE30" s="28" t="n">
        <f aca="false">AA30+AB30+AC30</f>
        <v>0</v>
      </c>
      <c r="AF30" s="28" t="n">
        <f aca="false">AB30+AC30+AD30</f>
        <v>0</v>
      </c>
      <c r="AG30" s="28" t="n">
        <f aca="false">AC30+AD30+AE30</f>
        <v>0</v>
      </c>
      <c r="AH30" s="28" t="n">
        <f aca="false">AD30+AE30+AF30</f>
        <v>0</v>
      </c>
      <c r="AI30" s="28" t="n">
        <f aca="false">AE30+AF30+AG30</f>
        <v>0</v>
      </c>
      <c r="AJ30" s="41" t="e">
        <f aca="false">AI30/AH30*100</f>
        <v>#DIV/0!</v>
      </c>
    </row>
    <row r="31" customFormat="false" ht="12.75" hidden="true" customHeight="false" outlineLevel="0" collapsed="false">
      <c r="A31" s="50" t="s">
        <v>78</v>
      </c>
      <c r="B31" s="51" t="s">
        <v>47</v>
      </c>
      <c r="C31" s="51" t="s">
        <v>62</v>
      </c>
      <c r="D31" s="51" t="s">
        <v>64</v>
      </c>
      <c r="E31" s="51" t="s">
        <v>65</v>
      </c>
      <c r="F31" s="51" t="s">
        <v>79</v>
      </c>
      <c r="G31" s="51"/>
      <c r="H31" s="52"/>
      <c r="I31" s="53"/>
      <c r="J31" s="54"/>
      <c r="K31" s="55"/>
      <c r="L31" s="52"/>
      <c r="M31" s="28" t="n">
        <f aca="false">I31+J31+K31</f>
        <v>0</v>
      </c>
      <c r="N31" s="28" t="n">
        <f aca="false">J31+K31+L31</f>
        <v>0</v>
      </c>
      <c r="O31" s="28" t="n">
        <f aca="false">M31+N31</f>
        <v>0</v>
      </c>
      <c r="P31" s="28" t="n">
        <f aca="false">L31+M31+N31</f>
        <v>0</v>
      </c>
      <c r="Q31" s="28" t="n">
        <f aca="false">O31+P31</f>
        <v>0</v>
      </c>
      <c r="R31" s="28" t="n">
        <f aca="false">N31+O31+P31</f>
        <v>0</v>
      </c>
      <c r="S31" s="28" t="n">
        <f aca="false">Q31+R31</f>
        <v>0</v>
      </c>
      <c r="T31" s="28" t="n">
        <f aca="false">N31+P31+R31</f>
        <v>0</v>
      </c>
      <c r="U31" s="28" t="n">
        <f aca="false">M31+T31</f>
        <v>0</v>
      </c>
      <c r="V31" s="28" t="n">
        <f aca="false">U31-M31</f>
        <v>0</v>
      </c>
      <c r="W31" s="28" t="n">
        <f aca="false">Q31+S31+U31</f>
        <v>0</v>
      </c>
      <c r="X31" s="28" t="n">
        <f aca="false">U31+W31</f>
        <v>0</v>
      </c>
      <c r="Y31" s="28" t="n">
        <f aca="false">U31+V31+W31</f>
        <v>0</v>
      </c>
      <c r="Z31" s="28" t="n">
        <f aca="false">V31+W31+X31</f>
        <v>0</v>
      </c>
      <c r="AA31" s="28" t="n">
        <f aca="false">W31+X31+Y31</f>
        <v>0</v>
      </c>
      <c r="AB31" s="28" t="n">
        <f aca="false">X31+Y31+Z31</f>
        <v>0</v>
      </c>
      <c r="AC31" s="28" t="n">
        <f aca="false">Y31+Z31+AA31</f>
        <v>0</v>
      </c>
      <c r="AD31" s="28" t="n">
        <f aca="false">Z31+AA31+AB31</f>
        <v>0</v>
      </c>
      <c r="AE31" s="28" t="n">
        <f aca="false">AA31+AB31+AC31</f>
        <v>0</v>
      </c>
      <c r="AF31" s="28" t="n">
        <f aca="false">AB31+AC31+AD31</f>
        <v>0</v>
      </c>
      <c r="AG31" s="28" t="n">
        <f aca="false">AC31+AD31+AE31</f>
        <v>0</v>
      </c>
      <c r="AH31" s="28" t="n">
        <f aca="false">AD31+AE31+AF31</f>
        <v>0</v>
      </c>
      <c r="AI31" s="28" t="n">
        <f aca="false">AE31+AF31+AG31</f>
        <v>0</v>
      </c>
      <c r="AJ31" s="41" t="e">
        <f aca="false">AI31/AH31*100</f>
        <v>#DIV/0!</v>
      </c>
    </row>
    <row r="32" customFormat="false" ht="12.75" hidden="true" customHeight="false" outlineLevel="0" collapsed="false">
      <c r="A32" s="50" t="s">
        <v>80</v>
      </c>
      <c r="B32" s="51" t="s">
        <v>47</v>
      </c>
      <c r="C32" s="51" t="s">
        <v>62</v>
      </c>
      <c r="D32" s="51" t="s">
        <v>64</v>
      </c>
      <c r="E32" s="51" t="s">
        <v>65</v>
      </c>
      <c r="F32" s="51" t="s">
        <v>81</v>
      </c>
      <c r="G32" s="51"/>
      <c r="H32" s="52"/>
      <c r="I32" s="53"/>
      <c r="J32" s="54"/>
      <c r="K32" s="55"/>
      <c r="L32" s="52"/>
      <c r="M32" s="28" t="n">
        <f aca="false">I32+J32+K32</f>
        <v>0</v>
      </c>
      <c r="N32" s="28" t="n">
        <f aca="false">J32+K32+L32</f>
        <v>0</v>
      </c>
      <c r="O32" s="28" t="n">
        <f aca="false">M32+N32</f>
        <v>0</v>
      </c>
      <c r="P32" s="28" t="n">
        <f aca="false">L32+M32+N32</f>
        <v>0</v>
      </c>
      <c r="Q32" s="28" t="n">
        <f aca="false">O32+P32</f>
        <v>0</v>
      </c>
      <c r="R32" s="28" t="n">
        <f aca="false">N32+O32+P32</f>
        <v>0</v>
      </c>
      <c r="S32" s="28" t="n">
        <f aca="false">Q32+R32</f>
        <v>0</v>
      </c>
      <c r="T32" s="28" t="n">
        <f aca="false">N32+P32+R32</f>
        <v>0</v>
      </c>
      <c r="U32" s="28" t="n">
        <f aca="false">M32+T32</f>
        <v>0</v>
      </c>
      <c r="V32" s="28" t="n">
        <f aca="false">U32-M32</f>
        <v>0</v>
      </c>
      <c r="W32" s="28" t="n">
        <f aca="false">Q32+S32+U32</f>
        <v>0</v>
      </c>
      <c r="X32" s="28" t="n">
        <f aca="false">U32+W32</f>
        <v>0</v>
      </c>
      <c r="Y32" s="28" t="n">
        <f aca="false">U32+V32+W32</f>
        <v>0</v>
      </c>
      <c r="Z32" s="28" t="n">
        <f aca="false">V32+W32+X32</f>
        <v>0</v>
      </c>
      <c r="AA32" s="28" t="n">
        <f aca="false">W32+X32+Y32</f>
        <v>0</v>
      </c>
      <c r="AB32" s="28" t="n">
        <f aca="false">X32+Y32+Z32</f>
        <v>0</v>
      </c>
      <c r="AC32" s="28" t="n">
        <f aca="false">Y32+Z32+AA32</f>
        <v>0</v>
      </c>
      <c r="AD32" s="28" t="n">
        <f aca="false">Z32+AA32+AB32</f>
        <v>0</v>
      </c>
      <c r="AE32" s="28" t="n">
        <f aca="false">AA32+AB32+AC32</f>
        <v>0</v>
      </c>
      <c r="AF32" s="28" t="n">
        <f aca="false">AB32+AC32+AD32</f>
        <v>0</v>
      </c>
      <c r="AG32" s="28" t="n">
        <f aca="false">AC32+AD32+AE32</f>
        <v>0</v>
      </c>
      <c r="AH32" s="28" t="n">
        <f aca="false">AD32+AE32+AF32</f>
        <v>0</v>
      </c>
      <c r="AI32" s="28" t="n">
        <f aca="false">AE32+AF32+AG32</f>
        <v>0</v>
      </c>
      <c r="AJ32" s="41" t="e">
        <f aca="false">AI32/AH32*100</f>
        <v>#DIV/0!</v>
      </c>
    </row>
    <row r="33" customFormat="false" ht="12.75" hidden="true" customHeight="false" outlineLevel="0" collapsed="false">
      <c r="A33" s="50" t="s">
        <v>82</v>
      </c>
      <c r="B33" s="51" t="s">
        <v>47</v>
      </c>
      <c r="C33" s="51" t="s">
        <v>62</v>
      </c>
      <c r="D33" s="51" t="s">
        <v>64</v>
      </c>
      <c r="E33" s="51" t="s">
        <v>65</v>
      </c>
      <c r="F33" s="51" t="s">
        <v>83</v>
      </c>
      <c r="G33" s="51"/>
      <c r="H33" s="52"/>
      <c r="I33" s="53"/>
      <c r="J33" s="54"/>
      <c r="K33" s="55"/>
      <c r="L33" s="52"/>
      <c r="M33" s="28" t="n">
        <f aca="false">I33+J33+K33</f>
        <v>0</v>
      </c>
      <c r="N33" s="28" t="n">
        <f aca="false">J33+K33+L33</f>
        <v>0</v>
      </c>
      <c r="O33" s="28" t="n">
        <f aca="false">M33+N33</f>
        <v>0</v>
      </c>
      <c r="P33" s="28" t="n">
        <f aca="false">L33+M33+N33</f>
        <v>0</v>
      </c>
      <c r="Q33" s="28" t="n">
        <f aca="false">O33+P33</f>
        <v>0</v>
      </c>
      <c r="R33" s="28" t="n">
        <f aca="false">N33+O33+P33</f>
        <v>0</v>
      </c>
      <c r="S33" s="28" t="n">
        <f aca="false">Q33+R33</f>
        <v>0</v>
      </c>
      <c r="T33" s="28" t="n">
        <f aca="false">N33+P33+R33</f>
        <v>0</v>
      </c>
      <c r="U33" s="28" t="n">
        <f aca="false">M33+T33</f>
        <v>0</v>
      </c>
      <c r="V33" s="28" t="n">
        <f aca="false">U33-M33</f>
        <v>0</v>
      </c>
      <c r="W33" s="28" t="n">
        <f aca="false">Q33+S33+U33</f>
        <v>0</v>
      </c>
      <c r="X33" s="28" t="n">
        <f aca="false">U33+W33</f>
        <v>0</v>
      </c>
      <c r="Y33" s="28" t="n">
        <f aca="false">U33+V33+W33</f>
        <v>0</v>
      </c>
      <c r="Z33" s="28" t="n">
        <f aca="false">V33+W33+X33</f>
        <v>0</v>
      </c>
      <c r="AA33" s="28" t="n">
        <f aca="false">W33+X33+Y33</f>
        <v>0</v>
      </c>
      <c r="AB33" s="28" t="n">
        <f aca="false">X33+Y33+Z33</f>
        <v>0</v>
      </c>
      <c r="AC33" s="28" t="n">
        <f aca="false">Y33+Z33+AA33</f>
        <v>0</v>
      </c>
      <c r="AD33" s="28" t="n">
        <f aca="false">Z33+AA33+AB33</f>
        <v>0</v>
      </c>
      <c r="AE33" s="28" t="n">
        <f aca="false">AA33+AB33+AC33</f>
        <v>0</v>
      </c>
      <c r="AF33" s="28" t="n">
        <f aca="false">AB33+AC33+AD33</f>
        <v>0</v>
      </c>
      <c r="AG33" s="28" t="n">
        <f aca="false">AC33+AD33+AE33</f>
        <v>0</v>
      </c>
      <c r="AH33" s="28" t="n">
        <f aca="false">AD33+AE33+AF33</f>
        <v>0</v>
      </c>
      <c r="AI33" s="28" t="n">
        <f aca="false">AE33+AF33+AG33</f>
        <v>0</v>
      </c>
      <c r="AJ33" s="41" t="e">
        <f aca="false">AI33/AH33*100</f>
        <v>#DIV/0!</v>
      </c>
    </row>
    <row r="34" customFormat="false" ht="22.5" hidden="true" customHeight="false" outlineLevel="0" collapsed="false">
      <c r="A34" s="56" t="s">
        <v>84</v>
      </c>
      <c r="B34" s="51" t="s">
        <v>47</v>
      </c>
      <c r="C34" s="51" t="s">
        <v>62</v>
      </c>
      <c r="D34" s="51" t="s">
        <v>64</v>
      </c>
      <c r="E34" s="51" t="s">
        <v>65</v>
      </c>
      <c r="F34" s="51" t="s">
        <v>85</v>
      </c>
      <c r="G34" s="51"/>
      <c r="H34" s="52"/>
      <c r="I34" s="53"/>
      <c r="J34" s="54"/>
      <c r="K34" s="55"/>
      <c r="L34" s="52"/>
      <c r="M34" s="28" t="n">
        <f aca="false">I34+J34+K34</f>
        <v>0</v>
      </c>
      <c r="N34" s="28" t="n">
        <f aca="false">J34+K34+L34</f>
        <v>0</v>
      </c>
      <c r="O34" s="28" t="n">
        <f aca="false">M34+N34</f>
        <v>0</v>
      </c>
      <c r="P34" s="28" t="n">
        <f aca="false">L34+M34+N34</f>
        <v>0</v>
      </c>
      <c r="Q34" s="28" t="n">
        <f aca="false">O34+P34</f>
        <v>0</v>
      </c>
      <c r="R34" s="28" t="n">
        <f aca="false">N34+O34+P34</f>
        <v>0</v>
      </c>
      <c r="S34" s="28" t="n">
        <f aca="false">Q34+R34</f>
        <v>0</v>
      </c>
      <c r="T34" s="28" t="n">
        <f aca="false">N34+P34+R34</f>
        <v>0</v>
      </c>
      <c r="U34" s="28" t="n">
        <f aca="false">M34+T34</f>
        <v>0</v>
      </c>
      <c r="V34" s="28" t="n">
        <f aca="false">U34-M34</f>
        <v>0</v>
      </c>
      <c r="W34" s="28" t="n">
        <f aca="false">Q34+S34+U34</f>
        <v>0</v>
      </c>
      <c r="X34" s="28" t="n">
        <f aca="false">U34+W34</f>
        <v>0</v>
      </c>
      <c r="Y34" s="28" t="n">
        <f aca="false">U34+V34+W34</f>
        <v>0</v>
      </c>
      <c r="Z34" s="28" t="n">
        <f aca="false">V34+W34+X34</f>
        <v>0</v>
      </c>
      <c r="AA34" s="28" t="n">
        <f aca="false">W34+X34+Y34</f>
        <v>0</v>
      </c>
      <c r="AB34" s="28" t="n">
        <f aca="false">X34+Y34+Z34</f>
        <v>0</v>
      </c>
      <c r="AC34" s="28" t="n">
        <f aca="false">Y34+Z34+AA34</f>
        <v>0</v>
      </c>
      <c r="AD34" s="28" t="n">
        <f aca="false">Z34+AA34+AB34</f>
        <v>0</v>
      </c>
      <c r="AE34" s="28" t="n">
        <f aca="false">AA34+AB34+AC34</f>
        <v>0</v>
      </c>
      <c r="AF34" s="28" t="n">
        <f aca="false">AB34+AC34+AD34</f>
        <v>0</v>
      </c>
      <c r="AG34" s="28" t="n">
        <f aca="false">AC34+AD34+AE34</f>
        <v>0</v>
      </c>
      <c r="AH34" s="28" t="n">
        <f aca="false">AD34+AE34+AF34</f>
        <v>0</v>
      </c>
      <c r="AI34" s="28" t="n">
        <f aca="false">AE34+AF34+AG34</f>
        <v>0</v>
      </c>
      <c r="AJ34" s="41" t="e">
        <f aca="false">AI34/AH34*100</f>
        <v>#DIV/0!</v>
      </c>
    </row>
    <row r="35" s="42" customFormat="true" ht="39" hidden="false" customHeight="true" outlineLevel="0" collapsed="false">
      <c r="A35" s="35" t="s">
        <v>86</v>
      </c>
      <c r="B35" s="36" t="s">
        <v>47</v>
      </c>
      <c r="C35" s="36" t="s">
        <v>62</v>
      </c>
      <c r="D35" s="36" t="s">
        <v>87</v>
      </c>
      <c r="E35" s="36"/>
      <c r="F35" s="36"/>
      <c r="G35" s="36"/>
      <c r="H35" s="37" t="n">
        <f aca="false">H36+H40+H52</f>
        <v>11700971</v>
      </c>
      <c r="I35" s="38" t="n">
        <f aca="false">I36+I40+I52</f>
        <v>9091717</v>
      </c>
      <c r="J35" s="39" t="n">
        <f aca="false">SUM(J37:J54)</f>
        <v>0</v>
      </c>
      <c r="K35" s="40" t="n">
        <f aca="false">SUM(K37:K54)</f>
        <v>0</v>
      </c>
      <c r="L35" s="37" t="n">
        <f aca="false">SUM(L37:L54)</f>
        <v>0</v>
      </c>
      <c r="M35" s="28" t="n">
        <f aca="false">M36+M40+M52</f>
        <v>13675522</v>
      </c>
      <c r="N35" s="28" t="n">
        <f aca="false">N36+N40+N52</f>
        <v>429644</v>
      </c>
      <c r="O35" s="28" t="n">
        <f aca="false">M35+N35</f>
        <v>14105166</v>
      </c>
      <c r="P35" s="28" t="n">
        <f aca="false">P36+P40+P52</f>
        <v>214529</v>
      </c>
      <c r="Q35" s="28" t="n">
        <f aca="false">O35+P35</f>
        <v>14319695</v>
      </c>
      <c r="R35" s="28" t="n">
        <f aca="false">R36+R40+R52</f>
        <v>-372637</v>
      </c>
      <c r="S35" s="28" t="n">
        <f aca="false">Q35+R35</f>
        <v>13947058</v>
      </c>
      <c r="T35" s="28" t="n">
        <f aca="false">T36+T40+T52</f>
        <v>-424977</v>
      </c>
      <c r="U35" s="28" t="n">
        <f aca="false">M35+T35</f>
        <v>13250545</v>
      </c>
      <c r="V35" s="28" t="n">
        <f aca="false">U35-M35</f>
        <v>-424977</v>
      </c>
      <c r="W35" s="28" t="n">
        <f aca="false">W36+W40+W52</f>
        <v>0</v>
      </c>
      <c r="X35" s="28" t="n">
        <f aca="false">X36+X40+X52</f>
        <v>7052090</v>
      </c>
      <c r="Y35" s="28" t="n">
        <f aca="false">Y36+Y40+Y52</f>
        <v>7052090</v>
      </c>
      <c r="Z35" s="28" t="n">
        <f aca="false">Z36+Z40+Z52</f>
        <v>0</v>
      </c>
      <c r="AA35" s="28" t="n">
        <f aca="false">AA36+AA40+AA52</f>
        <v>18000</v>
      </c>
      <c r="AB35" s="28" t="n">
        <f aca="false">AB36+AB40+AB52</f>
        <v>8329920</v>
      </c>
      <c r="AC35" s="28" t="n">
        <f aca="false">AC36+AC40+AC52</f>
        <v>0</v>
      </c>
      <c r="AD35" s="28" t="n">
        <f aca="false">AD36+AD40+AD52</f>
        <v>0</v>
      </c>
      <c r="AE35" s="28" t="n">
        <f aca="false">AE36+AE40+AE52</f>
        <v>8329920</v>
      </c>
      <c r="AF35" s="28" t="n">
        <f aca="false">AF36+AF40+AF52</f>
        <v>-100000</v>
      </c>
      <c r="AG35" s="28" t="n">
        <f aca="false">AG36+AG40+AG52</f>
        <v>9418647</v>
      </c>
      <c r="AH35" s="28" t="n">
        <f aca="false">AH36+AH40+AH52</f>
        <v>9891147</v>
      </c>
      <c r="AI35" s="28" t="n">
        <f aca="false">AI36+AI40+AI52</f>
        <v>5120769.76</v>
      </c>
      <c r="AJ35" s="41" t="n">
        <f aca="false">AI35/AH35*100</f>
        <v>51.7712431126542</v>
      </c>
    </row>
    <row r="36" s="42" customFormat="true" ht="18.75" hidden="false" customHeight="true" outlineLevel="0" collapsed="false">
      <c r="A36" s="43" t="s">
        <v>52</v>
      </c>
      <c r="B36" s="44" t="s">
        <v>47</v>
      </c>
      <c r="C36" s="44" t="s">
        <v>62</v>
      </c>
      <c r="D36" s="44" t="s">
        <v>87</v>
      </c>
      <c r="E36" s="44" t="s">
        <v>53</v>
      </c>
      <c r="F36" s="44"/>
      <c r="G36" s="44"/>
      <c r="H36" s="45" t="n">
        <f aca="false">H37+H38+H39</f>
        <v>8357503</v>
      </c>
      <c r="I36" s="46" t="n">
        <f aca="false">I37+I38+I39</f>
        <v>8327503</v>
      </c>
      <c r="J36" s="47"/>
      <c r="K36" s="48"/>
      <c r="L36" s="45"/>
      <c r="M36" s="49" t="n">
        <f aca="false">M37+M38+M39</f>
        <v>11007376</v>
      </c>
      <c r="N36" s="49" t="n">
        <f aca="false">N37+N38+N39</f>
        <v>290193</v>
      </c>
      <c r="O36" s="28" t="n">
        <f aca="false">M36+N36</f>
        <v>11297569</v>
      </c>
      <c r="P36" s="49" t="n">
        <f aca="false">P37+P38+P39</f>
        <v>166779</v>
      </c>
      <c r="Q36" s="28" t="n">
        <f aca="false">O36+P36</f>
        <v>11464348</v>
      </c>
      <c r="R36" s="49" t="n">
        <f aca="false">R37+R38+R39</f>
        <v>-584737</v>
      </c>
      <c r="S36" s="49" t="n">
        <f aca="false">Q36+R36</f>
        <v>10879611</v>
      </c>
      <c r="T36" s="49" t="n">
        <f aca="false">T37+T38+T39</f>
        <v>-824278</v>
      </c>
      <c r="U36" s="49" t="n">
        <f aca="false">M36+T36</f>
        <v>10183098</v>
      </c>
      <c r="V36" s="49" t="n">
        <f aca="false">U36-M36</f>
        <v>-824278</v>
      </c>
      <c r="W36" s="49" t="n">
        <f aca="false">W37+W38+W39</f>
        <v>0</v>
      </c>
      <c r="X36" s="49" t="n">
        <f aca="false">X37+X38+X39</f>
        <v>5807004</v>
      </c>
      <c r="Y36" s="49" t="n">
        <f aca="false">Y37+Y38+Y39</f>
        <v>5807004</v>
      </c>
      <c r="Z36" s="49" t="n">
        <f aca="false">Z37+Z38+Z39</f>
        <v>0</v>
      </c>
      <c r="AA36" s="49" t="n">
        <f aca="false">AA37+AA38+AA39</f>
        <v>0</v>
      </c>
      <c r="AB36" s="49" t="n">
        <f aca="false">AB37+AB38+AB39</f>
        <v>5952854</v>
      </c>
      <c r="AC36" s="49" t="n">
        <f aca="false">AC37+AC38+AC39</f>
        <v>0</v>
      </c>
      <c r="AD36" s="49" t="n">
        <f aca="false">AD37+AD38+AD39</f>
        <v>0</v>
      </c>
      <c r="AE36" s="49" t="n">
        <f aca="false">AE37+AE38+AE39</f>
        <v>5952854</v>
      </c>
      <c r="AF36" s="49" t="n">
        <f aca="false">AF37+AF38+AF39</f>
        <v>0</v>
      </c>
      <c r="AG36" s="49" t="n">
        <f aca="false">AG37+AG38+AG39</f>
        <v>7931581</v>
      </c>
      <c r="AH36" s="49" t="n">
        <f aca="false">AH37+AH38+AH39</f>
        <v>7931581</v>
      </c>
      <c r="AI36" s="49" t="n">
        <f aca="false">AI37+AI38+AI39</f>
        <v>4493036.18</v>
      </c>
      <c r="AJ36" s="41" t="n">
        <f aca="false">AI36/AH36*100</f>
        <v>56.6474222478469</v>
      </c>
    </row>
    <row r="37" customFormat="false" ht="12.75" hidden="false" customHeight="false" outlineLevel="0" collapsed="false">
      <c r="A37" s="50" t="s">
        <v>54</v>
      </c>
      <c r="B37" s="51" t="s">
        <v>47</v>
      </c>
      <c r="C37" s="51" t="s">
        <v>62</v>
      </c>
      <c r="D37" s="51" t="s">
        <v>87</v>
      </c>
      <c r="E37" s="51" t="s">
        <v>55</v>
      </c>
      <c r="F37" s="51" t="s">
        <v>56</v>
      </c>
      <c r="G37" s="51"/>
      <c r="H37" s="52" t="n">
        <v>6395932</v>
      </c>
      <c r="I37" s="53" t="n">
        <v>6395932</v>
      </c>
      <c r="J37" s="54"/>
      <c r="K37" s="55"/>
      <c r="L37" s="52"/>
      <c r="M37" s="41" t="n">
        <v>8182624</v>
      </c>
      <c r="N37" s="41" t="n">
        <v>290193</v>
      </c>
      <c r="O37" s="28" t="n">
        <f aca="false">M37+N37</f>
        <v>8472817</v>
      </c>
      <c r="P37" s="41" t="n">
        <v>126826</v>
      </c>
      <c r="Q37" s="28" t="n">
        <f aca="false">O37+P37</f>
        <v>8599643</v>
      </c>
      <c r="R37" s="41" t="n">
        <v>-516417</v>
      </c>
      <c r="S37" s="41" t="n">
        <f aca="false">Q37+R37</f>
        <v>8083226</v>
      </c>
      <c r="T37" s="41" t="n">
        <v>-633747</v>
      </c>
      <c r="U37" s="41" t="n">
        <f aca="false">M37+T37</f>
        <v>7548877</v>
      </c>
      <c r="V37" s="41" t="n">
        <f aca="false">U37-M37</f>
        <v>-633747</v>
      </c>
      <c r="W37" s="41" t="n">
        <v>0</v>
      </c>
      <c r="X37" s="41" t="n">
        <v>4434258</v>
      </c>
      <c r="Y37" s="41" t="n">
        <v>4434258</v>
      </c>
      <c r="Z37" s="41"/>
      <c r="AA37" s="41"/>
      <c r="AB37" s="41" t="n">
        <v>4422359</v>
      </c>
      <c r="AC37" s="41"/>
      <c r="AD37" s="41"/>
      <c r="AE37" s="41" t="n">
        <f aca="false">AB37+AC37+AD37</f>
        <v>4422359</v>
      </c>
      <c r="AF37" s="41"/>
      <c r="AG37" s="41" t="n">
        <v>6066038</v>
      </c>
      <c r="AH37" s="41" t="n">
        <f aca="false">AF37+AG37</f>
        <v>6066038</v>
      </c>
      <c r="AI37" s="41" t="n">
        <v>4090090.73</v>
      </c>
      <c r="AJ37" s="41" t="n">
        <f aca="false">AI37/AH37*100</f>
        <v>67.4260650856457</v>
      </c>
    </row>
    <row r="38" customFormat="false" ht="22.5" hidden="false" customHeight="false" outlineLevel="0" collapsed="false">
      <c r="A38" s="56" t="s">
        <v>88</v>
      </c>
      <c r="B38" s="51" t="s">
        <v>47</v>
      </c>
      <c r="C38" s="51" t="s">
        <v>62</v>
      </c>
      <c r="D38" s="51" t="s">
        <v>87</v>
      </c>
      <c r="E38" s="51" t="s">
        <v>89</v>
      </c>
      <c r="F38" s="51" t="s">
        <v>90</v>
      </c>
      <c r="G38" s="51"/>
      <c r="H38" s="52" t="n">
        <v>30000</v>
      </c>
      <c r="I38" s="53"/>
      <c r="J38" s="54"/>
      <c r="K38" s="55"/>
      <c r="L38" s="52"/>
      <c r="M38" s="41" t="n">
        <v>33600</v>
      </c>
      <c r="N38" s="41" t="n">
        <f aca="false">J38+K38+L38</f>
        <v>0</v>
      </c>
      <c r="O38" s="28" t="n">
        <f aca="false">M38+N38</f>
        <v>33600</v>
      </c>
      <c r="P38" s="41" t="n">
        <v>1650</v>
      </c>
      <c r="Q38" s="28" t="n">
        <f aca="false">O38+P38</f>
        <v>35250</v>
      </c>
      <c r="R38" s="41"/>
      <c r="S38" s="41" t="n">
        <f aca="false">Q38+R38</f>
        <v>35250</v>
      </c>
      <c r="T38" s="41" t="n">
        <f aca="false">N38+P38+R38</f>
        <v>1650</v>
      </c>
      <c r="U38" s="41" t="n">
        <f aca="false">M38+T38</f>
        <v>35250</v>
      </c>
      <c r="V38" s="41" t="n">
        <f aca="false">U38-M38</f>
        <v>1650</v>
      </c>
      <c r="W38" s="41" t="n">
        <v>0</v>
      </c>
      <c r="X38" s="41" t="n">
        <v>33600</v>
      </c>
      <c r="Y38" s="41" t="n">
        <v>33600</v>
      </c>
      <c r="Z38" s="41"/>
      <c r="AA38" s="41"/>
      <c r="AB38" s="41" t="n">
        <v>33600</v>
      </c>
      <c r="AC38" s="41"/>
      <c r="AD38" s="41"/>
      <c r="AE38" s="41" t="n">
        <f aca="false">AB38+AC38+AD38</f>
        <v>33600</v>
      </c>
      <c r="AF38" s="41"/>
      <c r="AG38" s="41" t="n">
        <f aca="false">AE38+AF38</f>
        <v>33600</v>
      </c>
      <c r="AH38" s="41" t="n">
        <v>33600</v>
      </c>
      <c r="AI38" s="41" t="n">
        <v>17800</v>
      </c>
      <c r="AJ38" s="41" t="n">
        <f aca="false">AI38/AH38*100</f>
        <v>52.9761904761905</v>
      </c>
    </row>
    <row r="39" customFormat="false" ht="12.75" hidden="false" customHeight="false" outlineLevel="0" collapsed="false">
      <c r="A39" s="56" t="s">
        <v>54</v>
      </c>
      <c r="B39" s="51" t="s">
        <v>47</v>
      </c>
      <c r="C39" s="51" t="s">
        <v>62</v>
      </c>
      <c r="D39" s="51" t="s">
        <v>87</v>
      </c>
      <c r="E39" s="51" t="s">
        <v>55</v>
      </c>
      <c r="F39" s="51" t="s">
        <v>57</v>
      </c>
      <c r="G39" s="51"/>
      <c r="H39" s="52" t="n">
        <v>1931571</v>
      </c>
      <c r="I39" s="53" t="n">
        <v>1931571</v>
      </c>
      <c r="J39" s="54"/>
      <c r="K39" s="55"/>
      <c r="L39" s="52"/>
      <c r="M39" s="41" t="n">
        <v>2791152</v>
      </c>
      <c r="N39" s="41" t="n">
        <f aca="false">J39+K39+L39</f>
        <v>0</v>
      </c>
      <c r="O39" s="28" t="n">
        <f aca="false">M39+N39</f>
        <v>2791152</v>
      </c>
      <c r="P39" s="41" t="n">
        <v>38303</v>
      </c>
      <c r="Q39" s="28" t="n">
        <f aca="false">O39+P39</f>
        <v>2829455</v>
      </c>
      <c r="R39" s="41" t="n">
        <v>-68320</v>
      </c>
      <c r="S39" s="41" t="n">
        <f aca="false">Q39+R39</f>
        <v>2761135</v>
      </c>
      <c r="T39" s="41" t="n">
        <v>-192181</v>
      </c>
      <c r="U39" s="41" t="n">
        <f aca="false">M39+T39</f>
        <v>2598971</v>
      </c>
      <c r="V39" s="41" t="n">
        <f aca="false">U39-M39</f>
        <v>-192181</v>
      </c>
      <c r="W39" s="41"/>
      <c r="X39" s="41" t="n">
        <v>1339146</v>
      </c>
      <c r="Y39" s="41" t="n">
        <v>1339146</v>
      </c>
      <c r="Z39" s="41"/>
      <c r="AA39" s="41"/>
      <c r="AB39" s="41" t="n">
        <v>1496895</v>
      </c>
      <c r="AC39" s="41"/>
      <c r="AD39" s="41"/>
      <c r="AE39" s="41" t="n">
        <f aca="false">AB39+AC39+AD39</f>
        <v>1496895</v>
      </c>
      <c r="AF39" s="41"/>
      <c r="AG39" s="41" t="n">
        <v>1831943</v>
      </c>
      <c r="AH39" s="41" t="n">
        <f aca="false">AF39+AG39</f>
        <v>1831943</v>
      </c>
      <c r="AI39" s="41" t="n">
        <v>385145.45</v>
      </c>
      <c r="AJ39" s="41" t="n">
        <f aca="false">AI39/AH39*100</f>
        <v>21.0238773804644</v>
      </c>
    </row>
    <row r="40" customFormat="false" ht="21" hidden="false" customHeight="true" outlineLevel="0" collapsed="false">
      <c r="A40" s="59" t="s">
        <v>91</v>
      </c>
      <c r="B40" s="44" t="s">
        <v>47</v>
      </c>
      <c r="C40" s="44" t="s">
        <v>62</v>
      </c>
      <c r="D40" s="44" t="s">
        <v>87</v>
      </c>
      <c r="E40" s="44" t="s">
        <v>92</v>
      </c>
      <c r="F40" s="44"/>
      <c r="G40" s="44"/>
      <c r="H40" s="45" t="n">
        <f aca="false">H44+H45+H46+H47+H48+H50+H51</f>
        <v>3322568</v>
      </c>
      <c r="I40" s="46" t="n">
        <f aca="false">I42+I43+I44+I45+I46+I47+I48+I49+I50+I51</f>
        <v>752117</v>
      </c>
      <c r="J40" s="47"/>
      <c r="K40" s="48"/>
      <c r="L40" s="45"/>
      <c r="M40" s="49" t="n">
        <f aca="false">M42+M43+M44+M45+M46+M47+M48+M49+M50+M51</f>
        <v>2610146</v>
      </c>
      <c r="N40" s="49" t="n">
        <f aca="false">N42+N43+N44+N45+N46+N47+N48+N49+N50+N51</f>
        <v>139451</v>
      </c>
      <c r="O40" s="28" t="n">
        <f aca="false">M40+N40</f>
        <v>2749597</v>
      </c>
      <c r="P40" s="49" t="n">
        <f aca="false">P42+P43+P44+P45+P46+P47+P48+P49+P50+P51</f>
        <v>47750</v>
      </c>
      <c r="Q40" s="28" t="n">
        <f aca="false">O40+P40</f>
        <v>2797347</v>
      </c>
      <c r="R40" s="49" t="n">
        <f aca="false">R42+R43+R44+R45+R46+R47+R48+R49+R50+R51</f>
        <v>212100</v>
      </c>
      <c r="S40" s="49" t="n">
        <f aca="false">Q40+R40</f>
        <v>3009447</v>
      </c>
      <c r="T40" s="49" t="n">
        <f aca="false">T42+T43+T44+T45+T46+T47+T48+T49+T50+T51</f>
        <v>399301</v>
      </c>
      <c r="U40" s="49" t="n">
        <f aca="false">M40+T40</f>
        <v>3009447</v>
      </c>
      <c r="V40" s="49" t="n">
        <f aca="false">U40-M40</f>
        <v>399301</v>
      </c>
      <c r="W40" s="49" t="n">
        <f aca="false">W42+W43+W44+W45+W46+W47+W48+W49+W50+W51</f>
        <v>0</v>
      </c>
      <c r="X40" s="49" t="n">
        <f aca="false">X42+X43+X44+X45+X46+X47+X48+X49+X50+X51</f>
        <v>1234783</v>
      </c>
      <c r="Y40" s="49" t="n">
        <f aca="false">Y42+Y43+Y44+Y45+Y46+Y47+Y48+Y49+Y50+Y51</f>
        <v>1234783</v>
      </c>
      <c r="Z40" s="49" t="n">
        <f aca="false">Z42+Z43+Z44+Z45+Z46+Z47+Z48+Z49+Z50+Z51</f>
        <v>0</v>
      </c>
      <c r="AA40" s="49" t="n">
        <f aca="false">AA42+AA43+AA44+AA45+AA46+AA47+AA48+AA49+AA50+AA51</f>
        <v>18000</v>
      </c>
      <c r="AB40" s="49" t="n">
        <f aca="false">AB42+AB43+AB44+AB45+AB46+AB47+AB48+AB49+AB50+AB51</f>
        <v>2319066</v>
      </c>
      <c r="AC40" s="49" t="n">
        <f aca="false">AC42+AC43+AC44+AC45+AC46+AC47+AC48+AC49+AC50+AC51</f>
        <v>0</v>
      </c>
      <c r="AD40" s="49" t="n">
        <f aca="false">AD42+AD43+AD44+AD45+AD46+AD47+AD48+AD49+AD50+AD51</f>
        <v>0</v>
      </c>
      <c r="AE40" s="49" t="n">
        <f aca="false">AE42+AE43+AE44+AE45+AE46+AE47+AE48+AE49+AE50+AE51</f>
        <v>2319066</v>
      </c>
      <c r="AF40" s="49" t="n">
        <f aca="false">AF42+AF43+AF44+AF45+AF46+AF47+AF48+AF49+AF50+AF51</f>
        <v>-100000</v>
      </c>
      <c r="AG40" s="49" t="n">
        <f aca="false">AG42+AG43+AG44+AG45+AG46+AG47+AG48+AG49+AG50+AG51</f>
        <v>1429066</v>
      </c>
      <c r="AH40" s="49" t="n">
        <f aca="false">AH42+AH43+AH44+AH45+AH46+AH47+AH48+AH49+AH50+AH51</f>
        <v>1901566</v>
      </c>
      <c r="AI40" s="49" t="n">
        <f aca="false">AI42+AI43+AI44+AI45+AI46+AI47+AI48+AI49+AI50+AI51</f>
        <v>613626</v>
      </c>
      <c r="AJ40" s="41" t="n">
        <f aca="false">AI40/AH40*100</f>
        <v>32.26950839466</v>
      </c>
    </row>
    <row r="41" customFormat="false" ht="2.25" hidden="true" customHeight="true" outlineLevel="0" collapsed="false">
      <c r="A41" s="59"/>
      <c r="B41" s="44"/>
      <c r="C41" s="44"/>
      <c r="D41" s="44"/>
      <c r="E41" s="44"/>
      <c r="F41" s="44"/>
      <c r="G41" s="44"/>
      <c r="H41" s="45"/>
      <c r="I41" s="46"/>
      <c r="J41" s="47"/>
      <c r="K41" s="48"/>
      <c r="L41" s="45"/>
      <c r="M41" s="28" t="n">
        <f aca="false">I41+J41+K41</f>
        <v>0</v>
      </c>
      <c r="N41" s="28" t="n">
        <f aca="false">J41+K41+L41</f>
        <v>0</v>
      </c>
      <c r="O41" s="28" t="n">
        <f aca="false">M41+N41</f>
        <v>0</v>
      </c>
      <c r="P41" s="28" t="n">
        <f aca="false">L41+M41+N41</f>
        <v>0</v>
      </c>
      <c r="Q41" s="28" t="n">
        <f aca="false">O41+P41</f>
        <v>0</v>
      </c>
      <c r="R41" s="28" t="n">
        <f aca="false">N41+O41+P41</f>
        <v>0</v>
      </c>
      <c r="S41" s="28" t="n">
        <f aca="false">Q41+R41</f>
        <v>0</v>
      </c>
      <c r="T41" s="28" t="n">
        <f aca="false">N41+P41+R41</f>
        <v>0</v>
      </c>
      <c r="U41" s="28" t="n">
        <f aca="false">M41+T41</f>
        <v>0</v>
      </c>
      <c r="V41" s="28" t="n">
        <f aca="false">U41-M41</f>
        <v>0</v>
      </c>
      <c r="W41" s="28" t="n">
        <f aca="false">Q41+S41+U41</f>
        <v>0</v>
      </c>
      <c r="X41" s="28" t="n">
        <f aca="false">U41+W41</f>
        <v>0</v>
      </c>
      <c r="Y41" s="28" t="n">
        <f aca="false">U41+V41+W41</f>
        <v>0</v>
      </c>
      <c r="Z41" s="28" t="n">
        <f aca="false">V41+W41+X41</f>
        <v>0</v>
      </c>
      <c r="AA41" s="28" t="n">
        <f aca="false">W41+X41+Y41</f>
        <v>0</v>
      </c>
      <c r="AB41" s="28" t="n">
        <f aca="false">X41+Y41+Z41</f>
        <v>0</v>
      </c>
      <c r="AC41" s="28" t="n">
        <f aca="false">Y41+Z41+AA41</f>
        <v>0</v>
      </c>
      <c r="AD41" s="28" t="n">
        <f aca="false">Z41+AA41+AB41</f>
        <v>0</v>
      </c>
      <c r="AE41" s="28" t="n">
        <f aca="false">AA41+AB41+AC41</f>
        <v>0</v>
      </c>
      <c r="AF41" s="28" t="n">
        <f aca="false">AB41+AC41+AD41</f>
        <v>0</v>
      </c>
      <c r="AG41" s="28" t="n">
        <f aca="false">AC41+AD41+AE41</f>
        <v>0</v>
      </c>
      <c r="AH41" s="28" t="n">
        <f aca="false">AD41+AE41+AF41</f>
        <v>0</v>
      </c>
      <c r="AI41" s="28" t="n">
        <f aca="false">AE41+AF41+AG41</f>
        <v>0</v>
      </c>
      <c r="AJ41" s="41" t="e">
        <f aca="false">AI41/AH41*100</f>
        <v>#DIV/0!</v>
      </c>
    </row>
    <row r="42" customFormat="false" ht="22.5" hidden="false" customHeight="false" outlineLevel="0" collapsed="false">
      <c r="A42" s="56" t="s">
        <v>93</v>
      </c>
      <c r="B42" s="51" t="s">
        <v>47</v>
      </c>
      <c r="C42" s="51" t="s">
        <v>62</v>
      </c>
      <c r="D42" s="51" t="s">
        <v>87</v>
      </c>
      <c r="E42" s="44" t="s">
        <v>94</v>
      </c>
      <c r="F42" s="44" t="s">
        <v>70</v>
      </c>
      <c r="G42" s="44"/>
      <c r="H42" s="45" t="n">
        <v>235696</v>
      </c>
      <c r="I42" s="46" t="n">
        <v>227117</v>
      </c>
      <c r="J42" s="47"/>
      <c r="K42" s="48"/>
      <c r="L42" s="45"/>
      <c r="M42" s="41" t="n">
        <v>239382</v>
      </c>
      <c r="N42" s="41" t="n">
        <f aca="false">J42+K42+L42</f>
        <v>0</v>
      </c>
      <c r="O42" s="28" t="n">
        <f aca="false">M42+N42</f>
        <v>239382</v>
      </c>
      <c r="P42" s="41"/>
      <c r="Q42" s="28" t="n">
        <f aca="false">O42+P42</f>
        <v>239382</v>
      </c>
      <c r="R42" s="41"/>
      <c r="S42" s="41" t="n">
        <f aca="false">Q42+R42</f>
        <v>239382</v>
      </c>
      <c r="T42" s="41" t="n">
        <f aca="false">N42+P42+R42</f>
        <v>0</v>
      </c>
      <c r="U42" s="41" t="n">
        <f aca="false">M42+T42</f>
        <v>239382</v>
      </c>
      <c r="V42" s="41" t="n">
        <f aca="false">U42-M42</f>
        <v>0</v>
      </c>
      <c r="W42" s="41" t="n">
        <v>0</v>
      </c>
      <c r="X42" s="41" t="n">
        <v>240483</v>
      </c>
      <c r="Y42" s="41" t="n">
        <v>240483</v>
      </c>
      <c r="Z42" s="41"/>
      <c r="AA42" s="41"/>
      <c r="AB42" s="41" t="n">
        <v>239382</v>
      </c>
      <c r="AC42" s="41"/>
      <c r="AD42" s="41"/>
      <c r="AE42" s="41" t="n">
        <f aca="false">AB42+AC42+AD42</f>
        <v>239382</v>
      </c>
      <c r="AF42" s="41"/>
      <c r="AG42" s="41" t="n">
        <f aca="false">AE42+AF42</f>
        <v>239382</v>
      </c>
      <c r="AH42" s="41" t="n">
        <f aca="false">AF42+AG42</f>
        <v>239382</v>
      </c>
      <c r="AI42" s="41" t="n">
        <v>150251.48</v>
      </c>
      <c r="AJ42" s="41" t="n">
        <f aca="false">AI42/AH42*100</f>
        <v>62.766406830923</v>
      </c>
    </row>
    <row r="43" customFormat="false" ht="22.5" hidden="false" customHeight="false" outlineLevel="0" collapsed="false">
      <c r="A43" s="56" t="s">
        <v>93</v>
      </c>
      <c r="B43" s="51" t="s">
        <v>47</v>
      </c>
      <c r="C43" s="51" t="s">
        <v>62</v>
      </c>
      <c r="D43" s="51" t="s">
        <v>87</v>
      </c>
      <c r="E43" s="44" t="s">
        <v>94</v>
      </c>
      <c r="F43" s="44" t="s">
        <v>85</v>
      </c>
      <c r="G43" s="44"/>
      <c r="H43" s="45"/>
      <c r="I43" s="46"/>
      <c r="J43" s="47"/>
      <c r="K43" s="48"/>
      <c r="L43" s="45"/>
      <c r="M43" s="41"/>
      <c r="N43" s="41" t="n">
        <f aca="false">J43+K43+L43</f>
        <v>0</v>
      </c>
      <c r="O43" s="28" t="n">
        <f aca="false">M43+N43</f>
        <v>0</v>
      </c>
      <c r="P43" s="41"/>
      <c r="Q43" s="28" t="n">
        <f aca="false">O43+P43</f>
        <v>0</v>
      </c>
      <c r="R43" s="41"/>
      <c r="S43" s="41" t="n">
        <f aca="false">Q43+R43</f>
        <v>0</v>
      </c>
      <c r="T43" s="41" t="n">
        <f aca="false">N43+P43+R43</f>
        <v>0</v>
      </c>
      <c r="U43" s="41" t="n">
        <f aca="false">M43+T43</f>
        <v>0</v>
      </c>
      <c r="V43" s="41" t="n">
        <f aca="false">U43-M43</f>
        <v>0</v>
      </c>
      <c r="W43" s="41" t="n">
        <f aca="false">Q43+S43+U43</f>
        <v>0</v>
      </c>
      <c r="X43" s="41"/>
      <c r="Y43" s="41"/>
      <c r="Z43" s="41"/>
      <c r="AA43" s="41"/>
      <c r="AB43" s="41"/>
      <c r="AC43" s="41"/>
      <c r="AD43" s="41"/>
      <c r="AE43" s="41" t="n">
        <f aca="false">AB43+AC43+AD43</f>
        <v>0</v>
      </c>
      <c r="AF43" s="41"/>
      <c r="AG43" s="41" t="n">
        <f aca="false">AE43+AF43</f>
        <v>0</v>
      </c>
      <c r="AH43" s="41" t="n">
        <f aca="false">AF43+AG43</f>
        <v>0</v>
      </c>
      <c r="AI43" s="41"/>
      <c r="AJ43" s="41" t="e">
        <f aca="false">AI43/AH43*100</f>
        <v>#DIV/0!</v>
      </c>
    </row>
    <row r="44" customFormat="false" ht="22.5" hidden="false" customHeight="false" outlineLevel="0" collapsed="false">
      <c r="A44" s="56" t="s">
        <v>95</v>
      </c>
      <c r="B44" s="51" t="s">
        <v>47</v>
      </c>
      <c r="C44" s="51" t="s">
        <v>62</v>
      </c>
      <c r="D44" s="51" t="s">
        <v>87</v>
      </c>
      <c r="E44" s="51" t="s">
        <v>96</v>
      </c>
      <c r="F44" s="51" t="s">
        <v>70</v>
      </c>
      <c r="G44" s="51"/>
      <c r="H44" s="52" t="n">
        <v>12000</v>
      </c>
      <c r="I44" s="53" t="n">
        <v>10000</v>
      </c>
      <c r="J44" s="54"/>
      <c r="K44" s="55"/>
      <c r="L44" s="52"/>
      <c r="M44" s="41" t="n">
        <v>16000</v>
      </c>
      <c r="N44" s="41" t="n">
        <f aca="false">J44+K44+L44</f>
        <v>0</v>
      </c>
      <c r="O44" s="28" t="n">
        <f aca="false">M44+N44</f>
        <v>16000</v>
      </c>
      <c r="P44" s="41"/>
      <c r="Q44" s="28" t="n">
        <f aca="false">O44+P44</f>
        <v>16000</v>
      </c>
      <c r="R44" s="41"/>
      <c r="S44" s="41" t="n">
        <f aca="false">Q44+R44</f>
        <v>16000</v>
      </c>
      <c r="T44" s="41" t="n">
        <f aca="false">N44+P44+R44</f>
        <v>0</v>
      </c>
      <c r="U44" s="41" t="n">
        <f aca="false">M44+T44</f>
        <v>16000</v>
      </c>
      <c r="V44" s="41" t="n">
        <f aca="false">U44-M44</f>
        <v>0</v>
      </c>
      <c r="W44" s="41" t="n">
        <v>0</v>
      </c>
      <c r="X44" s="41" t="n">
        <v>12000</v>
      </c>
      <c r="Y44" s="41" t="n">
        <v>12000</v>
      </c>
      <c r="Z44" s="41"/>
      <c r="AA44" s="41"/>
      <c r="AB44" s="41" t="n">
        <v>16000</v>
      </c>
      <c r="AC44" s="41"/>
      <c r="AD44" s="41"/>
      <c r="AE44" s="41" t="n">
        <f aca="false">AB44+AC44+AD44</f>
        <v>16000</v>
      </c>
      <c r="AF44" s="41"/>
      <c r="AG44" s="41" t="n">
        <f aca="false">AE44+AF44</f>
        <v>16000</v>
      </c>
      <c r="AH44" s="41" t="n">
        <f aca="false">AF44+AG44</f>
        <v>16000</v>
      </c>
      <c r="AI44" s="41" t="n">
        <v>12318.9</v>
      </c>
      <c r="AJ44" s="41" t="n">
        <f aca="false">AI44/AH44*100</f>
        <v>76.993125</v>
      </c>
    </row>
    <row r="45" customFormat="false" ht="22.5" hidden="false" customHeight="false" outlineLevel="0" collapsed="false">
      <c r="A45" s="56" t="s">
        <v>95</v>
      </c>
      <c r="B45" s="51" t="s">
        <v>72</v>
      </c>
      <c r="C45" s="51" t="s">
        <v>62</v>
      </c>
      <c r="D45" s="51" t="s">
        <v>87</v>
      </c>
      <c r="E45" s="51" t="s">
        <v>96</v>
      </c>
      <c r="F45" s="51" t="s">
        <v>73</v>
      </c>
      <c r="G45" s="51"/>
      <c r="H45" s="52" t="n">
        <v>50000</v>
      </c>
      <c r="I45" s="53"/>
      <c r="J45" s="54"/>
      <c r="K45" s="55"/>
      <c r="L45" s="52"/>
      <c r="M45" s="41" t="n">
        <v>80800</v>
      </c>
      <c r="N45" s="60" t="n">
        <v>12000</v>
      </c>
      <c r="O45" s="28" t="n">
        <f aca="false">M45+N45</f>
        <v>92800</v>
      </c>
      <c r="P45" s="41" t="n">
        <v>11700</v>
      </c>
      <c r="Q45" s="28" t="n">
        <f aca="false">O45+P45</f>
        <v>104500</v>
      </c>
      <c r="R45" s="41" t="n">
        <v>16300</v>
      </c>
      <c r="S45" s="41" t="n">
        <f aca="false">Q45+R45</f>
        <v>120800</v>
      </c>
      <c r="T45" s="41" t="n">
        <f aca="false">N45+P45+R45</f>
        <v>40000</v>
      </c>
      <c r="U45" s="41" t="n">
        <f aca="false">M45+T45</f>
        <v>120800</v>
      </c>
      <c r="V45" s="41" t="n">
        <f aca="false">U45-M45</f>
        <v>40000</v>
      </c>
      <c r="W45" s="41" t="n">
        <v>0</v>
      </c>
      <c r="X45" s="41" t="n">
        <v>22000</v>
      </c>
      <c r="Y45" s="41" t="n">
        <v>22000</v>
      </c>
      <c r="Z45" s="41"/>
      <c r="AA45" s="41" t="n">
        <v>18000</v>
      </c>
      <c r="AB45" s="41" t="n">
        <v>80800</v>
      </c>
      <c r="AC45" s="41"/>
      <c r="AD45" s="41"/>
      <c r="AE45" s="41" t="n">
        <f aca="false">AB45+AC45+AD45</f>
        <v>80800</v>
      </c>
      <c r="AF45" s="41"/>
      <c r="AG45" s="41" t="n">
        <f aca="false">AE45+AF45</f>
        <v>80800</v>
      </c>
      <c r="AH45" s="41" t="n">
        <f aca="false">AF45+AG45</f>
        <v>80800</v>
      </c>
      <c r="AI45" s="41" t="n">
        <v>11900</v>
      </c>
      <c r="AJ45" s="41" t="n">
        <f aca="false">AI45/AH45*100</f>
        <v>14.7277227722772</v>
      </c>
    </row>
    <row r="46" customFormat="false" ht="22.5" hidden="false" customHeight="false" outlineLevel="0" collapsed="false">
      <c r="A46" s="56" t="s">
        <v>95</v>
      </c>
      <c r="B46" s="51" t="s">
        <v>47</v>
      </c>
      <c r="C46" s="51" t="s">
        <v>62</v>
      </c>
      <c r="D46" s="51" t="s">
        <v>87</v>
      </c>
      <c r="E46" s="51" t="s">
        <v>96</v>
      </c>
      <c r="F46" s="51" t="s">
        <v>75</v>
      </c>
      <c r="G46" s="51"/>
      <c r="H46" s="52"/>
      <c r="I46" s="53"/>
      <c r="J46" s="54"/>
      <c r="K46" s="55"/>
      <c r="L46" s="52"/>
      <c r="M46" s="41"/>
      <c r="N46" s="41" t="n">
        <f aca="false">J46+K46+L46</f>
        <v>0</v>
      </c>
      <c r="O46" s="28" t="n">
        <f aca="false">M46+N46</f>
        <v>0</v>
      </c>
      <c r="P46" s="41"/>
      <c r="Q46" s="28" t="n">
        <f aca="false">O46+P46</f>
        <v>0</v>
      </c>
      <c r="R46" s="41" t="n">
        <f aca="false">N46+O46+P46</f>
        <v>0</v>
      </c>
      <c r="S46" s="41" t="n">
        <f aca="false">Q46+R46</f>
        <v>0</v>
      </c>
      <c r="T46" s="41" t="n">
        <f aca="false">N46+P46+R46</f>
        <v>0</v>
      </c>
      <c r="U46" s="41" t="n">
        <f aca="false">M46+T46</f>
        <v>0</v>
      </c>
      <c r="V46" s="41" t="n">
        <f aca="false">U46-M46</f>
        <v>0</v>
      </c>
      <c r="W46" s="41" t="n">
        <f aca="false">Q46+S46+U46</f>
        <v>0</v>
      </c>
      <c r="X46" s="41"/>
      <c r="Y46" s="41"/>
      <c r="Z46" s="41"/>
      <c r="AA46" s="41"/>
      <c r="AB46" s="41"/>
      <c r="AC46" s="41"/>
      <c r="AD46" s="41"/>
      <c r="AE46" s="41" t="n">
        <f aca="false">AB46+AC46+AD46</f>
        <v>0</v>
      </c>
      <c r="AF46" s="41"/>
      <c r="AG46" s="41" t="n">
        <f aca="false">AE46+AF46</f>
        <v>0</v>
      </c>
      <c r="AH46" s="41" t="n">
        <f aca="false">AF46+AG46</f>
        <v>0</v>
      </c>
      <c r="AI46" s="41" t="n">
        <v>0</v>
      </c>
      <c r="AJ46" s="41" t="e">
        <f aca="false">AI46/AH46*100</f>
        <v>#DIV/0!</v>
      </c>
    </row>
    <row r="47" customFormat="false" ht="22.5" hidden="false" customHeight="false" outlineLevel="0" collapsed="false">
      <c r="A47" s="56" t="s">
        <v>95</v>
      </c>
      <c r="B47" s="51" t="s">
        <v>47</v>
      </c>
      <c r="C47" s="51" t="s">
        <v>62</v>
      </c>
      <c r="D47" s="51" t="s">
        <v>87</v>
      </c>
      <c r="E47" s="51" t="s">
        <v>96</v>
      </c>
      <c r="F47" s="51" t="s">
        <v>77</v>
      </c>
      <c r="G47" s="51"/>
      <c r="H47" s="52" t="n">
        <v>40000</v>
      </c>
      <c r="I47" s="53"/>
      <c r="J47" s="54"/>
      <c r="K47" s="55"/>
      <c r="L47" s="52"/>
      <c r="M47" s="41" t="n">
        <v>268900</v>
      </c>
      <c r="N47" s="41" t="n">
        <f aca="false">J47+K47+L47</f>
        <v>0</v>
      </c>
      <c r="O47" s="28" t="n">
        <f aca="false">M47+N47</f>
        <v>268900</v>
      </c>
      <c r="P47" s="41" t="n">
        <v>700</v>
      </c>
      <c r="Q47" s="28" t="n">
        <f aca="false">O47+P47</f>
        <v>269600</v>
      </c>
      <c r="R47" s="41" t="n">
        <v>69800</v>
      </c>
      <c r="S47" s="41" t="n">
        <f aca="false">Q47+R47</f>
        <v>339400</v>
      </c>
      <c r="T47" s="41" t="n">
        <f aca="false">N47+P47+R47</f>
        <v>70500</v>
      </c>
      <c r="U47" s="41" t="n">
        <f aca="false">M47+T47</f>
        <v>339400</v>
      </c>
      <c r="V47" s="41" t="n">
        <f aca="false">U47-M47</f>
        <v>70500</v>
      </c>
      <c r="W47" s="41" t="n">
        <v>0</v>
      </c>
      <c r="X47" s="41"/>
      <c r="Y47" s="41"/>
      <c r="Z47" s="41"/>
      <c r="AA47" s="41"/>
      <c r="AB47" s="41" t="n">
        <v>268900</v>
      </c>
      <c r="AC47" s="41"/>
      <c r="AD47" s="41"/>
      <c r="AE47" s="41" t="n">
        <f aca="false">AB47+AC47+AD47</f>
        <v>268900</v>
      </c>
      <c r="AF47" s="41"/>
      <c r="AG47" s="41" t="n">
        <v>68900</v>
      </c>
      <c r="AH47" s="41" t="n">
        <f aca="false">AF47+AG47</f>
        <v>68900</v>
      </c>
      <c r="AI47" s="41" t="n">
        <v>0</v>
      </c>
      <c r="AJ47" s="41" t="n">
        <f aca="false">AI47/AH47*100</f>
        <v>0</v>
      </c>
    </row>
    <row r="48" customFormat="false" ht="22.5" hidden="false" customHeight="false" outlineLevel="0" collapsed="false">
      <c r="A48" s="56" t="s">
        <v>95</v>
      </c>
      <c r="B48" s="51" t="s">
        <v>47</v>
      </c>
      <c r="C48" s="51" t="s">
        <v>62</v>
      </c>
      <c r="D48" s="51" t="s">
        <v>87</v>
      </c>
      <c r="E48" s="51" t="s">
        <v>96</v>
      </c>
      <c r="F48" s="51" t="s">
        <v>79</v>
      </c>
      <c r="G48" s="51"/>
      <c r="H48" s="52" t="n">
        <v>2614368</v>
      </c>
      <c r="I48" s="53" t="n">
        <v>15000</v>
      </c>
      <c r="J48" s="54"/>
      <c r="K48" s="55"/>
      <c r="L48" s="52"/>
      <c r="M48" s="41" t="n">
        <v>1027564</v>
      </c>
      <c r="N48" s="60" t="n">
        <v>80951</v>
      </c>
      <c r="O48" s="28" t="n">
        <f aca="false">M48+N48</f>
        <v>1108515</v>
      </c>
      <c r="P48" s="41" t="n">
        <v>8350</v>
      </c>
      <c r="Q48" s="28" t="n">
        <f aca="false">O48+P48</f>
        <v>1116865</v>
      </c>
      <c r="R48" s="41" t="n">
        <v>37500</v>
      </c>
      <c r="S48" s="41" t="n">
        <f aca="false">Q48+R48</f>
        <v>1154365</v>
      </c>
      <c r="T48" s="41" t="n">
        <f aca="false">N48+P48+R48</f>
        <v>126801</v>
      </c>
      <c r="U48" s="41" t="n">
        <f aca="false">M48+T48</f>
        <v>1154365</v>
      </c>
      <c r="V48" s="41" t="n">
        <f aca="false">U48-M48</f>
        <v>126801</v>
      </c>
      <c r="W48" s="41" t="n">
        <v>0</v>
      </c>
      <c r="X48" s="41" t="n">
        <v>256400</v>
      </c>
      <c r="Y48" s="41" t="n">
        <v>256400</v>
      </c>
      <c r="Z48" s="41"/>
      <c r="AA48" s="41"/>
      <c r="AB48" s="41" t="n">
        <v>757984</v>
      </c>
      <c r="AC48" s="41"/>
      <c r="AD48" s="41"/>
      <c r="AE48" s="41" t="n">
        <f aca="false">AB48+AC48+AD48</f>
        <v>757984</v>
      </c>
      <c r="AF48" s="41" t="n">
        <v>-100000</v>
      </c>
      <c r="AG48" s="41" t="n">
        <v>257984</v>
      </c>
      <c r="AH48" s="41" t="n">
        <v>257984</v>
      </c>
      <c r="AI48" s="41" t="n">
        <v>90691.42</v>
      </c>
      <c r="AJ48" s="41" t="n">
        <f aca="false">AI48/AH48*100</f>
        <v>35.1538932646986</v>
      </c>
    </row>
    <row r="49" customFormat="false" ht="22.5" hidden="false" customHeight="false" outlineLevel="0" collapsed="false">
      <c r="A49" s="56" t="s">
        <v>95</v>
      </c>
      <c r="B49" s="51" t="s">
        <v>47</v>
      </c>
      <c r="C49" s="51" t="s">
        <v>62</v>
      </c>
      <c r="D49" s="51" t="s">
        <v>87</v>
      </c>
      <c r="E49" s="51" t="s">
        <v>96</v>
      </c>
      <c r="F49" s="51" t="s">
        <v>81</v>
      </c>
      <c r="G49" s="51"/>
      <c r="H49" s="52" t="n">
        <v>50000</v>
      </c>
      <c r="I49" s="53"/>
      <c r="J49" s="54"/>
      <c r="K49" s="55"/>
      <c r="L49" s="52"/>
      <c r="M49" s="41" t="n">
        <v>215000</v>
      </c>
      <c r="N49" s="60" t="n">
        <v>30000</v>
      </c>
      <c r="O49" s="28" t="n">
        <f aca="false">M49+N49</f>
        <v>245000</v>
      </c>
      <c r="P49" s="41" t="n">
        <v>2000</v>
      </c>
      <c r="Q49" s="28" t="n">
        <f aca="false">O49+P49</f>
        <v>247000</v>
      </c>
      <c r="R49" s="41"/>
      <c r="S49" s="41" t="n">
        <f aca="false">Q49+R49</f>
        <v>247000</v>
      </c>
      <c r="T49" s="41" t="n">
        <f aca="false">N49+P49+R49</f>
        <v>32000</v>
      </c>
      <c r="U49" s="41" t="n">
        <f aca="false">M49+T49</f>
        <v>247000</v>
      </c>
      <c r="V49" s="41" t="n">
        <f aca="false">U49-M49</f>
        <v>32000</v>
      </c>
      <c r="W49" s="41" t="n">
        <v>0</v>
      </c>
      <c r="X49" s="41"/>
      <c r="Y49" s="41"/>
      <c r="Z49" s="41"/>
      <c r="AA49" s="41"/>
      <c r="AB49" s="41" t="n">
        <v>210500</v>
      </c>
      <c r="AC49" s="41"/>
      <c r="AD49" s="41"/>
      <c r="AE49" s="41" t="n">
        <f aca="false">AB49+AC49+AD49</f>
        <v>210500</v>
      </c>
      <c r="AF49" s="41"/>
      <c r="AG49" s="41" t="n">
        <v>60500</v>
      </c>
      <c r="AH49" s="41" t="n">
        <v>533000</v>
      </c>
      <c r="AI49" s="41" t="n">
        <v>0</v>
      </c>
      <c r="AJ49" s="41" t="n">
        <f aca="false">AI49/AH49*100</f>
        <v>0</v>
      </c>
    </row>
    <row r="50" customFormat="false" ht="22.5" hidden="false" customHeight="false" outlineLevel="0" collapsed="false">
      <c r="A50" s="56" t="s">
        <v>95</v>
      </c>
      <c r="B50" s="51" t="s">
        <v>47</v>
      </c>
      <c r="C50" s="51" t="s">
        <v>62</v>
      </c>
      <c r="D50" s="51" t="s">
        <v>87</v>
      </c>
      <c r="E50" s="51" t="s">
        <v>96</v>
      </c>
      <c r="F50" s="51" t="s">
        <v>83</v>
      </c>
      <c r="G50" s="51"/>
      <c r="H50" s="52" t="n">
        <v>40000</v>
      </c>
      <c r="I50" s="53"/>
      <c r="J50" s="54"/>
      <c r="K50" s="55"/>
      <c r="L50" s="52"/>
      <c r="M50" s="41" t="n">
        <v>40000</v>
      </c>
      <c r="N50" s="41" t="n">
        <f aca="false">J50+K50+L50</f>
        <v>0</v>
      </c>
      <c r="O50" s="28" t="n">
        <f aca="false">M50+N50</f>
        <v>40000</v>
      </c>
      <c r="P50" s="41" t="n">
        <f aca="false">L50+M50+N50</f>
        <v>40000</v>
      </c>
      <c r="Q50" s="28" t="n">
        <f aca="false">O50+P50</f>
        <v>80000</v>
      </c>
      <c r="R50" s="41" t="n">
        <v>30000</v>
      </c>
      <c r="S50" s="41" t="n">
        <f aca="false">Q50+R50</f>
        <v>110000</v>
      </c>
      <c r="T50" s="41" t="n">
        <f aca="false">N50+P50+R50</f>
        <v>70000</v>
      </c>
      <c r="U50" s="41" t="n">
        <f aca="false">M50+T50</f>
        <v>110000</v>
      </c>
      <c r="V50" s="41" t="n">
        <f aca="false">U50-M50</f>
        <v>70000</v>
      </c>
      <c r="W50" s="41" t="n">
        <v>0</v>
      </c>
      <c r="X50" s="41" t="n">
        <v>36000</v>
      </c>
      <c r="Y50" s="41" t="n">
        <v>36000</v>
      </c>
      <c r="Z50" s="41"/>
      <c r="AA50" s="41"/>
      <c r="AB50" s="41" t="n">
        <v>40000</v>
      </c>
      <c r="AC50" s="41"/>
      <c r="AD50" s="41"/>
      <c r="AE50" s="41" t="n">
        <f aca="false">AB50+AC50+AD50</f>
        <v>40000</v>
      </c>
      <c r="AF50" s="41"/>
      <c r="AG50" s="41" t="n">
        <v>0</v>
      </c>
      <c r="AH50" s="41" t="n">
        <f aca="false">AF50+AG50</f>
        <v>0</v>
      </c>
      <c r="AI50" s="41"/>
      <c r="AJ50" s="41" t="e">
        <f aca="false">AI50/AH50*100</f>
        <v>#DIV/0!</v>
      </c>
    </row>
    <row r="51" customFormat="false" ht="22.5" hidden="false" customHeight="false" outlineLevel="0" collapsed="false">
      <c r="A51" s="56" t="s">
        <v>95</v>
      </c>
      <c r="B51" s="51" t="s">
        <v>47</v>
      </c>
      <c r="C51" s="51" t="s">
        <v>62</v>
      </c>
      <c r="D51" s="51" t="s">
        <v>87</v>
      </c>
      <c r="E51" s="51" t="s">
        <v>96</v>
      </c>
      <c r="F51" s="51" t="s">
        <v>85</v>
      </c>
      <c r="G51" s="51"/>
      <c r="H51" s="52" t="n">
        <v>566200</v>
      </c>
      <c r="I51" s="53" t="n">
        <v>500000</v>
      </c>
      <c r="J51" s="54"/>
      <c r="K51" s="55"/>
      <c r="L51" s="52"/>
      <c r="M51" s="41" t="n">
        <v>722500</v>
      </c>
      <c r="N51" s="60" t="n">
        <v>16500</v>
      </c>
      <c r="O51" s="28" t="n">
        <f aca="false">M51+N51</f>
        <v>739000</v>
      </c>
      <c r="P51" s="41" t="n">
        <v>-15000</v>
      </c>
      <c r="Q51" s="28" t="n">
        <f aca="false">O51+P51</f>
        <v>724000</v>
      </c>
      <c r="R51" s="41" t="n">
        <v>58500</v>
      </c>
      <c r="S51" s="41" t="n">
        <f aca="false">Q51+R51</f>
        <v>782500</v>
      </c>
      <c r="T51" s="41" t="n">
        <f aca="false">N51+P51+R51</f>
        <v>60000</v>
      </c>
      <c r="U51" s="41" t="n">
        <f aca="false">M51+T51</f>
        <v>782500</v>
      </c>
      <c r="V51" s="41" t="n">
        <f aca="false">U51-M51</f>
        <v>60000</v>
      </c>
      <c r="W51" s="41" t="n">
        <v>0</v>
      </c>
      <c r="X51" s="41" t="n">
        <v>667900</v>
      </c>
      <c r="Y51" s="41" t="n">
        <v>667900</v>
      </c>
      <c r="Z51" s="41"/>
      <c r="AA51" s="41"/>
      <c r="AB51" s="41" t="n">
        <v>705500</v>
      </c>
      <c r="AC51" s="41"/>
      <c r="AD51" s="41"/>
      <c r="AE51" s="41" t="n">
        <f aca="false">AB51+AC51+AD51</f>
        <v>705500</v>
      </c>
      <c r="AF51" s="41"/>
      <c r="AG51" s="41" t="n">
        <f aca="false">AE51+AF51</f>
        <v>705500</v>
      </c>
      <c r="AH51" s="41" t="n">
        <f aca="false">AF51+AG51</f>
        <v>705500</v>
      </c>
      <c r="AI51" s="41" t="n">
        <v>348464.2</v>
      </c>
      <c r="AJ51" s="41" t="n">
        <f aca="false">AI51/AH51*100</f>
        <v>49.3925159461375</v>
      </c>
    </row>
    <row r="52" customFormat="false" ht="12.75" hidden="false" customHeight="false" outlineLevel="0" collapsed="false">
      <c r="A52" s="61" t="s">
        <v>97</v>
      </c>
      <c r="B52" s="44" t="s">
        <v>47</v>
      </c>
      <c r="C52" s="44" t="s">
        <v>62</v>
      </c>
      <c r="D52" s="44" t="s">
        <v>87</v>
      </c>
      <c r="E52" s="44" t="s">
        <v>98</v>
      </c>
      <c r="F52" s="44"/>
      <c r="G52" s="44"/>
      <c r="H52" s="45" t="n">
        <f aca="false">H53+H54</f>
        <v>20900</v>
      </c>
      <c r="I52" s="46" t="n">
        <f aca="false">I53+I54</f>
        <v>12097</v>
      </c>
      <c r="J52" s="47"/>
      <c r="K52" s="48"/>
      <c r="L52" s="45"/>
      <c r="M52" s="49" t="n">
        <f aca="false">M53+M54</f>
        <v>58000</v>
      </c>
      <c r="N52" s="49" t="n">
        <f aca="false">N53+N54</f>
        <v>0</v>
      </c>
      <c r="O52" s="28" t="n">
        <f aca="false">M52+N52</f>
        <v>58000</v>
      </c>
      <c r="P52" s="49" t="n">
        <f aca="false">P53+P54</f>
        <v>0</v>
      </c>
      <c r="Q52" s="28" t="n">
        <f aca="false">O52+P52</f>
        <v>58000</v>
      </c>
      <c r="R52" s="49" t="n">
        <f aca="false">R53+R54</f>
        <v>0</v>
      </c>
      <c r="S52" s="49" t="n">
        <f aca="false">Q52+R52</f>
        <v>58000</v>
      </c>
      <c r="T52" s="49" t="n">
        <f aca="false">T53+T54</f>
        <v>0</v>
      </c>
      <c r="U52" s="49" t="n">
        <f aca="false">M52+T52</f>
        <v>58000</v>
      </c>
      <c r="V52" s="49" t="n">
        <f aca="false">U52-M52</f>
        <v>0</v>
      </c>
      <c r="W52" s="49" t="n">
        <f aca="false">W53+W54</f>
        <v>0</v>
      </c>
      <c r="X52" s="49" t="n">
        <f aca="false">X53+X54</f>
        <v>10303</v>
      </c>
      <c r="Y52" s="49" t="n">
        <f aca="false">Y53+Y54</f>
        <v>10303</v>
      </c>
      <c r="Z52" s="49" t="n">
        <f aca="false">Z53+Z54</f>
        <v>0</v>
      </c>
      <c r="AA52" s="49" t="n">
        <f aca="false">AA53+AA54</f>
        <v>0</v>
      </c>
      <c r="AB52" s="49" t="n">
        <f aca="false">AB53+AB54</f>
        <v>58000</v>
      </c>
      <c r="AC52" s="49" t="n">
        <f aca="false">AC53+AC54</f>
        <v>0</v>
      </c>
      <c r="AD52" s="49" t="n">
        <f aca="false">AD53+AD54</f>
        <v>0</v>
      </c>
      <c r="AE52" s="49" t="n">
        <f aca="false">AE53+AE54</f>
        <v>58000</v>
      </c>
      <c r="AF52" s="49" t="n">
        <f aca="false">AF53+AF54</f>
        <v>0</v>
      </c>
      <c r="AG52" s="49" t="n">
        <f aca="false">AG53+AG54</f>
        <v>58000</v>
      </c>
      <c r="AH52" s="49" t="n">
        <f aca="false">AH53+AH54</f>
        <v>58000</v>
      </c>
      <c r="AI52" s="49" t="n">
        <f aca="false">AI53+AI54</f>
        <v>14107.58</v>
      </c>
      <c r="AJ52" s="41" t="n">
        <f aca="false">AI52/AH52*100</f>
        <v>24.3234137931034</v>
      </c>
    </row>
    <row r="53" customFormat="false" ht="22.5" hidden="false" customHeight="false" outlineLevel="0" collapsed="false">
      <c r="A53" s="56" t="s">
        <v>99</v>
      </c>
      <c r="B53" s="51" t="s">
        <v>47</v>
      </c>
      <c r="C53" s="51" t="s">
        <v>62</v>
      </c>
      <c r="D53" s="51" t="s">
        <v>87</v>
      </c>
      <c r="E53" s="51" t="s">
        <v>100</v>
      </c>
      <c r="F53" s="51" t="s">
        <v>81</v>
      </c>
      <c r="G53" s="51"/>
      <c r="H53" s="62" t="n">
        <v>6500</v>
      </c>
      <c r="I53" s="63" t="n">
        <v>7000</v>
      </c>
      <c r="J53" s="64"/>
      <c r="K53" s="65"/>
      <c r="L53" s="62"/>
      <c r="M53" s="41" t="n">
        <v>1500</v>
      </c>
      <c r="N53" s="41" t="n">
        <f aca="false">J53+K53+L53</f>
        <v>0</v>
      </c>
      <c r="O53" s="28" t="n">
        <f aca="false">M53+N53</f>
        <v>1500</v>
      </c>
      <c r="P53" s="41"/>
      <c r="Q53" s="28" t="n">
        <f aca="false">O53+P53</f>
        <v>1500</v>
      </c>
      <c r="R53" s="41"/>
      <c r="S53" s="41" t="n">
        <f aca="false">Q53+R53</f>
        <v>1500</v>
      </c>
      <c r="T53" s="41" t="n">
        <f aca="false">N53+P53+R53</f>
        <v>0</v>
      </c>
      <c r="U53" s="41" t="n">
        <f aca="false">M53+T53</f>
        <v>1500</v>
      </c>
      <c r="V53" s="41" t="n">
        <f aca="false">U53-M53</f>
        <v>0</v>
      </c>
      <c r="W53" s="41" t="n">
        <v>0</v>
      </c>
      <c r="X53" s="41" t="n">
        <v>6170</v>
      </c>
      <c r="Y53" s="41" t="n">
        <v>6170</v>
      </c>
      <c r="Z53" s="41"/>
      <c r="AA53" s="41"/>
      <c r="AB53" s="41" t="n">
        <v>1500</v>
      </c>
      <c r="AC53" s="41"/>
      <c r="AD53" s="41"/>
      <c r="AE53" s="41" t="n">
        <f aca="false">AB53+AC53+AD53</f>
        <v>1500</v>
      </c>
      <c r="AF53" s="41"/>
      <c r="AG53" s="41" t="n">
        <f aca="false">AE53+AF53</f>
        <v>1500</v>
      </c>
      <c r="AH53" s="41" t="n">
        <f aca="false">AF53+AG53</f>
        <v>1500</v>
      </c>
      <c r="AI53" s="41" t="n">
        <v>1312</v>
      </c>
      <c r="AJ53" s="41" t="n">
        <f aca="false">AI53/AH53*100</f>
        <v>87.4666666666667</v>
      </c>
    </row>
    <row r="54" customFormat="false" ht="12.75" hidden="false" customHeight="false" outlineLevel="0" collapsed="false">
      <c r="A54" s="50" t="s">
        <v>101</v>
      </c>
      <c r="B54" s="51" t="s">
        <v>47</v>
      </c>
      <c r="C54" s="51" t="s">
        <v>62</v>
      </c>
      <c r="D54" s="51" t="s">
        <v>87</v>
      </c>
      <c r="E54" s="51" t="s">
        <v>102</v>
      </c>
      <c r="F54" s="51" t="s">
        <v>81</v>
      </c>
      <c r="G54" s="51"/>
      <c r="H54" s="52" t="n">
        <v>14400</v>
      </c>
      <c r="I54" s="53" t="n">
        <v>5097</v>
      </c>
      <c r="J54" s="54"/>
      <c r="K54" s="55"/>
      <c r="L54" s="52"/>
      <c r="M54" s="41" t="n">
        <v>56500</v>
      </c>
      <c r="N54" s="41" t="n">
        <f aca="false">J54+K54+L54</f>
        <v>0</v>
      </c>
      <c r="O54" s="28" t="n">
        <f aca="false">M54+N54</f>
        <v>56500</v>
      </c>
      <c r="P54" s="41"/>
      <c r="Q54" s="28" t="n">
        <f aca="false">O54+P54</f>
        <v>56500</v>
      </c>
      <c r="R54" s="41"/>
      <c r="S54" s="41" t="n">
        <f aca="false">Q54+R54</f>
        <v>56500</v>
      </c>
      <c r="T54" s="41" t="n">
        <f aca="false">N54+P54+R54</f>
        <v>0</v>
      </c>
      <c r="U54" s="41" t="n">
        <f aca="false">M54+T54</f>
        <v>56500</v>
      </c>
      <c r="V54" s="41" t="n">
        <f aca="false">U54-M54</f>
        <v>0</v>
      </c>
      <c r="W54" s="41" t="n">
        <v>0</v>
      </c>
      <c r="X54" s="41" t="n">
        <v>4133</v>
      </c>
      <c r="Y54" s="41" t="n">
        <v>4133</v>
      </c>
      <c r="Z54" s="41"/>
      <c r="AA54" s="41"/>
      <c r="AB54" s="41" t="n">
        <v>56500</v>
      </c>
      <c r="AC54" s="41"/>
      <c r="AD54" s="41"/>
      <c r="AE54" s="41" t="n">
        <f aca="false">AB54+AC54+AD54</f>
        <v>56500</v>
      </c>
      <c r="AF54" s="41"/>
      <c r="AG54" s="41" t="n">
        <f aca="false">AE54+AF54</f>
        <v>56500</v>
      </c>
      <c r="AH54" s="41" t="n">
        <f aca="false">AF54+AG54</f>
        <v>56500</v>
      </c>
      <c r="AI54" s="41" t="n">
        <v>12795.58</v>
      </c>
      <c r="AJ54" s="41" t="n">
        <f aca="false">AI54/AH54*100</f>
        <v>22.6470442477876</v>
      </c>
    </row>
    <row r="55" s="42" customFormat="true" ht="38.25" hidden="true" customHeight="false" outlineLevel="0" collapsed="false">
      <c r="A55" s="66" t="s">
        <v>103</v>
      </c>
      <c r="B55" s="36" t="s">
        <v>47</v>
      </c>
      <c r="C55" s="36" t="s">
        <v>62</v>
      </c>
      <c r="D55" s="36" t="s">
        <v>104</v>
      </c>
      <c r="E55" s="36" t="s">
        <v>65</v>
      </c>
      <c r="F55" s="36" t="s">
        <v>66</v>
      </c>
      <c r="G55" s="36"/>
      <c r="H55" s="37" t="n">
        <f aca="false">SUM(H56:H57)</f>
        <v>0</v>
      </c>
      <c r="I55" s="38" t="n">
        <f aca="false">SUM(I56:I57)</f>
        <v>0</v>
      </c>
      <c r="J55" s="39" t="n">
        <f aca="false">SUM(J56:J57)</f>
        <v>0</v>
      </c>
      <c r="K55" s="40" t="n">
        <f aca="false">SUM(K56:K57)</f>
        <v>0</v>
      </c>
      <c r="L55" s="37" t="n">
        <f aca="false">SUM(L56:L57)</f>
        <v>0</v>
      </c>
      <c r="M55" s="28" t="n">
        <f aca="false">I55+J55+K55</f>
        <v>0</v>
      </c>
      <c r="N55" s="28" t="n">
        <f aca="false">J55+K55+L55</f>
        <v>0</v>
      </c>
      <c r="O55" s="28" t="n">
        <f aca="false">M55+N55</f>
        <v>0</v>
      </c>
      <c r="P55" s="28" t="n">
        <f aca="false">L55+M55+N55</f>
        <v>0</v>
      </c>
      <c r="Q55" s="28" t="n">
        <f aca="false">O55+P55</f>
        <v>0</v>
      </c>
      <c r="R55" s="28" t="n">
        <f aca="false">N55+O55+P55</f>
        <v>0</v>
      </c>
      <c r="S55" s="28" t="n">
        <f aca="false">Q55+R55</f>
        <v>0</v>
      </c>
      <c r="T55" s="28" t="n">
        <f aca="false">N55+P55+R55</f>
        <v>0</v>
      </c>
      <c r="U55" s="28" t="n">
        <f aca="false">M55+T55</f>
        <v>0</v>
      </c>
      <c r="V55" s="28" t="n">
        <f aca="false">U55-M55</f>
        <v>0</v>
      </c>
      <c r="W55" s="28" t="n">
        <f aca="false">Q55+S55+U55</f>
        <v>0</v>
      </c>
      <c r="X55" s="28" t="n">
        <f aca="false">U55+W55</f>
        <v>0</v>
      </c>
      <c r="Y55" s="28" t="n">
        <f aca="false">U55+V55+W55</f>
        <v>0</v>
      </c>
      <c r="Z55" s="28" t="n">
        <f aca="false">V55+W55+X55</f>
        <v>0</v>
      </c>
      <c r="AA55" s="28" t="n">
        <f aca="false">W55+X55+Y55</f>
        <v>0</v>
      </c>
      <c r="AB55" s="28" t="n">
        <f aca="false">X55+Y55+Z55</f>
        <v>0</v>
      </c>
      <c r="AC55" s="28" t="n">
        <f aca="false">Y55+Z55+AA55</f>
        <v>0</v>
      </c>
      <c r="AD55" s="28" t="n">
        <f aca="false">Z55+AA55+AB55</f>
        <v>0</v>
      </c>
      <c r="AE55" s="28" t="n">
        <f aca="false">AA55+AB55+AC55</f>
        <v>0</v>
      </c>
      <c r="AF55" s="28" t="n">
        <f aca="false">AB55+AC55+AD55</f>
        <v>0</v>
      </c>
      <c r="AG55" s="28" t="n">
        <f aca="false">AC55+AD55+AE55</f>
        <v>0</v>
      </c>
      <c r="AH55" s="28" t="n">
        <f aca="false">AD55+AE55+AF55</f>
        <v>0</v>
      </c>
      <c r="AI55" s="28" t="n">
        <f aca="false">AE55+AF55+AG55</f>
        <v>0</v>
      </c>
      <c r="AJ55" s="41" t="e">
        <f aca="false">AI55/AH55*100</f>
        <v>#DIV/0!</v>
      </c>
    </row>
    <row r="56" customFormat="false" ht="12.75" hidden="true" customHeight="false" outlineLevel="0" collapsed="false">
      <c r="A56" s="50" t="s">
        <v>67</v>
      </c>
      <c r="B56" s="51" t="s">
        <v>47</v>
      </c>
      <c r="C56" s="51" t="s">
        <v>62</v>
      </c>
      <c r="D56" s="51" t="s">
        <v>104</v>
      </c>
      <c r="E56" s="51" t="s">
        <v>65</v>
      </c>
      <c r="F56" s="51" t="s">
        <v>56</v>
      </c>
      <c r="G56" s="51"/>
      <c r="H56" s="52"/>
      <c r="I56" s="53"/>
      <c r="J56" s="54"/>
      <c r="K56" s="55"/>
      <c r="L56" s="52"/>
      <c r="M56" s="28" t="n">
        <f aca="false">I56+J56+K56</f>
        <v>0</v>
      </c>
      <c r="N56" s="28" t="n">
        <f aca="false">J56+K56+L56</f>
        <v>0</v>
      </c>
      <c r="O56" s="28" t="n">
        <f aca="false">M56+N56</f>
        <v>0</v>
      </c>
      <c r="P56" s="28" t="n">
        <f aca="false">L56+M56+N56</f>
        <v>0</v>
      </c>
      <c r="Q56" s="28" t="n">
        <f aca="false">O56+P56</f>
        <v>0</v>
      </c>
      <c r="R56" s="28" t="n">
        <f aca="false">N56+O56+P56</f>
        <v>0</v>
      </c>
      <c r="S56" s="28" t="n">
        <f aca="false">Q56+R56</f>
        <v>0</v>
      </c>
      <c r="T56" s="28" t="n">
        <f aca="false">N56+P56+R56</f>
        <v>0</v>
      </c>
      <c r="U56" s="28" t="n">
        <f aca="false">M56+T56</f>
        <v>0</v>
      </c>
      <c r="V56" s="28" t="n">
        <f aca="false">U56-M56</f>
        <v>0</v>
      </c>
      <c r="W56" s="28" t="n">
        <f aca="false">Q56+S56+U56</f>
        <v>0</v>
      </c>
      <c r="X56" s="28" t="n">
        <f aca="false">U56+W56</f>
        <v>0</v>
      </c>
      <c r="Y56" s="28" t="n">
        <f aca="false">U56+V56+W56</f>
        <v>0</v>
      </c>
      <c r="Z56" s="28" t="n">
        <f aca="false">V56+W56+X56</f>
        <v>0</v>
      </c>
      <c r="AA56" s="28" t="n">
        <f aca="false">W56+X56+Y56</f>
        <v>0</v>
      </c>
      <c r="AB56" s="28" t="n">
        <f aca="false">X56+Y56+Z56</f>
        <v>0</v>
      </c>
      <c r="AC56" s="28" t="n">
        <f aca="false">Y56+Z56+AA56</f>
        <v>0</v>
      </c>
      <c r="AD56" s="28" t="n">
        <f aca="false">Z56+AA56+AB56</f>
        <v>0</v>
      </c>
      <c r="AE56" s="28" t="n">
        <f aca="false">AA56+AB56+AC56</f>
        <v>0</v>
      </c>
      <c r="AF56" s="28" t="n">
        <f aca="false">AB56+AC56+AD56</f>
        <v>0</v>
      </c>
      <c r="AG56" s="28" t="n">
        <f aca="false">AC56+AD56+AE56</f>
        <v>0</v>
      </c>
      <c r="AH56" s="28" t="n">
        <f aca="false">AD56+AE56+AF56</f>
        <v>0</v>
      </c>
      <c r="AI56" s="28" t="n">
        <f aca="false">AE56+AF56+AG56</f>
        <v>0</v>
      </c>
      <c r="AJ56" s="41" t="e">
        <f aca="false">AI56/AH56*100</f>
        <v>#DIV/0!</v>
      </c>
    </row>
    <row r="57" customFormat="false" ht="22.5" hidden="true" customHeight="false" outlineLevel="0" collapsed="false">
      <c r="A57" s="56" t="s">
        <v>68</v>
      </c>
      <c r="B57" s="51" t="s">
        <v>47</v>
      </c>
      <c r="C57" s="51" t="s">
        <v>62</v>
      </c>
      <c r="D57" s="51" t="s">
        <v>104</v>
      </c>
      <c r="E57" s="51" t="s">
        <v>65</v>
      </c>
      <c r="F57" s="51" t="s">
        <v>57</v>
      </c>
      <c r="G57" s="51"/>
      <c r="H57" s="52"/>
      <c r="I57" s="53"/>
      <c r="J57" s="54"/>
      <c r="K57" s="55"/>
      <c r="L57" s="52"/>
      <c r="M57" s="28" t="n">
        <f aca="false">I57+J57+K57</f>
        <v>0</v>
      </c>
      <c r="N57" s="28" t="n">
        <f aca="false">J57+K57+L57</f>
        <v>0</v>
      </c>
      <c r="O57" s="28" t="n">
        <f aca="false">M57+N57</f>
        <v>0</v>
      </c>
      <c r="P57" s="28" t="n">
        <f aca="false">L57+M57+N57</f>
        <v>0</v>
      </c>
      <c r="Q57" s="28" t="n">
        <f aca="false">O57+P57</f>
        <v>0</v>
      </c>
      <c r="R57" s="28" t="n">
        <f aca="false">N57+O57+P57</f>
        <v>0</v>
      </c>
      <c r="S57" s="28" t="n">
        <f aca="false">Q57+R57</f>
        <v>0</v>
      </c>
      <c r="T57" s="28" t="n">
        <f aca="false">N57+P57+R57</f>
        <v>0</v>
      </c>
      <c r="U57" s="28" t="n">
        <f aca="false">M57+T57</f>
        <v>0</v>
      </c>
      <c r="V57" s="28" t="n">
        <f aca="false">U57-M57</f>
        <v>0</v>
      </c>
      <c r="W57" s="28" t="n">
        <f aca="false">Q57+S57+U57</f>
        <v>0</v>
      </c>
      <c r="X57" s="28" t="n">
        <f aca="false">U57+W57</f>
        <v>0</v>
      </c>
      <c r="Y57" s="28" t="n">
        <f aca="false">U57+V57+W57</f>
        <v>0</v>
      </c>
      <c r="Z57" s="28" t="n">
        <f aca="false">V57+W57+X57</f>
        <v>0</v>
      </c>
      <c r="AA57" s="28" t="n">
        <f aca="false">W57+X57+Y57</f>
        <v>0</v>
      </c>
      <c r="AB57" s="28" t="n">
        <f aca="false">X57+Y57+Z57</f>
        <v>0</v>
      </c>
      <c r="AC57" s="28" t="n">
        <f aca="false">Y57+Z57+AA57</f>
        <v>0</v>
      </c>
      <c r="AD57" s="28" t="n">
        <f aca="false">Z57+AA57+AB57</f>
        <v>0</v>
      </c>
      <c r="AE57" s="28" t="n">
        <f aca="false">AA57+AB57+AC57</f>
        <v>0</v>
      </c>
      <c r="AF57" s="28" t="n">
        <f aca="false">AB57+AC57+AD57</f>
        <v>0</v>
      </c>
      <c r="AG57" s="28" t="n">
        <f aca="false">AC57+AD57+AE57</f>
        <v>0</v>
      </c>
      <c r="AH57" s="28" t="n">
        <f aca="false">AD57+AE57+AF57</f>
        <v>0</v>
      </c>
      <c r="AI57" s="28" t="n">
        <f aca="false">AE57+AF57+AG57</f>
        <v>0</v>
      </c>
      <c r="AJ57" s="41" t="e">
        <f aca="false">AI57/AH57*100</f>
        <v>#DIV/0!</v>
      </c>
    </row>
    <row r="58" s="42" customFormat="true" ht="0.75" hidden="false" customHeight="true" outlineLevel="0" collapsed="false">
      <c r="A58" s="66"/>
      <c r="B58" s="36" t="s">
        <v>47</v>
      </c>
      <c r="C58" s="36" t="s">
        <v>62</v>
      </c>
      <c r="D58" s="36" t="s">
        <v>105</v>
      </c>
      <c r="E58" s="36" t="s">
        <v>96</v>
      </c>
      <c r="F58" s="36"/>
      <c r="G58" s="36"/>
      <c r="H58" s="37"/>
      <c r="I58" s="38"/>
      <c r="J58" s="39"/>
      <c r="K58" s="40"/>
      <c r="L58" s="37"/>
      <c r="M58" s="28" t="n">
        <f aca="false">I58+J58+K58</f>
        <v>0</v>
      </c>
      <c r="N58" s="28" t="n">
        <f aca="false">J58+K58+L58</f>
        <v>0</v>
      </c>
      <c r="O58" s="28" t="n">
        <f aca="false">M58+N58</f>
        <v>0</v>
      </c>
      <c r="P58" s="28" t="n">
        <f aca="false">L58+M58+N58</f>
        <v>0</v>
      </c>
      <c r="Q58" s="28" t="n">
        <f aca="false">O58+P58</f>
        <v>0</v>
      </c>
      <c r="R58" s="28" t="n">
        <f aca="false">N58+O58+P58</f>
        <v>0</v>
      </c>
      <c r="S58" s="28" t="n">
        <f aca="false">Q58+R58</f>
        <v>0</v>
      </c>
      <c r="T58" s="28" t="n">
        <f aca="false">N58+P58+R58</f>
        <v>0</v>
      </c>
      <c r="U58" s="28" t="n">
        <f aca="false">M58+T58</f>
        <v>0</v>
      </c>
      <c r="V58" s="28" t="n">
        <f aca="false">U58-M58</f>
        <v>0</v>
      </c>
      <c r="W58" s="28" t="n">
        <f aca="false">Q58+S58+U58</f>
        <v>0</v>
      </c>
      <c r="X58" s="28" t="n">
        <f aca="false">U58+W58</f>
        <v>0</v>
      </c>
      <c r="Y58" s="28" t="n">
        <f aca="false">U58+V58+W58</f>
        <v>0</v>
      </c>
      <c r="Z58" s="28" t="n">
        <f aca="false">V58+W58+X58</f>
        <v>0</v>
      </c>
      <c r="AA58" s="28" t="n">
        <f aca="false">W58+X58+Y58</f>
        <v>0</v>
      </c>
      <c r="AB58" s="28" t="n">
        <f aca="false">X58+Y58+Z58</f>
        <v>0</v>
      </c>
      <c r="AC58" s="28" t="n">
        <f aca="false">Y58+Z58+AA58</f>
        <v>0</v>
      </c>
      <c r="AD58" s="28" t="n">
        <f aca="false">Z58+AA58+AB58</f>
        <v>0</v>
      </c>
      <c r="AE58" s="28" t="n">
        <f aca="false">AA58+AB58+AC58</f>
        <v>0</v>
      </c>
      <c r="AF58" s="28" t="n">
        <f aca="false">AB58+AC58+AD58</f>
        <v>0</v>
      </c>
      <c r="AG58" s="28" t="n">
        <f aca="false">AC58+AD58+AE58</f>
        <v>0</v>
      </c>
      <c r="AH58" s="28" t="n">
        <f aca="false">AD58+AE58+AF58</f>
        <v>0</v>
      </c>
      <c r="AI58" s="28" t="n">
        <f aca="false">AE58+AF58+AG58</f>
        <v>0</v>
      </c>
      <c r="AJ58" s="41" t="e">
        <f aca="false">AI58/AH58*100</f>
        <v>#DIV/0!</v>
      </c>
    </row>
    <row r="59" customFormat="false" ht="12.75" hidden="true" customHeight="false" outlineLevel="0" collapsed="false">
      <c r="A59" s="56"/>
      <c r="B59" s="51" t="s">
        <v>47</v>
      </c>
      <c r="C59" s="51" t="s">
        <v>62</v>
      </c>
      <c r="D59" s="51" t="s">
        <v>105</v>
      </c>
      <c r="E59" s="51" t="s">
        <v>96</v>
      </c>
      <c r="F59" s="51" t="s">
        <v>75</v>
      </c>
      <c r="G59" s="51"/>
      <c r="H59" s="52"/>
      <c r="I59" s="53"/>
      <c r="J59" s="54"/>
      <c r="K59" s="55"/>
      <c r="L59" s="52"/>
      <c r="M59" s="28" t="n">
        <f aca="false">I59+J59+K59</f>
        <v>0</v>
      </c>
      <c r="N59" s="28" t="n">
        <f aca="false">J59+K59+L59</f>
        <v>0</v>
      </c>
      <c r="O59" s="28" t="n">
        <f aca="false">M59+N59</f>
        <v>0</v>
      </c>
      <c r="P59" s="28" t="n">
        <f aca="false">L59+M59+N59</f>
        <v>0</v>
      </c>
      <c r="Q59" s="28" t="n">
        <f aca="false">O59+P59</f>
        <v>0</v>
      </c>
      <c r="R59" s="28" t="n">
        <f aca="false">N59+O59+P59</f>
        <v>0</v>
      </c>
      <c r="S59" s="28" t="n">
        <f aca="false">Q59+R59</f>
        <v>0</v>
      </c>
      <c r="T59" s="28" t="n">
        <f aca="false">N59+P59+R59</f>
        <v>0</v>
      </c>
      <c r="U59" s="28" t="n">
        <f aca="false">M59+T59</f>
        <v>0</v>
      </c>
      <c r="V59" s="28" t="n">
        <f aca="false">U59-M59</f>
        <v>0</v>
      </c>
      <c r="W59" s="28" t="n">
        <f aca="false">Q59+S59+U59</f>
        <v>0</v>
      </c>
      <c r="X59" s="28" t="n">
        <f aca="false">U59+W59</f>
        <v>0</v>
      </c>
      <c r="Y59" s="28" t="n">
        <f aca="false">U59+V59+W59</f>
        <v>0</v>
      </c>
      <c r="Z59" s="28" t="n">
        <f aca="false">V59+W59+X59</f>
        <v>0</v>
      </c>
      <c r="AA59" s="28" t="n">
        <f aca="false">W59+X59+Y59</f>
        <v>0</v>
      </c>
      <c r="AB59" s="28" t="n">
        <f aca="false">X59+Y59+Z59</f>
        <v>0</v>
      </c>
      <c r="AC59" s="28" t="n">
        <f aca="false">Y59+Z59+AA59</f>
        <v>0</v>
      </c>
      <c r="AD59" s="28" t="n">
        <f aca="false">Z59+AA59+AB59</f>
        <v>0</v>
      </c>
      <c r="AE59" s="28" t="n">
        <f aca="false">AA59+AB59+AC59</f>
        <v>0</v>
      </c>
      <c r="AF59" s="28" t="n">
        <f aca="false">AB59+AC59+AD59</f>
        <v>0</v>
      </c>
      <c r="AG59" s="28" t="n">
        <f aca="false">AC59+AD59+AE59</f>
        <v>0</v>
      </c>
      <c r="AH59" s="28" t="n">
        <f aca="false">AD59+AE59+AF59</f>
        <v>0</v>
      </c>
      <c r="AI59" s="28" t="n">
        <f aca="false">AE59+AF59+AG59</f>
        <v>0</v>
      </c>
      <c r="AJ59" s="41" t="e">
        <f aca="false">AI59/AH59*100</f>
        <v>#DIV/0!</v>
      </c>
    </row>
    <row r="60" customFormat="false" ht="12.75" hidden="false" customHeight="false" outlineLevel="0" collapsed="false">
      <c r="A60" s="66" t="s">
        <v>106</v>
      </c>
      <c r="B60" s="36" t="s">
        <v>47</v>
      </c>
      <c r="C60" s="36" t="s">
        <v>62</v>
      </c>
      <c r="D60" s="36" t="s">
        <v>107</v>
      </c>
      <c r="E60" s="36"/>
      <c r="F60" s="36"/>
      <c r="G60" s="36"/>
      <c r="H60" s="37"/>
      <c r="I60" s="38"/>
      <c r="J60" s="39"/>
      <c r="K60" s="40"/>
      <c r="L60" s="37"/>
      <c r="M60" s="67" t="n">
        <f aca="false">M61</f>
        <v>1168796</v>
      </c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7" t="n">
        <f aca="false">X61</f>
        <v>694726</v>
      </c>
      <c r="Y60" s="67" t="n">
        <f aca="false">Y61</f>
        <v>694726</v>
      </c>
      <c r="Z60" s="67" t="n">
        <f aca="false">Z61</f>
        <v>0</v>
      </c>
      <c r="AA60" s="67" t="n">
        <f aca="false">AA61</f>
        <v>0</v>
      </c>
      <c r="AB60" s="67" t="n">
        <f aca="false">AB61</f>
        <v>630448</v>
      </c>
      <c r="AC60" s="67" t="n">
        <f aca="false">AC61</f>
        <v>0</v>
      </c>
      <c r="AD60" s="67" t="n">
        <f aca="false">AD61</f>
        <v>0</v>
      </c>
      <c r="AE60" s="67" t="n">
        <f aca="false">AE61</f>
        <v>630448</v>
      </c>
      <c r="AF60" s="67" t="n">
        <f aca="false">AF61</f>
        <v>0</v>
      </c>
      <c r="AG60" s="67" t="n">
        <f aca="false">AG61</f>
        <v>1066725</v>
      </c>
      <c r="AH60" s="67" t="n">
        <f aca="false">AH61</f>
        <v>1066725</v>
      </c>
      <c r="AI60" s="67" t="n">
        <f aca="false">AI61</f>
        <v>791914.91</v>
      </c>
      <c r="AJ60" s="41" t="n">
        <f aca="false">AI60/AH60*100</f>
        <v>74.2379629239026</v>
      </c>
    </row>
    <row r="61" customFormat="false" ht="12.75" hidden="false" customHeight="false" outlineLevel="0" collapsed="false">
      <c r="A61" s="43" t="s">
        <v>52</v>
      </c>
      <c r="B61" s="44" t="s">
        <v>47</v>
      </c>
      <c r="C61" s="44" t="s">
        <v>62</v>
      </c>
      <c r="D61" s="44" t="s">
        <v>107</v>
      </c>
      <c r="E61" s="44" t="s">
        <v>53</v>
      </c>
      <c r="F61" s="44"/>
      <c r="G61" s="44"/>
      <c r="H61" s="45"/>
      <c r="I61" s="46"/>
      <c r="J61" s="47"/>
      <c r="K61" s="48"/>
      <c r="L61" s="45"/>
      <c r="M61" s="49" t="n">
        <f aca="false">M62+M63</f>
        <v>1168796</v>
      </c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 t="n">
        <f aca="false">X62+X63</f>
        <v>694726</v>
      </c>
      <c r="Y61" s="49" t="n">
        <f aca="false">Y62+Y63</f>
        <v>694726</v>
      </c>
      <c r="Z61" s="49" t="n">
        <f aca="false">Z62+Z63</f>
        <v>0</v>
      </c>
      <c r="AA61" s="49" t="n">
        <f aca="false">AA62+AA63</f>
        <v>0</v>
      </c>
      <c r="AB61" s="49" t="n">
        <f aca="false">AB62+AB63</f>
        <v>630448</v>
      </c>
      <c r="AC61" s="49" t="n">
        <f aca="false">AC62+AC63</f>
        <v>0</v>
      </c>
      <c r="AD61" s="49" t="n">
        <f aca="false">AD62+AD63</f>
        <v>0</v>
      </c>
      <c r="AE61" s="49" t="n">
        <f aca="false">AE62+AE63</f>
        <v>630448</v>
      </c>
      <c r="AF61" s="49" t="n">
        <f aca="false">AF62+AF63</f>
        <v>0</v>
      </c>
      <c r="AG61" s="49" t="n">
        <f aca="false">AG62+AG63</f>
        <v>1066725</v>
      </c>
      <c r="AH61" s="49" t="n">
        <f aca="false">AH62+AH63</f>
        <v>1066725</v>
      </c>
      <c r="AI61" s="49" t="n">
        <f aca="false">AI62+AI63</f>
        <v>791914.91</v>
      </c>
      <c r="AJ61" s="41" t="n">
        <f aca="false">AI61/AH61*100</f>
        <v>74.2379629239026</v>
      </c>
    </row>
    <row r="62" customFormat="false" ht="12.75" hidden="false" customHeight="false" outlineLevel="0" collapsed="false">
      <c r="A62" s="50" t="s">
        <v>54</v>
      </c>
      <c r="B62" s="51" t="s">
        <v>47</v>
      </c>
      <c r="C62" s="51" t="s">
        <v>62</v>
      </c>
      <c r="D62" s="51" t="s">
        <v>107</v>
      </c>
      <c r="E62" s="51" t="s">
        <v>55</v>
      </c>
      <c r="F62" s="51" t="s">
        <v>56</v>
      </c>
      <c r="G62" s="51"/>
      <c r="H62" s="52"/>
      <c r="I62" s="53"/>
      <c r="J62" s="54"/>
      <c r="K62" s="55"/>
      <c r="L62" s="52"/>
      <c r="M62" s="41" t="n">
        <v>856218</v>
      </c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 t="n">
        <v>553340</v>
      </c>
      <c r="Y62" s="41" t="n">
        <v>553340</v>
      </c>
      <c r="Z62" s="41"/>
      <c r="AA62" s="41"/>
      <c r="AB62" s="41" t="n">
        <v>462813</v>
      </c>
      <c r="AC62" s="41"/>
      <c r="AD62" s="41"/>
      <c r="AE62" s="41" t="n">
        <f aca="false">AB62+AC62+AD62</f>
        <v>462813</v>
      </c>
      <c r="AF62" s="41"/>
      <c r="AG62" s="41" t="n">
        <v>819298</v>
      </c>
      <c r="AH62" s="41" t="n">
        <f aca="false">AF62+AG62</f>
        <v>819298</v>
      </c>
      <c r="AI62" s="41" t="n">
        <v>736079.69</v>
      </c>
      <c r="AJ62" s="41" t="n">
        <f aca="false">AI62/AH62*100</f>
        <v>89.8427299956792</v>
      </c>
    </row>
    <row r="63" customFormat="false" ht="12.75" hidden="false" customHeight="false" outlineLevel="0" collapsed="false">
      <c r="A63" s="56" t="s">
        <v>54</v>
      </c>
      <c r="B63" s="51" t="s">
        <v>47</v>
      </c>
      <c r="C63" s="51" t="s">
        <v>62</v>
      </c>
      <c r="D63" s="51" t="s">
        <v>107</v>
      </c>
      <c r="E63" s="51" t="s">
        <v>55</v>
      </c>
      <c r="F63" s="51" t="s">
        <v>57</v>
      </c>
      <c r="G63" s="51"/>
      <c r="H63" s="52"/>
      <c r="I63" s="53"/>
      <c r="J63" s="54"/>
      <c r="K63" s="55"/>
      <c r="L63" s="52"/>
      <c r="M63" s="41" t="n">
        <v>312578</v>
      </c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 t="n">
        <v>141386</v>
      </c>
      <c r="Y63" s="41" t="n">
        <v>141386</v>
      </c>
      <c r="Z63" s="41"/>
      <c r="AA63" s="41"/>
      <c r="AB63" s="41" t="n">
        <v>167635</v>
      </c>
      <c r="AC63" s="41"/>
      <c r="AD63" s="41"/>
      <c r="AE63" s="41" t="n">
        <f aca="false">AB63+AC63+AD63</f>
        <v>167635</v>
      </c>
      <c r="AF63" s="41"/>
      <c r="AG63" s="41" t="n">
        <v>247427</v>
      </c>
      <c r="AH63" s="41" t="n">
        <f aca="false">AF63+AG63</f>
        <v>247427</v>
      </c>
      <c r="AI63" s="41" t="n">
        <v>55835.22</v>
      </c>
      <c r="AJ63" s="41" t="n">
        <f aca="false">AI63/AH63*100</f>
        <v>22.5663407793006</v>
      </c>
    </row>
    <row r="64" s="42" customFormat="true" ht="51" hidden="false" customHeight="false" outlineLevel="0" collapsed="false">
      <c r="A64" s="66" t="s">
        <v>108</v>
      </c>
      <c r="B64" s="36" t="s">
        <v>47</v>
      </c>
      <c r="C64" s="36" t="s">
        <v>62</v>
      </c>
      <c r="D64" s="36" t="s">
        <v>109</v>
      </c>
      <c r="E64" s="36"/>
      <c r="F64" s="36"/>
      <c r="G64" s="36"/>
      <c r="H64" s="37" t="n">
        <f aca="false">SUM(H67:H75)</f>
        <v>153200</v>
      </c>
      <c r="I64" s="38" t="n">
        <f aca="false">SUM(I67:I75)</f>
        <v>0</v>
      </c>
      <c r="J64" s="39" t="n">
        <f aca="false">SUM(J67:J75)</f>
        <v>0</v>
      </c>
      <c r="K64" s="40" t="n">
        <f aca="false">K65</f>
        <v>153200</v>
      </c>
      <c r="L64" s="37" t="n">
        <f aca="false">SUM(L67:L75)</f>
        <v>0</v>
      </c>
      <c r="M64" s="28" t="n">
        <f aca="false">M65</f>
        <v>162600</v>
      </c>
      <c r="N64" s="28" t="n">
        <f aca="false">N65</f>
        <v>0</v>
      </c>
      <c r="O64" s="28" t="n">
        <f aca="false">M64+N64</f>
        <v>162600</v>
      </c>
      <c r="P64" s="28" t="n">
        <f aca="false">P65</f>
        <v>0</v>
      </c>
      <c r="Q64" s="28" t="n">
        <f aca="false">O64+P64</f>
        <v>162600</v>
      </c>
      <c r="R64" s="28" t="n">
        <f aca="false">R65</f>
        <v>0</v>
      </c>
      <c r="S64" s="28" t="n">
        <f aca="false">Q64+R64</f>
        <v>162600</v>
      </c>
      <c r="T64" s="28" t="n">
        <f aca="false">T65</f>
        <v>0</v>
      </c>
      <c r="U64" s="28" t="n">
        <f aca="false">M64+T64</f>
        <v>162600</v>
      </c>
      <c r="V64" s="28" t="n">
        <f aca="false">U64-M64</f>
        <v>0</v>
      </c>
      <c r="W64" s="28" t="n">
        <f aca="false">W65</f>
        <v>0</v>
      </c>
      <c r="X64" s="28" t="n">
        <f aca="false">X65</f>
        <v>157500</v>
      </c>
      <c r="Y64" s="28" t="n">
        <f aca="false">Y65</f>
        <v>157500</v>
      </c>
      <c r="Z64" s="28" t="n">
        <f aca="false">Z65</f>
        <v>0</v>
      </c>
      <c r="AA64" s="28" t="n">
        <f aca="false">AA65</f>
        <v>0</v>
      </c>
      <c r="AB64" s="28" t="n">
        <f aca="false">AB65</f>
        <v>0</v>
      </c>
      <c r="AC64" s="28" t="n">
        <f aca="false">AC65</f>
        <v>162600</v>
      </c>
      <c r="AD64" s="28" t="n">
        <f aca="false">AD65</f>
        <v>0</v>
      </c>
      <c r="AE64" s="28" t="n">
        <f aca="false">AE65</f>
        <v>162600</v>
      </c>
      <c r="AF64" s="28" t="n">
        <f aca="false">AF65</f>
        <v>0</v>
      </c>
      <c r="AG64" s="28" t="n">
        <f aca="false">AG65</f>
        <v>146300</v>
      </c>
      <c r="AH64" s="28" t="n">
        <f aca="false">AH65</f>
        <v>146300</v>
      </c>
      <c r="AI64" s="28" t="n">
        <f aca="false">AI65</f>
        <v>88861.42</v>
      </c>
      <c r="AJ64" s="41" t="n">
        <f aca="false">AI64/AH64*100</f>
        <v>60.7391797676008</v>
      </c>
    </row>
    <row r="65" s="42" customFormat="true" ht="36.75" hidden="false" customHeight="true" outlineLevel="0" collapsed="false">
      <c r="A65" s="56" t="s">
        <v>108</v>
      </c>
      <c r="B65" s="44" t="s">
        <v>47</v>
      </c>
      <c r="C65" s="44" t="s">
        <v>62</v>
      </c>
      <c r="D65" s="44" t="s">
        <v>109</v>
      </c>
      <c r="E65" s="44"/>
      <c r="F65" s="44"/>
      <c r="G65" s="44"/>
      <c r="H65" s="45" t="n">
        <f aca="false">H67+H68+H71+H73+H75</f>
        <v>153200</v>
      </c>
      <c r="I65" s="46"/>
      <c r="J65" s="47"/>
      <c r="K65" s="48" t="n">
        <f aca="false">K67+K68+K71+K73+K75</f>
        <v>153200</v>
      </c>
      <c r="L65" s="45"/>
      <c r="M65" s="49" t="n">
        <f aca="false">M66+M70</f>
        <v>162600</v>
      </c>
      <c r="N65" s="49" t="n">
        <f aca="false">N67+N68+N71+N73+N75</f>
        <v>0</v>
      </c>
      <c r="O65" s="28" t="n">
        <f aca="false">M65+N65</f>
        <v>162600</v>
      </c>
      <c r="P65" s="49" t="n">
        <f aca="false">P67+P68+P71+P73+P75</f>
        <v>0</v>
      </c>
      <c r="Q65" s="28" t="n">
        <f aca="false">O65+P65</f>
        <v>162600</v>
      </c>
      <c r="R65" s="49" t="n">
        <f aca="false">R67+R68+R71+R73+R75</f>
        <v>0</v>
      </c>
      <c r="S65" s="49" t="n">
        <f aca="false">Q65+R65</f>
        <v>162600</v>
      </c>
      <c r="T65" s="49" t="n">
        <f aca="false">T67+T68+T71+T73+T75</f>
        <v>0</v>
      </c>
      <c r="U65" s="49" t="n">
        <f aca="false">M65+T65</f>
        <v>162600</v>
      </c>
      <c r="V65" s="49" t="n">
        <f aca="false">U65-M65</f>
        <v>0</v>
      </c>
      <c r="W65" s="49" t="n">
        <f aca="false">W67+W68+W71+W73+W75</f>
        <v>0</v>
      </c>
      <c r="X65" s="49" t="n">
        <f aca="false">X66+X70</f>
        <v>157500</v>
      </c>
      <c r="Y65" s="49" t="n">
        <f aca="false">Y66+Y70</f>
        <v>157500</v>
      </c>
      <c r="Z65" s="49" t="n">
        <f aca="false">Z66+Z70</f>
        <v>0</v>
      </c>
      <c r="AA65" s="49" t="n">
        <f aca="false">AA66+AA70</f>
        <v>0</v>
      </c>
      <c r="AB65" s="49" t="n">
        <f aca="false">AB66+AB70</f>
        <v>0</v>
      </c>
      <c r="AC65" s="49" t="n">
        <f aca="false">AC66+AC70</f>
        <v>162600</v>
      </c>
      <c r="AD65" s="49" t="n">
        <f aca="false">AD66+AD70</f>
        <v>0</v>
      </c>
      <c r="AE65" s="49" t="n">
        <f aca="false">AE66+AE70</f>
        <v>162600</v>
      </c>
      <c r="AF65" s="49" t="n">
        <f aca="false">AF66+AF70</f>
        <v>0</v>
      </c>
      <c r="AG65" s="49" t="n">
        <f aca="false">AG66+AG70</f>
        <v>146300</v>
      </c>
      <c r="AH65" s="49" t="n">
        <f aca="false">AH66+AH70</f>
        <v>146300</v>
      </c>
      <c r="AI65" s="49" t="n">
        <f aca="false">AI66+AI70</f>
        <v>88861.42</v>
      </c>
      <c r="AJ65" s="41" t="n">
        <f aca="false">AI65/AH65*100</f>
        <v>60.7391797676008</v>
      </c>
    </row>
    <row r="66" s="42" customFormat="true" ht="20.25" hidden="false" customHeight="true" outlineLevel="0" collapsed="false">
      <c r="A66" s="43" t="s">
        <v>52</v>
      </c>
      <c r="B66" s="44" t="s">
        <v>47</v>
      </c>
      <c r="C66" s="44" t="s">
        <v>62</v>
      </c>
      <c r="D66" s="44" t="s">
        <v>109</v>
      </c>
      <c r="E66" s="44" t="s">
        <v>53</v>
      </c>
      <c r="F66" s="44"/>
      <c r="G66" s="44"/>
      <c r="H66" s="45"/>
      <c r="I66" s="46"/>
      <c r="J66" s="47"/>
      <c r="K66" s="48"/>
      <c r="L66" s="45"/>
      <c r="M66" s="49" t="n">
        <f aca="false">M67+M68+M69</f>
        <v>124885</v>
      </c>
      <c r="N66" s="49"/>
      <c r="O66" s="28"/>
      <c r="P66" s="49"/>
      <c r="Q66" s="28"/>
      <c r="R66" s="49"/>
      <c r="S66" s="49"/>
      <c r="T66" s="49"/>
      <c r="U66" s="49"/>
      <c r="V66" s="49"/>
      <c r="W66" s="49"/>
      <c r="X66" s="49" t="n">
        <f aca="false">X67+X68+X69</f>
        <v>144733</v>
      </c>
      <c r="Y66" s="49" t="n">
        <f aca="false">Y67+Y68+Y69</f>
        <v>144733</v>
      </c>
      <c r="Z66" s="49" t="n">
        <f aca="false">Z67+Z68+Z69</f>
        <v>0</v>
      </c>
      <c r="AA66" s="49" t="n">
        <f aca="false">AA67+AA68+AA69</f>
        <v>0</v>
      </c>
      <c r="AB66" s="49" t="n">
        <f aca="false">AB67+AB68+AB69</f>
        <v>0</v>
      </c>
      <c r="AC66" s="49" t="n">
        <f aca="false">AC67+AC68+AC69</f>
        <v>124885</v>
      </c>
      <c r="AD66" s="49" t="n">
        <f aca="false">AD67+AD68+AD69</f>
        <v>0</v>
      </c>
      <c r="AE66" s="49" t="n">
        <f aca="false">AE67+AE68+AE69</f>
        <v>124885</v>
      </c>
      <c r="AF66" s="49" t="n">
        <f aca="false">AF67+AF68+AF69</f>
        <v>0</v>
      </c>
      <c r="AG66" s="49" t="n">
        <f aca="false">AG67+AG68+AG69</f>
        <v>142180</v>
      </c>
      <c r="AH66" s="49" t="n">
        <f aca="false">AH67+AH68+AH69</f>
        <v>142180</v>
      </c>
      <c r="AI66" s="49" t="n">
        <f aca="false">AI67+AI68+AI69</f>
        <v>86935.42</v>
      </c>
      <c r="AJ66" s="41" t="n">
        <f aca="false">AI66/AH66*100</f>
        <v>61.144619496413</v>
      </c>
    </row>
    <row r="67" customFormat="false" ht="12.75" hidden="false" customHeight="false" outlineLevel="0" collapsed="false">
      <c r="A67" s="56" t="s">
        <v>54</v>
      </c>
      <c r="B67" s="51" t="s">
        <v>47</v>
      </c>
      <c r="C67" s="51" t="s">
        <v>62</v>
      </c>
      <c r="D67" s="51" t="s">
        <v>109</v>
      </c>
      <c r="E67" s="51" t="s">
        <v>55</v>
      </c>
      <c r="F67" s="51" t="s">
        <v>56</v>
      </c>
      <c r="G67" s="51"/>
      <c r="H67" s="52" t="n">
        <v>93200</v>
      </c>
      <c r="I67" s="53"/>
      <c r="J67" s="54"/>
      <c r="K67" s="55" t="n">
        <v>93200</v>
      </c>
      <c r="L67" s="52"/>
      <c r="M67" s="41" t="n">
        <v>96846</v>
      </c>
      <c r="N67" s="41"/>
      <c r="O67" s="28" t="n">
        <f aca="false">M67+N67</f>
        <v>96846</v>
      </c>
      <c r="P67" s="41"/>
      <c r="Q67" s="28" t="n">
        <f aca="false">O67+P67</f>
        <v>96846</v>
      </c>
      <c r="R67" s="41"/>
      <c r="S67" s="41" t="n">
        <f aca="false">Q67+R67</f>
        <v>96846</v>
      </c>
      <c r="T67" s="41" t="n">
        <f aca="false">N67+P67+R67</f>
        <v>0</v>
      </c>
      <c r="U67" s="41" t="n">
        <f aca="false">M67+T67</f>
        <v>96846</v>
      </c>
      <c r="V67" s="41" t="n">
        <f aca="false">U67-M67</f>
        <v>0</v>
      </c>
      <c r="W67" s="41" t="n">
        <v>0</v>
      </c>
      <c r="X67" s="41" t="n">
        <v>111162</v>
      </c>
      <c r="Y67" s="41" t="n">
        <v>111162</v>
      </c>
      <c r="Z67" s="41"/>
      <c r="AA67" s="41"/>
      <c r="AB67" s="41"/>
      <c r="AC67" s="41" t="n">
        <v>96846</v>
      </c>
      <c r="AD67" s="41"/>
      <c r="AE67" s="41" t="n">
        <f aca="false">AB67+AC67+AD67</f>
        <v>96846</v>
      </c>
      <c r="AF67" s="41"/>
      <c r="AG67" s="41" t="n">
        <v>109048</v>
      </c>
      <c r="AH67" s="41" t="n">
        <v>109048</v>
      </c>
      <c r="AI67" s="41" t="n">
        <v>66617.08</v>
      </c>
      <c r="AJ67" s="41" t="n">
        <f aca="false">AI67/AH67*100</f>
        <v>61.0896852762086</v>
      </c>
    </row>
    <row r="68" customFormat="false" ht="12.75" hidden="false" customHeight="false" outlineLevel="0" collapsed="false">
      <c r="A68" s="56" t="s">
        <v>54</v>
      </c>
      <c r="B68" s="51" t="s">
        <v>47</v>
      </c>
      <c r="C68" s="51" t="s">
        <v>62</v>
      </c>
      <c r="D68" s="51" t="s">
        <v>109</v>
      </c>
      <c r="E68" s="51" t="s">
        <v>55</v>
      </c>
      <c r="F68" s="51" t="s">
        <v>57</v>
      </c>
      <c r="G68" s="51"/>
      <c r="H68" s="52" t="n">
        <v>30000</v>
      </c>
      <c r="I68" s="53"/>
      <c r="J68" s="54"/>
      <c r="K68" s="55" t="n">
        <v>30000</v>
      </c>
      <c r="L68" s="52"/>
      <c r="M68" s="41" t="n">
        <v>28039</v>
      </c>
      <c r="N68" s="41"/>
      <c r="O68" s="28" t="n">
        <f aca="false">M68+N68</f>
        <v>28039</v>
      </c>
      <c r="P68" s="41"/>
      <c r="Q68" s="28" t="n">
        <f aca="false">O68+P68</f>
        <v>28039</v>
      </c>
      <c r="R68" s="41"/>
      <c r="S68" s="41" t="n">
        <f aca="false">Q68+R68</f>
        <v>28039</v>
      </c>
      <c r="T68" s="41" t="n">
        <f aca="false">N68+P68+R68</f>
        <v>0</v>
      </c>
      <c r="U68" s="41" t="n">
        <f aca="false">M68+T68</f>
        <v>28039</v>
      </c>
      <c r="V68" s="41" t="n">
        <f aca="false">U68-M68</f>
        <v>0</v>
      </c>
      <c r="W68" s="41" t="n">
        <v>0</v>
      </c>
      <c r="X68" s="41" t="n">
        <v>33571</v>
      </c>
      <c r="Y68" s="41" t="n">
        <v>33571</v>
      </c>
      <c r="Z68" s="41"/>
      <c r="AA68" s="41"/>
      <c r="AB68" s="41"/>
      <c r="AC68" s="41" t="n">
        <v>28039</v>
      </c>
      <c r="AD68" s="41"/>
      <c r="AE68" s="41" t="n">
        <f aca="false">AB68+AC68+AD68</f>
        <v>28039</v>
      </c>
      <c r="AF68" s="41"/>
      <c r="AG68" s="41" t="n">
        <v>32932</v>
      </c>
      <c r="AH68" s="41" t="n">
        <v>32932</v>
      </c>
      <c r="AI68" s="41" t="n">
        <v>20118.34</v>
      </c>
      <c r="AJ68" s="41" t="n">
        <f aca="false">AI68/AH68*100</f>
        <v>61.0905502247055</v>
      </c>
    </row>
    <row r="69" customFormat="false" ht="22.5" hidden="false" customHeight="false" outlineLevel="0" collapsed="false">
      <c r="A69" s="56" t="s">
        <v>88</v>
      </c>
      <c r="B69" s="51" t="s">
        <v>47</v>
      </c>
      <c r="C69" s="51" t="s">
        <v>62</v>
      </c>
      <c r="D69" s="51" t="s">
        <v>109</v>
      </c>
      <c r="E69" s="51" t="s">
        <v>89</v>
      </c>
      <c r="F69" s="51" t="s">
        <v>90</v>
      </c>
      <c r="G69" s="51"/>
      <c r="H69" s="52"/>
      <c r="I69" s="53"/>
      <c r="J69" s="54"/>
      <c r="K69" s="55"/>
      <c r="L69" s="52"/>
      <c r="M69" s="41"/>
      <c r="N69" s="41"/>
      <c r="O69" s="28"/>
      <c r="P69" s="41"/>
      <c r="Q69" s="28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 t="n">
        <f aca="false">AB69+AC69+AD69</f>
        <v>0</v>
      </c>
      <c r="AF69" s="41" t="n">
        <f aca="false">AC69+AD69+AE69</f>
        <v>0</v>
      </c>
      <c r="AG69" s="41" t="n">
        <v>200</v>
      </c>
      <c r="AH69" s="41" t="n">
        <v>200</v>
      </c>
      <c r="AI69" s="41" t="n">
        <v>200</v>
      </c>
      <c r="AJ69" s="41" t="n">
        <f aca="false">AI69/AH69*100</f>
        <v>100</v>
      </c>
    </row>
    <row r="70" customFormat="false" ht="22.5" hidden="false" customHeight="false" outlineLevel="0" collapsed="false">
      <c r="A70" s="59" t="s">
        <v>91</v>
      </c>
      <c r="B70" s="44" t="s">
        <v>47</v>
      </c>
      <c r="C70" s="44" t="s">
        <v>62</v>
      </c>
      <c r="D70" s="44" t="s">
        <v>109</v>
      </c>
      <c r="E70" s="44" t="s">
        <v>92</v>
      </c>
      <c r="F70" s="44"/>
      <c r="G70" s="44"/>
      <c r="H70" s="45"/>
      <c r="I70" s="46"/>
      <c r="J70" s="47"/>
      <c r="K70" s="48"/>
      <c r="L70" s="45"/>
      <c r="M70" s="49" t="n">
        <f aca="false">M71+M72+M73+M74+M75</f>
        <v>37715</v>
      </c>
      <c r="N70" s="49"/>
      <c r="O70" s="28"/>
      <c r="P70" s="49"/>
      <c r="Q70" s="28"/>
      <c r="R70" s="49"/>
      <c r="S70" s="49"/>
      <c r="T70" s="49"/>
      <c r="U70" s="49"/>
      <c r="V70" s="49"/>
      <c r="W70" s="49"/>
      <c r="X70" s="49" t="n">
        <f aca="false">X71+X72+X73+X74+X75</f>
        <v>12767</v>
      </c>
      <c r="Y70" s="49" t="n">
        <f aca="false">Y71+Y72+Y73+Y74+Y75</f>
        <v>12767</v>
      </c>
      <c r="Z70" s="49" t="n">
        <f aca="false">Z71+Z72+Z73+Z74+Z75</f>
        <v>0</v>
      </c>
      <c r="AA70" s="49" t="n">
        <f aca="false">AA71+AA72+AA73+AA74+AA75</f>
        <v>0</v>
      </c>
      <c r="AB70" s="49" t="n">
        <f aca="false">AB71+AB72+AB73+AB74+AB75</f>
        <v>0</v>
      </c>
      <c r="AC70" s="49" t="n">
        <f aca="false">AC71+AC72+AC73+AC74+AC75</f>
        <v>37715</v>
      </c>
      <c r="AD70" s="49" t="n">
        <f aca="false">AD71+AD72+AD73+AD74+AD75</f>
        <v>0</v>
      </c>
      <c r="AE70" s="49" t="n">
        <f aca="false">AE71+AE72+AE73+AE74+AE75</f>
        <v>37715</v>
      </c>
      <c r="AF70" s="49" t="n">
        <f aca="false">AF71+AF72+AF73+AF74+AF75</f>
        <v>0</v>
      </c>
      <c r="AG70" s="49" t="n">
        <f aca="false">AG71+AG72+AG73+AG74+AG75</f>
        <v>4120</v>
      </c>
      <c r="AH70" s="49" t="n">
        <f aca="false">AH71+AH72+AH73+AH74+AH75</f>
        <v>4120</v>
      </c>
      <c r="AI70" s="49" t="n">
        <f aca="false">AI71+AI72+AI73+AI74+AI75</f>
        <v>1926</v>
      </c>
      <c r="AJ70" s="41" t="n">
        <f aca="false">AI70/AH70*100</f>
        <v>46.747572815534</v>
      </c>
    </row>
    <row r="71" customFormat="false" ht="22.5" hidden="false" customHeight="false" outlineLevel="0" collapsed="false">
      <c r="A71" s="56" t="s">
        <v>93</v>
      </c>
      <c r="B71" s="51" t="s">
        <v>47</v>
      </c>
      <c r="C71" s="51" t="s">
        <v>62</v>
      </c>
      <c r="D71" s="51" t="s">
        <v>109</v>
      </c>
      <c r="E71" s="51" t="s">
        <v>94</v>
      </c>
      <c r="F71" s="51" t="s">
        <v>70</v>
      </c>
      <c r="G71" s="51"/>
      <c r="H71" s="52" t="n">
        <v>7000</v>
      </c>
      <c r="I71" s="53"/>
      <c r="J71" s="54"/>
      <c r="K71" s="55" t="n">
        <v>7000</v>
      </c>
      <c r="L71" s="52"/>
      <c r="M71" s="41" t="n">
        <v>7288</v>
      </c>
      <c r="N71" s="41"/>
      <c r="O71" s="28" t="n">
        <f aca="false">M71+N71</f>
        <v>7288</v>
      </c>
      <c r="P71" s="41"/>
      <c r="Q71" s="28" t="n">
        <f aca="false">O71+P71</f>
        <v>7288</v>
      </c>
      <c r="R71" s="41"/>
      <c r="S71" s="41" t="n">
        <f aca="false">Q71+R71</f>
        <v>7288</v>
      </c>
      <c r="T71" s="41" t="n">
        <f aca="false">N71+P71+R71</f>
        <v>0</v>
      </c>
      <c r="U71" s="41" t="n">
        <f aca="false">M71+T71</f>
        <v>7288</v>
      </c>
      <c r="V71" s="41" t="n">
        <f aca="false">U71-M71</f>
        <v>0</v>
      </c>
      <c r="W71" s="41" t="n">
        <v>0</v>
      </c>
      <c r="X71" s="41" t="n">
        <v>7000</v>
      </c>
      <c r="Y71" s="41" t="n">
        <v>7000</v>
      </c>
      <c r="Z71" s="41"/>
      <c r="AA71" s="41"/>
      <c r="AB71" s="41"/>
      <c r="AC71" s="41" t="n">
        <v>7288</v>
      </c>
      <c r="AD71" s="41"/>
      <c r="AE71" s="41" t="n">
        <f aca="false">AB71+AC71+AD71</f>
        <v>7288</v>
      </c>
      <c r="AF71" s="41"/>
      <c r="AG71" s="41" t="n">
        <v>880</v>
      </c>
      <c r="AH71" s="41" t="n">
        <v>880</v>
      </c>
      <c r="AI71" s="41"/>
      <c r="AJ71" s="41" t="n">
        <f aca="false">AI71/AH71*100</f>
        <v>0</v>
      </c>
    </row>
    <row r="72" customFormat="false" ht="22.5" hidden="false" customHeight="false" outlineLevel="0" collapsed="false">
      <c r="A72" s="56" t="s">
        <v>95</v>
      </c>
      <c r="B72" s="51" t="s">
        <v>47</v>
      </c>
      <c r="C72" s="51" t="s">
        <v>62</v>
      </c>
      <c r="D72" s="51" t="s">
        <v>109</v>
      </c>
      <c r="E72" s="51" t="s">
        <v>96</v>
      </c>
      <c r="F72" s="51" t="s">
        <v>73</v>
      </c>
      <c r="G72" s="51"/>
      <c r="H72" s="52"/>
      <c r="I72" s="53"/>
      <c r="J72" s="54"/>
      <c r="K72" s="55"/>
      <c r="L72" s="52"/>
      <c r="M72" s="41"/>
      <c r="N72" s="41"/>
      <c r="O72" s="28"/>
      <c r="P72" s="41"/>
      <c r="Q72" s="28"/>
      <c r="R72" s="41"/>
      <c r="S72" s="41"/>
      <c r="T72" s="41"/>
      <c r="U72" s="41"/>
      <c r="V72" s="41"/>
      <c r="W72" s="41"/>
      <c r="X72" s="41"/>
      <c r="Y72" s="41"/>
      <c r="Z72" s="41"/>
      <c r="AA72" s="41"/>
      <c r="AB72" s="41"/>
      <c r="AC72" s="41"/>
      <c r="AD72" s="41"/>
      <c r="AE72" s="41" t="n">
        <f aca="false">AB72+AC72+AD72</f>
        <v>0</v>
      </c>
      <c r="AF72" s="41"/>
      <c r="AG72" s="41" t="n">
        <v>970</v>
      </c>
      <c r="AH72" s="41" t="n">
        <v>970</v>
      </c>
      <c r="AI72" s="41" t="n">
        <v>970</v>
      </c>
      <c r="AJ72" s="41" t="n">
        <f aca="false">AI72/AH72*100</f>
        <v>100</v>
      </c>
    </row>
    <row r="73" customFormat="false" ht="22.5" hidden="false" customHeight="false" outlineLevel="0" collapsed="false">
      <c r="A73" s="56" t="s">
        <v>95</v>
      </c>
      <c r="B73" s="51" t="s">
        <v>47</v>
      </c>
      <c r="C73" s="51" t="s">
        <v>62</v>
      </c>
      <c r="D73" s="51" t="s">
        <v>109</v>
      </c>
      <c r="E73" s="51" t="s">
        <v>96</v>
      </c>
      <c r="F73" s="51" t="s">
        <v>75</v>
      </c>
      <c r="G73" s="51"/>
      <c r="H73" s="52" t="n">
        <v>7000</v>
      </c>
      <c r="I73" s="53"/>
      <c r="J73" s="54"/>
      <c r="K73" s="55" t="n">
        <v>7000</v>
      </c>
      <c r="L73" s="52"/>
      <c r="M73" s="41" t="n">
        <v>7889</v>
      </c>
      <c r="N73" s="41"/>
      <c r="O73" s="28" t="n">
        <f aca="false">M73+N73</f>
        <v>7889</v>
      </c>
      <c r="P73" s="41"/>
      <c r="Q73" s="28" t="n">
        <f aca="false">O73+P73</f>
        <v>7889</v>
      </c>
      <c r="R73" s="41"/>
      <c r="S73" s="41" t="n">
        <f aca="false">Q73+R73</f>
        <v>7889</v>
      </c>
      <c r="T73" s="41" t="n">
        <f aca="false">N73+P73+R73</f>
        <v>0</v>
      </c>
      <c r="U73" s="41" t="n">
        <f aca="false">M73+T73</f>
        <v>7889</v>
      </c>
      <c r="V73" s="41" t="n">
        <f aca="false">U73-M73</f>
        <v>0</v>
      </c>
      <c r="W73" s="41" t="n">
        <v>0</v>
      </c>
      <c r="X73" s="41"/>
      <c r="Y73" s="41" t="n">
        <v>5767</v>
      </c>
      <c r="Z73" s="41"/>
      <c r="AA73" s="41"/>
      <c r="AB73" s="41"/>
      <c r="AC73" s="41" t="n">
        <v>7889</v>
      </c>
      <c r="AD73" s="41"/>
      <c r="AE73" s="41" t="n">
        <f aca="false">AB73+AC73+AD73</f>
        <v>7889</v>
      </c>
      <c r="AF73" s="41"/>
      <c r="AG73" s="41" t="n">
        <v>599</v>
      </c>
      <c r="AH73" s="41" t="n">
        <v>944</v>
      </c>
      <c r="AI73" s="41" t="n">
        <v>944</v>
      </c>
      <c r="AJ73" s="41" t="n">
        <f aca="false">AI73/AH73*100</f>
        <v>100</v>
      </c>
    </row>
    <row r="74" customFormat="false" ht="22.5" hidden="false" customHeight="false" outlineLevel="0" collapsed="false">
      <c r="A74" s="56" t="s">
        <v>95</v>
      </c>
      <c r="B74" s="51" t="s">
        <v>47</v>
      </c>
      <c r="C74" s="51" t="s">
        <v>62</v>
      </c>
      <c r="D74" s="51" t="s">
        <v>109</v>
      </c>
      <c r="E74" s="51" t="s">
        <v>96</v>
      </c>
      <c r="F74" s="51" t="s">
        <v>79</v>
      </c>
      <c r="G74" s="51"/>
      <c r="H74" s="52"/>
      <c r="I74" s="53"/>
      <c r="J74" s="54"/>
      <c r="K74" s="55"/>
      <c r="L74" s="52"/>
      <c r="M74" s="41"/>
      <c r="N74" s="41"/>
      <c r="O74" s="28"/>
      <c r="P74" s="41"/>
      <c r="Q74" s="28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 t="n">
        <f aca="false">AB74+AC74+AD74</f>
        <v>0</v>
      </c>
      <c r="AF74" s="41"/>
      <c r="AG74" s="41" t="n">
        <v>12</v>
      </c>
      <c r="AH74" s="41" t="n">
        <v>12</v>
      </c>
      <c r="AI74" s="41" t="n">
        <v>12</v>
      </c>
      <c r="AJ74" s="41" t="n">
        <f aca="false">AI74/AH74*100</f>
        <v>100</v>
      </c>
    </row>
    <row r="75" customFormat="false" ht="22.5" hidden="false" customHeight="false" outlineLevel="0" collapsed="false">
      <c r="A75" s="56" t="s">
        <v>95</v>
      </c>
      <c r="B75" s="51" t="s">
        <v>47</v>
      </c>
      <c r="C75" s="51" t="s">
        <v>62</v>
      </c>
      <c r="D75" s="51" t="s">
        <v>109</v>
      </c>
      <c r="E75" s="51" t="s">
        <v>96</v>
      </c>
      <c r="F75" s="51" t="s">
        <v>85</v>
      </c>
      <c r="G75" s="51"/>
      <c r="H75" s="52" t="n">
        <v>16000</v>
      </c>
      <c r="I75" s="53"/>
      <c r="J75" s="54"/>
      <c r="K75" s="55" t="n">
        <v>16000</v>
      </c>
      <c r="L75" s="52"/>
      <c r="M75" s="41" t="n">
        <v>22538</v>
      </c>
      <c r="N75" s="41"/>
      <c r="O75" s="28" t="n">
        <f aca="false">M75+N75</f>
        <v>22538</v>
      </c>
      <c r="P75" s="41"/>
      <c r="Q75" s="28" t="n">
        <f aca="false">O75+P75</f>
        <v>22538</v>
      </c>
      <c r="R75" s="41"/>
      <c r="S75" s="41" t="n">
        <f aca="false">Q75+R75</f>
        <v>22538</v>
      </c>
      <c r="T75" s="41" t="n">
        <f aca="false">N75+P75+R75</f>
        <v>0</v>
      </c>
      <c r="U75" s="41" t="n">
        <f aca="false">M75+T75</f>
        <v>22538</v>
      </c>
      <c r="V75" s="41" t="n">
        <f aca="false">U75-M75</f>
        <v>0</v>
      </c>
      <c r="W75" s="41" t="n">
        <v>0</v>
      </c>
      <c r="X75" s="41" t="n">
        <v>5767</v>
      </c>
      <c r="Y75" s="41"/>
      <c r="Z75" s="41"/>
      <c r="AA75" s="41"/>
      <c r="AB75" s="41"/>
      <c r="AC75" s="41" t="n">
        <v>22538</v>
      </c>
      <c r="AD75" s="41"/>
      <c r="AE75" s="41" t="n">
        <f aca="false">AB75+AC75+AD75</f>
        <v>22538</v>
      </c>
      <c r="AF75" s="41"/>
      <c r="AG75" s="41" t="n">
        <v>1659</v>
      </c>
      <c r="AH75" s="41" t="n">
        <v>1314</v>
      </c>
      <c r="AI75" s="41"/>
      <c r="AJ75" s="41" t="n">
        <f aca="false">AI75/AH75*100</f>
        <v>0</v>
      </c>
    </row>
    <row r="76" s="42" customFormat="true" ht="38.25" hidden="false" customHeight="false" outlineLevel="0" collapsed="false">
      <c r="A76" s="66" t="s">
        <v>110</v>
      </c>
      <c r="B76" s="36" t="s">
        <v>47</v>
      </c>
      <c r="C76" s="36" t="s">
        <v>62</v>
      </c>
      <c r="D76" s="36" t="s">
        <v>111</v>
      </c>
      <c r="E76" s="36"/>
      <c r="F76" s="36"/>
      <c r="G76" s="36"/>
      <c r="H76" s="37" t="n">
        <f aca="false">H77</f>
        <v>4700</v>
      </c>
      <c r="I76" s="38" t="n">
        <f aca="false">I78+I80+I81</f>
        <v>0</v>
      </c>
      <c r="J76" s="39" t="n">
        <f aca="false">J78+J80+J81</f>
        <v>0</v>
      </c>
      <c r="K76" s="40" t="n">
        <f aca="false">K77</f>
        <v>4700</v>
      </c>
      <c r="L76" s="37" t="n">
        <f aca="false">L78+L80+L81</f>
        <v>0</v>
      </c>
      <c r="M76" s="28" t="n">
        <f aca="false">M77</f>
        <v>15700</v>
      </c>
      <c r="N76" s="28" t="n">
        <f aca="false">N77</f>
        <v>0</v>
      </c>
      <c r="O76" s="28" t="n">
        <f aca="false">M76+N76</f>
        <v>15700</v>
      </c>
      <c r="P76" s="28" t="n">
        <f aca="false">P77</f>
        <v>0</v>
      </c>
      <c r="Q76" s="28" t="n">
        <f aca="false">O76+P76</f>
        <v>15700</v>
      </c>
      <c r="R76" s="28" t="n">
        <f aca="false">R77</f>
        <v>0</v>
      </c>
      <c r="S76" s="28" t="n">
        <f aca="false">Q76+R76</f>
        <v>15700</v>
      </c>
      <c r="T76" s="28" t="n">
        <f aca="false">T77</f>
        <v>0</v>
      </c>
      <c r="U76" s="28" t="n">
        <f aca="false">M76+T76</f>
        <v>15700</v>
      </c>
      <c r="V76" s="28" t="n">
        <f aca="false">U76-M76</f>
        <v>0</v>
      </c>
      <c r="W76" s="28" t="n">
        <f aca="false">W77</f>
        <v>0</v>
      </c>
      <c r="X76" s="28" t="n">
        <f aca="false">U76+W76</f>
        <v>15700</v>
      </c>
      <c r="Y76" s="28" t="n">
        <f aca="false">Y77</f>
        <v>4800</v>
      </c>
      <c r="Z76" s="28" t="n">
        <f aca="false">Z77</f>
        <v>0</v>
      </c>
      <c r="AA76" s="28" t="n">
        <f aca="false">AA77</f>
        <v>0</v>
      </c>
      <c r="AB76" s="28" t="n">
        <f aca="false">AB77</f>
        <v>0</v>
      </c>
      <c r="AC76" s="28" t="n">
        <f aca="false">AC77</f>
        <v>15700</v>
      </c>
      <c r="AD76" s="28" t="n">
        <f aca="false">AD77</f>
        <v>0</v>
      </c>
      <c r="AE76" s="28" t="n">
        <f aca="false">AE77</f>
        <v>15700</v>
      </c>
      <c r="AF76" s="28" t="n">
        <f aca="false">AF77</f>
        <v>0</v>
      </c>
      <c r="AG76" s="28" t="n">
        <f aca="false">AG77</f>
        <v>14100</v>
      </c>
      <c r="AH76" s="28" t="n">
        <f aca="false">AH77</f>
        <v>14100</v>
      </c>
      <c r="AI76" s="28" t="n">
        <f aca="false">AI77</f>
        <v>6438.58</v>
      </c>
      <c r="AJ76" s="41" t="n">
        <f aca="false">AI76/AH76*100</f>
        <v>45.6636879432624</v>
      </c>
    </row>
    <row r="77" s="42" customFormat="true" ht="26.25" hidden="false" customHeight="true" outlineLevel="0" collapsed="false">
      <c r="A77" s="59" t="s">
        <v>91</v>
      </c>
      <c r="B77" s="44" t="s">
        <v>47</v>
      </c>
      <c r="C77" s="44" t="s">
        <v>62</v>
      </c>
      <c r="D77" s="44" t="s">
        <v>111</v>
      </c>
      <c r="E77" s="44" t="s">
        <v>92</v>
      </c>
      <c r="F77" s="44"/>
      <c r="G77" s="44"/>
      <c r="H77" s="45" t="n">
        <f aca="false">H78+H79+H80+H81</f>
        <v>4700</v>
      </c>
      <c r="I77" s="46"/>
      <c r="J77" s="47"/>
      <c r="K77" s="48" t="n">
        <f aca="false">K78+K80+K81</f>
        <v>4700</v>
      </c>
      <c r="L77" s="45"/>
      <c r="M77" s="49" t="n">
        <f aca="false">M78+M79+M80+M81</f>
        <v>15700</v>
      </c>
      <c r="N77" s="49" t="n">
        <f aca="false">N78+N79+N80+N81</f>
        <v>0</v>
      </c>
      <c r="O77" s="28" t="n">
        <f aca="false">M77+N77</f>
        <v>15700</v>
      </c>
      <c r="P77" s="49" t="n">
        <f aca="false">P78+P79+P80+P81</f>
        <v>0</v>
      </c>
      <c r="Q77" s="28" t="n">
        <f aca="false">O77+P77</f>
        <v>15700</v>
      </c>
      <c r="R77" s="49" t="n">
        <f aca="false">R78+R79+R80+R81</f>
        <v>0</v>
      </c>
      <c r="S77" s="49" t="n">
        <f aca="false">Q77+R77</f>
        <v>15700</v>
      </c>
      <c r="T77" s="49" t="n">
        <f aca="false">T78+T79+T80+T81</f>
        <v>0</v>
      </c>
      <c r="U77" s="49" t="n">
        <f aca="false">M77+T77</f>
        <v>15700</v>
      </c>
      <c r="V77" s="49" t="n">
        <f aca="false">U77-M77</f>
        <v>0</v>
      </c>
      <c r="W77" s="49" t="n">
        <f aca="false">W78+W79+W80+W81</f>
        <v>0</v>
      </c>
      <c r="X77" s="49" t="n">
        <f aca="false">X78+X79+X80+X81</f>
        <v>4800</v>
      </c>
      <c r="Y77" s="49" t="n">
        <f aca="false">Y78+Y79+Y80+Y81</f>
        <v>4800</v>
      </c>
      <c r="Z77" s="49" t="n">
        <f aca="false">Z78+Z79+Z80+Z81</f>
        <v>0</v>
      </c>
      <c r="AA77" s="49" t="n">
        <f aca="false">AA78+AA79+AA80+AA81</f>
        <v>0</v>
      </c>
      <c r="AB77" s="49" t="n">
        <f aca="false">AB78+AB79+AB80+AB81</f>
        <v>0</v>
      </c>
      <c r="AC77" s="49" t="n">
        <f aca="false">AC78+AC79+AC80+AC81</f>
        <v>15700</v>
      </c>
      <c r="AD77" s="49" t="n">
        <f aca="false">AD78+AD79+AD80+AD81</f>
        <v>0</v>
      </c>
      <c r="AE77" s="49" t="n">
        <f aca="false">AE78+AE79+AE80+AE81</f>
        <v>15700</v>
      </c>
      <c r="AF77" s="49" t="n">
        <f aca="false">AF78+AF79+AF80+AF81</f>
        <v>0</v>
      </c>
      <c r="AG77" s="49" t="n">
        <f aca="false">AG78+AG79+AG80+AG81</f>
        <v>14100</v>
      </c>
      <c r="AH77" s="49" t="n">
        <f aca="false">AH78+AH79+AH80+AH81</f>
        <v>14100</v>
      </c>
      <c r="AI77" s="49" t="n">
        <f aca="false">AI78+AI79+AI80+AI81</f>
        <v>6438.58</v>
      </c>
      <c r="AJ77" s="41" t="n">
        <f aca="false">AI77/AH77*100</f>
        <v>45.6636879432624</v>
      </c>
    </row>
    <row r="78" s="42" customFormat="true" ht="22.5" hidden="false" customHeight="false" outlineLevel="0" collapsed="false">
      <c r="A78" s="56" t="s">
        <v>93</v>
      </c>
      <c r="B78" s="51" t="s">
        <v>47</v>
      </c>
      <c r="C78" s="51" t="s">
        <v>62</v>
      </c>
      <c r="D78" s="51" t="s">
        <v>111</v>
      </c>
      <c r="E78" s="51" t="s">
        <v>94</v>
      </c>
      <c r="F78" s="51" t="s">
        <v>70</v>
      </c>
      <c r="G78" s="51"/>
      <c r="H78" s="62" t="n">
        <v>2700</v>
      </c>
      <c r="I78" s="63"/>
      <c r="J78" s="64"/>
      <c r="K78" s="65" t="n">
        <v>2700</v>
      </c>
      <c r="L78" s="62"/>
      <c r="M78" s="41"/>
      <c r="N78" s="41"/>
      <c r="O78" s="28" t="n">
        <f aca="false">M78+N78</f>
        <v>0</v>
      </c>
      <c r="P78" s="41"/>
      <c r="Q78" s="28" t="n">
        <f aca="false">O78+P78</f>
        <v>0</v>
      </c>
      <c r="R78" s="41"/>
      <c r="S78" s="41" t="n">
        <f aca="false">Q78+R78</f>
        <v>0</v>
      </c>
      <c r="T78" s="41" t="n">
        <f aca="false">N78+P78+R78</f>
        <v>0</v>
      </c>
      <c r="U78" s="41" t="n">
        <f aca="false">M78+T78</f>
        <v>0</v>
      </c>
      <c r="V78" s="41" t="n">
        <f aca="false">U78-M78</f>
        <v>0</v>
      </c>
      <c r="W78" s="41" t="n">
        <v>0</v>
      </c>
      <c r="X78" s="41" t="n">
        <v>2800</v>
      </c>
      <c r="Y78" s="41" t="n">
        <v>2800</v>
      </c>
      <c r="Z78" s="41"/>
      <c r="AA78" s="41"/>
      <c r="AB78" s="41"/>
      <c r="AC78" s="41"/>
      <c r="AD78" s="41"/>
      <c r="AE78" s="41" t="n">
        <f aca="false">AB78+AC78+AD78</f>
        <v>0</v>
      </c>
      <c r="AF78" s="41"/>
      <c r="AG78" s="41" t="n">
        <f aca="false">AE78+AF78</f>
        <v>0</v>
      </c>
      <c r="AH78" s="41" t="n">
        <f aca="false">AF78+AG78</f>
        <v>0</v>
      </c>
      <c r="AI78" s="41"/>
      <c r="AJ78" s="41" t="e">
        <f aca="false">AI78/AH78*100</f>
        <v>#DIV/0!</v>
      </c>
    </row>
    <row r="79" s="42" customFormat="true" ht="12.75" hidden="false" customHeight="false" outlineLevel="0" collapsed="false">
      <c r="A79" s="56"/>
      <c r="B79" s="51" t="s">
        <v>47</v>
      </c>
      <c r="C79" s="51" t="s">
        <v>62</v>
      </c>
      <c r="D79" s="51" t="s">
        <v>111</v>
      </c>
      <c r="E79" s="51" t="s">
        <v>96</v>
      </c>
      <c r="F79" s="51" t="s">
        <v>70</v>
      </c>
      <c r="G79" s="51"/>
      <c r="H79" s="62"/>
      <c r="I79" s="63"/>
      <c r="J79" s="64"/>
      <c r="K79" s="65"/>
      <c r="L79" s="62"/>
      <c r="M79" s="41" t="n">
        <v>4000</v>
      </c>
      <c r="N79" s="41"/>
      <c r="O79" s="28" t="n">
        <f aca="false">M79+N79</f>
        <v>4000</v>
      </c>
      <c r="P79" s="41"/>
      <c r="Q79" s="28" t="n">
        <f aca="false">O79+P79</f>
        <v>4000</v>
      </c>
      <c r="R79" s="41"/>
      <c r="S79" s="41" t="n">
        <f aca="false">Q79+R79</f>
        <v>4000</v>
      </c>
      <c r="T79" s="41" t="n">
        <f aca="false">N79+P79+R79</f>
        <v>0</v>
      </c>
      <c r="U79" s="41" t="n">
        <f aca="false">M79+T79</f>
        <v>4000</v>
      </c>
      <c r="V79" s="41" t="n">
        <f aca="false">U79-M79</f>
        <v>0</v>
      </c>
      <c r="W79" s="41" t="n">
        <v>0</v>
      </c>
      <c r="X79" s="41"/>
      <c r="Y79" s="41"/>
      <c r="Z79" s="41"/>
      <c r="AA79" s="41"/>
      <c r="AB79" s="41"/>
      <c r="AC79" s="41" t="n">
        <v>4000</v>
      </c>
      <c r="AD79" s="41"/>
      <c r="AE79" s="41" t="n">
        <f aca="false">AB79+AC79+AD79</f>
        <v>4000</v>
      </c>
      <c r="AF79" s="41"/>
      <c r="AG79" s="41" t="n">
        <f aca="false">AE79+AF79</f>
        <v>4000</v>
      </c>
      <c r="AH79" s="41" t="n">
        <f aca="false">AF79+AG79</f>
        <v>4000</v>
      </c>
      <c r="AI79" s="41" t="n">
        <v>1500</v>
      </c>
      <c r="AJ79" s="41" t="n">
        <f aca="false">AI79/AH79*100</f>
        <v>37.5</v>
      </c>
    </row>
    <row r="80" s="42" customFormat="true" ht="22.5" hidden="false" customHeight="false" outlineLevel="0" collapsed="false">
      <c r="A80" s="56" t="s">
        <v>95</v>
      </c>
      <c r="B80" s="51" t="s">
        <v>47</v>
      </c>
      <c r="C80" s="51" t="s">
        <v>62</v>
      </c>
      <c r="D80" s="51" t="s">
        <v>111</v>
      </c>
      <c r="E80" s="51" t="s">
        <v>96</v>
      </c>
      <c r="F80" s="51" t="s">
        <v>79</v>
      </c>
      <c r="G80" s="51"/>
      <c r="H80" s="62"/>
      <c r="I80" s="63"/>
      <c r="J80" s="64"/>
      <c r="K80" s="65"/>
      <c r="L80" s="62"/>
      <c r="M80" s="41"/>
      <c r="N80" s="41" t="n">
        <f aca="false">J80+K80+L80</f>
        <v>0</v>
      </c>
      <c r="O80" s="28" t="n">
        <f aca="false">M80+N80</f>
        <v>0</v>
      </c>
      <c r="P80" s="41" t="n">
        <f aca="false">L80+M80+N80</f>
        <v>0</v>
      </c>
      <c r="Q80" s="28" t="n">
        <f aca="false">O80+P80</f>
        <v>0</v>
      </c>
      <c r="R80" s="41" t="n">
        <f aca="false">N80+O80+P80</f>
        <v>0</v>
      </c>
      <c r="S80" s="41" t="n">
        <f aca="false">Q80+R80</f>
        <v>0</v>
      </c>
      <c r="T80" s="41" t="n">
        <f aca="false">N80+P80+R80</f>
        <v>0</v>
      </c>
      <c r="U80" s="41" t="n">
        <f aca="false">M80+T80</f>
        <v>0</v>
      </c>
      <c r="V80" s="41" t="n">
        <f aca="false">U80-M80</f>
        <v>0</v>
      </c>
      <c r="W80" s="41" t="n">
        <f aca="false">Q80+S80+U80</f>
        <v>0</v>
      </c>
      <c r="X80" s="41"/>
      <c r="Y80" s="41"/>
      <c r="Z80" s="41"/>
      <c r="AA80" s="41"/>
      <c r="AB80" s="41"/>
      <c r="AC80" s="41"/>
      <c r="AD80" s="41"/>
      <c r="AE80" s="41" t="n">
        <f aca="false">AB80+AC80+AD80</f>
        <v>0</v>
      </c>
      <c r="AF80" s="41"/>
      <c r="AG80" s="41" t="n">
        <f aca="false">AE80+AF80</f>
        <v>0</v>
      </c>
      <c r="AH80" s="41" t="n">
        <f aca="false">AF80+AG80</f>
        <v>0</v>
      </c>
      <c r="AI80" s="41"/>
      <c r="AJ80" s="41" t="e">
        <f aca="false">AI80/AH80*100</f>
        <v>#DIV/0!</v>
      </c>
    </row>
    <row r="81" customFormat="false" ht="22.5" hidden="false" customHeight="false" outlineLevel="0" collapsed="false">
      <c r="A81" s="56" t="s">
        <v>95</v>
      </c>
      <c r="B81" s="51" t="s">
        <v>47</v>
      </c>
      <c r="C81" s="51" t="s">
        <v>62</v>
      </c>
      <c r="D81" s="51" t="s">
        <v>111</v>
      </c>
      <c r="E81" s="51" t="s">
        <v>96</v>
      </c>
      <c r="F81" s="51" t="s">
        <v>85</v>
      </c>
      <c r="G81" s="51"/>
      <c r="H81" s="52" t="n">
        <v>2000</v>
      </c>
      <c r="I81" s="53"/>
      <c r="J81" s="54"/>
      <c r="K81" s="55" t="n">
        <v>2000</v>
      </c>
      <c r="L81" s="52"/>
      <c r="M81" s="41" t="n">
        <v>11700</v>
      </c>
      <c r="N81" s="41"/>
      <c r="O81" s="28" t="n">
        <f aca="false">M81+N81</f>
        <v>11700</v>
      </c>
      <c r="P81" s="41"/>
      <c r="Q81" s="28" t="n">
        <f aca="false">O81+P81</f>
        <v>11700</v>
      </c>
      <c r="R81" s="41"/>
      <c r="S81" s="41" t="n">
        <f aca="false">Q81+R81</f>
        <v>11700</v>
      </c>
      <c r="T81" s="41" t="n">
        <f aca="false">N81+P81+R81</f>
        <v>0</v>
      </c>
      <c r="U81" s="41" t="n">
        <f aca="false">M81+T81</f>
        <v>11700</v>
      </c>
      <c r="V81" s="41" t="n">
        <f aca="false">U81-M81</f>
        <v>0</v>
      </c>
      <c r="W81" s="41" t="n">
        <v>0</v>
      </c>
      <c r="X81" s="41" t="n">
        <v>2000</v>
      </c>
      <c r="Y81" s="41" t="n">
        <v>2000</v>
      </c>
      <c r="Z81" s="41"/>
      <c r="AA81" s="41"/>
      <c r="AB81" s="41"/>
      <c r="AC81" s="41" t="n">
        <v>11700</v>
      </c>
      <c r="AD81" s="41"/>
      <c r="AE81" s="41" t="n">
        <f aca="false">AB81+AC81+AD81</f>
        <v>11700</v>
      </c>
      <c r="AF81" s="41"/>
      <c r="AG81" s="41" t="n">
        <v>10100</v>
      </c>
      <c r="AH81" s="41" t="n">
        <f aca="false">AF81+AG81</f>
        <v>10100</v>
      </c>
      <c r="AI81" s="41" t="n">
        <v>4938.58</v>
      </c>
      <c r="AJ81" s="41" t="n">
        <f aca="false">AI81/AH81*100</f>
        <v>48.8968316831683</v>
      </c>
    </row>
    <row r="82" s="42" customFormat="true" ht="51" hidden="true" customHeight="false" outlineLevel="0" collapsed="false">
      <c r="A82" s="66" t="s">
        <v>112</v>
      </c>
      <c r="B82" s="36" t="s">
        <v>47</v>
      </c>
      <c r="C82" s="36" t="s">
        <v>62</v>
      </c>
      <c r="D82" s="36" t="s">
        <v>113</v>
      </c>
      <c r="E82" s="36" t="s">
        <v>65</v>
      </c>
      <c r="F82" s="36" t="s">
        <v>66</v>
      </c>
      <c r="G82" s="36"/>
      <c r="H82" s="37" t="n">
        <v>0</v>
      </c>
      <c r="I82" s="38" t="n">
        <v>0</v>
      </c>
      <c r="J82" s="39" t="n">
        <v>0</v>
      </c>
      <c r="K82" s="40" t="n">
        <v>0</v>
      </c>
      <c r="L82" s="37" t="n">
        <v>0</v>
      </c>
      <c r="M82" s="28" t="n">
        <f aca="false">I82+J82+K82</f>
        <v>0</v>
      </c>
      <c r="N82" s="28" t="n">
        <f aca="false">J82+K82+L82</f>
        <v>0</v>
      </c>
      <c r="O82" s="28" t="n">
        <f aca="false">M82+N82</f>
        <v>0</v>
      </c>
      <c r="P82" s="28" t="n">
        <f aca="false">L82+M82+N82</f>
        <v>0</v>
      </c>
      <c r="Q82" s="28" t="n">
        <f aca="false">O82+P82</f>
        <v>0</v>
      </c>
      <c r="R82" s="28" t="n">
        <f aca="false">N82+O82+P82</f>
        <v>0</v>
      </c>
      <c r="S82" s="28" t="n">
        <f aca="false">Q82+R82</f>
        <v>0</v>
      </c>
      <c r="T82" s="28" t="n">
        <f aca="false">N82+P82+R82</f>
        <v>0</v>
      </c>
      <c r="U82" s="28" t="n">
        <f aca="false">M82+T82</f>
        <v>0</v>
      </c>
      <c r="V82" s="28" t="n">
        <f aca="false">U82-M82</f>
        <v>0</v>
      </c>
      <c r="W82" s="28" t="n">
        <f aca="false">Q82+S82+U82</f>
        <v>0</v>
      </c>
      <c r="X82" s="28" t="n">
        <f aca="false">U82+W82</f>
        <v>0</v>
      </c>
      <c r="Y82" s="28" t="n">
        <f aca="false">U82+V82+W82</f>
        <v>0</v>
      </c>
      <c r="Z82" s="28" t="n">
        <f aca="false">V82+W82+X82</f>
        <v>0</v>
      </c>
      <c r="AA82" s="28" t="n">
        <f aca="false">W82+X82+Y82</f>
        <v>0</v>
      </c>
      <c r="AB82" s="28" t="n">
        <f aca="false">X82+Y82+Z82</f>
        <v>0</v>
      </c>
      <c r="AC82" s="28" t="n">
        <f aca="false">Y82+Z82+AA82</f>
        <v>0</v>
      </c>
      <c r="AD82" s="28" t="n">
        <f aca="false">Z82+AA82+AB82</f>
        <v>0</v>
      </c>
      <c r="AE82" s="28" t="n">
        <f aca="false">AA82+AB82+AC82</f>
        <v>0</v>
      </c>
      <c r="AF82" s="28" t="n">
        <f aca="false">AB82+AC82+AD82</f>
        <v>0</v>
      </c>
      <c r="AG82" s="28" t="n">
        <f aca="false">AC82+AD82+AE82</f>
        <v>0</v>
      </c>
      <c r="AH82" s="28" t="n">
        <f aca="false">AD82+AE82+AF82</f>
        <v>0</v>
      </c>
      <c r="AI82" s="28" t="n">
        <f aca="false">AE82+AF82+AG82</f>
        <v>0</v>
      </c>
      <c r="AJ82" s="41" t="e">
        <f aca="false">AI82/AH82*100</f>
        <v>#DIV/0!</v>
      </c>
    </row>
    <row r="83" customFormat="false" ht="12.75" hidden="true" customHeight="false" outlineLevel="0" collapsed="false">
      <c r="A83" s="50" t="s">
        <v>67</v>
      </c>
      <c r="B83" s="51" t="s">
        <v>47</v>
      </c>
      <c r="C83" s="51" t="s">
        <v>62</v>
      </c>
      <c r="D83" s="51" t="s">
        <v>113</v>
      </c>
      <c r="E83" s="51" t="s">
        <v>65</v>
      </c>
      <c r="F83" s="51" t="s">
        <v>56</v>
      </c>
      <c r="G83" s="51"/>
      <c r="H83" s="52"/>
      <c r="I83" s="53"/>
      <c r="J83" s="54"/>
      <c r="K83" s="55"/>
      <c r="L83" s="52"/>
      <c r="M83" s="28" t="n">
        <f aca="false">I83+J83+K83</f>
        <v>0</v>
      </c>
      <c r="N83" s="28" t="n">
        <f aca="false">J83+K83+L83</f>
        <v>0</v>
      </c>
      <c r="O83" s="28" t="n">
        <f aca="false">M83+N83</f>
        <v>0</v>
      </c>
      <c r="P83" s="28" t="n">
        <f aca="false">L83+M83+N83</f>
        <v>0</v>
      </c>
      <c r="Q83" s="28" t="n">
        <f aca="false">O83+P83</f>
        <v>0</v>
      </c>
      <c r="R83" s="28" t="n">
        <f aca="false">N83+O83+P83</f>
        <v>0</v>
      </c>
      <c r="S83" s="28" t="n">
        <f aca="false">Q83+R83</f>
        <v>0</v>
      </c>
      <c r="T83" s="28" t="n">
        <f aca="false">N83+P83+R83</f>
        <v>0</v>
      </c>
      <c r="U83" s="28" t="n">
        <f aca="false">M83+T83</f>
        <v>0</v>
      </c>
      <c r="V83" s="28" t="n">
        <f aca="false">U83-M83</f>
        <v>0</v>
      </c>
      <c r="W83" s="28" t="n">
        <f aca="false">Q83+S83+U83</f>
        <v>0</v>
      </c>
      <c r="X83" s="28" t="n">
        <f aca="false">U83+W83</f>
        <v>0</v>
      </c>
      <c r="Y83" s="28" t="n">
        <f aca="false">U83+V83+W83</f>
        <v>0</v>
      </c>
      <c r="Z83" s="28" t="n">
        <f aca="false">V83+W83+X83</f>
        <v>0</v>
      </c>
      <c r="AA83" s="28" t="n">
        <f aca="false">W83+X83+Y83</f>
        <v>0</v>
      </c>
      <c r="AB83" s="28" t="n">
        <f aca="false">X83+Y83+Z83</f>
        <v>0</v>
      </c>
      <c r="AC83" s="28" t="n">
        <f aca="false">Y83+Z83+AA83</f>
        <v>0</v>
      </c>
      <c r="AD83" s="28" t="n">
        <f aca="false">Z83+AA83+AB83</f>
        <v>0</v>
      </c>
      <c r="AE83" s="28" t="n">
        <f aca="false">AA83+AB83+AC83</f>
        <v>0</v>
      </c>
      <c r="AF83" s="28" t="n">
        <f aca="false">AB83+AC83+AD83</f>
        <v>0</v>
      </c>
      <c r="AG83" s="28" t="n">
        <f aca="false">AC83+AD83+AE83</f>
        <v>0</v>
      </c>
      <c r="AH83" s="28" t="n">
        <f aca="false">AD83+AE83+AF83</f>
        <v>0</v>
      </c>
      <c r="AI83" s="28" t="n">
        <f aca="false">AE83+AF83+AG83</f>
        <v>0</v>
      </c>
      <c r="AJ83" s="41" t="e">
        <f aca="false">AI83/AH83*100</f>
        <v>#DIV/0!</v>
      </c>
    </row>
    <row r="84" customFormat="false" ht="22.5" hidden="true" customHeight="false" outlineLevel="0" collapsed="false">
      <c r="A84" s="56" t="s">
        <v>68</v>
      </c>
      <c r="B84" s="51" t="s">
        <v>47</v>
      </c>
      <c r="C84" s="51" t="s">
        <v>62</v>
      </c>
      <c r="D84" s="51" t="s">
        <v>113</v>
      </c>
      <c r="E84" s="51" t="s">
        <v>65</v>
      </c>
      <c r="F84" s="51" t="s">
        <v>57</v>
      </c>
      <c r="G84" s="51"/>
      <c r="H84" s="52"/>
      <c r="I84" s="53"/>
      <c r="J84" s="54"/>
      <c r="K84" s="55"/>
      <c r="L84" s="52"/>
      <c r="M84" s="28" t="n">
        <f aca="false">I84+J84+K84</f>
        <v>0</v>
      </c>
      <c r="N84" s="28" t="n">
        <f aca="false">J84+K84+L84</f>
        <v>0</v>
      </c>
      <c r="O84" s="28" t="n">
        <f aca="false">M84+N84</f>
        <v>0</v>
      </c>
      <c r="P84" s="28" t="n">
        <f aca="false">L84+M84+N84</f>
        <v>0</v>
      </c>
      <c r="Q84" s="28" t="n">
        <f aca="false">O84+P84</f>
        <v>0</v>
      </c>
      <c r="R84" s="28" t="n">
        <f aca="false">N84+O84+P84</f>
        <v>0</v>
      </c>
      <c r="S84" s="28" t="n">
        <f aca="false">Q84+R84</f>
        <v>0</v>
      </c>
      <c r="T84" s="28" t="n">
        <f aca="false">N84+P84+R84</f>
        <v>0</v>
      </c>
      <c r="U84" s="28" t="n">
        <f aca="false">M84+T84</f>
        <v>0</v>
      </c>
      <c r="V84" s="28" t="n">
        <f aca="false">U84-M84</f>
        <v>0</v>
      </c>
      <c r="W84" s="28" t="n">
        <f aca="false">Q84+S84+U84</f>
        <v>0</v>
      </c>
      <c r="X84" s="28" t="n">
        <f aca="false">U84+W84</f>
        <v>0</v>
      </c>
      <c r="Y84" s="28" t="n">
        <f aca="false">U84+V84+W84</f>
        <v>0</v>
      </c>
      <c r="Z84" s="28" t="n">
        <f aca="false">V84+W84+X84</f>
        <v>0</v>
      </c>
      <c r="AA84" s="28" t="n">
        <f aca="false">W84+X84+Y84</f>
        <v>0</v>
      </c>
      <c r="AB84" s="28" t="n">
        <f aca="false">X84+Y84+Z84</f>
        <v>0</v>
      </c>
      <c r="AC84" s="28" t="n">
        <f aca="false">Y84+Z84+AA84</f>
        <v>0</v>
      </c>
      <c r="AD84" s="28" t="n">
        <f aca="false">Z84+AA84+AB84</f>
        <v>0</v>
      </c>
      <c r="AE84" s="28" t="n">
        <f aca="false">AA84+AB84+AC84</f>
        <v>0</v>
      </c>
      <c r="AF84" s="28" t="n">
        <f aca="false">AB84+AC84+AD84</f>
        <v>0</v>
      </c>
      <c r="AG84" s="28" t="n">
        <f aca="false">AC84+AD84+AE84</f>
        <v>0</v>
      </c>
      <c r="AH84" s="28" t="n">
        <f aca="false">AD84+AE84+AF84</f>
        <v>0</v>
      </c>
      <c r="AI84" s="28" t="n">
        <f aca="false">AE84+AF84+AG84</f>
        <v>0</v>
      </c>
      <c r="AJ84" s="41" t="e">
        <f aca="false">AI84/AH84*100</f>
        <v>#DIV/0!</v>
      </c>
    </row>
    <row r="85" customFormat="false" ht="12.75" hidden="true" customHeight="false" outlineLevel="0" collapsed="false">
      <c r="A85" s="56" t="s">
        <v>69</v>
      </c>
      <c r="B85" s="51" t="s">
        <v>47</v>
      </c>
      <c r="C85" s="51" t="s">
        <v>62</v>
      </c>
      <c r="D85" s="51" t="s">
        <v>113</v>
      </c>
      <c r="E85" s="51" t="s">
        <v>65</v>
      </c>
      <c r="F85" s="51" t="s">
        <v>70</v>
      </c>
      <c r="G85" s="51"/>
      <c r="H85" s="52"/>
      <c r="I85" s="53"/>
      <c r="J85" s="54"/>
      <c r="K85" s="55"/>
      <c r="L85" s="52"/>
      <c r="M85" s="28" t="n">
        <f aca="false">I85+J85+K85</f>
        <v>0</v>
      </c>
      <c r="N85" s="28" t="n">
        <f aca="false">J85+K85+L85</f>
        <v>0</v>
      </c>
      <c r="O85" s="28" t="n">
        <f aca="false">M85+N85</f>
        <v>0</v>
      </c>
      <c r="P85" s="28" t="n">
        <f aca="false">L85+M85+N85</f>
        <v>0</v>
      </c>
      <c r="Q85" s="28" t="n">
        <f aca="false">O85+P85</f>
        <v>0</v>
      </c>
      <c r="R85" s="28" t="n">
        <f aca="false">N85+O85+P85</f>
        <v>0</v>
      </c>
      <c r="S85" s="28" t="n">
        <f aca="false">Q85+R85</f>
        <v>0</v>
      </c>
      <c r="T85" s="28" t="n">
        <f aca="false">N85+P85+R85</f>
        <v>0</v>
      </c>
      <c r="U85" s="28" t="n">
        <f aca="false">M85+T85</f>
        <v>0</v>
      </c>
      <c r="V85" s="28" t="n">
        <f aca="false">U85-M85</f>
        <v>0</v>
      </c>
      <c r="W85" s="28" t="n">
        <f aca="false">Q85+S85+U85</f>
        <v>0</v>
      </c>
      <c r="X85" s="28" t="n">
        <f aca="false">U85+W85</f>
        <v>0</v>
      </c>
      <c r="Y85" s="28" t="n">
        <f aca="false">U85+V85+W85</f>
        <v>0</v>
      </c>
      <c r="Z85" s="28" t="n">
        <f aca="false">V85+W85+X85</f>
        <v>0</v>
      </c>
      <c r="AA85" s="28" t="n">
        <f aca="false">W85+X85+Y85</f>
        <v>0</v>
      </c>
      <c r="AB85" s="28" t="n">
        <f aca="false">X85+Y85+Z85</f>
        <v>0</v>
      </c>
      <c r="AC85" s="28" t="n">
        <f aca="false">Y85+Z85+AA85</f>
        <v>0</v>
      </c>
      <c r="AD85" s="28" t="n">
        <f aca="false">Z85+AA85+AB85</f>
        <v>0</v>
      </c>
      <c r="AE85" s="28" t="n">
        <f aca="false">AA85+AB85+AC85</f>
        <v>0</v>
      </c>
      <c r="AF85" s="28" t="n">
        <f aca="false">AB85+AC85+AD85</f>
        <v>0</v>
      </c>
      <c r="AG85" s="28" t="n">
        <f aca="false">AC85+AD85+AE85</f>
        <v>0</v>
      </c>
      <c r="AH85" s="28" t="n">
        <f aca="false">AD85+AE85+AF85</f>
        <v>0</v>
      </c>
      <c r="AI85" s="28" t="n">
        <f aca="false">AE85+AF85+AG85</f>
        <v>0</v>
      </c>
      <c r="AJ85" s="41" t="e">
        <f aca="false">AI85/AH85*100</f>
        <v>#DIV/0!</v>
      </c>
    </row>
    <row r="86" customFormat="false" ht="15.75" hidden="true" customHeight="true" outlineLevel="0" collapsed="false">
      <c r="A86" s="56" t="s">
        <v>74</v>
      </c>
      <c r="B86" s="51" t="s">
        <v>47</v>
      </c>
      <c r="C86" s="51" t="s">
        <v>62</v>
      </c>
      <c r="D86" s="51" t="s">
        <v>113</v>
      </c>
      <c r="E86" s="51" t="s">
        <v>65</v>
      </c>
      <c r="F86" s="51" t="s">
        <v>75</v>
      </c>
      <c r="G86" s="51"/>
      <c r="H86" s="52"/>
      <c r="I86" s="53"/>
      <c r="J86" s="54"/>
      <c r="K86" s="55"/>
      <c r="L86" s="52"/>
      <c r="M86" s="28" t="n">
        <f aca="false">I86+J86+K86</f>
        <v>0</v>
      </c>
      <c r="N86" s="28" t="n">
        <f aca="false">J86+K86+L86</f>
        <v>0</v>
      </c>
      <c r="O86" s="28" t="n">
        <f aca="false">M86+N86</f>
        <v>0</v>
      </c>
      <c r="P86" s="28" t="n">
        <f aca="false">L86+M86+N86</f>
        <v>0</v>
      </c>
      <c r="Q86" s="28" t="n">
        <f aca="false">O86+P86</f>
        <v>0</v>
      </c>
      <c r="R86" s="28" t="n">
        <f aca="false">N86+O86+P86</f>
        <v>0</v>
      </c>
      <c r="S86" s="28" t="n">
        <f aca="false">Q86+R86</f>
        <v>0</v>
      </c>
      <c r="T86" s="28" t="n">
        <f aca="false">N86+P86+R86</f>
        <v>0</v>
      </c>
      <c r="U86" s="28" t="n">
        <f aca="false">M86+T86</f>
        <v>0</v>
      </c>
      <c r="V86" s="28" t="n">
        <f aca="false">U86-M86</f>
        <v>0</v>
      </c>
      <c r="W86" s="28" t="n">
        <f aca="false">Q86+S86+U86</f>
        <v>0</v>
      </c>
      <c r="X86" s="28" t="n">
        <f aca="false">U86+W86</f>
        <v>0</v>
      </c>
      <c r="Y86" s="28" t="n">
        <f aca="false">U86+V86+W86</f>
        <v>0</v>
      </c>
      <c r="Z86" s="28" t="n">
        <f aca="false">V86+W86+X86</f>
        <v>0</v>
      </c>
      <c r="AA86" s="28" t="n">
        <f aca="false">W86+X86+Y86</f>
        <v>0</v>
      </c>
      <c r="AB86" s="28" t="n">
        <f aca="false">X86+Y86+Z86</f>
        <v>0</v>
      </c>
      <c r="AC86" s="28" t="n">
        <f aca="false">Y86+Z86+AA86</f>
        <v>0</v>
      </c>
      <c r="AD86" s="28" t="n">
        <f aca="false">Z86+AA86+AB86</f>
        <v>0</v>
      </c>
      <c r="AE86" s="28" t="n">
        <f aca="false">AA86+AB86+AC86</f>
        <v>0</v>
      </c>
      <c r="AF86" s="28" t="n">
        <f aca="false">AB86+AC86+AD86</f>
        <v>0</v>
      </c>
      <c r="AG86" s="28" t="n">
        <f aca="false">AC86+AD86+AE86</f>
        <v>0</v>
      </c>
      <c r="AH86" s="28" t="n">
        <f aca="false">AD86+AE86+AF86</f>
        <v>0</v>
      </c>
      <c r="AI86" s="28" t="n">
        <f aca="false">AE86+AF86+AG86</f>
        <v>0</v>
      </c>
      <c r="AJ86" s="41" t="e">
        <f aca="false">AI86/AH86*100</f>
        <v>#DIV/0!</v>
      </c>
    </row>
    <row r="87" customFormat="false" ht="22.5" hidden="true" customHeight="false" outlineLevel="0" collapsed="false">
      <c r="A87" s="56" t="s">
        <v>84</v>
      </c>
      <c r="B87" s="51" t="s">
        <v>47</v>
      </c>
      <c r="C87" s="51" t="s">
        <v>62</v>
      </c>
      <c r="D87" s="51" t="s">
        <v>113</v>
      </c>
      <c r="E87" s="51" t="s">
        <v>65</v>
      </c>
      <c r="F87" s="51" t="s">
        <v>85</v>
      </c>
      <c r="G87" s="51"/>
      <c r="H87" s="52"/>
      <c r="I87" s="53"/>
      <c r="J87" s="54"/>
      <c r="K87" s="55"/>
      <c r="L87" s="52"/>
      <c r="M87" s="28" t="n">
        <f aca="false">I87+J87+K87</f>
        <v>0</v>
      </c>
      <c r="N87" s="28" t="n">
        <f aca="false">J87+K87+L87</f>
        <v>0</v>
      </c>
      <c r="O87" s="28" t="n">
        <f aca="false">M87+N87</f>
        <v>0</v>
      </c>
      <c r="P87" s="28" t="n">
        <f aca="false">L87+M87+N87</f>
        <v>0</v>
      </c>
      <c r="Q87" s="28" t="n">
        <f aca="false">O87+P87</f>
        <v>0</v>
      </c>
      <c r="R87" s="28" t="n">
        <f aca="false">N87+O87+P87</f>
        <v>0</v>
      </c>
      <c r="S87" s="28" t="n">
        <f aca="false">Q87+R87</f>
        <v>0</v>
      </c>
      <c r="T87" s="28" t="n">
        <f aca="false">N87+P87+R87</f>
        <v>0</v>
      </c>
      <c r="U87" s="28" t="n">
        <f aca="false">M87+T87</f>
        <v>0</v>
      </c>
      <c r="V87" s="28" t="n">
        <f aca="false">U87-M87</f>
        <v>0</v>
      </c>
      <c r="W87" s="28" t="n">
        <f aca="false">Q87+S87+U87</f>
        <v>0</v>
      </c>
      <c r="X87" s="28" t="n">
        <f aca="false">U87+W87</f>
        <v>0</v>
      </c>
      <c r="Y87" s="28" t="n">
        <f aca="false">U87+V87+W87</f>
        <v>0</v>
      </c>
      <c r="Z87" s="28" t="n">
        <f aca="false">V87+W87+X87</f>
        <v>0</v>
      </c>
      <c r="AA87" s="28" t="n">
        <f aca="false">W87+X87+Y87</f>
        <v>0</v>
      </c>
      <c r="AB87" s="28" t="n">
        <f aca="false">X87+Y87+Z87</f>
        <v>0</v>
      </c>
      <c r="AC87" s="28" t="n">
        <f aca="false">Y87+Z87+AA87</f>
        <v>0</v>
      </c>
      <c r="AD87" s="28" t="n">
        <f aca="false">Z87+AA87+AB87</f>
        <v>0</v>
      </c>
      <c r="AE87" s="28" t="n">
        <f aca="false">AA87+AB87+AC87</f>
        <v>0</v>
      </c>
      <c r="AF87" s="28" t="n">
        <f aca="false">AB87+AC87+AD87</f>
        <v>0</v>
      </c>
      <c r="AG87" s="28" t="n">
        <f aca="false">AC87+AD87+AE87</f>
        <v>0</v>
      </c>
      <c r="AH87" s="28" t="n">
        <f aca="false">AD87+AE87+AF87</f>
        <v>0</v>
      </c>
      <c r="AI87" s="28" t="n">
        <f aca="false">AE87+AF87+AG87</f>
        <v>0</v>
      </c>
      <c r="AJ87" s="41" t="e">
        <f aca="false">AI87/AH87*100</f>
        <v>#DIV/0!</v>
      </c>
    </row>
    <row r="88" s="42" customFormat="true" ht="51" hidden="false" customHeight="false" outlineLevel="0" collapsed="false">
      <c r="A88" s="66" t="s">
        <v>114</v>
      </c>
      <c r="B88" s="36" t="s">
        <v>47</v>
      </c>
      <c r="C88" s="36" t="s">
        <v>62</v>
      </c>
      <c r="D88" s="36" t="s">
        <v>115</v>
      </c>
      <c r="E88" s="36"/>
      <c r="F88" s="36"/>
      <c r="G88" s="36"/>
      <c r="H88" s="37" t="n">
        <f aca="false">SUM(H91:H103)</f>
        <v>341100</v>
      </c>
      <c r="I88" s="38" t="n">
        <f aca="false">SUM(I91:I103)</f>
        <v>0</v>
      </c>
      <c r="J88" s="39" t="n">
        <f aca="false">SUM(J91:J103)</f>
        <v>0</v>
      </c>
      <c r="K88" s="40" t="n">
        <f aca="false">K89</f>
        <v>341100</v>
      </c>
      <c r="L88" s="37" t="n">
        <f aca="false">SUM(L91:L103)</f>
        <v>0</v>
      </c>
      <c r="M88" s="28" t="n">
        <f aca="false">M89</f>
        <v>359300</v>
      </c>
      <c r="N88" s="28" t="n">
        <f aca="false">N89</f>
        <v>0</v>
      </c>
      <c r="O88" s="28" t="n">
        <f aca="false">M88+N88</f>
        <v>359300</v>
      </c>
      <c r="P88" s="28" t="n">
        <f aca="false">P89</f>
        <v>0</v>
      </c>
      <c r="Q88" s="28" t="n">
        <f aca="false">O88+P88</f>
        <v>359300</v>
      </c>
      <c r="R88" s="28" t="n">
        <f aca="false">R89</f>
        <v>0</v>
      </c>
      <c r="S88" s="28" t="n">
        <f aca="false">Q88+R88</f>
        <v>359300</v>
      </c>
      <c r="T88" s="28" t="n">
        <f aca="false">T89</f>
        <v>0</v>
      </c>
      <c r="U88" s="28" t="n">
        <f aca="false">M88+T88</f>
        <v>359300</v>
      </c>
      <c r="V88" s="28" t="n">
        <f aca="false">U88-M88</f>
        <v>0</v>
      </c>
      <c r="W88" s="28" t="n">
        <f aca="false">W89</f>
        <v>0</v>
      </c>
      <c r="X88" s="28" t="n">
        <f aca="false">X89</f>
        <v>334700</v>
      </c>
      <c r="Y88" s="28" t="n">
        <f aca="false">Y89</f>
        <v>334700</v>
      </c>
      <c r="Z88" s="28" t="n">
        <f aca="false">Z89</f>
        <v>0</v>
      </c>
      <c r="AA88" s="28" t="n">
        <f aca="false">AA89</f>
        <v>0</v>
      </c>
      <c r="AB88" s="28" t="n">
        <f aca="false">AB89</f>
        <v>0</v>
      </c>
      <c r="AC88" s="28" t="n">
        <f aca="false">AC89</f>
        <v>359300</v>
      </c>
      <c r="AD88" s="28" t="n">
        <f aca="false">AD89</f>
        <v>0</v>
      </c>
      <c r="AE88" s="28" t="n">
        <f aca="false">AE89</f>
        <v>359300</v>
      </c>
      <c r="AF88" s="28" t="n">
        <f aca="false">AF89</f>
        <v>0</v>
      </c>
      <c r="AG88" s="28" t="n">
        <f aca="false">AG89</f>
        <v>323400</v>
      </c>
      <c r="AH88" s="28" t="n">
        <f aca="false">AH89</f>
        <v>323400</v>
      </c>
      <c r="AI88" s="28" t="n">
        <f aca="false">AI89</f>
        <v>230536.38</v>
      </c>
      <c r="AJ88" s="41" t="n">
        <f aca="false">AI88/AH88*100</f>
        <v>71.2852133580705</v>
      </c>
    </row>
    <row r="89" s="42" customFormat="true" ht="51.75" hidden="false" customHeight="true" outlineLevel="0" collapsed="false">
      <c r="A89" s="56" t="s">
        <v>114</v>
      </c>
      <c r="B89" s="44" t="s">
        <v>47</v>
      </c>
      <c r="C89" s="44" t="s">
        <v>62</v>
      </c>
      <c r="D89" s="44" t="s">
        <v>115</v>
      </c>
      <c r="E89" s="44"/>
      <c r="F89" s="44"/>
      <c r="G89" s="44"/>
      <c r="H89" s="45" t="n">
        <f aca="false">H91+H92+H93+H95+H96+H97+H98+H99+H100+H102+H103</f>
        <v>341100</v>
      </c>
      <c r="I89" s="46"/>
      <c r="J89" s="47"/>
      <c r="K89" s="48" t="n">
        <f aca="false">K91+K92+K93+K95+K97+K98+K99+K100+K103</f>
        <v>341100</v>
      </c>
      <c r="L89" s="45"/>
      <c r="M89" s="49" t="n">
        <f aca="false">M90+M94</f>
        <v>359300</v>
      </c>
      <c r="N89" s="49" t="n">
        <f aca="false">N91+N92+N93+N95+N96+N97+N98+N99+N100+N102+N103</f>
        <v>0</v>
      </c>
      <c r="O89" s="28" t="n">
        <f aca="false">M89+N89</f>
        <v>359300</v>
      </c>
      <c r="P89" s="49" t="n">
        <f aca="false">P91+P92+P93+P95+P96+P97+P98+P99+P100+P102+P103+P101</f>
        <v>0</v>
      </c>
      <c r="Q89" s="28" t="n">
        <f aca="false">O89+P89</f>
        <v>359300</v>
      </c>
      <c r="R89" s="49" t="n">
        <f aca="false">R91+R92+R93+R95+R96+R97+R98+R99+R100+R102+R103+R101</f>
        <v>0</v>
      </c>
      <c r="S89" s="49" t="n">
        <f aca="false">Q89+R89</f>
        <v>359300</v>
      </c>
      <c r="T89" s="49" t="n">
        <f aca="false">T91+T92+T93+T95+T96+T97+T98+T99+T100+T101+T102+T103</f>
        <v>0</v>
      </c>
      <c r="U89" s="49" t="n">
        <f aca="false">M89+T89</f>
        <v>359300</v>
      </c>
      <c r="V89" s="49" t="n">
        <f aca="false">U89-M89</f>
        <v>0</v>
      </c>
      <c r="W89" s="49" t="n">
        <f aca="false">W91+W92+W93+W95+W96+W97+W98+W99+W100+W101+W102+W103</f>
        <v>0</v>
      </c>
      <c r="X89" s="49" t="n">
        <f aca="false">X90+X94</f>
        <v>334700</v>
      </c>
      <c r="Y89" s="49" t="n">
        <f aca="false">Y90+Y94</f>
        <v>334700</v>
      </c>
      <c r="Z89" s="49" t="n">
        <f aca="false">Z90+Z94</f>
        <v>0</v>
      </c>
      <c r="AA89" s="49" t="n">
        <f aca="false">AA90+AA94</f>
        <v>0</v>
      </c>
      <c r="AB89" s="49" t="n">
        <f aca="false">AB90+AB94</f>
        <v>0</v>
      </c>
      <c r="AC89" s="49" t="n">
        <f aca="false">AC90+AC94</f>
        <v>359300</v>
      </c>
      <c r="AD89" s="49" t="n">
        <f aca="false">AD90+AD94</f>
        <v>0</v>
      </c>
      <c r="AE89" s="49" t="n">
        <f aca="false">AE90+AE94</f>
        <v>359300</v>
      </c>
      <c r="AF89" s="49" t="n">
        <f aca="false">AF90+AF94</f>
        <v>0</v>
      </c>
      <c r="AG89" s="49" t="n">
        <f aca="false">AG90+AG94</f>
        <v>323400</v>
      </c>
      <c r="AH89" s="49" t="n">
        <f aca="false">AH90+AH94</f>
        <v>323400</v>
      </c>
      <c r="AI89" s="49" t="n">
        <f aca="false">AI90+AI94</f>
        <v>230536.38</v>
      </c>
      <c r="AJ89" s="41" t="n">
        <f aca="false">AI89/AH89*100</f>
        <v>71.2852133580705</v>
      </c>
    </row>
    <row r="90" s="42" customFormat="true" ht="24" hidden="false" customHeight="true" outlineLevel="0" collapsed="false">
      <c r="A90" s="43" t="s">
        <v>52</v>
      </c>
      <c r="B90" s="44" t="s">
        <v>47</v>
      </c>
      <c r="C90" s="44" t="s">
        <v>62</v>
      </c>
      <c r="D90" s="44" t="s">
        <v>115</v>
      </c>
      <c r="E90" s="44" t="s">
        <v>53</v>
      </c>
      <c r="F90" s="44"/>
      <c r="G90" s="44"/>
      <c r="H90" s="45"/>
      <c r="I90" s="46"/>
      <c r="J90" s="47"/>
      <c r="K90" s="48"/>
      <c r="L90" s="45"/>
      <c r="M90" s="49" t="n">
        <f aca="false">M91+M92+M93</f>
        <v>328794</v>
      </c>
      <c r="N90" s="49"/>
      <c r="O90" s="28"/>
      <c r="P90" s="49"/>
      <c r="Q90" s="28"/>
      <c r="R90" s="49"/>
      <c r="S90" s="49"/>
      <c r="T90" s="49"/>
      <c r="U90" s="49"/>
      <c r="V90" s="49"/>
      <c r="W90" s="49"/>
      <c r="X90" s="49" t="n">
        <f aca="false">X91+X92+X93</f>
        <v>334700</v>
      </c>
      <c r="Y90" s="49" t="n">
        <f aca="false">Y91+Y92+Y93</f>
        <v>324237</v>
      </c>
      <c r="Z90" s="49" t="n">
        <f aca="false">Z91+Z92+Z93</f>
        <v>0</v>
      </c>
      <c r="AA90" s="49" t="n">
        <f aca="false">AA91+AA92+AA93</f>
        <v>0</v>
      </c>
      <c r="AB90" s="49" t="n">
        <f aca="false">AB91+AB92+AB93</f>
        <v>0</v>
      </c>
      <c r="AC90" s="49" t="n">
        <f aca="false">AC91+AC92+AC93</f>
        <v>328794</v>
      </c>
      <c r="AD90" s="49" t="n">
        <f aca="false">AD91+AD92+AD93</f>
        <v>0</v>
      </c>
      <c r="AE90" s="49" t="n">
        <f aca="false">AE91+AE92+AE93</f>
        <v>328794</v>
      </c>
      <c r="AF90" s="49" t="n">
        <f aca="false">AF91+AF92+AF93</f>
        <v>0</v>
      </c>
      <c r="AG90" s="49" t="n">
        <f aca="false">AG91+AG92+AG93</f>
        <v>322500</v>
      </c>
      <c r="AH90" s="49" t="n">
        <f aca="false">AH91+AH92+AH93</f>
        <v>322500</v>
      </c>
      <c r="AI90" s="49" t="n">
        <f aca="false">AI91+AI92+AI93</f>
        <v>229636.38</v>
      </c>
      <c r="AJ90" s="41" t="n">
        <f aca="false">AI90/AH90*100</f>
        <v>71.2050790697674</v>
      </c>
    </row>
    <row r="91" customFormat="false" ht="12.75" hidden="false" customHeight="false" outlineLevel="0" collapsed="false">
      <c r="A91" s="56" t="s">
        <v>54</v>
      </c>
      <c r="B91" s="51" t="s">
        <v>47</v>
      </c>
      <c r="C91" s="51" t="s">
        <v>62</v>
      </c>
      <c r="D91" s="51" t="s">
        <v>115</v>
      </c>
      <c r="E91" s="51" t="s">
        <v>55</v>
      </c>
      <c r="F91" s="51" t="s">
        <v>56</v>
      </c>
      <c r="G91" s="51"/>
      <c r="H91" s="52" t="n">
        <v>225600</v>
      </c>
      <c r="I91" s="53"/>
      <c r="J91" s="54"/>
      <c r="K91" s="55" t="n">
        <v>225600</v>
      </c>
      <c r="L91" s="52"/>
      <c r="M91" s="41" t="n">
        <v>253458</v>
      </c>
      <c r="N91" s="41"/>
      <c r="O91" s="28" t="n">
        <f aca="false">M91+N91</f>
        <v>253458</v>
      </c>
      <c r="P91" s="41"/>
      <c r="Q91" s="28" t="n">
        <f aca="false">O91+P91</f>
        <v>253458</v>
      </c>
      <c r="R91" s="41"/>
      <c r="S91" s="41" t="n">
        <f aca="false">Q91+R91</f>
        <v>253458</v>
      </c>
      <c r="T91" s="41" t="n">
        <f aca="false">N91+P91+R91</f>
        <v>0</v>
      </c>
      <c r="U91" s="41" t="n">
        <f aca="false">M91+T91</f>
        <v>253458</v>
      </c>
      <c r="V91" s="41" t="n">
        <f aca="false">U91-M91</f>
        <v>0</v>
      </c>
      <c r="W91" s="41" t="n">
        <v>0</v>
      </c>
      <c r="X91" s="41" t="n">
        <v>257066</v>
      </c>
      <c r="Y91" s="41" t="n">
        <v>249030</v>
      </c>
      <c r="Z91" s="41"/>
      <c r="AA91" s="41"/>
      <c r="AB91" s="41"/>
      <c r="AC91" s="41" t="n">
        <v>253458</v>
      </c>
      <c r="AD91" s="41"/>
      <c r="AE91" s="41" t="n">
        <f aca="false">AB91+AC91+AD91</f>
        <v>253458</v>
      </c>
      <c r="AF91" s="41"/>
      <c r="AG91" s="41" t="n">
        <v>248984</v>
      </c>
      <c r="AH91" s="41" t="n">
        <v>248984</v>
      </c>
      <c r="AI91" s="41" t="n">
        <v>175806.11</v>
      </c>
      <c r="AJ91" s="41" t="n">
        <f aca="false">AI91/AH91*100</f>
        <v>70.6094006040549</v>
      </c>
    </row>
    <row r="92" customFormat="false" ht="22.5" hidden="false" customHeight="false" outlineLevel="0" collapsed="false">
      <c r="A92" s="56" t="s">
        <v>88</v>
      </c>
      <c r="B92" s="51" t="s">
        <v>47</v>
      </c>
      <c r="C92" s="51" t="s">
        <v>62</v>
      </c>
      <c r="D92" s="51" t="s">
        <v>115</v>
      </c>
      <c r="E92" s="51" t="s">
        <v>89</v>
      </c>
      <c r="F92" s="51" t="s">
        <v>90</v>
      </c>
      <c r="G92" s="51"/>
      <c r="H92" s="52" t="n">
        <v>1000</v>
      </c>
      <c r="I92" s="53"/>
      <c r="J92" s="54"/>
      <c r="K92" s="55" t="n">
        <v>1000</v>
      </c>
      <c r="L92" s="52"/>
      <c r="M92" s="41"/>
      <c r="N92" s="41"/>
      <c r="O92" s="28" t="n">
        <f aca="false">M92+N92</f>
        <v>0</v>
      </c>
      <c r="P92" s="41"/>
      <c r="Q92" s="28" t="n">
        <f aca="false">O92+P92</f>
        <v>0</v>
      </c>
      <c r="R92" s="41"/>
      <c r="S92" s="41" t="n">
        <f aca="false">Q92+R92</f>
        <v>0</v>
      </c>
      <c r="T92" s="41" t="n">
        <f aca="false">N92+P92+R92</f>
        <v>0</v>
      </c>
      <c r="U92" s="41" t="n">
        <f aca="false">M92+T92</f>
        <v>0</v>
      </c>
      <c r="V92" s="41" t="n">
        <f aca="false">U92-M92</f>
        <v>0</v>
      </c>
      <c r="W92" s="41" t="n">
        <v>0</v>
      </c>
      <c r="X92" s="41"/>
      <c r="Y92" s="41"/>
      <c r="Z92" s="41"/>
      <c r="AA92" s="41"/>
      <c r="AB92" s="41"/>
      <c r="AC92" s="41"/>
      <c r="AD92" s="41"/>
      <c r="AE92" s="41" t="n">
        <f aca="false">AB92+AC92+AD92</f>
        <v>0</v>
      </c>
      <c r="AF92" s="41"/>
      <c r="AG92" s="41" t="n">
        <f aca="false">AE92+AF92</f>
        <v>0</v>
      </c>
      <c r="AH92" s="41" t="n">
        <f aca="false">AF92+AG92</f>
        <v>0</v>
      </c>
      <c r="AI92" s="41"/>
      <c r="AJ92" s="41" t="e">
        <f aca="false">AI92/AH92*100</f>
        <v>#DIV/0!</v>
      </c>
    </row>
    <row r="93" customFormat="false" ht="12.75" hidden="false" customHeight="false" outlineLevel="0" collapsed="false">
      <c r="A93" s="56" t="s">
        <v>54</v>
      </c>
      <c r="B93" s="51" t="s">
        <v>47</v>
      </c>
      <c r="C93" s="51" t="s">
        <v>62</v>
      </c>
      <c r="D93" s="51" t="s">
        <v>115</v>
      </c>
      <c r="E93" s="51" t="s">
        <v>55</v>
      </c>
      <c r="F93" s="51" t="s">
        <v>57</v>
      </c>
      <c r="G93" s="51"/>
      <c r="H93" s="52" t="n">
        <v>68000</v>
      </c>
      <c r="I93" s="53"/>
      <c r="J93" s="54"/>
      <c r="K93" s="55" t="n">
        <v>68000</v>
      </c>
      <c r="L93" s="52"/>
      <c r="M93" s="41" t="n">
        <v>75336</v>
      </c>
      <c r="N93" s="41"/>
      <c r="O93" s="28" t="n">
        <f aca="false">M93+N93</f>
        <v>75336</v>
      </c>
      <c r="P93" s="41"/>
      <c r="Q93" s="28" t="n">
        <f aca="false">O93+P93</f>
        <v>75336</v>
      </c>
      <c r="R93" s="41"/>
      <c r="S93" s="41" t="n">
        <f aca="false">Q93+R93</f>
        <v>75336</v>
      </c>
      <c r="T93" s="41" t="n">
        <f aca="false">N93+P93+R93</f>
        <v>0</v>
      </c>
      <c r="U93" s="41" t="n">
        <f aca="false">M93+T93</f>
        <v>75336</v>
      </c>
      <c r="V93" s="41" t="n">
        <f aca="false">U93-M93</f>
        <v>0</v>
      </c>
      <c r="W93" s="41" t="n">
        <v>0</v>
      </c>
      <c r="X93" s="41" t="n">
        <v>77634</v>
      </c>
      <c r="Y93" s="41" t="n">
        <v>75207</v>
      </c>
      <c r="Z93" s="41"/>
      <c r="AA93" s="41"/>
      <c r="AB93" s="41"/>
      <c r="AC93" s="41" t="n">
        <v>75336</v>
      </c>
      <c r="AD93" s="41"/>
      <c r="AE93" s="41" t="n">
        <f aca="false">AB93+AC93+AD93</f>
        <v>75336</v>
      </c>
      <c r="AF93" s="41"/>
      <c r="AG93" s="41" t="n">
        <v>73516</v>
      </c>
      <c r="AH93" s="41" t="n">
        <v>73516</v>
      </c>
      <c r="AI93" s="41" t="n">
        <v>53830.27</v>
      </c>
      <c r="AJ93" s="41" t="n">
        <f aca="false">AI93/AH93*100</f>
        <v>73.222522988193</v>
      </c>
    </row>
    <row r="94" customFormat="false" ht="22.5" hidden="false" customHeight="false" outlineLevel="0" collapsed="false">
      <c r="A94" s="59" t="s">
        <v>91</v>
      </c>
      <c r="B94" s="44" t="s">
        <v>47</v>
      </c>
      <c r="C94" s="44" t="s">
        <v>62</v>
      </c>
      <c r="D94" s="44" t="s">
        <v>115</v>
      </c>
      <c r="E94" s="44" t="s">
        <v>92</v>
      </c>
      <c r="F94" s="44"/>
      <c r="G94" s="44"/>
      <c r="H94" s="45"/>
      <c r="I94" s="46"/>
      <c r="J94" s="47"/>
      <c r="K94" s="48"/>
      <c r="L94" s="45"/>
      <c r="M94" s="49" t="n">
        <f aca="false">M95+M96+M97+M98+M99+M100+M101+M102+M103</f>
        <v>30506</v>
      </c>
      <c r="N94" s="49"/>
      <c r="O94" s="28"/>
      <c r="P94" s="49"/>
      <c r="Q94" s="28"/>
      <c r="R94" s="49"/>
      <c r="S94" s="49"/>
      <c r="T94" s="49"/>
      <c r="U94" s="49"/>
      <c r="V94" s="49"/>
      <c r="W94" s="49"/>
      <c r="X94" s="49" t="n">
        <f aca="false">X95+X96+X97+X98+X99+X100+X101+X102+X103</f>
        <v>0</v>
      </c>
      <c r="Y94" s="49" t="n">
        <f aca="false">Y95+Y96+Y97+Y98+Y99+Y100+Y101+Y102+Y103</f>
        <v>10463</v>
      </c>
      <c r="Z94" s="49" t="n">
        <f aca="false">Z95+Z96+Z97+Z98+Z99+Z100+Z101+Z102+Z103</f>
        <v>0</v>
      </c>
      <c r="AA94" s="49" t="n">
        <f aca="false">AA95+AA96+AA97+AA98+AA99+AA100+AA101+AA102+AA103</f>
        <v>0</v>
      </c>
      <c r="AB94" s="49" t="n">
        <f aca="false">AB95+AB96+AB97+AB98+AB99+AB100+AB101+AB102+AB103</f>
        <v>0</v>
      </c>
      <c r="AC94" s="49" t="n">
        <f aca="false">AC95+AC96+AC97+AC98+AC99+AC100+AC101+AC102+AC103</f>
        <v>30506</v>
      </c>
      <c r="AD94" s="49" t="n">
        <f aca="false">AD95+AD96+AD97+AD98+AD99+AD100+AD101+AD102+AD103</f>
        <v>0</v>
      </c>
      <c r="AE94" s="49" t="n">
        <f aca="false">AE95+AE96+AE97+AE98+AE99+AE100+AE101+AE102+AE103</f>
        <v>30506</v>
      </c>
      <c r="AF94" s="49" t="n">
        <f aca="false">AF95+AF96+AF97+AF98+AF99+AF100+AF101+AF102+AF103</f>
        <v>0</v>
      </c>
      <c r="AG94" s="49" t="n">
        <f aca="false">AG95+AG96+AG97+AG98+AG99+AG100+AG101+AG102+AG103</f>
        <v>900</v>
      </c>
      <c r="AH94" s="49" t="n">
        <f aca="false">AH95+AH96+AH97+AH98+AH99+AH100+AH101+AH102+AH103</f>
        <v>900</v>
      </c>
      <c r="AI94" s="49" t="n">
        <f aca="false">AI95+AI96+AI97+AI98+AI99+AI100+AI101+AI102+AI103</f>
        <v>900</v>
      </c>
      <c r="AJ94" s="41" t="n">
        <f aca="false">AI94/AH94*100</f>
        <v>100</v>
      </c>
    </row>
    <row r="95" customFormat="false" ht="22.5" hidden="false" customHeight="false" outlineLevel="0" collapsed="false">
      <c r="A95" s="56" t="s">
        <v>93</v>
      </c>
      <c r="B95" s="51" t="s">
        <v>47</v>
      </c>
      <c r="C95" s="51" t="s">
        <v>62</v>
      </c>
      <c r="D95" s="51" t="s">
        <v>115</v>
      </c>
      <c r="E95" s="51" t="s">
        <v>94</v>
      </c>
      <c r="F95" s="51" t="s">
        <v>70</v>
      </c>
      <c r="G95" s="51"/>
      <c r="H95" s="52" t="n">
        <v>6000</v>
      </c>
      <c r="I95" s="53"/>
      <c r="J95" s="54"/>
      <c r="K95" s="55" t="n">
        <v>6000</v>
      </c>
      <c r="L95" s="52"/>
      <c r="M95" s="41" t="n">
        <v>6408</v>
      </c>
      <c r="N95" s="41"/>
      <c r="O95" s="28" t="n">
        <f aca="false">M95+N95</f>
        <v>6408</v>
      </c>
      <c r="P95" s="41"/>
      <c r="Q95" s="28" t="n">
        <f aca="false">O95+P95</f>
        <v>6408</v>
      </c>
      <c r="R95" s="41"/>
      <c r="S95" s="41" t="n">
        <f aca="false">Q95+R95</f>
        <v>6408</v>
      </c>
      <c r="T95" s="41" t="n">
        <f aca="false">N95+P95+R95</f>
        <v>0</v>
      </c>
      <c r="U95" s="41" t="n">
        <f aca="false">M95+T95</f>
        <v>6408</v>
      </c>
      <c r="V95" s="41" t="n">
        <f aca="false">U95-M95</f>
        <v>0</v>
      </c>
      <c r="W95" s="41" t="n">
        <v>0</v>
      </c>
      <c r="X95" s="41"/>
      <c r="Y95" s="41" t="n">
        <v>6120</v>
      </c>
      <c r="Z95" s="41"/>
      <c r="AA95" s="41"/>
      <c r="AB95" s="41"/>
      <c r="AC95" s="41" t="n">
        <v>6408</v>
      </c>
      <c r="AD95" s="41"/>
      <c r="AE95" s="41" t="n">
        <f aca="false">AB95+AC95+AD95</f>
        <v>6408</v>
      </c>
      <c r="AF95" s="41"/>
      <c r="AG95" s="41" t="n">
        <v>0</v>
      </c>
      <c r="AH95" s="41" t="n">
        <v>0</v>
      </c>
      <c r="AI95" s="41"/>
      <c r="AJ95" s="41" t="e">
        <f aca="false">AI95/AH95*100</f>
        <v>#DIV/0!</v>
      </c>
    </row>
    <row r="96" customFormat="false" ht="22.5" hidden="false" customHeight="false" outlineLevel="0" collapsed="false">
      <c r="A96" s="56" t="s">
        <v>95</v>
      </c>
      <c r="B96" s="51" t="s">
        <v>47</v>
      </c>
      <c r="C96" s="51" t="s">
        <v>62</v>
      </c>
      <c r="D96" s="51" t="s">
        <v>115</v>
      </c>
      <c r="E96" s="51" t="s">
        <v>96</v>
      </c>
      <c r="F96" s="51" t="s">
        <v>70</v>
      </c>
      <c r="G96" s="51"/>
      <c r="H96" s="52"/>
      <c r="I96" s="53"/>
      <c r="J96" s="54"/>
      <c r="K96" s="55"/>
      <c r="L96" s="52"/>
      <c r="M96" s="41"/>
      <c r="N96" s="41"/>
      <c r="O96" s="28" t="n">
        <f aca="false">M96+N96</f>
        <v>0</v>
      </c>
      <c r="P96" s="41"/>
      <c r="Q96" s="28" t="n">
        <f aca="false">O96+P96</f>
        <v>0</v>
      </c>
      <c r="R96" s="41"/>
      <c r="S96" s="41" t="n">
        <f aca="false">Q96+R96</f>
        <v>0</v>
      </c>
      <c r="T96" s="41" t="n">
        <f aca="false">N96+P96+R96</f>
        <v>0</v>
      </c>
      <c r="U96" s="41" t="n">
        <f aca="false">M96+T96</f>
        <v>0</v>
      </c>
      <c r="V96" s="41" t="n">
        <f aca="false">U96-M96</f>
        <v>0</v>
      </c>
      <c r="W96" s="41" t="n">
        <f aca="false">Q96+S96+U96</f>
        <v>0</v>
      </c>
      <c r="X96" s="41"/>
      <c r="Y96" s="41"/>
      <c r="Z96" s="41"/>
      <c r="AA96" s="41"/>
      <c r="AB96" s="41"/>
      <c r="AC96" s="41"/>
      <c r="AD96" s="41"/>
      <c r="AE96" s="41" t="n">
        <f aca="false">AB96+AC96+AD96</f>
        <v>0</v>
      </c>
      <c r="AF96" s="41"/>
      <c r="AG96" s="41" t="n">
        <f aca="false">AE96+AF96</f>
        <v>0</v>
      </c>
      <c r="AH96" s="41" t="n">
        <f aca="false">AF96+AG96</f>
        <v>0</v>
      </c>
      <c r="AI96" s="41"/>
      <c r="AJ96" s="41" t="e">
        <f aca="false">AI96/AH96*100</f>
        <v>#DIV/0!</v>
      </c>
    </row>
    <row r="97" customFormat="false" ht="22.5" hidden="false" customHeight="false" outlineLevel="0" collapsed="false">
      <c r="A97" s="56" t="s">
        <v>95</v>
      </c>
      <c r="B97" s="51" t="s">
        <v>47</v>
      </c>
      <c r="C97" s="51" t="s">
        <v>62</v>
      </c>
      <c r="D97" s="51" t="s">
        <v>115</v>
      </c>
      <c r="E97" s="51" t="s">
        <v>96</v>
      </c>
      <c r="F97" s="51" t="s">
        <v>73</v>
      </c>
      <c r="G97" s="51"/>
      <c r="H97" s="52" t="n">
        <v>2000</v>
      </c>
      <c r="I97" s="53"/>
      <c r="J97" s="54"/>
      <c r="K97" s="55" t="n">
        <v>2000</v>
      </c>
      <c r="L97" s="52"/>
      <c r="M97" s="41"/>
      <c r="N97" s="41"/>
      <c r="O97" s="28" t="n">
        <f aca="false">M97+N97</f>
        <v>0</v>
      </c>
      <c r="P97" s="41"/>
      <c r="Q97" s="28" t="n">
        <f aca="false">O97+P97</f>
        <v>0</v>
      </c>
      <c r="R97" s="41"/>
      <c r="S97" s="41" t="n">
        <f aca="false">Q97+R97</f>
        <v>0</v>
      </c>
      <c r="T97" s="41" t="n">
        <f aca="false">N97+P97+R97</f>
        <v>0</v>
      </c>
      <c r="U97" s="41" t="n">
        <f aca="false">M97+T97</f>
        <v>0</v>
      </c>
      <c r="V97" s="41" t="n">
        <f aca="false">U97-M97</f>
        <v>0</v>
      </c>
      <c r="W97" s="41" t="n">
        <v>0</v>
      </c>
      <c r="X97" s="41"/>
      <c r="Y97" s="41"/>
      <c r="Z97" s="41"/>
      <c r="AA97" s="41"/>
      <c r="AB97" s="41"/>
      <c r="AC97" s="41"/>
      <c r="AD97" s="41"/>
      <c r="AE97" s="41" t="n">
        <f aca="false">AB97+AC97+AD97</f>
        <v>0</v>
      </c>
      <c r="AF97" s="41"/>
      <c r="AG97" s="41" t="n">
        <f aca="false">AE97+AF97</f>
        <v>0</v>
      </c>
      <c r="AH97" s="41" t="n">
        <f aca="false">AF97+AG97</f>
        <v>0</v>
      </c>
      <c r="AI97" s="41"/>
      <c r="AJ97" s="41" t="e">
        <f aca="false">AI97/AH97*100</f>
        <v>#DIV/0!</v>
      </c>
    </row>
    <row r="98" customFormat="false" ht="22.5" hidden="false" customHeight="false" outlineLevel="0" collapsed="false">
      <c r="A98" s="56" t="s">
        <v>95</v>
      </c>
      <c r="B98" s="51" t="s">
        <v>47</v>
      </c>
      <c r="C98" s="51" t="s">
        <v>62</v>
      </c>
      <c r="D98" s="51" t="s">
        <v>115</v>
      </c>
      <c r="E98" s="51" t="s">
        <v>96</v>
      </c>
      <c r="F98" s="51" t="s">
        <v>75</v>
      </c>
      <c r="G98" s="51"/>
      <c r="H98" s="52" t="n">
        <v>16300</v>
      </c>
      <c r="I98" s="53"/>
      <c r="J98" s="54"/>
      <c r="K98" s="55" t="n">
        <v>16300</v>
      </c>
      <c r="L98" s="52"/>
      <c r="M98" s="41" t="n">
        <v>18378</v>
      </c>
      <c r="N98" s="41"/>
      <c r="O98" s="28" t="n">
        <f aca="false">M98+N98</f>
        <v>18378</v>
      </c>
      <c r="P98" s="41"/>
      <c r="Q98" s="28" t="n">
        <f aca="false">O98+P98</f>
        <v>18378</v>
      </c>
      <c r="R98" s="41"/>
      <c r="S98" s="41" t="n">
        <f aca="false">Q98+R98</f>
        <v>18378</v>
      </c>
      <c r="T98" s="41" t="n">
        <f aca="false">N98+P98+R98</f>
        <v>0</v>
      </c>
      <c r="U98" s="41" t="n">
        <f aca="false">M98+T98</f>
        <v>18378</v>
      </c>
      <c r="V98" s="41" t="n">
        <f aca="false">U98-M98</f>
        <v>0</v>
      </c>
      <c r="W98" s="41" t="n">
        <v>0</v>
      </c>
      <c r="X98" s="41"/>
      <c r="Y98" s="41"/>
      <c r="Z98" s="41"/>
      <c r="AA98" s="41"/>
      <c r="AB98" s="41"/>
      <c r="AC98" s="41" t="n">
        <v>18378</v>
      </c>
      <c r="AD98" s="41"/>
      <c r="AE98" s="41" t="n">
        <f aca="false">AB98+AC98+AD98</f>
        <v>18378</v>
      </c>
      <c r="AF98" s="41"/>
      <c r="AG98" s="41" t="n">
        <v>0</v>
      </c>
      <c r="AH98" s="41" t="n">
        <v>0</v>
      </c>
      <c r="AI98" s="41"/>
      <c r="AJ98" s="41" t="e">
        <f aca="false">AI98/AH98*100</f>
        <v>#DIV/0!</v>
      </c>
    </row>
    <row r="99" customFormat="false" ht="22.5" hidden="false" customHeight="false" outlineLevel="0" collapsed="false">
      <c r="A99" s="56" t="s">
        <v>95</v>
      </c>
      <c r="B99" s="51" t="s">
        <v>47</v>
      </c>
      <c r="C99" s="51" t="s">
        <v>62</v>
      </c>
      <c r="D99" s="51" t="s">
        <v>115</v>
      </c>
      <c r="E99" s="51" t="s">
        <v>96</v>
      </c>
      <c r="F99" s="51" t="s">
        <v>77</v>
      </c>
      <c r="G99" s="51"/>
      <c r="H99" s="52" t="n">
        <v>2000</v>
      </c>
      <c r="I99" s="53"/>
      <c r="J99" s="54"/>
      <c r="K99" s="55" t="n">
        <v>2000</v>
      </c>
      <c r="L99" s="52"/>
      <c r="M99" s="41"/>
      <c r="N99" s="41"/>
      <c r="O99" s="28" t="n">
        <f aca="false">M99+N99</f>
        <v>0</v>
      </c>
      <c r="P99" s="41"/>
      <c r="Q99" s="28" t="n">
        <f aca="false">O99+P99</f>
        <v>0</v>
      </c>
      <c r="R99" s="41"/>
      <c r="S99" s="41" t="n">
        <f aca="false">Q99+R99</f>
        <v>0</v>
      </c>
      <c r="T99" s="41" t="n">
        <f aca="false">N99+P99+R99</f>
        <v>0</v>
      </c>
      <c r="U99" s="41" t="n">
        <f aca="false">M99+T99</f>
        <v>0</v>
      </c>
      <c r="V99" s="41" t="n">
        <f aca="false">U99-M99</f>
        <v>0</v>
      </c>
      <c r="W99" s="41" t="n">
        <v>0</v>
      </c>
      <c r="X99" s="41"/>
      <c r="Y99" s="41"/>
      <c r="Z99" s="41"/>
      <c r="AA99" s="41"/>
      <c r="AB99" s="41"/>
      <c r="AC99" s="41"/>
      <c r="AD99" s="41"/>
      <c r="AE99" s="41" t="n">
        <f aca="false">AB99+AC99+AD99</f>
        <v>0</v>
      </c>
      <c r="AF99" s="41"/>
      <c r="AG99" s="41" t="n">
        <f aca="false">AE99+AF99</f>
        <v>0</v>
      </c>
      <c r="AH99" s="41" t="n">
        <f aca="false">AF99+AG99</f>
        <v>0</v>
      </c>
      <c r="AI99" s="41"/>
      <c r="AJ99" s="41" t="e">
        <f aca="false">AI99/AH99*100</f>
        <v>#DIV/0!</v>
      </c>
    </row>
    <row r="100" customFormat="false" ht="22.5" hidden="false" customHeight="false" outlineLevel="0" collapsed="false">
      <c r="A100" s="56" t="s">
        <v>95</v>
      </c>
      <c r="B100" s="51" t="s">
        <v>47</v>
      </c>
      <c r="C100" s="51" t="s">
        <v>62</v>
      </c>
      <c r="D100" s="51" t="s">
        <v>115</v>
      </c>
      <c r="E100" s="51" t="s">
        <v>96</v>
      </c>
      <c r="F100" s="51" t="s">
        <v>79</v>
      </c>
      <c r="G100" s="51"/>
      <c r="H100" s="68" t="n">
        <v>10000</v>
      </c>
      <c r="I100" s="69"/>
      <c r="J100" s="70"/>
      <c r="K100" s="71" t="n">
        <v>10000</v>
      </c>
      <c r="L100" s="68"/>
      <c r="M100" s="41"/>
      <c r="N100" s="41"/>
      <c r="O100" s="28" t="n">
        <f aca="false">M100+N100</f>
        <v>0</v>
      </c>
      <c r="P100" s="41" t="n">
        <v>-5500</v>
      </c>
      <c r="Q100" s="28" t="n">
        <f aca="false">O100+P100</f>
        <v>-5500</v>
      </c>
      <c r="R100" s="41"/>
      <c r="S100" s="41" t="n">
        <f aca="false">Q100+R100</f>
        <v>-5500</v>
      </c>
      <c r="T100" s="41" t="n">
        <f aca="false">N100+P100+R100</f>
        <v>-5500</v>
      </c>
      <c r="U100" s="41" t="n">
        <f aca="false">M100+T100</f>
        <v>-5500</v>
      </c>
      <c r="V100" s="41" t="n">
        <f aca="false">U100-M100</f>
        <v>-5500</v>
      </c>
      <c r="W100" s="41" t="n">
        <v>0</v>
      </c>
      <c r="X100" s="41"/>
      <c r="Y100" s="41"/>
      <c r="Z100" s="41"/>
      <c r="AA100" s="41"/>
      <c r="AB100" s="41"/>
      <c r="AC100" s="41"/>
      <c r="AD100" s="41"/>
      <c r="AE100" s="41" t="n">
        <f aca="false">AB100+AC100+AD100</f>
        <v>0</v>
      </c>
      <c r="AF100" s="41"/>
      <c r="AG100" s="41" t="n">
        <f aca="false">AE100+AF100</f>
        <v>0</v>
      </c>
      <c r="AH100" s="41" t="n">
        <f aca="false">AF100+AG100</f>
        <v>0</v>
      </c>
      <c r="AI100" s="41"/>
      <c r="AJ100" s="41" t="e">
        <f aca="false">AI100/AH100*100</f>
        <v>#DIV/0!</v>
      </c>
    </row>
    <row r="101" customFormat="false" ht="22.5" hidden="false" customHeight="false" outlineLevel="0" collapsed="false">
      <c r="A101" s="56" t="s">
        <v>95</v>
      </c>
      <c r="B101" s="51" t="s">
        <v>47</v>
      </c>
      <c r="C101" s="51" t="s">
        <v>62</v>
      </c>
      <c r="D101" s="51" t="s">
        <v>115</v>
      </c>
      <c r="E101" s="51" t="s">
        <v>96</v>
      </c>
      <c r="F101" s="51" t="s">
        <v>81</v>
      </c>
      <c r="G101" s="51"/>
      <c r="H101" s="68"/>
      <c r="I101" s="69"/>
      <c r="J101" s="70"/>
      <c r="K101" s="71"/>
      <c r="L101" s="68"/>
      <c r="M101" s="41"/>
      <c r="N101" s="41"/>
      <c r="O101" s="28" t="n">
        <v>0</v>
      </c>
      <c r="P101" s="41" t="n">
        <v>5500</v>
      </c>
      <c r="Q101" s="28" t="n">
        <f aca="false">O101+P101</f>
        <v>5500</v>
      </c>
      <c r="R101" s="41"/>
      <c r="S101" s="41" t="n">
        <f aca="false">Q101+R101</f>
        <v>5500</v>
      </c>
      <c r="T101" s="41" t="n">
        <f aca="false">N101+P101+R101</f>
        <v>5500</v>
      </c>
      <c r="U101" s="41" t="n">
        <f aca="false">M101+T101</f>
        <v>5500</v>
      </c>
      <c r="V101" s="41" t="n">
        <f aca="false">U101-M101</f>
        <v>5500</v>
      </c>
      <c r="W101" s="41" t="n">
        <v>0</v>
      </c>
      <c r="X101" s="41"/>
      <c r="Y101" s="41"/>
      <c r="Z101" s="41"/>
      <c r="AA101" s="41"/>
      <c r="AB101" s="41"/>
      <c r="AC101" s="41"/>
      <c r="AD101" s="41"/>
      <c r="AE101" s="41" t="n">
        <f aca="false">AB101+AC101+AD101</f>
        <v>0</v>
      </c>
      <c r="AF101" s="41"/>
      <c r="AG101" s="41" t="n">
        <f aca="false">AE101+AF101</f>
        <v>0</v>
      </c>
      <c r="AH101" s="41" t="n">
        <f aca="false">AF101+AG101</f>
        <v>0</v>
      </c>
      <c r="AI101" s="41"/>
      <c r="AJ101" s="41" t="e">
        <f aca="false">AI101/AH101*100</f>
        <v>#DIV/0!</v>
      </c>
    </row>
    <row r="102" customFormat="false" ht="12.75" hidden="false" customHeight="false" outlineLevel="0" collapsed="false">
      <c r="A102" s="56" t="s">
        <v>116</v>
      </c>
      <c r="B102" s="51" t="s">
        <v>47</v>
      </c>
      <c r="C102" s="51" t="s">
        <v>62</v>
      </c>
      <c r="D102" s="51" t="s">
        <v>115</v>
      </c>
      <c r="E102" s="51" t="s">
        <v>96</v>
      </c>
      <c r="F102" s="51" t="s">
        <v>83</v>
      </c>
      <c r="G102" s="51"/>
      <c r="H102" s="68"/>
      <c r="I102" s="69"/>
      <c r="J102" s="70"/>
      <c r="K102" s="72"/>
      <c r="L102" s="68"/>
      <c r="M102" s="41"/>
      <c r="N102" s="41"/>
      <c r="O102" s="28" t="n">
        <f aca="false">M102+N102</f>
        <v>0</v>
      </c>
      <c r="P102" s="41"/>
      <c r="Q102" s="28" t="n">
        <f aca="false">O102+P102</f>
        <v>0</v>
      </c>
      <c r="R102" s="41"/>
      <c r="S102" s="41" t="n">
        <f aca="false">Q102+R102</f>
        <v>0</v>
      </c>
      <c r="T102" s="41" t="n">
        <f aca="false">N102+P102+R102</f>
        <v>0</v>
      </c>
      <c r="U102" s="41" t="n">
        <f aca="false">M102+T102</f>
        <v>0</v>
      </c>
      <c r="V102" s="41" t="n">
        <f aca="false">U102-M102</f>
        <v>0</v>
      </c>
      <c r="W102" s="41" t="n">
        <f aca="false">Q102+S102+U102</f>
        <v>0</v>
      </c>
      <c r="X102" s="41"/>
      <c r="Y102" s="41"/>
      <c r="Z102" s="41"/>
      <c r="AA102" s="41"/>
      <c r="AB102" s="41"/>
      <c r="AC102" s="41"/>
      <c r="AD102" s="41"/>
      <c r="AE102" s="41" t="n">
        <f aca="false">AB102+AC102+AD102</f>
        <v>0</v>
      </c>
      <c r="AF102" s="41"/>
      <c r="AG102" s="41" t="n">
        <f aca="false">AE102+AF102</f>
        <v>0</v>
      </c>
      <c r="AH102" s="41" t="n">
        <f aca="false">AF102+AG102</f>
        <v>0</v>
      </c>
      <c r="AI102" s="41"/>
      <c r="AJ102" s="41" t="e">
        <f aca="false">AI102/AH102*100</f>
        <v>#DIV/0!</v>
      </c>
    </row>
    <row r="103" customFormat="false" ht="22.5" hidden="false" customHeight="false" outlineLevel="0" collapsed="false">
      <c r="A103" s="56" t="s">
        <v>95</v>
      </c>
      <c r="B103" s="51" t="s">
        <v>47</v>
      </c>
      <c r="C103" s="51" t="s">
        <v>62</v>
      </c>
      <c r="D103" s="51" t="s">
        <v>115</v>
      </c>
      <c r="E103" s="51" t="s">
        <v>96</v>
      </c>
      <c r="F103" s="51" t="s">
        <v>85</v>
      </c>
      <c r="G103" s="51"/>
      <c r="H103" s="52" t="n">
        <v>10200</v>
      </c>
      <c r="I103" s="53"/>
      <c r="J103" s="54"/>
      <c r="K103" s="55" t="n">
        <v>10200</v>
      </c>
      <c r="L103" s="52"/>
      <c r="M103" s="41" t="n">
        <v>5720</v>
      </c>
      <c r="N103" s="41"/>
      <c r="O103" s="28" t="n">
        <f aca="false">M103+N103</f>
        <v>5720</v>
      </c>
      <c r="P103" s="41"/>
      <c r="Q103" s="28" t="n">
        <f aca="false">O103+P103</f>
        <v>5720</v>
      </c>
      <c r="R103" s="41"/>
      <c r="S103" s="41" t="n">
        <f aca="false">Q103+R103</f>
        <v>5720</v>
      </c>
      <c r="T103" s="41" t="n">
        <f aca="false">N103+P103+R103</f>
        <v>0</v>
      </c>
      <c r="U103" s="41" t="n">
        <f aca="false">M103+T103</f>
        <v>5720</v>
      </c>
      <c r="V103" s="41" t="n">
        <f aca="false">U103-M103</f>
        <v>0</v>
      </c>
      <c r="W103" s="41" t="n">
        <v>0</v>
      </c>
      <c r="X103" s="41"/>
      <c r="Y103" s="41" t="n">
        <v>4343</v>
      </c>
      <c r="Z103" s="41"/>
      <c r="AA103" s="41"/>
      <c r="AB103" s="41"/>
      <c r="AC103" s="41" t="n">
        <v>5720</v>
      </c>
      <c r="AD103" s="41"/>
      <c r="AE103" s="41" t="n">
        <f aca="false">AB103+AC103+AD103</f>
        <v>5720</v>
      </c>
      <c r="AF103" s="41"/>
      <c r="AG103" s="41" t="n">
        <v>900</v>
      </c>
      <c r="AH103" s="41" t="n">
        <v>900</v>
      </c>
      <c r="AI103" s="41" t="n">
        <v>900</v>
      </c>
      <c r="AJ103" s="41" t="n">
        <f aca="false">AI103/AH103*100</f>
        <v>100</v>
      </c>
    </row>
    <row r="104" s="42" customFormat="true" ht="0.75" hidden="false" customHeight="true" outlineLevel="0" collapsed="false">
      <c r="A104" s="66" t="s">
        <v>117</v>
      </c>
      <c r="B104" s="36" t="s">
        <v>47</v>
      </c>
      <c r="C104" s="36" t="s">
        <v>62</v>
      </c>
      <c r="D104" s="36" t="s">
        <v>118</v>
      </c>
      <c r="E104" s="36" t="s">
        <v>65</v>
      </c>
      <c r="F104" s="36" t="s">
        <v>66</v>
      </c>
      <c r="G104" s="36"/>
      <c r="H104" s="37" t="n">
        <f aca="false">SUM(H105:H112)</f>
        <v>0</v>
      </c>
      <c r="I104" s="38" t="n">
        <f aca="false">SUM(I105:I112)</f>
        <v>0</v>
      </c>
      <c r="J104" s="39" t="n">
        <f aca="false">SUM(J105:J112)</f>
        <v>0</v>
      </c>
      <c r="K104" s="40" t="n">
        <f aca="false">SUM(K105:K112)</f>
        <v>0</v>
      </c>
      <c r="L104" s="37" t="n">
        <f aca="false">SUM(L105:L112)</f>
        <v>0</v>
      </c>
      <c r="M104" s="28" t="n">
        <f aca="false">I104+J104+K104</f>
        <v>0</v>
      </c>
      <c r="N104" s="28" t="n">
        <f aca="false">J104+K104+L104</f>
        <v>0</v>
      </c>
      <c r="O104" s="28" t="n">
        <f aca="false">M104+N104</f>
        <v>0</v>
      </c>
      <c r="P104" s="28" t="n">
        <f aca="false">L104+M104+N104</f>
        <v>0</v>
      </c>
      <c r="Q104" s="28" t="n">
        <f aca="false">O104+P104</f>
        <v>0</v>
      </c>
      <c r="R104" s="28" t="n">
        <f aca="false">N104+O104+P104</f>
        <v>0</v>
      </c>
      <c r="S104" s="28" t="n">
        <f aca="false">Q104+R104</f>
        <v>0</v>
      </c>
      <c r="T104" s="28" t="n">
        <f aca="false">N104+P104+R104</f>
        <v>0</v>
      </c>
      <c r="U104" s="28" t="n">
        <f aca="false">M104+T104</f>
        <v>0</v>
      </c>
      <c r="V104" s="28" t="n">
        <f aca="false">U104-M104</f>
        <v>0</v>
      </c>
      <c r="W104" s="28" t="n">
        <f aca="false">Q104+S104+U104</f>
        <v>0</v>
      </c>
      <c r="X104" s="28" t="n">
        <f aca="false">U104+W104</f>
        <v>0</v>
      </c>
      <c r="Y104" s="28" t="n">
        <f aca="false">U104+V104+W104</f>
        <v>0</v>
      </c>
      <c r="Z104" s="28" t="n">
        <f aca="false">V104+W104+X104</f>
        <v>0</v>
      </c>
      <c r="AA104" s="28" t="n">
        <f aca="false">W104+X104+Y104</f>
        <v>0</v>
      </c>
      <c r="AB104" s="28" t="n">
        <f aca="false">X104+Y104+Z104</f>
        <v>0</v>
      </c>
      <c r="AC104" s="28" t="n">
        <f aca="false">Y104+Z104+AA104</f>
        <v>0</v>
      </c>
      <c r="AD104" s="28" t="n">
        <f aca="false">Z104+AA104+AB104</f>
        <v>0</v>
      </c>
      <c r="AE104" s="28" t="n">
        <f aca="false">AA104+AB104+AC104</f>
        <v>0</v>
      </c>
      <c r="AF104" s="28" t="n">
        <f aca="false">AB104+AC104+AD104</f>
        <v>0</v>
      </c>
      <c r="AG104" s="28" t="n">
        <f aca="false">AC104+AD104+AE104</f>
        <v>0</v>
      </c>
      <c r="AH104" s="28" t="n">
        <f aca="false">AD104+AE104+AF104</f>
        <v>0</v>
      </c>
      <c r="AI104" s="28" t="n">
        <f aca="false">AE104+AF104+AG104</f>
        <v>0</v>
      </c>
      <c r="AJ104" s="41" t="e">
        <f aca="false">AI104/AH104*100</f>
        <v>#DIV/0!</v>
      </c>
    </row>
    <row r="105" customFormat="false" ht="12.75" hidden="true" customHeight="false" outlineLevel="0" collapsed="false">
      <c r="A105" s="50" t="s">
        <v>67</v>
      </c>
      <c r="B105" s="51" t="s">
        <v>47</v>
      </c>
      <c r="C105" s="51" t="s">
        <v>62</v>
      </c>
      <c r="D105" s="51" t="s">
        <v>118</v>
      </c>
      <c r="E105" s="51" t="s">
        <v>65</v>
      </c>
      <c r="F105" s="51" t="s">
        <v>56</v>
      </c>
      <c r="G105" s="51"/>
      <c r="H105" s="52"/>
      <c r="I105" s="53"/>
      <c r="J105" s="54"/>
      <c r="K105" s="55"/>
      <c r="L105" s="52"/>
      <c r="M105" s="28" t="n">
        <f aca="false">I105+J105+K105</f>
        <v>0</v>
      </c>
      <c r="N105" s="28" t="n">
        <f aca="false">J105+K105+L105</f>
        <v>0</v>
      </c>
      <c r="O105" s="28" t="n">
        <f aca="false">M105+N105</f>
        <v>0</v>
      </c>
      <c r="P105" s="28" t="n">
        <f aca="false">L105+M105+N105</f>
        <v>0</v>
      </c>
      <c r="Q105" s="28" t="n">
        <f aca="false">O105+P105</f>
        <v>0</v>
      </c>
      <c r="R105" s="28" t="n">
        <f aca="false">N105+O105+P105</f>
        <v>0</v>
      </c>
      <c r="S105" s="28" t="n">
        <f aca="false">Q105+R105</f>
        <v>0</v>
      </c>
      <c r="T105" s="28" t="n">
        <f aca="false">N105+P105+R105</f>
        <v>0</v>
      </c>
      <c r="U105" s="28" t="n">
        <f aca="false">M105+T105</f>
        <v>0</v>
      </c>
      <c r="V105" s="28" t="n">
        <f aca="false">U105-M105</f>
        <v>0</v>
      </c>
      <c r="W105" s="28" t="n">
        <f aca="false">Q105+S105+U105</f>
        <v>0</v>
      </c>
      <c r="X105" s="28" t="n">
        <f aca="false">U105+W105</f>
        <v>0</v>
      </c>
      <c r="Y105" s="28" t="n">
        <f aca="false">U105+V105+W105</f>
        <v>0</v>
      </c>
      <c r="Z105" s="28" t="n">
        <f aca="false">V105+W105+X105</f>
        <v>0</v>
      </c>
      <c r="AA105" s="28" t="n">
        <f aca="false">W105+X105+Y105</f>
        <v>0</v>
      </c>
      <c r="AB105" s="28" t="n">
        <f aca="false">X105+Y105+Z105</f>
        <v>0</v>
      </c>
      <c r="AC105" s="28" t="n">
        <f aca="false">Y105+Z105+AA105</f>
        <v>0</v>
      </c>
      <c r="AD105" s="28" t="n">
        <f aca="false">Z105+AA105+AB105</f>
        <v>0</v>
      </c>
      <c r="AE105" s="28" t="n">
        <f aca="false">AA105+AB105+AC105</f>
        <v>0</v>
      </c>
      <c r="AF105" s="28" t="n">
        <f aca="false">AB105+AC105+AD105</f>
        <v>0</v>
      </c>
      <c r="AG105" s="28" t="n">
        <f aca="false">AC105+AD105+AE105</f>
        <v>0</v>
      </c>
      <c r="AH105" s="28" t="n">
        <f aca="false">AD105+AE105+AF105</f>
        <v>0</v>
      </c>
      <c r="AI105" s="28" t="n">
        <f aca="false">AE105+AF105+AG105</f>
        <v>0</v>
      </c>
      <c r="AJ105" s="41" t="e">
        <f aca="false">AI105/AH105*100</f>
        <v>#DIV/0!</v>
      </c>
    </row>
    <row r="106" customFormat="false" ht="12.75" hidden="true" customHeight="false" outlineLevel="0" collapsed="false">
      <c r="A106" s="50" t="s">
        <v>119</v>
      </c>
      <c r="B106" s="51" t="s">
        <v>47</v>
      </c>
      <c r="C106" s="51" t="s">
        <v>62</v>
      </c>
      <c r="D106" s="51" t="s">
        <v>118</v>
      </c>
      <c r="E106" s="51" t="s">
        <v>65</v>
      </c>
      <c r="F106" s="51" t="s">
        <v>90</v>
      </c>
      <c r="G106" s="51"/>
      <c r="H106" s="52"/>
      <c r="I106" s="53"/>
      <c r="J106" s="54"/>
      <c r="K106" s="55"/>
      <c r="L106" s="52"/>
      <c r="M106" s="28" t="n">
        <f aca="false">I106+J106+K106</f>
        <v>0</v>
      </c>
      <c r="N106" s="28" t="n">
        <f aca="false">J106+K106+L106</f>
        <v>0</v>
      </c>
      <c r="O106" s="28" t="n">
        <f aca="false">M106+N106</f>
        <v>0</v>
      </c>
      <c r="P106" s="28" t="n">
        <f aca="false">L106+M106+N106</f>
        <v>0</v>
      </c>
      <c r="Q106" s="28" t="n">
        <f aca="false">O106+P106</f>
        <v>0</v>
      </c>
      <c r="R106" s="28" t="n">
        <f aca="false">N106+O106+P106</f>
        <v>0</v>
      </c>
      <c r="S106" s="28" t="n">
        <f aca="false">Q106+R106</f>
        <v>0</v>
      </c>
      <c r="T106" s="28" t="n">
        <f aca="false">N106+P106+R106</f>
        <v>0</v>
      </c>
      <c r="U106" s="28" t="n">
        <f aca="false">M106+T106</f>
        <v>0</v>
      </c>
      <c r="V106" s="28" t="n">
        <f aca="false">U106-M106</f>
        <v>0</v>
      </c>
      <c r="W106" s="28" t="n">
        <f aca="false">Q106+S106+U106</f>
        <v>0</v>
      </c>
      <c r="X106" s="28" t="n">
        <f aca="false">U106+W106</f>
        <v>0</v>
      </c>
      <c r="Y106" s="28" t="n">
        <f aca="false">U106+V106+W106</f>
        <v>0</v>
      </c>
      <c r="Z106" s="28" t="n">
        <f aca="false">V106+W106+X106</f>
        <v>0</v>
      </c>
      <c r="AA106" s="28" t="n">
        <f aca="false">W106+X106+Y106</f>
        <v>0</v>
      </c>
      <c r="AB106" s="28" t="n">
        <f aca="false">X106+Y106+Z106</f>
        <v>0</v>
      </c>
      <c r="AC106" s="28" t="n">
        <f aca="false">Y106+Z106+AA106</f>
        <v>0</v>
      </c>
      <c r="AD106" s="28" t="n">
        <f aca="false">Z106+AA106+AB106</f>
        <v>0</v>
      </c>
      <c r="AE106" s="28" t="n">
        <f aca="false">AA106+AB106+AC106</f>
        <v>0</v>
      </c>
      <c r="AF106" s="28" t="n">
        <f aca="false">AB106+AC106+AD106</f>
        <v>0</v>
      </c>
      <c r="AG106" s="28" t="n">
        <f aca="false">AC106+AD106+AE106</f>
        <v>0</v>
      </c>
      <c r="AH106" s="28" t="n">
        <f aca="false">AD106+AE106+AF106</f>
        <v>0</v>
      </c>
      <c r="AI106" s="28" t="n">
        <f aca="false">AE106+AF106+AG106</f>
        <v>0</v>
      </c>
      <c r="AJ106" s="41" t="e">
        <f aca="false">AI106/AH106*100</f>
        <v>#DIV/0!</v>
      </c>
    </row>
    <row r="107" customFormat="false" ht="22.5" hidden="true" customHeight="false" outlineLevel="0" collapsed="false">
      <c r="A107" s="56" t="s">
        <v>68</v>
      </c>
      <c r="B107" s="51" t="s">
        <v>47</v>
      </c>
      <c r="C107" s="51" t="s">
        <v>62</v>
      </c>
      <c r="D107" s="51" t="s">
        <v>118</v>
      </c>
      <c r="E107" s="51" t="s">
        <v>65</v>
      </c>
      <c r="F107" s="51" t="s">
        <v>57</v>
      </c>
      <c r="G107" s="51"/>
      <c r="H107" s="52"/>
      <c r="I107" s="53"/>
      <c r="J107" s="54"/>
      <c r="K107" s="55"/>
      <c r="L107" s="52"/>
      <c r="M107" s="28" t="n">
        <f aca="false">I107+J107+K107</f>
        <v>0</v>
      </c>
      <c r="N107" s="28" t="n">
        <f aca="false">J107+K107+L107</f>
        <v>0</v>
      </c>
      <c r="O107" s="28" t="n">
        <f aca="false">M107+N107</f>
        <v>0</v>
      </c>
      <c r="P107" s="28" t="n">
        <f aca="false">L107+M107+N107</f>
        <v>0</v>
      </c>
      <c r="Q107" s="28" t="n">
        <f aca="false">O107+P107</f>
        <v>0</v>
      </c>
      <c r="R107" s="28" t="n">
        <f aca="false">N107+O107+P107</f>
        <v>0</v>
      </c>
      <c r="S107" s="28" t="n">
        <f aca="false">Q107+R107</f>
        <v>0</v>
      </c>
      <c r="T107" s="28" t="n">
        <f aca="false">N107+P107+R107</f>
        <v>0</v>
      </c>
      <c r="U107" s="28" t="n">
        <f aca="false">M107+T107</f>
        <v>0</v>
      </c>
      <c r="V107" s="28" t="n">
        <f aca="false">U107-M107</f>
        <v>0</v>
      </c>
      <c r="W107" s="28" t="n">
        <f aca="false">Q107+S107+U107</f>
        <v>0</v>
      </c>
      <c r="X107" s="28" t="n">
        <f aca="false">U107+W107</f>
        <v>0</v>
      </c>
      <c r="Y107" s="28" t="n">
        <f aca="false">U107+V107+W107</f>
        <v>0</v>
      </c>
      <c r="Z107" s="28" t="n">
        <f aca="false">V107+W107+X107</f>
        <v>0</v>
      </c>
      <c r="AA107" s="28" t="n">
        <f aca="false">W107+X107+Y107</f>
        <v>0</v>
      </c>
      <c r="AB107" s="28" t="n">
        <f aca="false">X107+Y107+Z107</f>
        <v>0</v>
      </c>
      <c r="AC107" s="28" t="n">
        <f aca="false">Y107+Z107+AA107</f>
        <v>0</v>
      </c>
      <c r="AD107" s="28" t="n">
        <f aca="false">Z107+AA107+AB107</f>
        <v>0</v>
      </c>
      <c r="AE107" s="28" t="n">
        <f aca="false">AA107+AB107+AC107</f>
        <v>0</v>
      </c>
      <c r="AF107" s="28" t="n">
        <f aca="false">AB107+AC107+AD107</f>
        <v>0</v>
      </c>
      <c r="AG107" s="28" t="n">
        <f aca="false">AC107+AD107+AE107</f>
        <v>0</v>
      </c>
      <c r="AH107" s="28" t="n">
        <f aca="false">AD107+AE107+AF107</f>
        <v>0</v>
      </c>
      <c r="AI107" s="28" t="n">
        <f aca="false">AE107+AF107+AG107</f>
        <v>0</v>
      </c>
      <c r="AJ107" s="41" t="e">
        <f aca="false">AI107/AH107*100</f>
        <v>#DIV/0!</v>
      </c>
    </row>
    <row r="108" customFormat="false" ht="12.75" hidden="true" customHeight="false" outlineLevel="0" collapsed="false">
      <c r="A108" s="50" t="s">
        <v>69</v>
      </c>
      <c r="B108" s="51" t="s">
        <v>47</v>
      </c>
      <c r="C108" s="51" t="s">
        <v>62</v>
      </c>
      <c r="D108" s="51" t="s">
        <v>118</v>
      </c>
      <c r="E108" s="51" t="s">
        <v>65</v>
      </c>
      <c r="F108" s="51" t="s">
        <v>70</v>
      </c>
      <c r="G108" s="51"/>
      <c r="H108" s="52"/>
      <c r="I108" s="53"/>
      <c r="J108" s="54"/>
      <c r="K108" s="55"/>
      <c r="L108" s="52"/>
      <c r="M108" s="28" t="n">
        <f aca="false">I108+J108+K108</f>
        <v>0</v>
      </c>
      <c r="N108" s="28" t="n">
        <f aca="false">J108+K108+L108</f>
        <v>0</v>
      </c>
      <c r="O108" s="28" t="n">
        <f aca="false">M108+N108</f>
        <v>0</v>
      </c>
      <c r="P108" s="28" t="n">
        <f aca="false">L108+M108+N108</f>
        <v>0</v>
      </c>
      <c r="Q108" s="28" t="n">
        <f aca="false">O108+P108</f>
        <v>0</v>
      </c>
      <c r="R108" s="28" t="n">
        <f aca="false">N108+O108+P108</f>
        <v>0</v>
      </c>
      <c r="S108" s="28" t="n">
        <f aca="false">Q108+R108</f>
        <v>0</v>
      </c>
      <c r="T108" s="28" t="n">
        <f aca="false">N108+P108+R108</f>
        <v>0</v>
      </c>
      <c r="U108" s="28" t="n">
        <f aca="false">M108+T108</f>
        <v>0</v>
      </c>
      <c r="V108" s="28" t="n">
        <f aca="false">U108-M108</f>
        <v>0</v>
      </c>
      <c r="W108" s="28" t="n">
        <f aca="false">Q108+S108+U108</f>
        <v>0</v>
      </c>
      <c r="X108" s="28" t="n">
        <f aca="false">U108+W108</f>
        <v>0</v>
      </c>
      <c r="Y108" s="28" t="n">
        <f aca="false">U108+V108+W108</f>
        <v>0</v>
      </c>
      <c r="Z108" s="28" t="n">
        <f aca="false">V108+W108+X108</f>
        <v>0</v>
      </c>
      <c r="AA108" s="28" t="n">
        <f aca="false">W108+X108+Y108</f>
        <v>0</v>
      </c>
      <c r="AB108" s="28" t="n">
        <f aca="false">X108+Y108+Z108</f>
        <v>0</v>
      </c>
      <c r="AC108" s="28" t="n">
        <f aca="false">Y108+Z108+AA108</f>
        <v>0</v>
      </c>
      <c r="AD108" s="28" t="n">
        <f aca="false">Z108+AA108+AB108</f>
        <v>0</v>
      </c>
      <c r="AE108" s="28" t="n">
        <f aca="false">AA108+AB108+AC108</f>
        <v>0</v>
      </c>
      <c r="AF108" s="28" t="n">
        <f aca="false">AB108+AC108+AD108</f>
        <v>0</v>
      </c>
      <c r="AG108" s="28" t="n">
        <f aca="false">AC108+AD108+AE108</f>
        <v>0</v>
      </c>
      <c r="AH108" s="28" t="n">
        <f aca="false">AD108+AE108+AF108</f>
        <v>0</v>
      </c>
      <c r="AI108" s="28" t="n">
        <f aca="false">AE108+AF108+AG108</f>
        <v>0</v>
      </c>
      <c r="AJ108" s="41" t="e">
        <f aca="false">AI108/AH108*100</f>
        <v>#DIV/0!</v>
      </c>
    </row>
    <row r="109" customFormat="false" ht="12.75" hidden="true" customHeight="false" outlineLevel="0" collapsed="false">
      <c r="A109" s="50" t="s">
        <v>120</v>
      </c>
      <c r="B109" s="51" t="s">
        <v>47</v>
      </c>
      <c r="C109" s="51" t="s">
        <v>62</v>
      </c>
      <c r="D109" s="51" t="s">
        <v>118</v>
      </c>
      <c r="E109" s="51" t="s">
        <v>65</v>
      </c>
      <c r="F109" s="51" t="s">
        <v>73</v>
      </c>
      <c r="G109" s="51"/>
      <c r="H109" s="52"/>
      <c r="I109" s="53"/>
      <c r="J109" s="54"/>
      <c r="K109" s="55"/>
      <c r="L109" s="52"/>
      <c r="M109" s="28" t="n">
        <f aca="false">I109+J109+K109</f>
        <v>0</v>
      </c>
      <c r="N109" s="28" t="n">
        <f aca="false">J109+K109+L109</f>
        <v>0</v>
      </c>
      <c r="O109" s="28" t="n">
        <f aca="false">M109+N109</f>
        <v>0</v>
      </c>
      <c r="P109" s="28" t="n">
        <f aca="false">L109+M109+N109</f>
        <v>0</v>
      </c>
      <c r="Q109" s="28" t="n">
        <f aca="false">O109+P109</f>
        <v>0</v>
      </c>
      <c r="R109" s="28" t="n">
        <f aca="false">N109+O109+P109</f>
        <v>0</v>
      </c>
      <c r="S109" s="28" t="n">
        <f aca="false">Q109+R109</f>
        <v>0</v>
      </c>
      <c r="T109" s="28" t="n">
        <f aca="false">N109+P109+R109</f>
        <v>0</v>
      </c>
      <c r="U109" s="28" t="n">
        <f aca="false">M109+T109</f>
        <v>0</v>
      </c>
      <c r="V109" s="28" t="n">
        <f aca="false">U109-M109</f>
        <v>0</v>
      </c>
      <c r="W109" s="28" t="n">
        <f aca="false">Q109+S109+U109</f>
        <v>0</v>
      </c>
      <c r="X109" s="28" t="n">
        <f aca="false">U109+W109</f>
        <v>0</v>
      </c>
      <c r="Y109" s="28" t="n">
        <f aca="false">U109+V109+W109</f>
        <v>0</v>
      </c>
      <c r="Z109" s="28" t="n">
        <f aca="false">V109+W109+X109</f>
        <v>0</v>
      </c>
      <c r="AA109" s="28" t="n">
        <f aca="false">W109+X109+Y109</f>
        <v>0</v>
      </c>
      <c r="AB109" s="28" t="n">
        <f aca="false">X109+Y109+Z109</f>
        <v>0</v>
      </c>
      <c r="AC109" s="28" t="n">
        <f aca="false">Y109+Z109+AA109</f>
        <v>0</v>
      </c>
      <c r="AD109" s="28" t="n">
        <f aca="false">Z109+AA109+AB109</f>
        <v>0</v>
      </c>
      <c r="AE109" s="28" t="n">
        <f aca="false">AA109+AB109+AC109</f>
        <v>0</v>
      </c>
      <c r="AF109" s="28" t="n">
        <f aca="false">AB109+AC109+AD109</f>
        <v>0</v>
      </c>
      <c r="AG109" s="28" t="n">
        <f aca="false">AC109+AD109+AE109</f>
        <v>0</v>
      </c>
      <c r="AH109" s="28" t="n">
        <f aca="false">AD109+AE109+AF109</f>
        <v>0</v>
      </c>
      <c r="AI109" s="28" t="n">
        <f aca="false">AE109+AF109+AG109</f>
        <v>0</v>
      </c>
      <c r="AJ109" s="41" t="e">
        <f aca="false">AI109/AH109*100</f>
        <v>#DIV/0!</v>
      </c>
    </row>
    <row r="110" customFormat="false" ht="12.75" hidden="true" customHeight="false" outlineLevel="0" collapsed="false">
      <c r="A110" s="50" t="s">
        <v>121</v>
      </c>
      <c r="B110" s="51" t="s">
        <v>47</v>
      </c>
      <c r="C110" s="51" t="s">
        <v>62</v>
      </c>
      <c r="D110" s="51" t="s">
        <v>118</v>
      </c>
      <c r="E110" s="51" t="s">
        <v>65</v>
      </c>
      <c r="F110" s="51" t="s">
        <v>79</v>
      </c>
      <c r="G110" s="51"/>
      <c r="H110" s="52"/>
      <c r="I110" s="53"/>
      <c r="J110" s="54"/>
      <c r="K110" s="55"/>
      <c r="L110" s="52"/>
      <c r="M110" s="28" t="n">
        <f aca="false">I110+J110+K110</f>
        <v>0</v>
      </c>
      <c r="N110" s="28" t="n">
        <f aca="false">J110+K110+L110</f>
        <v>0</v>
      </c>
      <c r="O110" s="28" t="n">
        <f aca="false">M110+N110</f>
        <v>0</v>
      </c>
      <c r="P110" s="28" t="n">
        <f aca="false">L110+M110+N110</f>
        <v>0</v>
      </c>
      <c r="Q110" s="28" t="n">
        <f aca="false">O110+P110</f>
        <v>0</v>
      </c>
      <c r="R110" s="28" t="n">
        <f aca="false">N110+O110+P110</f>
        <v>0</v>
      </c>
      <c r="S110" s="28" t="n">
        <f aca="false">Q110+R110</f>
        <v>0</v>
      </c>
      <c r="T110" s="28" t="n">
        <f aca="false">N110+P110+R110</f>
        <v>0</v>
      </c>
      <c r="U110" s="28" t="n">
        <f aca="false">M110+T110</f>
        <v>0</v>
      </c>
      <c r="V110" s="28" t="n">
        <f aca="false">U110-M110</f>
        <v>0</v>
      </c>
      <c r="W110" s="28" t="n">
        <f aca="false">Q110+S110+U110</f>
        <v>0</v>
      </c>
      <c r="X110" s="28" t="n">
        <f aca="false">U110+W110</f>
        <v>0</v>
      </c>
      <c r="Y110" s="28" t="n">
        <f aca="false">U110+V110+W110</f>
        <v>0</v>
      </c>
      <c r="Z110" s="28" t="n">
        <f aca="false">V110+W110+X110</f>
        <v>0</v>
      </c>
      <c r="AA110" s="28" t="n">
        <f aca="false">W110+X110+Y110</f>
        <v>0</v>
      </c>
      <c r="AB110" s="28" t="n">
        <f aca="false">X110+Y110+Z110</f>
        <v>0</v>
      </c>
      <c r="AC110" s="28" t="n">
        <f aca="false">Y110+Z110+AA110</f>
        <v>0</v>
      </c>
      <c r="AD110" s="28" t="n">
        <f aca="false">Z110+AA110+AB110</f>
        <v>0</v>
      </c>
      <c r="AE110" s="28" t="n">
        <f aca="false">AA110+AB110+AC110</f>
        <v>0</v>
      </c>
      <c r="AF110" s="28" t="n">
        <f aca="false">AB110+AC110+AD110</f>
        <v>0</v>
      </c>
      <c r="AG110" s="28" t="n">
        <f aca="false">AC110+AD110+AE110</f>
        <v>0</v>
      </c>
      <c r="AH110" s="28" t="n">
        <f aca="false">AD110+AE110+AF110</f>
        <v>0</v>
      </c>
      <c r="AI110" s="28" t="n">
        <f aca="false">AE110+AF110+AG110</f>
        <v>0</v>
      </c>
      <c r="AJ110" s="41" t="e">
        <f aca="false">AI110/AH110*100</f>
        <v>#DIV/0!</v>
      </c>
    </row>
    <row r="111" customFormat="false" ht="12.75" hidden="true" customHeight="false" outlineLevel="0" collapsed="false">
      <c r="A111" s="56" t="s">
        <v>116</v>
      </c>
      <c r="B111" s="51" t="s">
        <v>47</v>
      </c>
      <c r="C111" s="51" t="s">
        <v>62</v>
      </c>
      <c r="D111" s="51" t="s">
        <v>118</v>
      </c>
      <c r="E111" s="51" t="s">
        <v>65</v>
      </c>
      <c r="F111" s="51" t="s">
        <v>83</v>
      </c>
      <c r="G111" s="51"/>
      <c r="H111" s="52"/>
      <c r="I111" s="53"/>
      <c r="J111" s="54"/>
      <c r="K111" s="55"/>
      <c r="L111" s="52"/>
      <c r="M111" s="28" t="n">
        <f aca="false">I111+J111+K111</f>
        <v>0</v>
      </c>
      <c r="N111" s="28" t="n">
        <f aca="false">J111+K111+L111</f>
        <v>0</v>
      </c>
      <c r="O111" s="28" t="n">
        <f aca="false">M111+N111</f>
        <v>0</v>
      </c>
      <c r="P111" s="28" t="n">
        <f aca="false">L111+M111+N111</f>
        <v>0</v>
      </c>
      <c r="Q111" s="28" t="n">
        <f aca="false">O111+P111</f>
        <v>0</v>
      </c>
      <c r="R111" s="28" t="n">
        <f aca="false">N111+O111+P111</f>
        <v>0</v>
      </c>
      <c r="S111" s="28" t="n">
        <f aca="false">Q111+R111</f>
        <v>0</v>
      </c>
      <c r="T111" s="28" t="n">
        <f aca="false">N111+P111+R111</f>
        <v>0</v>
      </c>
      <c r="U111" s="28" t="n">
        <f aca="false">M111+T111</f>
        <v>0</v>
      </c>
      <c r="V111" s="28" t="n">
        <f aca="false">U111-M111</f>
        <v>0</v>
      </c>
      <c r="W111" s="28" t="n">
        <f aca="false">Q111+S111+U111</f>
        <v>0</v>
      </c>
      <c r="X111" s="28" t="n">
        <f aca="false">U111+W111</f>
        <v>0</v>
      </c>
      <c r="Y111" s="28" t="n">
        <f aca="false">U111+V111+W111</f>
        <v>0</v>
      </c>
      <c r="Z111" s="28" t="n">
        <f aca="false">V111+W111+X111</f>
        <v>0</v>
      </c>
      <c r="AA111" s="28" t="n">
        <f aca="false">W111+X111+Y111</f>
        <v>0</v>
      </c>
      <c r="AB111" s="28" t="n">
        <f aca="false">X111+Y111+Z111</f>
        <v>0</v>
      </c>
      <c r="AC111" s="28" t="n">
        <f aca="false">Y111+Z111+AA111</f>
        <v>0</v>
      </c>
      <c r="AD111" s="28" t="n">
        <f aca="false">Z111+AA111+AB111</f>
        <v>0</v>
      </c>
      <c r="AE111" s="28" t="n">
        <f aca="false">AA111+AB111+AC111</f>
        <v>0</v>
      </c>
      <c r="AF111" s="28" t="n">
        <f aca="false">AB111+AC111+AD111</f>
        <v>0</v>
      </c>
      <c r="AG111" s="28" t="n">
        <f aca="false">AC111+AD111+AE111</f>
        <v>0</v>
      </c>
      <c r="AH111" s="28" t="n">
        <f aca="false">AD111+AE111+AF111</f>
        <v>0</v>
      </c>
      <c r="AI111" s="28" t="n">
        <f aca="false">AE111+AF111+AG111</f>
        <v>0</v>
      </c>
      <c r="AJ111" s="41" t="e">
        <f aca="false">AI111/AH111*100</f>
        <v>#DIV/0!</v>
      </c>
    </row>
    <row r="112" customFormat="false" ht="22.5" hidden="true" customHeight="false" outlineLevel="0" collapsed="false">
      <c r="A112" s="56" t="s">
        <v>84</v>
      </c>
      <c r="B112" s="51" t="s">
        <v>47</v>
      </c>
      <c r="C112" s="51" t="s">
        <v>62</v>
      </c>
      <c r="D112" s="51" t="s">
        <v>118</v>
      </c>
      <c r="E112" s="51" t="s">
        <v>65</v>
      </c>
      <c r="F112" s="51" t="s">
        <v>85</v>
      </c>
      <c r="G112" s="51"/>
      <c r="H112" s="52"/>
      <c r="I112" s="53"/>
      <c r="J112" s="54"/>
      <c r="K112" s="55"/>
      <c r="L112" s="52"/>
      <c r="M112" s="28" t="n">
        <f aca="false">I112+J112+K112</f>
        <v>0</v>
      </c>
      <c r="N112" s="28" t="n">
        <f aca="false">J112+K112+L112</f>
        <v>0</v>
      </c>
      <c r="O112" s="28" t="n">
        <f aca="false">M112+N112</f>
        <v>0</v>
      </c>
      <c r="P112" s="28" t="n">
        <f aca="false">L112+M112+N112</f>
        <v>0</v>
      </c>
      <c r="Q112" s="28" t="n">
        <f aca="false">O112+P112</f>
        <v>0</v>
      </c>
      <c r="R112" s="28" t="n">
        <f aca="false">N112+O112+P112</f>
        <v>0</v>
      </c>
      <c r="S112" s="28" t="n">
        <f aca="false">Q112+R112</f>
        <v>0</v>
      </c>
      <c r="T112" s="28" t="n">
        <f aca="false">N112+P112+R112</f>
        <v>0</v>
      </c>
      <c r="U112" s="28" t="n">
        <f aca="false">M112+T112</f>
        <v>0</v>
      </c>
      <c r="V112" s="28" t="n">
        <f aca="false">U112-M112</f>
        <v>0</v>
      </c>
      <c r="W112" s="28" t="n">
        <f aca="false">Q112+S112+U112</f>
        <v>0</v>
      </c>
      <c r="X112" s="28" t="n">
        <f aca="false">U112+W112</f>
        <v>0</v>
      </c>
      <c r="Y112" s="28" t="n">
        <f aca="false">U112+V112+W112</f>
        <v>0</v>
      </c>
      <c r="Z112" s="28" t="n">
        <f aca="false">V112+W112+X112</f>
        <v>0</v>
      </c>
      <c r="AA112" s="28" t="n">
        <f aca="false">W112+X112+Y112</f>
        <v>0</v>
      </c>
      <c r="AB112" s="28" t="n">
        <f aca="false">X112+Y112+Z112</f>
        <v>0</v>
      </c>
      <c r="AC112" s="28" t="n">
        <f aca="false">Y112+Z112+AA112</f>
        <v>0</v>
      </c>
      <c r="AD112" s="28" t="n">
        <f aca="false">Z112+AA112+AB112</f>
        <v>0</v>
      </c>
      <c r="AE112" s="28" t="n">
        <f aca="false">AA112+AB112+AC112</f>
        <v>0</v>
      </c>
      <c r="AF112" s="28" t="n">
        <f aca="false">AB112+AC112+AD112</f>
        <v>0</v>
      </c>
      <c r="AG112" s="28" t="n">
        <f aca="false">AC112+AD112+AE112</f>
        <v>0</v>
      </c>
      <c r="AH112" s="28" t="n">
        <f aca="false">AD112+AE112+AF112</f>
        <v>0</v>
      </c>
      <c r="AI112" s="28" t="n">
        <f aca="false">AE112+AF112+AG112</f>
        <v>0</v>
      </c>
      <c r="AJ112" s="41" t="e">
        <f aca="false">AI112/AH112*100</f>
        <v>#DIV/0!</v>
      </c>
    </row>
    <row r="113" s="42" customFormat="true" ht="51" hidden="true" customHeight="false" outlineLevel="0" collapsed="false">
      <c r="A113" s="66" t="s">
        <v>122</v>
      </c>
      <c r="B113" s="36" t="s">
        <v>47</v>
      </c>
      <c r="C113" s="36" t="s">
        <v>62</v>
      </c>
      <c r="D113" s="36" t="s">
        <v>123</v>
      </c>
      <c r="E113" s="36" t="s">
        <v>65</v>
      </c>
      <c r="F113" s="36" t="s">
        <v>66</v>
      </c>
      <c r="G113" s="36"/>
      <c r="H113" s="37" t="n">
        <f aca="false">SUM(H114)</f>
        <v>0</v>
      </c>
      <c r="I113" s="38" t="n">
        <f aca="false">SUM(I114)</f>
        <v>0</v>
      </c>
      <c r="J113" s="39" t="n">
        <f aca="false">SUM(J114)</f>
        <v>0</v>
      </c>
      <c r="K113" s="40" t="n">
        <f aca="false">SUM(K114)</f>
        <v>0</v>
      </c>
      <c r="L113" s="37" t="n">
        <f aca="false">SUM(L114)</f>
        <v>0</v>
      </c>
      <c r="M113" s="28" t="n">
        <f aca="false">I113+J113+K113</f>
        <v>0</v>
      </c>
      <c r="N113" s="28" t="n">
        <f aca="false">J113+K113+L113</f>
        <v>0</v>
      </c>
      <c r="O113" s="28" t="n">
        <f aca="false">M113+N113</f>
        <v>0</v>
      </c>
      <c r="P113" s="28" t="n">
        <f aca="false">L113+M113+N113</f>
        <v>0</v>
      </c>
      <c r="Q113" s="28" t="n">
        <f aca="false">O113+P113</f>
        <v>0</v>
      </c>
      <c r="R113" s="28" t="n">
        <f aca="false">N113+O113+P113</f>
        <v>0</v>
      </c>
      <c r="S113" s="28" t="n">
        <f aca="false">Q113+R113</f>
        <v>0</v>
      </c>
      <c r="T113" s="28" t="n">
        <f aca="false">N113+P113+R113</f>
        <v>0</v>
      </c>
      <c r="U113" s="28" t="n">
        <f aca="false">M113+T113</f>
        <v>0</v>
      </c>
      <c r="V113" s="28" t="n">
        <f aca="false">U113-M113</f>
        <v>0</v>
      </c>
      <c r="W113" s="28" t="n">
        <f aca="false">Q113+S113+U113</f>
        <v>0</v>
      </c>
      <c r="X113" s="28" t="n">
        <f aca="false">U113+W113</f>
        <v>0</v>
      </c>
      <c r="Y113" s="28" t="n">
        <f aca="false">U113+V113+W113</f>
        <v>0</v>
      </c>
      <c r="Z113" s="28" t="n">
        <f aca="false">V113+W113+X113</f>
        <v>0</v>
      </c>
      <c r="AA113" s="28" t="n">
        <f aca="false">W113+X113+Y113</f>
        <v>0</v>
      </c>
      <c r="AB113" s="28" t="n">
        <f aca="false">X113+Y113+Z113</f>
        <v>0</v>
      </c>
      <c r="AC113" s="28" t="n">
        <f aca="false">Y113+Z113+AA113</f>
        <v>0</v>
      </c>
      <c r="AD113" s="28" t="n">
        <f aca="false">Z113+AA113+AB113</f>
        <v>0</v>
      </c>
      <c r="AE113" s="28" t="n">
        <f aca="false">AA113+AB113+AC113</f>
        <v>0</v>
      </c>
      <c r="AF113" s="28" t="n">
        <f aca="false">AB113+AC113+AD113</f>
        <v>0</v>
      </c>
      <c r="AG113" s="28" t="n">
        <f aca="false">AC113+AD113+AE113</f>
        <v>0</v>
      </c>
      <c r="AH113" s="28" t="n">
        <f aca="false">AD113+AE113+AF113</f>
        <v>0</v>
      </c>
      <c r="AI113" s="28" t="n">
        <f aca="false">AE113+AF113+AG113</f>
        <v>0</v>
      </c>
      <c r="AJ113" s="41" t="e">
        <f aca="false">AI113/AH113*100</f>
        <v>#DIV/0!</v>
      </c>
    </row>
    <row r="114" customFormat="false" ht="22.5" hidden="true" customHeight="false" outlineLevel="0" collapsed="false">
      <c r="A114" s="56" t="s">
        <v>84</v>
      </c>
      <c r="B114" s="51" t="s">
        <v>47</v>
      </c>
      <c r="C114" s="51" t="s">
        <v>62</v>
      </c>
      <c r="D114" s="51" t="s">
        <v>123</v>
      </c>
      <c r="E114" s="51" t="s">
        <v>65</v>
      </c>
      <c r="F114" s="51" t="s">
        <v>85</v>
      </c>
      <c r="G114" s="51"/>
      <c r="H114" s="52"/>
      <c r="I114" s="53"/>
      <c r="J114" s="54"/>
      <c r="K114" s="55"/>
      <c r="L114" s="52"/>
      <c r="M114" s="28" t="n">
        <f aca="false">I114+J114+K114</f>
        <v>0</v>
      </c>
      <c r="N114" s="28" t="n">
        <f aca="false">J114+K114+L114</f>
        <v>0</v>
      </c>
      <c r="O114" s="28" t="n">
        <f aca="false">M114+N114</f>
        <v>0</v>
      </c>
      <c r="P114" s="28" t="n">
        <f aca="false">L114+M114+N114</f>
        <v>0</v>
      </c>
      <c r="Q114" s="28" t="n">
        <f aca="false">O114+P114</f>
        <v>0</v>
      </c>
      <c r="R114" s="28" t="n">
        <f aca="false">N114+O114+P114</f>
        <v>0</v>
      </c>
      <c r="S114" s="28" t="n">
        <f aca="false">Q114+R114</f>
        <v>0</v>
      </c>
      <c r="T114" s="28" t="n">
        <f aca="false">N114+P114+R114</f>
        <v>0</v>
      </c>
      <c r="U114" s="28" t="n">
        <f aca="false">M114+T114</f>
        <v>0</v>
      </c>
      <c r="V114" s="28" t="n">
        <f aca="false">U114-M114</f>
        <v>0</v>
      </c>
      <c r="W114" s="28" t="n">
        <f aca="false">Q114+S114+U114</f>
        <v>0</v>
      </c>
      <c r="X114" s="28" t="n">
        <f aca="false">U114+W114</f>
        <v>0</v>
      </c>
      <c r="Y114" s="28" t="n">
        <f aca="false">U114+V114+W114</f>
        <v>0</v>
      </c>
      <c r="Z114" s="28" t="n">
        <f aca="false">V114+W114+X114</f>
        <v>0</v>
      </c>
      <c r="AA114" s="28" t="n">
        <f aca="false">W114+X114+Y114</f>
        <v>0</v>
      </c>
      <c r="AB114" s="28" t="n">
        <f aca="false">X114+Y114+Z114</f>
        <v>0</v>
      </c>
      <c r="AC114" s="28" t="n">
        <f aca="false">Y114+Z114+AA114</f>
        <v>0</v>
      </c>
      <c r="AD114" s="28" t="n">
        <f aca="false">Z114+AA114+AB114</f>
        <v>0</v>
      </c>
      <c r="AE114" s="28" t="n">
        <f aca="false">AA114+AB114+AC114</f>
        <v>0</v>
      </c>
      <c r="AF114" s="28" t="n">
        <f aca="false">AB114+AC114+AD114</f>
        <v>0</v>
      </c>
      <c r="AG114" s="28" t="n">
        <f aca="false">AC114+AD114+AE114</f>
        <v>0</v>
      </c>
      <c r="AH114" s="28" t="n">
        <f aca="false">AD114+AE114+AF114</f>
        <v>0</v>
      </c>
      <c r="AI114" s="28" t="n">
        <f aca="false">AE114+AF114+AG114</f>
        <v>0</v>
      </c>
      <c r="AJ114" s="41" t="e">
        <f aca="false">AI114/AH114*100</f>
        <v>#DIV/0!</v>
      </c>
    </row>
    <row r="115" s="42" customFormat="true" ht="27" hidden="true" customHeight="true" outlineLevel="0" collapsed="false">
      <c r="A115" s="66" t="s">
        <v>124</v>
      </c>
      <c r="B115" s="36" t="s">
        <v>47</v>
      </c>
      <c r="C115" s="36" t="s">
        <v>62</v>
      </c>
      <c r="D115" s="36" t="s">
        <v>125</v>
      </c>
      <c r="E115" s="36" t="s">
        <v>65</v>
      </c>
      <c r="F115" s="36" t="s">
        <v>66</v>
      </c>
      <c r="G115" s="36"/>
      <c r="H115" s="37" t="n">
        <f aca="false">SUM(H116:H121)</f>
        <v>0</v>
      </c>
      <c r="I115" s="38" t="n">
        <f aca="false">SUM(I116:I121)</f>
        <v>0</v>
      </c>
      <c r="J115" s="39" t="n">
        <f aca="false">SUM(J116:J121)</f>
        <v>0</v>
      </c>
      <c r="K115" s="40" t="n">
        <f aca="false">SUM(K116:K121)</f>
        <v>0</v>
      </c>
      <c r="L115" s="37" t="n">
        <f aca="false">SUM(L116:L121)</f>
        <v>0</v>
      </c>
      <c r="M115" s="28" t="n">
        <f aca="false">I115+J115+K115</f>
        <v>0</v>
      </c>
      <c r="N115" s="28" t="n">
        <f aca="false">J115+K115+L115</f>
        <v>0</v>
      </c>
      <c r="O115" s="28" t="n">
        <f aca="false">M115+N115</f>
        <v>0</v>
      </c>
      <c r="P115" s="28" t="n">
        <f aca="false">L115+M115+N115</f>
        <v>0</v>
      </c>
      <c r="Q115" s="28" t="n">
        <f aca="false">O115+P115</f>
        <v>0</v>
      </c>
      <c r="R115" s="28" t="n">
        <f aca="false">N115+O115+P115</f>
        <v>0</v>
      </c>
      <c r="S115" s="28" t="n">
        <f aca="false">Q115+R115</f>
        <v>0</v>
      </c>
      <c r="T115" s="28" t="n">
        <f aca="false">N115+P115+R115</f>
        <v>0</v>
      </c>
      <c r="U115" s="28" t="n">
        <f aca="false">M115+T115</f>
        <v>0</v>
      </c>
      <c r="V115" s="28" t="n">
        <f aca="false">U115-M115</f>
        <v>0</v>
      </c>
      <c r="W115" s="28" t="n">
        <f aca="false">Q115+S115+U115</f>
        <v>0</v>
      </c>
      <c r="X115" s="28" t="n">
        <f aca="false">U115+W115</f>
        <v>0</v>
      </c>
      <c r="Y115" s="28" t="n">
        <f aca="false">U115+V115+W115</f>
        <v>0</v>
      </c>
      <c r="Z115" s="28" t="n">
        <f aca="false">V115+W115+X115</f>
        <v>0</v>
      </c>
      <c r="AA115" s="28" t="n">
        <f aca="false">W115+X115+Y115</f>
        <v>0</v>
      </c>
      <c r="AB115" s="28" t="n">
        <f aca="false">X115+Y115+Z115</f>
        <v>0</v>
      </c>
      <c r="AC115" s="28" t="n">
        <f aca="false">Y115+Z115+AA115</f>
        <v>0</v>
      </c>
      <c r="AD115" s="28" t="n">
        <f aca="false">Z115+AA115+AB115</f>
        <v>0</v>
      </c>
      <c r="AE115" s="28" t="n">
        <f aca="false">AA115+AB115+AC115</f>
        <v>0</v>
      </c>
      <c r="AF115" s="28" t="n">
        <f aca="false">AB115+AC115+AD115</f>
        <v>0</v>
      </c>
      <c r="AG115" s="28" t="n">
        <f aca="false">AC115+AD115+AE115</f>
        <v>0</v>
      </c>
      <c r="AH115" s="28" t="n">
        <f aca="false">AD115+AE115+AF115</f>
        <v>0</v>
      </c>
      <c r="AI115" s="28" t="n">
        <f aca="false">AE115+AF115+AG115</f>
        <v>0</v>
      </c>
      <c r="AJ115" s="41" t="e">
        <f aca="false">AI115/AH115*100</f>
        <v>#DIV/0!</v>
      </c>
    </row>
    <row r="116" customFormat="false" ht="12.75" hidden="true" customHeight="false" outlineLevel="0" collapsed="false">
      <c r="A116" s="50" t="s">
        <v>67</v>
      </c>
      <c r="B116" s="51" t="s">
        <v>47</v>
      </c>
      <c r="C116" s="51" t="s">
        <v>62</v>
      </c>
      <c r="D116" s="51" t="s">
        <v>125</v>
      </c>
      <c r="E116" s="51" t="s">
        <v>65</v>
      </c>
      <c r="F116" s="51" t="s">
        <v>56</v>
      </c>
      <c r="G116" s="51"/>
      <c r="H116" s="52"/>
      <c r="I116" s="53"/>
      <c r="J116" s="54"/>
      <c r="K116" s="55"/>
      <c r="L116" s="52"/>
      <c r="M116" s="28" t="n">
        <f aca="false">I116+J116+K116</f>
        <v>0</v>
      </c>
      <c r="N116" s="28" t="n">
        <f aca="false">J116+K116+L116</f>
        <v>0</v>
      </c>
      <c r="O116" s="28" t="n">
        <f aca="false">M116+N116</f>
        <v>0</v>
      </c>
      <c r="P116" s="28" t="n">
        <f aca="false">L116+M116+N116</f>
        <v>0</v>
      </c>
      <c r="Q116" s="28" t="n">
        <f aca="false">O116+P116</f>
        <v>0</v>
      </c>
      <c r="R116" s="28" t="n">
        <f aca="false">N116+O116+P116</f>
        <v>0</v>
      </c>
      <c r="S116" s="28" t="n">
        <f aca="false">Q116+R116</f>
        <v>0</v>
      </c>
      <c r="T116" s="28" t="n">
        <f aca="false">N116+P116+R116</f>
        <v>0</v>
      </c>
      <c r="U116" s="28" t="n">
        <f aca="false">M116+T116</f>
        <v>0</v>
      </c>
      <c r="V116" s="28" t="n">
        <f aca="false">U116-M116</f>
        <v>0</v>
      </c>
      <c r="W116" s="28" t="n">
        <f aca="false">Q116+S116+U116</f>
        <v>0</v>
      </c>
      <c r="X116" s="28" t="n">
        <f aca="false">U116+W116</f>
        <v>0</v>
      </c>
      <c r="Y116" s="28" t="n">
        <f aca="false">U116+V116+W116</f>
        <v>0</v>
      </c>
      <c r="Z116" s="28" t="n">
        <f aca="false">V116+W116+X116</f>
        <v>0</v>
      </c>
      <c r="AA116" s="28" t="n">
        <f aca="false">W116+X116+Y116</f>
        <v>0</v>
      </c>
      <c r="AB116" s="28" t="n">
        <f aca="false">X116+Y116+Z116</f>
        <v>0</v>
      </c>
      <c r="AC116" s="28" t="n">
        <f aca="false">Y116+Z116+AA116</f>
        <v>0</v>
      </c>
      <c r="AD116" s="28" t="n">
        <f aca="false">Z116+AA116+AB116</f>
        <v>0</v>
      </c>
      <c r="AE116" s="28" t="n">
        <f aca="false">AA116+AB116+AC116</f>
        <v>0</v>
      </c>
      <c r="AF116" s="28" t="n">
        <f aca="false">AB116+AC116+AD116</f>
        <v>0</v>
      </c>
      <c r="AG116" s="28" t="n">
        <f aca="false">AC116+AD116+AE116</f>
        <v>0</v>
      </c>
      <c r="AH116" s="28" t="n">
        <f aca="false">AD116+AE116+AF116</f>
        <v>0</v>
      </c>
      <c r="AI116" s="28" t="n">
        <f aca="false">AE116+AF116+AG116</f>
        <v>0</v>
      </c>
      <c r="AJ116" s="41" t="e">
        <f aca="false">AI116/AH116*100</f>
        <v>#DIV/0!</v>
      </c>
    </row>
    <row r="117" customFormat="false" ht="12.75" hidden="true" customHeight="false" outlineLevel="0" collapsed="false">
      <c r="A117" s="50" t="s">
        <v>119</v>
      </c>
      <c r="B117" s="51" t="s">
        <v>47</v>
      </c>
      <c r="C117" s="51" t="s">
        <v>62</v>
      </c>
      <c r="D117" s="51" t="s">
        <v>125</v>
      </c>
      <c r="E117" s="51" t="s">
        <v>65</v>
      </c>
      <c r="F117" s="51" t="s">
        <v>90</v>
      </c>
      <c r="G117" s="51"/>
      <c r="H117" s="52"/>
      <c r="I117" s="53"/>
      <c r="J117" s="54"/>
      <c r="K117" s="55"/>
      <c r="L117" s="52"/>
      <c r="M117" s="28" t="n">
        <f aca="false">I117+J117+K117</f>
        <v>0</v>
      </c>
      <c r="N117" s="28" t="n">
        <f aca="false">J117+K117+L117</f>
        <v>0</v>
      </c>
      <c r="O117" s="28" t="n">
        <f aca="false">M117+N117</f>
        <v>0</v>
      </c>
      <c r="P117" s="28" t="n">
        <f aca="false">L117+M117+N117</f>
        <v>0</v>
      </c>
      <c r="Q117" s="28" t="n">
        <f aca="false">O117+P117</f>
        <v>0</v>
      </c>
      <c r="R117" s="28" t="n">
        <f aca="false">N117+O117+P117</f>
        <v>0</v>
      </c>
      <c r="S117" s="28" t="n">
        <f aca="false">Q117+R117</f>
        <v>0</v>
      </c>
      <c r="T117" s="28" t="n">
        <f aca="false">N117+P117+R117</f>
        <v>0</v>
      </c>
      <c r="U117" s="28" t="n">
        <f aca="false">M117+T117</f>
        <v>0</v>
      </c>
      <c r="V117" s="28" t="n">
        <f aca="false">U117-M117</f>
        <v>0</v>
      </c>
      <c r="W117" s="28" t="n">
        <f aca="false">Q117+S117+U117</f>
        <v>0</v>
      </c>
      <c r="X117" s="28" t="n">
        <f aca="false">U117+W117</f>
        <v>0</v>
      </c>
      <c r="Y117" s="28" t="n">
        <f aca="false">U117+V117+W117</f>
        <v>0</v>
      </c>
      <c r="Z117" s="28" t="n">
        <f aca="false">V117+W117+X117</f>
        <v>0</v>
      </c>
      <c r="AA117" s="28" t="n">
        <f aca="false">W117+X117+Y117</f>
        <v>0</v>
      </c>
      <c r="AB117" s="28" t="n">
        <f aca="false">X117+Y117+Z117</f>
        <v>0</v>
      </c>
      <c r="AC117" s="28" t="n">
        <f aca="false">Y117+Z117+AA117</f>
        <v>0</v>
      </c>
      <c r="AD117" s="28" t="n">
        <f aca="false">Z117+AA117+AB117</f>
        <v>0</v>
      </c>
      <c r="AE117" s="28" t="n">
        <f aca="false">AA117+AB117+AC117</f>
        <v>0</v>
      </c>
      <c r="AF117" s="28" t="n">
        <f aca="false">AB117+AC117+AD117</f>
        <v>0</v>
      </c>
      <c r="AG117" s="28" t="n">
        <f aca="false">AC117+AD117+AE117</f>
        <v>0</v>
      </c>
      <c r="AH117" s="28" t="n">
        <f aca="false">AD117+AE117+AF117</f>
        <v>0</v>
      </c>
      <c r="AI117" s="28" t="n">
        <f aca="false">AE117+AF117+AG117</f>
        <v>0</v>
      </c>
      <c r="AJ117" s="41" t="e">
        <f aca="false">AI117/AH117*100</f>
        <v>#DIV/0!</v>
      </c>
    </row>
    <row r="118" customFormat="false" ht="22.5" hidden="true" customHeight="false" outlineLevel="0" collapsed="false">
      <c r="A118" s="56" t="s">
        <v>68</v>
      </c>
      <c r="B118" s="51" t="s">
        <v>47</v>
      </c>
      <c r="C118" s="51" t="s">
        <v>62</v>
      </c>
      <c r="D118" s="51" t="s">
        <v>125</v>
      </c>
      <c r="E118" s="51" t="s">
        <v>65</v>
      </c>
      <c r="F118" s="51" t="s">
        <v>57</v>
      </c>
      <c r="G118" s="51"/>
      <c r="H118" s="52"/>
      <c r="I118" s="53"/>
      <c r="J118" s="54"/>
      <c r="K118" s="55"/>
      <c r="L118" s="52"/>
      <c r="M118" s="28" t="n">
        <f aca="false">I118+J118+K118</f>
        <v>0</v>
      </c>
      <c r="N118" s="28" t="n">
        <f aca="false">J118+K118+L118</f>
        <v>0</v>
      </c>
      <c r="O118" s="28" t="n">
        <f aca="false">M118+N118</f>
        <v>0</v>
      </c>
      <c r="P118" s="28" t="n">
        <f aca="false">L118+M118+N118</f>
        <v>0</v>
      </c>
      <c r="Q118" s="28" t="n">
        <f aca="false">O118+P118</f>
        <v>0</v>
      </c>
      <c r="R118" s="28" t="n">
        <f aca="false">N118+O118+P118</f>
        <v>0</v>
      </c>
      <c r="S118" s="28" t="n">
        <f aca="false">Q118+R118</f>
        <v>0</v>
      </c>
      <c r="T118" s="28" t="n">
        <f aca="false">N118+P118+R118</f>
        <v>0</v>
      </c>
      <c r="U118" s="28" t="n">
        <f aca="false">M118+T118</f>
        <v>0</v>
      </c>
      <c r="V118" s="28" t="n">
        <f aca="false">U118-M118</f>
        <v>0</v>
      </c>
      <c r="W118" s="28" t="n">
        <f aca="false">Q118+S118+U118</f>
        <v>0</v>
      </c>
      <c r="X118" s="28" t="n">
        <f aca="false">U118+W118</f>
        <v>0</v>
      </c>
      <c r="Y118" s="28" t="n">
        <f aca="false">U118+V118+W118</f>
        <v>0</v>
      </c>
      <c r="Z118" s="28" t="n">
        <f aca="false">V118+W118+X118</f>
        <v>0</v>
      </c>
      <c r="AA118" s="28" t="n">
        <f aca="false">W118+X118+Y118</f>
        <v>0</v>
      </c>
      <c r="AB118" s="28" t="n">
        <f aca="false">X118+Y118+Z118</f>
        <v>0</v>
      </c>
      <c r="AC118" s="28" t="n">
        <f aca="false">Y118+Z118+AA118</f>
        <v>0</v>
      </c>
      <c r="AD118" s="28" t="n">
        <f aca="false">Z118+AA118+AB118</f>
        <v>0</v>
      </c>
      <c r="AE118" s="28" t="n">
        <f aca="false">AA118+AB118+AC118</f>
        <v>0</v>
      </c>
      <c r="AF118" s="28" t="n">
        <f aca="false">AB118+AC118+AD118</f>
        <v>0</v>
      </c>
      <c r="AG118" s="28" t="n">
        <f aca="false">AC118+AD118+AE118</f>
        <v>0</v>
      </c>
      <c r="AH118" s="28" t="n">
        <f aca="false">AD118+AE118+AF118</f>
        <v>0</v>
      </c>
      <c r="AI118" s="28" t="n">
        <f aca="false">AE118+AF118+AG118</f>
        <v>0</v>
      </c>
      <c r="AJ118" s="41" t="e">
        <f aca="false">AI118/AH118*100</f>
        <v>#DIV/0!</v>
      </c>
    </row>
    <row r="119" customFormat="false" ht="12.75" hidden="true" customHeight="false" outlineLevel="0" collapsed="false">
      <c r="A119" s="50" t="s">
        <v>69</v>
      </c>
      <c r="B119" s="51" t="s">
        <v>47</v>
      </c>
      <c r="C119" s="51" t="s">
        <v>62</v>
      </c>
      <c r="D119" s="51" t="s">
        <v>125</v>
      </c>
      <c r="E119" s="51" t="s">
        <v>65</v>
      </c>
      <c r="F119" s="51" t="s">
        <v>70</v>
      </c>
      <c r="G119" s="51"/>
      <c r="H119" s="52"/>
      <c r="I119" s="53"/>
      <c r="J119" s="54"/>
      <c r="K119" s="55"/>
      <c r="L119" s="52"/>
      <c r="M119" s="28" t="n">
        <f aca="false">I119+J119+K119</f>
        <v>0</v>
      </c>
      <c r="N119" s="28" t="n">
        <f aca="false">J119+K119+L119</f>
        <v>0</v>
      </c>
      <c r="O119" s="28" t="n">
        <f aca="false">M119+N119</f>
        <v>0</v>
      </c>
      <c r="P119" s="28" t="n">
        <f aca="false">L119+M119+N119</f>
        <v>0</v>
      </c>
      <c r="Q119" s="28" t="n">
        <f aca="false">O119+P119</f>
        <v>0</v>
      </c>
      <c r="R119" s="28" t="n">
        <f aca="false">N119+O119+P119</f>
        <v>0</v>
      </c>
      <c r="S119" s="28" t="n">
        <f aca="false">Q119+R119</f>
        <v>0</v>
      </c>
      <c r="T119" s="28" t="n">
        <f aca="false">N119+P119+R119</f>
        <v>0</v>
      </c>
      <c r="U119" s="28" t="n">
        <f aca="false">M119+T119</f>
        <v>0</v>
      </c>
      <c r="V119" s="28" t="n">
        <f aca="false">U119-M119</f>
        <v>0</v>
      </c>
      <c r="W119" s="28" t="n">
        <f aca="false">Q119+S119+U119</f>
        <v>0</v>
      </c>
      <c r="X119" s="28" t="n">
        <f aca="false">U119+W119</f>
        <v>0</v>
      </c>
      <c r="Y119" s="28" t="n">
        <f aca="false">U119+V119+W119</f>
        <v>0</v>
      </c>
      <c r="Z119" s="28" t="n">
        <f aca="false">V119+W119+X119</f>
        <v>0</v>
      </c>
      <c r="AA119" s="28" t="n">
        <f aca="false">W119+X119+Y119</f>
        <v>0</v>
      </c>
      <c r="AB119" s="28" t="n">
        <f aca="false">X119+Y119+Z119</f>
        <v>0</v>
      </c>
      <c r="AC119" s="28" t="n">
        <f aca="false">Y119+Z119+AA119</f>
        <v>0</v>
      </c>
      <c r="AD119" s="28" t="n">
        <f aca="false">Z119+AA119+AB119</f>
        <v>0</v>
      </c>
      <c r="AE119" s="28" t="n">
        <f aca="false">AA119+AB119+AC119</f>
        <v>0</v>
      </c>
      <c r="AF119" s="28" t="n">
        <f aca="false">AB119+AC119+AD119</f>
        <v>0</v>
      </c>
      <c r="AG119" s="28" t="n">
        <f aca="false">AC119+AD119+AE119</f>
        <v>0</v>
      </c>
      <c r="AH119" s="28" t="n">
        <f aca="false">AD119+AE119+AF119</f>
        <v>0</v>
      </c>
      <c r="AI119" s="28" t="n">
        <f aca="false">AE119+AF119+AG119</f>
        <v>0</v>
      </c>
      <c r="AJ119" s="41" t="e">
        <f aca="false">AI119/AH119*100</f>
        <v>#DIV/0!</v>
      </c>
    </row>
    <row r="120" customFormat="false" ht="12.75" hidden="true" customHeight="false" outlineLevel="0" collapsed="false">
      <c r="A120" s="50" t="s">
        <v>120</v>
      </c>
      <c r="B120" s="51" t="s">
        <v>47</v>
      </c>
      <c r="C120" s="51" t="s">
        <v>62</v>
      </c>
      <c r="D120" s="51" t="s">
        <v>125</v>
      </c>
      <c r="E120" s="51" t="s">
        <v>65</v>
      </c>
      <c r="F120" s="51" t="s">
        <v>73</v>
      </c>
      <c r="G120" s="51"/>
      <c r="H120" s="52"/>
      <c r="I120" s="53"/>
      <c r="J120" s="54"/>
      <c r="K120" s="55"/>
      <c r="L120" s="52"/>
      <c r="M120" s="28" t="n">
        <f aca="false">I120+J120+K120</f>
        <v>0</v>
      </c>
      <c r="N120" s="28" t="n">
        <f aca="false">J120+K120+L120</f>
        <v>0</v>
      </c>
      <c r="O120" s="28" t="n">
        <f aca="false">M120+N120</f>
        <v>0</v>
      </c>
      <c r="P120" s="28" t="n">
        <f aca="false">L120+M120+N120</f>
        <v>0</v>
      </c>
      <c r="Q120" s="28" t="n">
        <f aca="false">O120+P120</f>
        <v>0</v>
      </c>
      <c r="R120" s="28" t="n">
        <f aca="false">N120+O120+P120</f>
        <v>0</v>
      </c>
      <c r="S120" s="28" t="n">
        <f aca="false">Q120+R120</f>
        <v>0</v>
      </c>
      <c r="T120" s="28" t="n">
        <f aca="false">N120+P120+R120</f>
        <v>0</v>
      </c>
      <c r="U120" s="28" t="n">
        <f aca="false">M120+T120</f>
        <v>0</v>
      </c>
      <c r="V120" s="28" t="n">
        <f aca="false">U120-M120</f>
        <v>0</v>
      </c>
      <c r="W120" s="28" t="n">
        <f aca="false">Q120+S120+U120</f>
        <v>0</v>
      </c>
      <c r="X120" s="28" t="n">
        <f aca="false">U120+W120</f>
        <v>0</v>
      </c>
      <c r="Y120" s="28" t="n">
        <f aca="false">U120+V120+W120</f>
        <v>0</v>
      </c>
      <c r="Z120" s="28" t="n">
        <f aca="false">V120+W120+X120</f>
        <v>0</v>
      </c>
      <c r="AA120" s="28" t="n">
        <f aca="false">W120+X120+Y120</f>
        <v>0</v>
      </c>
      <c r="AB120" s="28" t="n">
        <f aca="false">X120+Y120+Z120</f>
        <v>0</v>
      </c>
      <c r="AC120" s="28" t="n">
        <f aca="false">Y120+Z120+AA120</f>
        <v>0</v>
      </c>
      <c r="AD120" s="28" t="n">
        <f aca="false">Z120+AA120+AB120</f>
        <v>0</v>
      </c>
      <c r="AE120" s="28" t="n">
        <f aca="false">AA120+AB120+AC120</f>
        <v>0</v>
      </c>
      <c r="AF120" s="28" t="n">
        <f aca="false">AB120+AC120+AD120</f>
        <v>0</v>
      </c>
      <c r="AG120" s="28" t="n">
        <f aca="false">AC120+AD120+AE120</f>
        <v>0</v>
      </c>
      <c r="AH120" s="28" t="n">
        <f aca="false">AD120+AE120+AF120</f>
        <v>0</v>
      </c>
      <c r="AI120" s="28" t="n">
        <f aca="false">AE120+AF120+AG120</f>
        <v>0</v>
      </c>
      <c r="AJ120" s="41" t="e">
        <f aca="false">AI120/AH120*100</f>
        <v>#DIV/0!</v>
      </c>
    </row>
    <row r="121" customFormat="false" ht="12.75" hidden="true" customHeight="false" outlineLevel="0" collapsed="false">
      <c r="A121" s="50" t="s">
        <v>121</v>
      </c>
      <c r="B121" s="51" t="s">
        <v>47</v>
      </c>
      <c r="C121" s="51" t="s">
        <v>62</v>
      </c>
      <c r="D121" s="51" t="s">
        <v>125</v>
      </c>
      <c r="E121" s="51" t="s">
        <v>65</v>
      </c>
      <c r="F121" s="51" t="s">
        <v>79</v>
      </c>
      <c r="G121" s="51"/>
      <c r="H121" s="52"/>
      <c r="I121" s="53"/>
      <c r="J121" s="54"/>
      <c r="K121" s="55"/>
      <c r="L121" s="52"/>
      <c r="M121" s="28" t="n">
        <f aca="false">I121+J121+K121</f>
        <v>0</v>
      </c>
      <c r="N121" s="28" t="n">
        <f aca="false">J121+K121+L121</f>
        <v>0</v>
      </c>
      <c r="O121" s="28" t="n">
        <f aca="false">M121+N121</f>
        <v>0</v>
      </c>
      <c r="P121" s="28" t="n">
        <f aca="false">L121+M121+N121</f>
        <v>0</v>
      </c>
      <c r="Q121" s="28" t="n">
        <f aca="false">O121+P121</f>
        <v>0</v>
      </c>
      <c r="R121" s="28" t="n">
        <f aca="false">N121+O121+P121</f>
        <v>0</v>
      </c>
      <c r="S121" s="28" t="n">
        <f aca="false">Q121+R121</f>
        <v>0</v>
      </c>
      <c r="T121" s="28" t="n">
        <f aca="false">N121+P121+R121</f>
        <v>0</v>
      </c>
      <c r="U121" s="28" t="n">
        <f aca="false">M121+T121</f>
        <v>0</v>
      </c>
      <c r="V121" s="28" t="n">
        <f aca="false">U121-M121</f>
        <v>0</v>
      </c>
      <c r="W121" s="28" t="n">
        <f aca="false">Q121+S121+U121</f>
        <v>0</v>
      </c>
      <c r="X121" s="28" t="n">
        <f aca="false">U121+W121</f>
        <v>0</v>
      </c>
      <c r="Y121" s="28" t="n">
        <f aca="false">U121+V121+W121</f>
        <v>0</v>
      </c>
      <c r="Z121" s="28" t="n">
        <f aca="false">V121+W121+X121</f>
        <v>0</v>
      </c>
      <c r="AA121" s="28" t="n">
        <f aca="false">W121+X121+Y121</f>
        <v>0</v>
      </c>
      <c r="AB121" s="28" t="n">
        <f aca="false">X121+Y121+Z121</f>
        <v>0</v>
      </c>
      <c r="AC121" s="28" t="n">
        <f aca="false">Y121+Z121+AA121</f>
        <v>0</v>
      </c>
      <c r="AD121" s="28" t="n">
        <f aca="false">Z121+AA121+AB121</f>
        <v>0</v>
      </c>
      <c r="AE121" s="28" t="n">
        <f aca="false">AA121+AB121+AC121</f>
        <v>0</v>
      </c>
      <c r="AF121" s="28" t="n">
        <f aca="false">AB121+AC121+AD121</f>
        <v>0</v>
      </c>
      <c r="AG121" s="28" t="n">
        <f aca="false">AC121+AD121+AE121</f>
        <v>0</v>
      </c>
      <c r="AH121" s="28" t="n">
        <f aca="false">AD121+AE121+AF121</f>
        <v>0</v>
      </c>
      <c r="AI121" s="28" t="n">
        <f aca="false">AE121+AF121+AG121</f>
        <v>0</v>
      </c>
      <c r="AJ121" s="41" t="e">
        <f aca="false">AI121/AH121*100</f>
        <v>#DIV/0!</v>
      </c>
    </row>
    <row r="122" s="42" customFormat="true" ht="73.5" hidden="false" customHeight="true" outlineLevel="0" collapsed="false">
      <c r="A122" s="73" t="s">
        <v>126</v>
      </c>
      <c r="B122" s="36" t="s">
        <v>47</v>
      </c>
      <c r="C122" s="36" t="s">
        <v>62</v>
      </c>
      <c r="D122" s="36" t="s">
        <v>127</v>
      </c>
      <c r="E122" s="36"/>
      <c r="F122" s="36"/>
      <c r="G122" s="36"/>
      <c r="H122" s="37" t="n">
        <f aca="false">SUM(H125:H131)</f>
        <v>49900</v>
      </c>
      <c r="I122" s="38" t="n">
        <f aca="false">SUM(I125:I131)</f>
        <v>0</v>
      </c>
      <c r="J122" s="39" t="n">
        <f aca="false">SUM(J125:J131)</f>
        <v>0</v>
      </c>
      <c r="K122" s="40" t="n">
        <f aca="false">K123</f>
        <v>49900</v>
      </c>
      <c r="L122" s="37" t="n">
        <f aca="false">SUM(L125:L131)</f>
        <v>0</v>
      </c>
      <c r="M122" s="28" t="n">
        <f aca="false">M123</f>
        <v>36100</v>
      </c>
      <c r="N122" s="28" t="n">
        <f aca="false">N123</f>
        <v>0</v>
      </c>
      <c r="O122" s="28" t="n">
        <f aca="false">M122+N122</f>
        <v>36100</v>
      </c>
      <c r="P122" s="28" t="n">
        <f aca="false">P123</f>
        <v>0</v>
      </c>
      <c r="Q122" s="28" t="n">
        <f aca="false">O122+P122</f>
        <v>36100</v>
      </c>
      <c r="R122" s="28" t="n">
        <f aca="false">R123</f>
        <v>0</v>
      </c>
      <c r="S122" s="28" t="n">
        <f aca="false">Q122+R122</f>
        <v>36100</v>
      </c>
      <c r="T122" s="28" t="n">
        <f aca="false">T123</f>
        <v>0</v>
      </c>
      <c r="U122" s="28" t="n">
        <f aca="false">M122+T122</f>
        <v>36100</v>
      </c>
      <c r="V122" s="28" t="n">
        <f aca="false">U122-M122</f>
        <v>0</v>
      </c>
      <c r="W122" s="28" t="n">
        <f aca="false">W123</f>
        <v>11520</v>
      </c>
      <c r="X122" s="28" t="n">
        <f aca="false">U122+W122</f>
        <v>47620</v>
      </c>
      <c r="Y122" s="28" t="n">
        <f aca="false">Y123</f>
        <v>48800</v>
      </c>
      <c r="Z122" s="28" t="n">
        <f aca="false">Z123</f>
        <v>0</v>
      </c>
      <c r="AA122" s="28" t="n">
        <f aca="false">AA123</f>
        <v>0</v>
      </c>
      <c r="AB122" s="28" t="n">
        <f aca="false">AB123</f>
        <v>0</v>
      </c>
      <c r="AC122" s="28" t="n">
        <f aca="false">AC123</f>
        <v>36100</v>
      </c>
      <c r="AD122" s="28" t="n">
        <f aca="false">AD123</f>
        <v>0</v>
      </c>
      <c r="AE122" s="28" t="n">
        <f aca="false">AE123</f>
        <v>36100</v>
      </c>
      <c r="AF122" s="28" t="n">
        <f aca="false">AF123</f>
        <v>0</v>
      </c>
      <c r="AG122" s="28" t="n">
        <f aca="false">AG123</f>
        <v>32500</v>
      </c>
      <c r="AH122" s="28" t="n">
        <f aca="false">AH123</f>
        <v>42500</v>
      </c>
      <c r="AI122" s="28" t="n">
        <f aca="false">AI123</f>
        <v>28474.99</v>
      </c>
      <c r="AJ122" s="41" t="n">
        <f aca="false">AI122/AH122*100</f>
        <v>66.9999764705882</v>
      </c>
    </row>
    <row r="123" s="42" customFormat="true" ht="46.5" hidden="false" customHeight="true" outlineLevel="0" collapsed="false">
      <c r="A123" s="74" t="s">
        <v>126</v>
      </c>
      <c r="B123" s="44" t="s">
        <v>47</v>
      </c>
      <c r="C123" s="44" t="s">
        <v>62</v>
      </c>
      <c r="D123" s="44" t="s">
        <v>127</v>
      </c>
      <c r="E123" s="44"/>
      <c r="F123" s="44"/>
      <c r="G123" s="44"/>
      <c r="H123" s="45" t="n">
        <f aca="false">H125+H126+H127+H129+H130</f>
        <v>49900</v>
      </c>
      <c r="I123" s="46"/>
      <c r="J123" s="47"/>
      <c r="K123" s="48" t="n">
        <f aca="false">K125+K126+K127+K129+K130</f>
        <v>49900</v>
      </c>
      <c r="L123" s="45"/>
      <c r="M123" s="49" t="n">
        <f aca="false">M124+M128</f>
        <v>36100</v>
      </c>
      <c r="N123" s="49" t="n">
        <f aca="false">N125+N126+N127+N129+N130</f>
        <v>0</v>
      </c>
      <c r="O123" s="28" t="n">
        <f aca="false">M123+N123</f>
        <v>36100</v>
      </c>
      <c r="P123" s="49" t="n">
        <f aca="false">P125+P126+P127+P129+P130</f>
        <v>0</v>
      </c>
      <c r="Q123" s="28" t="n">
        <f aca="false">O123+P123</f>
        <v>36100</v>
      </c>
      <c r="R123" s="49" t="n">
        <f aca="false">R125+R126+R127+R129+R130</f>
        <v>0</v>
      </c>
      <c r="S123" s="49" t="n">
        <f aca="false">Q123+R123</f>
        <v>36100</v>
      </c>
      <c r="T123" s="49" t="n">
        <f aca="false">T125+T126+T127+T129+T130</f>
        <v>0</v>
      </c>
      <c r="U123" s="49" t="n">
        <f aca="false">M123+T123</f>
        <v>36100</v>
      </c>
      <c r="V123" s="49" t="n">
        <f aca="false">U123-M123</f>
        <v>0</v>
      </c>
      <c r="W123" s="49" t="n">
        <f aca="false">W125+W126+W127+W129+W130</f>
        <v>11520</v>
      </c>
      <c r="X123" s="49" t="n">
        <f aca="false">X124+X128</f>
        <v>48800</v>
      </c>
      <c r="Y123" s="49" t="n">
        <f aca="false">Y124+Y128</f>
        <v>48800</v>
      </c>
      <c r="Z123" s="49" t="n">
        <f aca="false">Z124+Z128</f>
        <v>0</v>
      </c>
      <c r="AA123" s="49" t="n">
        <f aca="false">AA124+AA128</f>
        <v>0</v>
      </c>
      <c r="AB123" s="49" t="n">
        <f aca="false">AB124+AB128</f>
        <v>0</v>
      </c>
      <c r="AC123" s="49" t="n">
        <f aca="false">AC124+AC128</f>
        <v>36100</v>
      </c>
      <c r="AD123" s="49" t="n">
        <f aca="false">AD124+AD128</f>
        <v>0</v>
      </c>
      <c r="AE123" s="49" t="n">
        <f aca="false">AE124+AE128</f>
        <v>36100</v>
      </c>
      <c r="AF123" s="49" t="n">
        <f aca="false">AF124+AF128</f>
        <v>0</v>
      </c>
      <c r="AG123" s="49" t="n">
        <f aca="false">AG124+AG128</f>
        <v>32500</v>
      </c>
      <c r="AH123" s="49" t="n">
        <f aca="false">AH124+AH128</f>
        <v>42500</v>
      </c>
      <c r="AI123" s="49" t="n">
        <f aca="false">AI124+AI128</f>
        <v>28474.99</v>
      </c>
      <c r="AJ123" s="41" t="n">
        <f aca="false">AI123/AH123*100</f>
        <v>66.9999764705882</v>
      </c>
    </row>
    <row r="124" s="42" customFormat="true" ht="21.75" hidden="false" customHeight="true" outlineLevel="0" collapsed="false">
      <c r="A124" s="43" t="s">
        <v>52</v>
      </c>
      <c r="B124" s="44" t="s">
        <v>47</v>
      </c>
      <c r="C124" s="44" t="s">
        <v>62</v>
      </c>
      <c r="D124" s="44" t="s">
        <v>127</v>
      </c>
      <c r="E124" s="44" t="s">
        <v>53</v>
      </c>
      <c r="F124" s="44"/>
      <c r="G124" s="44"/>
      <c r="H124" s="45"/>
      <c r="I124" s="46"/>
      <c r="J124" s="47"/>
      <c r="K124" s="48"/>
      <c r="L124" s="45"/>
      <c r="M124" s="49" t="n">
        <f aca="false">M125+M126+M127</f>
        <v>32260</v>
      </c>
      <c r="N124" s="49"/>
      <c r="O124" s="28"/>
      <c r="P124" s="49"/>
      <c r="Q124" s="28"/>
      <c r="R124" s="49"/>
      <c r="S124" s="49"/>
      <c r="T124" s="49"/>
      <c r="U124" s="49"/>
      <c r="V124" s="49"/>
      <c r="W124" s="49"/>
      <c r="X124" s="49" t="n">
        <f aca="false">X125+X126+X127</f>
        <v>48800</v>
      </c>
      <c r="Y124" s="49" t="n">
        <f aca="false">Y125+Y126+Y127</f>
        <v>48800</v>
      </c>
      <c r="Z124" s="49" t="n">
        <f aca="false">Z125+Z126+Z127</f>
        <v>0</v>
      </c>
      <c r="AA124" s="49" t="n">
        <f aca="false">AA125+AA126+AA127</f>
        <v>0</v>
      </c>
      <c r="AB124" s="49" t="n">
        <f aca="false">AB125+AB126+AB127</f>
        <v>0</v>
      </c>
      <c r="AC124" s="49" t="n">
        <f aca="false">AC125+AC126+AC127</f>
        <v>32260</v>
      </c>
      <c r="AD124" s="49" t="n">
        <f aca="false">AD125+AD126+AD127</f>
        <v>0</v>
      </c>
      <c r="AE124" s="49" t="n">
        <f aca="false">AE125+AE126+AE127</f>
        <v>32260</v>
      </c>
      <c r="AF124" s="49" t="n">
        <f aca="false">AF125+AF126+AF127</f>
        <v>0</v>
      </c>
      <c r="AG124" s="49" t="n">
        <f aca="false">AG125+AG126+AG127</f>
        <v>32260</v>
      </c>
      <c r="AH124" s="49" t="n">
        <f aca="false">AH125+AH126+AH127</f>
        <v>42260</v>
      </c>
      <c r="AI124" s="49" t="n">
        <f aca="false">AI125+AI126+AI127</f>
        <v>28474.99</v>
      </c>
      <c r="AJ124" s="41" t="n">
        <f aca="false">AI124/AH124*100</f>
        <v>67.3804779933744</v>
      </c>
    </row>
    <row r="125" customFormat="false" ht="12.75" hidden="false" customHeight="false" outlineLevel="0" collapsed="false">
      <c r="A125" s="56" t="s">
        <v>54</v>
      </c>
      <c r="B125" s="51" t="s">
        <v>47</v>
      </c>
      <c r="C125" s="51" t="s">
        <v>62</v>
      </c>
      <c r="D125" s="51" t="s">
        <v>127</v>
      </c>
      <c r="E125" s="51" t="s">
        <v>55</v>
      </c>
      <c r="F125" s="51" t="s">
        <v>56</v>
      </c>
      <c r="G125" s="51"/>
      <c r="H125" s="52" t="n">
        <v>38300</v>
      </c>
      <c r="I125" s="53"/>
      <c r="J125" s="54"/>
      <c r="K125" s="55" t="n">
        <v>38300</v>
      </c>
      <c r="L125" s="52"/>
      <c r="M125" s="41" t="n">
        <v>24780</v>
      </c>
      <c r="N125" s="41"/>
      <c r="O125" s="28" t="n">
        <f aca="false">M125+N125</f>
        <v>24780</v>
      </c>
      <c r="P125" s="41"/>
      <c r="Q125" s="28" t="n">
        <f aca="false">O125+P125</f>
        <v>24780</v>
      </c>
      <c r="R125" s="41"/>
      <c r="S125" s="41" t="n">
        <f aca="false">Q125+R125</f>
        <v>24780</v>
      </c>
      <c r="T125" s="41" t="n">
        <f aca="false">N125+P125+R125</f>
        <v>0</v>
      </c>
      <c r="U125" s="41" t="n">
        <f aca="false">M125+T125</f>
        <v>24780</v>
      </c>
      <c r="V125" s="41" t="n">
        <f aca="false">U125-M125</f>
        <v>0</v>
      </c>
      <c r="W125" s="41" t="n">
        <v>0</v>
      </c>
      <c r="X125" s="41" t="n">
        <v>37480</v>
      </c>
      <c r="Y125" s="41" t="n">
        <v>37480</v>
      </c>
      <c r="Z125" s="41"/>
      <c r="AA125" s="41"/>
      <c r="AB125" s="41"/>
      <c r="AC125" s="41" t="n">
        <v>24780</v>
      </c>
      <c r="AD125" s="41"/>
      <c r="AE125" s="41" t="n">
        <f aca="false">AB125+AC125+AD125</f>
        <v>24780</v>
      </c>
      <c r="AF125" s="41"/>
      <c r="AG125" s="41" t="n">
        <f aca="false">AE125+AF125</f>
        <v>24780</v>
      </c>
      <c r="AH125" s="41" t="n">
        <v>32460</v>
      </c>
      <c r="AI125" s="41" t="n">
        <v>21870.18</v>
      </c>
      <c r="AJ125" s="41" t="n">
        <f aca="false">AI125/AH125*100</f>
        <v>67.3757855822551</v>
      </c>
    </row>
    <row r="126" customFormat="false" ht="22.5" hidden="false" customHeight="false" outlineLevel="0" collapsed="false">
      <c r="A126" s="56" t="s">
        <v>88</v>
      </c>
      <c r="B126" s="51" t="s">
        <v>47</v>
      </c>
      <c r="C126" s="51" t="s">
        <v>62</v>
      </c>
      <c r="D126" s="51" t="s">
        <v>127</v>
      </c>
      <c r="E126" s="51" t="s">
        <v>89</v>
      </c>
      <c r="F126" s="51" t="s">
        <v>90</v>
      </c>
      <c r="G126" s="51"/>
      <c r="H126" s="52"/>
      <c r="I126" s="53"/>
      <c r="J126" s="54"/>
      <c r="K126" s="55"/>
      <c r="L126" s="52"/>
      <c r="M126" s="41"/>
      <c r="N126" s="41"/>
      <c r="O126" s="28" t="n">
        <f aca="false">M126+N126</f>
        <v>0</v>
      </c>
      <c r="P126" s="41"/>
      <c r="Q126" s="28" t="n">
        <f aca="false">O126+P126</f>
        <v>0</v>
      </c>
      <c r="R126" s="41"/>
      <c r="S126" s="41" t="n">
        <f aca="false">Q126+R126</f>
        <v>0</v>
      </c>
      <c r="T126" s="41" t="n">
        <f aca="false">N126+P126+R126</f>
        <v>0</v>
      </c>
      <c r="U126" s="41" t="n">
        <f aca="false">M126+T126</f>
        <v>0</v>
      </c>
      <c r="V126" s="41" t="n">
        <f aca="false">U126-M126</f>
        <v>0</v>
      </c>
      <c r="W126" s="41" t="n">
        <f aca="false">Q126+S126+U126</f>
        <v>0</v>
      </c>
      <c r="X126" s="41"/>
      <c r="Y126" s="41"/>
      <c r="Z126" s="41"/>
      <c r="AA126" s="41"/>
      <c r="AB126" s="41"/>
      <c r="AC126" s="41"/>
      <c r="AD126" s="41"/>
      <c r="AE126" s="41" t="n">
        <f aca="false">AB126+AC126+AD126</f>
        <v>0</v>
      </c>
      <c r="AF126" s="41"/>
      <c r="AG126" s="41" t="n">
        <f aca="false">AE126+AF126</f>
        <v>0</v>
      </c>
      <c r="AH126" s="41" t="n">
        <f aca="false">AF126+AG126</f>
        <v>0</v>
      </c>
      <c r="AI126" s="41"/>
      <c r="AJ126" s="41" t="e">
        <f aca="false">AI126/AH126*100</f>
        <v>#DIV/0!</v>
      </c>
    </row>
    <row r="127" customFormat="false" ht="12.75" hidden="false" customHeight="false" outlineLevel="0" collapsed="false">
      <c r="A127" s="56" t="s">
        <v>54</v>
      </c>
      <c r="B127" s="51" t="s">
        <v>47</v>
      </c>
      <c r="C127" s="51" t="s">
        <v>62</v>
      </c>
      <c r="D127" s="51" t="s">
        <v>127</v>
      </c>
      <c r="E127" s="51" t="s">
        <v>55</v>
      </c>
      <c r="F127" s="51" t="s">
        <v>57</v>
      </c>
      <c r="G127" s="51"/>
      <c r="H127" s="52" t="n">
        <v>11600</v>
      </c>
      <c r="I127" s="53"/>
      <c r="J127" s="54"/>
      <c r="K127" s="55" t="n">
        <v>11600</v>
      </c>
      <c r="L127" s="52"/>
      <c r="M127" s="41" t="n">
        <v>7480</v>
      </c>
      <c r="N127" s="41"/>
      <c r="O127" s="28" t="n">
        <f aca="false">M127+N127</f>
        <v>7480</v>
      </c>
      <c r="P127" s="41"/>
      <c r="Q127" s="28" t="n">
        <f aca="false">O127+P127</f>
        <v>7480</v>
      </c>
      <c r="R127" s="41"/>
      <c r="S127" s="41" t="n">
        <f aca="false">Q127+R127</f>
        <v>7480</v>
      </c>
      <c r="T127" s="41" t="n">
        <f aca="false">N127+P127+R127</f>
        <v>0</v>
      </c>
      <c r="U127" s="41" t="n">
        <f aca="false">M127+T127</f>
        <v>7480</v>
      </c>
      <c r="V127" s="41" t="n">
        <f aca="false">U127-M127</f>
        <v>0</v>
      </c>
      <c r="W127" s="41" t="n">
        <v>0</v>
      </c>
      <c r="X127" s="41" t="n">
        <v>11320</v>
      </c>
      <c r="Y127" s="41" t="n">
        <v>11320</v>
      </c>
      <c r="Z127" s="41"/>
      <c r="AA127" s="41"/>
      <c r="AB127" s="41"/>
      <c r="AC127" s="41" t="n">
        <v>7480</v>
      </c>
      <c r="AD127" s="41"/>
      <c r="AE127" s="41" t="n">
        <f aca="false">AB127+AC127+AD127</f>
        <v>7480</v>
      </c>
      <c r="AF127" s="41"/>
      <c r="AG127" s="41" t="n">
        <f aca="false">AE127+AF127</f>
        <v>7480</v>
      </c>
      <c r="AH127" s="41" t="n">
        <v>9800</v>
      </c>
      <c r="AI127" s="41" t="n">
        <v>6604.81</v>
      </c>
      <c r="AJ127" s="41" t="n">
        <f aca="false">AI127/AH127*100</f>
        <v>67.3960204081633</v>
      </c>
    </row>
    <row r="128" customFormat="false" ht="22.5" hidden="false" customHeight="false" outlineLevel="0" collapsed="false">
      <c r="A128" s="59" t="s">
        <v>91</v>
      </c>
      <c r="B128" s="44" t="s">
        <v>47</v>
      </c>
      <c r="C128" s="44" t="s">
        <v>62</v>
      </c>
      <c r="D128" s="44" t="s">
        <v>127</v>
      </c>
      <c r="E128" s="44" t="s">
        <v>92</v>
      </c>
      <c r="F128" s="44"/>
      <c r="G128" s="44"/>
      <c r="H128" s="45"/>
      <c r="I128" s="46"/>
      <c r="J128" s="47"/>
      <c r="K128" s="48"/>
      <c r="L128" s="45"/>
      <c r="M128" s="49" t="n">
        <f aca="false">M129+M130</f>
        <v>3840</v>
      </c>
      <c r="N128" s="49"/>
      <c r="O128" s="28"/>
      <c r="P128" s="49"/>
      <c r="Q128" s="28"/>
      <c r="R128" s="49"/>
      <c r="S128" s="49"/>
      <c r="T128" s="49"/>
      <c r="U128" s="49"/>
      <c r="V128" s="49"/>
      <c r="W128" s="49"/>
      <c r="X128" s="49" t="n">
        <f aca="false">X129+X130</f>
        <v>0</v>
      </c>
      <c r="Y128" s="49" t="n">
        <f aca="false">Y129+Y130</f>
        <v>0</v>
      </c>
      <c r="Z128" s="49" t="n">
        <f aca="false">Z129+Z130</f>
        <v>0</v>
      </c>
      <c r="AA128" s="49" t="n">
        <f aca="false">AA129+AA130</f>
        <v>0</v>
      </c>
      <c r="AB128" s="49" t="n">
        <f aca="false">AB129+AB130</f>
        <v>0</v>
      </c>
      <c r="AC128" s="49" t="n">
        <f aca="false">AC129+AC130</f>
        <v>3840</v>
      </c>
      <c r="AD128" s="49" t="n">
        <f aca="false">AD129+AD130</f>
        <v>0</v>
      </c>
      <c r="AE128" s="49" t="n">
        <f aca="false">AE129+AE130</f>
        <v>3840</v>
      </c>
      <c r="AF128" s="49" t="n">
        <f aca="false">AF129+AF130</f>
        <v>0</v>
      </c>
      <c r="AG128" s="49" t="n">
        <f aca="false">AG129+AG130</f>
        <v>240</v>
      </c>
      <c r="AH128" s="49" t="n">
        <f aca="false">AH129+AH130</f>
        <v>240</v>
      </c>
      <c r="AI128" s="49" t="n">
        <f aca="false">AI129+AI130</f>
        <v>0</v>
      </c>
      <c r="AJ128" s="41" t="n">
        <f aca="false">AI128/AH128*100</f>
        <v>0</v>
      </c>
    </row>
    <row r="129" customFormat="false" ht="22.5" hidden="false" customHeight="false" outlineLevel="0" collapsed="false">
      <c r="A129" s="56" t="s">
        <v>95</v>
      </c>
      <c r="B129" s="51" t="s">
        <v>47</v>
      </c>
      <c r="C129" s="51" t="s">
        <v>62</v>
      </c>
      <c r="D129" s="51" t="s">
        <v>127</v>
      </c>
      <c r="E129" s="51" t="s">
        <v>96</v>
      </c>
      <c r="F129" s="51" t="s">
        <v>79</v>
      </c>
      <c r="G129" s="51"/>
      <c r="H129" s="52"/>
      <c r="I129" s="53"/>
      <c r="J129" s="54"/>
      <c r="K129" s="55"/>
      <c r="L129" s="52"/>
      <c r="M129" s="41"/>
      <c r="N129" s="41"/>
      <c r="O129" s="28" t="n">
        <f aca="false">M129+N129</f>
        <v>0</v>
      </c>
      <c r="P129" s="41"/>
      <c r="Q129" s="28" t="n">
        <f aca="false">O129+P129</f>
        <v>0</v>
      </c>
      <c r="R129" s="41"/>
      <c r="S129" s="41" t="n">
        <f aca="false">Q129+R129</f>
        <v>0</v>
      </c>
      <c r="T129" s="41" t="n">
        <f aca="false">N129+P129+R129</f>
        <v>0</v>
      </c>
      <c r="U129" s="41" t="n">
        <f aca="false">M129+T129</f>
        <v>0</v>
      </c>
      <c r="V129" s="41" t="n">
        <f aca="false">U129-M129</f>
        <v>0</v>
      </c>
      <c r="W129" s="41" t="n">
        <f aca="false">Q129+S129+U129</f>
        <v>0</v>
      </c>
      <c r="X129" s="41"/>
      <c r="Y129" s="41"/>
      <c r="Z129" s="41"/>
      <c r="AA129" s="41"/>
      <c r="AB129" s="41"/>
      <c r="AC129" s="41"/>
      <c r="AD129" s="41"/>
      <c r="AE129" s="41" t="n">
        <f aca="false">AB129+AC129+AD129</f>
        <v>0</v>
      </c>
      <c r="AF129" s="41"/>
      <c r="AG129" s="41" t="n">
        <f aca="false">AE129+AF129</f>
        <v>0</v>
      </c>
      <c r="AH129" s="41" t="n">
        <f aca="false">AF129+AG129</f>
        <v>0</v>
      </c>
      <c r="AI129" s="41"/>
      <c r="AJ129" s="41" t="e">
        <f aca="false">AI129/AH129*100</f>
        <v>#DIV/0!</v>
      </c>
    </row>
    <row r="130" customFormat="false" ht="17.25" hidden="false" customHeight="true" outlineLevel="0" collapsed="false">
      <c r="A130" s="56" t="s">
        <v>95</v>
      </c>
      <c r="B130" s="51" t="s">
        <v>47</v>
      </c>
      <c r="C130" s="51" t="s">
        <v>62</v>
      </c>
      <c r="D130" s="51" t="s">
        <v>127</v>
      </c>
      <c r="E130" s="51" t="s">
        <v>96</v>
      </c>
      <c r="F130" s="51" t="s">
        <v>85</v>
      </c>
      <c r="G130" s="51"/>
      <c r="H130" s="52"/>
      <c r="I130" s="53"/>
      <c r="J130" s="54"/>
      <c r="K130" s="55"/>
      <c r="L130" s="52"/>
      <c r="M130" s="41" t="n">
        <v>3840</v>
      </c>
      <c r="N130" s="41"/>
      <c r="O130" s="28" t="n">
        <f aca="false">M130+N130</f>
        <v>3840</v>
      </c>
      <c r="P130" s="41"/>
      <c r="Q130" s="28" t="n">
        <f aca="false">O130+P130</f>
        <v>3840</v>
      </c>
      <c r="R130" s="41"/>
      <c r="S130" s="41" t="n">
        <f aca="false">Q130+R130</f>
        <v>3840</v>
      </c>
      <c r="T130" s="41" t="n">
        <f aca="false">N130+P130+R130</f>
        <v>0</v>
      </c>
      <c r="U130" s="41" t="n">
        <f aca="false">M130+T130</f>
        <v>3840</v>
      </c>
      <c r="V130" s="41" t="n">
        <f aca="false">U130-M130</f>
        <v>0</v>
      </c>
      <c r="W130" s="41" t="n">
        <f aca="false">Q130+S130+U130</f>
        <v>11520</v>
      </c>
      <c r="X130" s="41"/>
      <c r="Y130" s="41"/>
      <c r="Z130" s="41"/>
      <c r="AA130" s="41"/>
      <c r="AB130" s="41"/>
      <c r="AC130" s="41" t="n">
        <v>3840</v>
      </c>
      <c r="AD130" s="41"/>
      <c r="AE130" s="41" t="n">
        <f aca="false">AB130+AC130+AD130</f>
        <v>3840</v>
      </c>
      <c r="AF130" s="41"/>
      <c r="AG130" s="41" t="n">
        <v>240</v>
      </c>
      <c r="AH130" s="41" t="n">
        <f aca="false">AF130+AG130</f>
        <v>240</v>
      </c>
      <c r="AI130" s="41"/>
      <c r="AJ130" s="41" t="n">
        <f aca="false">AI130/AH130*100</f>
        <v>0</v>
      </c>
    </row>
    <row r="131" customFormat="false" ht="3.75" hidden="true" customHeight="true" outlineLevel="0" collapsed="false">
      <c r="A131" s="50"/>
      <c r="B131" s="51"/>
      <c r="C131" s="51"/>
      <c r="D131" s="51"/>
      <c r="E131" s="51"/>
      <c r="F131" s="51"/>
      <c r="G131" s="51"/>
      <c r="H131" s="52"/>
      <c r="I131" s="53"/>
      <c r="J131" s="54"/>
      <c r="K131" s="55"/>
      <c r="L131" s="52"/>
      <c r="M131" s="28" t="n">
        <f aca="false">I131+J131+K131</f>
        <v>0</v>
      </c>
      <c r="N131" s="28" t="n">
        <f aca="false">J131+K131+L131</f>
        <v>0</v>
      </c>
      <c r="O131" s="28" t="n">
        <f aca="false">M131+N131</f>
        <v>0</v>
      </c>
      <c r="P131" s="28" t="n">
        <f aca="false">L131+M131+N131</f>
        <v>0</v>
      </c>
      <c r="Q131" s="28" t="n">
        <f aca="false">O131+P131</f>
        <v>0</v>
      </c>
      <c r="R131" s="28" t="n">
        <f aca="false">N131+O131+P131</f>
        <v>0</v>
      </c>
      <c r="S131" s="28" t="n">
        <f aca="false">Q131+R131</f>
        <v>0</v>
      </c>
      <c r="T131" s="28" t="n">
        <f aca="false">N131+P131+R131</f>
        <v>0</v>
      </c>
      <c r="U131" s="28" t="n">
        <f aca="false">M131+T131</f>
        <v>0</v>
      </c>
      <c r="V131" s="28" t="n">
        <f aca="false">U131-M131</f>
        <v>0</v>
      </c>
      <c r="W131" s="28" t="n">
        <f aca="false">Q131+S131+U131</f>
        <v>0</v>
      </c>
      <c r="X131" s="28" t="n">
        <f aca="false">U131+W131</f>
        <v>0</v>
      </c>
      <c r="Y131" s="28" t="n">
        <f aca="false">U131+V131+W131</f>
        <v>0</v>
      </c>
      <c r="Z131" s="28" t="n">
        <f aca="false">V131+W131+X131</f>
        <v>0</v>
      </c>
      <c r="AA131" s="28" t="n">
        <f aca="false">W131+X131+Y131</f>
        <v>0</v>
      </c>
      <c r="AB131" s="28" t="n">
        <f aca="false">X131+Y131+Z131</f>
        <v>0</v>
      </c>
      <c r="AC131" s="28" t="n">
        <f aca="false">Y131+Z131+AA131</f>
        <v>0</v>
      </c>
      <c r="AD131" s="28" t="n">
        <f aca="false">Z131+AA131+AB131</f>
        <v>0</v>
      </c>
      <c r="AE131" s="28" t="n">
        <f aca="false">AA131+AB131+AC131</f>
        <v>0</v>
      </c>
      <c r="AF131" s="28" t="n">
        <f aca="false">AB131+AC131+AD131</f>
        <v>0</v>
      </c>
      <c r="AG131" s="28" t="n">
        <f aca="false">AC131+AD131+AE131</f>
        <v>0</v>
      </c>
      <c r="AH131" s="28" t="n">
        <f aca="false">AD131+AE131+AF131</f>
        <v>0</v>
      </c>
      <c r="AI131" s="28" t="n">
        <f aca="false">AE131+AF131+AG131</f>
        <v>0</v>
      </c>
      <c r="AJ131" s="41" t="e">
        <f aca="false">AI131/AH131*100</f>
        <v>#DIV/0!</v>
      </c>
    </row>
    <row r="132" customFormat="false" ht="12.75" hidden="true" customHeight="false" outlineLevel="0" collapsed="false">
      <c r="A132" s="56"/>
      <c r="B132" s="51"/>
      <c r="C132" s="51"/>
      <c r="D132" s="51"/>
      <c r="E132" s="51"/>
      <c r="F132" s="51"/>
      <c r="G132" s="51"/>
      <c r="H132" s="52"/>
      <c r="I132" s="53"/>
      <c r="J132" s="54"/>
      <c r="K132" s="55"/>
      <c r="L132" s="52"/>
      <c r="M132" s="28" t="n">
        <f aca="false">I132+J132+K132</f>
        <v>0</v>
      </c>
      <c r="N132" s="28" t="n">
        <f aca="false">J132+K132+L132</f>
        <v>0</v>
      </c>
      <c r="O132" s="28" t="n">
        <f aca="false">M132+N132</f>
        <v>0</v>
      </c>
      <c r="P132" s="28" t="n">
        <f aca="false">L132+M132+N132</f>
        <v>0</v>
      </c>
      <c r="Q132" s="28" t="n">
        <f aca="false">O132+P132</f>
        <v>0</v>
      </c>
      <c r="R132" s="28" t="n">
        <f aca="false">N132+O132+P132</f>
        <v>0</v>
      </c>
      <c r="S132" s="28" t="n">
        <f aca="false">Q132+R132</f>
        <v>0</v>
      </c>
      <c r="T132" s="28" t="n">
        <f aca="false">N132+P132+R132</f>
        <v>0</v>
      </c>
      <c r="U132" s="28" t="n">
        <f aca="false">M132+T132</f>
        <v>0</v>
      </c>
      <c r="V132" s="28" t="n">
        <f aca="false">U132-M132</f>
        <v>0</v>
      </c>
      <c r="W132" s="28" t="n">
        <f aca="false">Q132+S132+U132</f>
        <v>0</v>
      </c>
      <c r="X132" s="28" t="n">
        <f aca="false">U132+W132</f>
        <v>0</v>
      </c>
      <c r="Y132" s="28" t="n">
        <f aca="false">U132+V132+W132</f>
        <v>0</v>
      </c>
      <c r="Z132" s="28" t="n">
        <f aca="false">V132+W132+X132</f>
        <v>0</v>
      </c>
      <c r="AA132" s="28" t="n">
        <f aca="false">W132+X132+Y132</f>
        <v>0</v>
      </c>
      <c r="AB132" s="28" t="n">
        <f aca="false">X132+Y132+Z132</f>
        <v>0</v>
      </c>
      <c r="AC132" s="28" t="n">
        <f aca="false">Y132+Z132+AA132</f>
        <v>0</v>
      </c>
      <c r="AD132" s="28" t="n">
        <f aca="false">Z132+AA132+AB132</f>
        <v>0</v>
      </c>
      <c r="AE132" s="28" t="n">
        <f aca="false">AA132+AB132+AC132</f>
        <v>0</v>
      </c>
      <c r="AF132" s="28" t="n">
        <f aca="false">AB132+AC132+AD132</f>
        <v>0</v>
      </c>
      <c r="AG132" s="28" t="n">
        <f aca="false">AC132+AD132+AE132</f>
        <v>0</v>
      </c>
      <c r="AH132" s="28" t="n">
        <f aca="false">AD132+AE132+AF132</f>
        <v>0</v>
      </c>
      <c r="AI132" s="28" t="n">
        <f aca="false">AE132+AF132+AG132</f>
        <v>0</v>
      </c>
      <c r="AJ132" s="41" t="e">
        <f aca="false">AI132/AH132*100</f>
        <v>#DIV/0!</v>
      </c>
    </row>
    <row r="133" customFormat="false" ht="0.75" hidden="false" customHeight="true" outlineLevel="0" collapsed="false">
      <c r="A133" s="56"/>
      <c r="B133" s="51"/>
      <c r="C133" s="51"/>
      <c r="D133" s="51"/>
      <c r="E133" s="51"/>
      <c r="F133" s="51"/>
      <c r="G133" s="51"/>
      <c r="H133" s="52"/>
      <c r="I133" s="53"/>
      <c r="J133" s="54"/>
      <c r="K133" s="55"/>
      <c r="L133" s="52"/>
      <c r="M133" s="28" t="n">
        <f aca="false">I133+J133+K133</f>
        <v>0</v>
      </c>
      <c r="N133" s="28" t="n">
        <f aca="false">J133+K133+L133</f>
        <v>0</v>
      </c>
      <c r="O133" s="28" t="n">
        <f aca="false">M133+N133</f>
        <v>0</v>
      </c>
      <c r="P133" s="28" t="n">
        <f aca="false">L133+M133+N133</f>
        <v>0</v>
      </c>
      <c r="Q133" s="28" t="n">
        <f aca="false">O133+P133</f>
        <v>0</v>
      </c>
      <c r="R133" s="28" t="n">
        <f aca="false">N133+O133+P133</f>
        <v>0</v>
      </c>
      <c r="S133" s="28" t="n">
        <f aca="false">Q133+R133</f>
        <v>0</v>
      </c>
      <c r="T133" s="28" t="n">
        <f aca="false">N133+P133+R133</f>
        <v>0</v>
      </c>
      <c r="U133" s="28" t="n">
        <f aca="false">M133+T133</f>
        <v>0</v>
      </c>
      <c r="V133" s="28" t="n">
        <f aca="false">U133-M133</f>
        <v>0</v>
      </c>
      <c r="W133" s="28" t="n">
        <f aca="false">Q133+S133+U133</f>
        <v>0</v>
      </c>
      <c r="X133" s="28" t="n">
        <f aca="false">U133+W133</f>
        <v>0</v>
      </c>
      <c r="Y133" s="28" t="n">
        <f aca="false">U133+V133+W133</f>
        <v>0</v>
      </c>
      <c r="Z133" s="28" t="n">
        <f aca="false">V133+W133+X133</f>
        <v>0</v>
      </c>
      <c r="AA133" s="28" t="n">
        <f aca="false">W133+X133+Y133</f>
        <v>0</v>
      </c>
      <c r="AB133" s="28" t="n">
        <f aca="false">X133+Y133+Z133</f>
        <v>0</v>
      </c>
      <c r="AC133" s="28" t="n">
        <f aca="false">Y133+Z133+AA133</f>
        <v>0</v>
      </c>
      <c r="AD133" s="28" t="n">
        <f aca="false">Z133+AA133+AB133</f>
        <v>0</v>
      </c>
      <c r="AE133" s="28" t="n">
        <f aca="false">AA133+AB133+AC133</f>
        <v>0</v>
      </c>
      <c r="AF133" s="28" t="n">
        <f aca="false">AB133+AC133+AD133</f>
        <v>0</v>
      </c>
      <c r="AG133" s="28" t="n">
        <f aca="false">AC133+AD133+AE133</f>
        <v>0</v>
      </c>
      <c r="AH133" s="28" t="n">
        <f aca="false">AD133+AE133+AF133</f>
        <v>0</v>
      </c>
      <c r="AI133" s="28" t="n">
        <f aca="false">AE133+AF133+AG133</f>
        <v>0</v>
      </c>
      <c r="AJ133" s="41" t="e">
        <f aca="false">AI133/AH133*100</f>
        <v>#DIV/0!</v>
      </c>
    </row>
    <row r="134" s="80" customFormat="true" ht="12.75" hidden="false" customHeight="false" outlineLevel="0" collapsed="false">
      <c r="A134" s="75" t="s">
        <v>128</v>
      </c>
      <c r="B134" s="75" t="s">
        <v>47</v>
      </c>
      <c r="C134" s="75" t="s">
        <v>129</v>
      </c>
      <c r="D134" s="75"/>
      <c r="E134" s="75"/>
      <c r="F134" s="75"/>
      <c r="G134" s="75"/>
      <c r="H134" s="76" t="n">
        <f aca="false">SUM(H135,H153+H158+H162)</f>
        <v>5198058</v>
      </c>
      <c r="I134" s="77" t="n">
        <f aca="false">SUM(I135,I153+I158+I162)</f>
        <v>4791610</v>
      </c>
      <c r="J134" s="78" t="n">
        <f aca="false">SUM(J135,J153+J158+J162)</f>
        <v>0</v>
      </c>
      <c r="K134" s="79" t="n">
        <f aca="false">SUM(K135,K153+K158+K162)</f>
        <v>213000</v>
      </c>
      <c r="L134" s="76" t="n">
        <f aca="false">SUM(L135,L153+L158+L162)</f>
        <v>0</v>
      </c>
      <c r="M134" s="28" t="n">
        <f aca="false">M135+M153+M158+M162</f>
        <v>6806339</v>
      </c>
      <c r="N134" s="28" t="n">
        <f aca="false">N135+N153+N158+N162</f>
        <v>0</v>
      </c>
      <c r="O134" s="28" t="n">
        <f aca="false">M134+N134</f>
        <v>6806339</v>
      </c>
      <c r="P134" s="28" t="n">
        <f aca="false">P135+P153+P158+P162</f>
        <v>88421</v>
      </c>
      <c r="Q134" s="28" t="n">
        <f aca="false">O134+P134</f>
        <v>6894760</v>
      </c>
      <c r="R134" s="28" t="n">
        <f aca="false">R135+R153+R158+R162</f>
        <v>-71111</v>
      </c>
      <c r="S134" s="28" t="n">
        <f aca="false">Q134+R134</f>
        <v>6823649</v>
      </c>
      <c r="T134" s="28" t="n">
        <f aca="false">T135+T153+T158+T162</f>
        <v>17810</v>
      </c>
      <c r="U134" s="28" t="n">
        <f aca="false">M134+T134</f>
        <v>6824149</v>
      </c>
      <c r="V134" s="28" t="n">
        <f aca="false">U134-M134</f>
        <v>17810</v>
      </c>
      <c r="W134" s="28" t="n">
        <f aca="false">W135+W153+W158+W162</f>
        <v>0</v>
      </c>
      <c r="X134" s="28" t="n">
        <f aca="false">X135+X153+X158+X162</f>
        <v>4222249</v>
      </c>
      <c r="Y134" s="28" t="n">
        <f aca="false">Y135+Y153+Y158+Y162</f>
        <v>4222649</v>
      </c>
      <c r="Z134" s="28" t="n">
        <f aca="false">Z135+Z153+Z158+Z162</f>
        <v>0</v>
      </c>
      <c r="AA134" s="28" t="n">
        <f aca="false">AA135+AA153+AA158+AA162</f>
        <v>0</v>
      </c>
      <c r="AB134" s="28" t="n">
        <f aca="false">AB135+AB153+AB158+AB162</f>
        <v>3745229</v>
      </c>
      <c r="AC134" s="28" t="n">
        <f aca="false">AC135+AC153+AC158+AC162</f>
        <v>213000</v>
      </c>
      <c r="AD134" s="28" t="n">
        <f aca="false">AD135+AD153+AD158+AD162</f>
        <v>0</v>
      </c>
      <c r="AE134" s="28" t="n">
        <f aca="false">AE135+AE153+AE158+AE162</f>
        <v>3958229</v>
      </c>
      <c r="AF134" s="28" t="n">
        <f aca="false">AF135+AF153+AF158+AF162</f>
        <v>0</v>
      </c>
      <c r="AG134" s="28" t="n">
        <f aca="false">AG135+AG153+AG158+AG162</f>
        <v>5819088</v>
      </c>
      <c r="AH134" s="28" t="n">
        <f aca="false">AH135+AH153+AH158+AH162</f>
        <v>5821288</v>
      </c>
      <c r="AI134" s="28" t="n">
        <f aca="false">AI135+AI153+AI158+AI162</f>
        <v>3196693.03</v>
      </c>
      <c r="AJ134" s="41" t="n">
        <f aca="false">AI134/AH134*100</f>
        <v>54.9138443244863</v>
      </c>
    </row>
    <row r="135" s="42" customFormat="true" ht="42.75" hidden="false" customHeight="true" outlineLevel="0" collapsed="false">
      <c r="A135" s="81" t="s">
        <v>130</v>
      </c>
      <c r="B135" s="36" t="s">
        <v>47</v>
      </c>
      <c r="C135" s="36" t="s">
        <v>129</v>
      </c>
      <c r="D135" s="36" t="s">
        <v>87</v>
      </c>
      <c r="E135" s="36"/>
      <c r="F135" s="36"/>
      <c r="G135" s="36"/>
      <c r="H135" s="37" t="n">
        <f aca="false">H136+H140+H150</f>
        <v>3963932</v>
      </c>
      <c r="I135" s="38" t="n">
        <f aca="false">I136+I140+I150</f>
        <v>3770484</v>
      </c>
      <c r="J135" s="39" t="n">
        <f aca="false">SUM(J137:J152)</f>
        <v>0</v>
      </c>
      <c r="K135" s="40" t="n">
        <f aca="false">SUM(K137:K152)</f>
        <v>0</v>
      </c>
      <c r="L135" s="37" t="n">
        <f aca="false">SUM(L137:L152)</f>
        <v>0</v>
      </c>
      <c r="M135" s="28" t="n">
        <f aca="false">M136+M140+M150</f>
        <v>5330416</v>
      </c>
      <c r="N135" s="28" t="n">
        <f aca="false">N136+N140+N150</f>
        <v>0</v>
      </c>
      <c r="O135" s="28" t="n">
        <f aca="false">M135+N135</f>
        <v>5330416</v>
      </c>
      <c r="P135" s="28" t="n">
        <f aca="false">P136+P140+P150</f>
        <v>68652</v>
      </c>
      <c r="Q135" s="28" t="n">
        <f aca="false">O135+P135</f>
        <v>5399068</v>
      </c>
      <c r="R135" s="28" t="n">
        <f aca="false">R136+R140+R150</f>
        <v>-34994</v>
      </c>
      <c r="S135" s="28" t="n">
        <f aca="false">Q135+R135</f>
        <v>5364074</v>
      </c>
      <c r="T135" s="28" t="n">
        <f aca="false">T136+T140+T150</f>
        <v>34158</v>
      </c>
      <c r="U135" s="28" t="n">
        <f aca="false">M135+T135</f>
        <v>5364574</v>
      </c>
      <c r="V135" s="28" t="n">
        <f aca="false">U135-M135</f>
        <v>34158</v>
      </c>
      <c r="W135" s="28" t="n">
        <f aca="false">W136+W140+W150</f>
        <v>0</v>
      </c>
      <c r="X135" s="28" t="n">
        <f aca="false">X136+X140+X150</f>
        <v>3234811</v>
      </c>
      <c r="Y135" s="28" t="n">
        <f aca="false">Y136+Y140+Y150</f>
        <v>3237211</v>
      </c>
      <c r="Z135" s="28" t="n">
        <f aca="false">Z136+Z140+Z150</f>
        <v>0</v>
      </c>
      <c r="AA135" s="28" t="n">
        <f aca="false">AA136+AA140+AA150</f>
        <v>0</v>
      </c>
      <c r="AB135" s="28" t="n">
        <f aca="false">AB136+AB140+AB150</f>
        <v>3065007</v>
      </c>
      <c r="AC135" s="28" t="n">
        <f aca="false">AC136+AC140+AC150</f>
        <v>0</v>
      </c>
      <c r="AD135" s="28" t="n">
        <f aca="false">AD136+AD140+AD150</f>
        <v>0</v>
      </c>
      <c r="AE135" s="28" t="n">
        <f aca="false">AE136+AE140+AE150</f>
        <v>3065007</v>
      </c>
      <c r="AF135" s="28" t="n">
        <f aca="false">AF136+AF140+AF150</f>
        <v>0</v>
      </c>
      <c r="AG135" s="28" t="n">
        <f aca="false">AG136+AG140+AG150</f>
        <v>4453404</v>
      </c>
      <c r="AH135" s="28" t="n">
        <f aca="false">AH136+AH140+AH150</f>
        <v>4455604</v>
      </c>
      <c r="AI135" s="28" t="n">
        <f aca="false">AI136+AI140+AI150</f>
        <v>2408252.03</v>
      </c>
      <c r="AJ135" s="41" t="n">
        <f aca="false">AI135/AH135*100</f>
        <v>54.0499566388755</v>
      </c>
    </row>
    <row r="136" s="42" customFormat="true" ht="29.25" hidden="false" customHeight="true" outlineLevel="0" collapsed="false">
      <c r="A136" s="35" t="s">
        <v>131</v>
      </c>
      <c r="B136" s="44" t="s">
        <v>47</v>
      </c>
      <c r="C136" s="44" t="s">
        <v>129</v>
      </c>
      <c r="D136" s="44" t="s">
        <v>87</v>
      </c>
      <c r="E136" s="44" t="s">
        <v>53</v>
      </c>
      <c r="F136" s="44"/>
      <c r="G136" s="44"/>
      <c r="H136" s="45" t="n">
        <f aca="false">H137+H138+H139</f>
        <v>3554067</v>
      </c>
      <c r="I136" s="46" t="n">
        <f aca="false">I137+I138+I139</f>
        <v>3546067</v>
      </c>
      <c r="J136" s="47"/>
      <c r="K136" s="48"/>
      <c r="L136" s="45"/>
      <c r="M136" s="49" t="n">
        <f aca="false">M137+M138+M139</f>
        <v>4886200</v>
      </c>
      <c r="N136" s="49" t="n">
        <f aca="false">N137+N138+N139</f>
        <v>0</v>
      </c>
      <c r="O136" s="28" t="n">
        <f aca="false">M136+N136</f>
        <v>4886200</v>
      </c>
      <c r="P136" s="49" t="n">
        <f aca="false">P137+P138+P139</f>
        <v>72702</v>
      </c>
      <c r="Q136" s="28" t="n">
        <f aca="false">O136+P136</f>
        <v>4958902</v>
      </c>
      <c r="R136" s="49" t="n">
        <f aca="false">R137+R138+R139</f>
        <v>-125424</v>
      </c>
      <c r="S136" s="49" t="n">
        <f aca="false">Q136+R136</f>
        <v>4833478</v>
      </c>
      <c r="T136" s="49" t="n">
        <f aca="false">N136+P136+R136</f>
        <v>-52722</v>
      </c>
      <c r="U136" s="49" t="n">
        <f aca="false">M136+T136</f>
        <v>4833478</v>
      </c>
      <c r="V136" s="49" t="n">
        <f aca="false">U136-M136</f>
        <v>-52722</v>
      </c>
      <c r="W136" s="49" t="n">
        <f aca="false">W137+W138+W139</f>
        <v>0</v>
      </c>
      <c r="X136" s="49" t="n">
        <f aca="false">X137+X138+X139</f>
        <v>2874474</v>
      </c>
      <c r="Y136" s="49" t="n">
        <f aca="false">Y137+Y138+Y139</f>
        <v>2876474</v>
      </c>
      <c r="Z136" s="49" t="n">
        <f aca="false">Z137+Z138+Z139</f>
        <v>0</v>
      </c>
      <c r="AA136" s="49" t="n">
        <f aca="false">AA137+AA138+AA139</f>
        <v>0</v>
      </c>
      <c r="AB136" s="49" t="n">
        <f aca="false">AB137+AB138+AB139</f>
        <v>2635801</v>
      </c>
      <c r="AC136" s="49" t="n">
        <f aca="false">AC137+AC138+AC139</f>
        <v>0</v>
      </c>
      <c r="AD136" s="49" t="n">
        <f aca="false">AD137+AD138+AD139</f>
        <v>0</v>
      </c>
      <c r="AE136" s="49" t="n">
        <f aca="false">AE137+AE138+AE139</f>
        <v>2635801</v>
      </c>
      <c r="AF136" s="49" t="n">
        <f aca="false">AF137+AF138+AF139</f>
        <v>0</v>
      </c>
      <c r="AG136" s="49" t="n">
        <f aca="false">AG137+AG138+AG139</f>
        <v>4021998</v>
      </c>
      <c r="AH136" s="49" t="n">
        <f aca="false">AH137+AH138+AH139</f>
        <v>4021998</v>
      </c>
      <c r="AI136" s="49" t="n">
        <f aca="false">AI137+AI138+AI139</f>
        <v>2299948.12</v>
      </c>
      <c r="AJ136" s="41" t="n">
        <f aca="false">AI136/AH136*100</f>
        <v>57.1842183909589</v>
      </c>
    </row>
    <row r="137" customFormat="false" ht="12.75" hidden="false" customHeight="false" outlineLevel="0" collapsed="false">
      <c r="A137" s="50" t="s">
        <v>54</v>
      </c>
      <c r="B137" s="51" t="s">
        <v>47</v>
      </c>
      <c r="C137" s="51" t="s">
        <v>129</v>
      </c>
      <c r="D137" s="51" t="s">
        <v>87</v>
      </c>
      <c r="E137" s="51" t="s">
        <v>55</v>
      </c>
      <c r="F137" s="51" t="s">
        <v>56</v>
      </c>
      <c r="G137" s="51"/>
      <c r="H137" s="52" t="n">
        <v>2723554</v>
      </c>
      <c r="I137" s="53" t="n">
        <v>2723554</v>
      </c>
      <c r="J137" s="54"/>
      <c r="K137" s="55"/>
      <c r="L137" s="52"/>
      <c r="M137" s="41" t="n">
        <v>3600000</v>
      </c>
      <c r="N137" s="41"/>
      <c r="O137" s="28" t="n">
        <f aca="false">M137+N137</f>
        <v>3600000</v>
      </c>
      <c r="P137" s="41" t="n">
        <v>52728</v>
      </c>
      <c r="Q137" s="28" t="n">
        <f aca="false">O137+P137</f>
        <v>3652728</v>
      </c>
      <c r="R137" s="41" t="n">
        <v>-96332</v>
      </c>
      <c r="S137" s="41" t="n">
        <f aca="false">Q137+R137</f>
        <v>3556396</v>
      </c>
      <c r="T137" s="41" t="n">
        <f aca="false">N137+P137+R137</f>
        <v>-43604</v>
      </c>
      <c r="U137" s="41" t="n">
        <f aca="false">M137+T137</f>
        <v>3556396</v>
      </c>
      <c r="V137" s="41" t="n">
        <f aca="false">U137-M137</f>
        <v>-43604</v>
      </c>
      <c r="W137" s="41" t="n">
        <v>0</v>
      </c>
      <c r="X137" s="41" t="n">
        <v>2203129</v>
      </c>
      <c r="Y137" s="41" t="n">
        <v>2203129</v>
      </c>
      <c r="Z137" s="41"/>
      <c r="AA137" s="41"/>
      <c r="AB137" s="41" t="n">
        <v>1941840</v>
      </c>
      <c r="AC137" s="41"/>
      <c r="AD137" s="41"/>
      <c r="AE137" s="41" t="n">
        <f aca="false">AB137+AC137+AD137</f>
        <v>1941840</v>
      </c>
      <c r="AF137" s="41"/>
      <c r="AG137" s="41" t="n">
        <v>3082181</v>
      </c>
      <c r="AH137" s="41" t="n">
        <f aca="false">AF137+AG137</f>
        <v>3082181</v>
      </c>
      <c r="AI137" s="41" t="n">
        <v>2210598.12</v>
      </c>
      <c r="AJ137" s="41" t="n">
        <f aca="false">AI137/AH137*100</f>
        <v>71.7218787605271</v>
      </c>
    </row>
    <row r="138" customFormat="false" ht="22.5" hidden="false" customHeight="false" outlineLevel="0" collapsed="false">
      <c r="A138" s="56" t="s">
        <v>132</v>
      </c>
      <c r="B138" s="51" t="s">
        <v>47</v>
      </c>
      <c r="C138" s="51" t="s">
        <v>129</v>
      </c>
      <c r="D138" s="51" t="s">
        <v>87</v>
      </c>
      <c r="E138" s="51" t="s">
        <v>89</v>
      </c>
      <c r="F138" s="51" t="s">
        <v>90</v>
      </c>
      <c r="G138" s="51"/>
      <c r="H138" s="52" t="n">
        <v>8000</v>
      </c>
      <c r="I138" s="53"/>
      <c r="J138" s="54"/>
      <c r="K138" s="55"/>
      <c r="L138" s="52"/>
      <c r="M138" s="41" t="n">
        <v>9000</v>
      </c>
      <c r="N138" s="41"/>
      <c r="O138" s="28" t="n">
        <f aca="false">M138+N138</f>
        <v>9000</v>
      </c>
      <c r="P138" s="41" t="n">
        <v>4050</v>
      </c>
      <c r="Q138" s="28" t="n">
        <f aca="false">O138+P138</f>
        <v>13050</v>
      </c>
      <c r="R138" s="41"/>
      <c r="S138" s="41" t="n">
        <f aca="false">Q138+R138</f>
        <v>13050</v>
      </c>
      <c r="T138" s="41" t="n">
        <f aca="false">N138+P138+R138</f>
        <v>4050</v>
      </c>
      <c r="U138" s="41" t="n">
        <f aca="false">M138+T138</f>
        <v>13050</v>
      </c>
      <c r="V138" s="41" t="n">
        <f aca="false">U138-M138</f>
        <v>4050</v>
      </c>
      <c r="W138" s="41" t="n">
        <v>0</v>
      </c>
      <c r="X138" s="41" t="n">
        <v>6000</v>
      </c>
      <c r="Y138" s="41" t="n">
        <v>8000</v>
      </c>
      <c r="Z138" s="41"/>
      <c r="AA138" s="41"/>
      <c r="AB138" s="41" t="n">
        <v>9000</v>
      </c>
      <c r="AC138" s="41"/>
      <c r="AD138" s="41"/>
      <c r="AE138" s="41" t="n">
        <f aca="false">AB138+AC138+AD138</f>
        <v>9000</v>
      </c>
      <c r="AF138" s="41"/>
      <c r="AG138" s="41" t="n">
        <f aca="false">AE138+AF138</f>
        <v>9000</v>
      </c>
      <c r="AH138" s="41" t="n">
        <f aca="false">AF138+AG138</f>
        <v>9000</v>
      </c>
      <c r="AI138" s="41" t="n">
        <v>2550</v>
      </c>
      <c r="AJ138" s="41" t="n">
        <f aca="false">AI138/AH138*100</f>
        <v>28.3333333333333</v>
      </c>
    </row>
    <row r="139" customFormat="false" ht="12.75" hidden="false" customHeight="false" outlineLevel="0" collapsed="false">
      <c r="A139" s="56" t="s">
        <v>54</v>
      </c>
      <c r="B139" s="51" t="s">
        <v>47</v>
      </c>
      <c r="C139" s="51" t="s">
        <v>129</v>
      </c>
      <c r="D139" s="51" t="s">
        <v>87</v>
      </c>
      <c r="E139" s="51" t="s">
        <v>55</v>
      </c>
      <c r="F139" s="51" t="s">
        <v>57</v>
      </c>
      <c r="G139" s="51"/>
      <c r="H139" s="52" t="n">
        <v>822513</v>
      </c>
      <c r="I139" s="53" t="n">
        <v>822513</v>
      </c>
      <c r="J139" s="54"/>
      <c r="K139" s="55"/>
      <c r="L139" s="52"/>
      <c r="M139" s="41" t="n">
        <v>1277200</v>
      </c>
      <c r="N139" s="41"/>
      <c r="O139" s="28" t="n">
        <f aca="false">M139+N139</f>
        <v>1277200</v>
      </c>
      <c r="P139" s="41" t="n">
        <v>15924</v>
      </c>
      <c r="Q139" s="28" t="n">
        <f aca="false">O139+P139</f>
        <v>1293124</v>
      </c>
      <c r="R139" s="41" t="n">
        <v>-29092</v>
      </c>
      <c r="S139" s="41" t="n">
        <f aca="false">Q139+R139</f>
        <v>1264032</v>
      </c>
      <c r="T139" s="41" t="n">
        <f aca="false">N139+P139+R139</f>
        <v>-13168</v>
      </c>
      <c r="U139" s="41" t="n">
        <f aca="false">M139+T139</f>
        <v>1264032</v>
      </c>
      <c r="V139" s="41" t="n">
        <f aca="false">U139-M139</f>
        <v>-13168</v>
      </c>
      <c r="W139" s="41" t="n">
        <v>0</v>
      </c>
      <c r="X139" s="41" t="n">
        <v>665345</v>
      </c>
      <c r="Y139" s="41" t="n">
        <v>665345</v>
      </c>
      <c r="Z139" s="41"/>
      <c r="AA139" s="41"/>
      <c r="AB139" s="41" t="n">
        <v>684961</v>
      </c>
      <c r="AC139" s="41"/>
      <c r="AD139" s="41"/>
      <c r="AE139" s="41" t="n">
        <f aca="false">AB139+AC139+AD139</f>
        <v>684961</v>
      </c>
      <c r="AF139" s="41"/>
      <c r="AG139" s="41" t="n">
        <v>930817</v>
      </c>
      <c r="AH139" s="41" t="n">
        <f aca="false">AF139+AG139</f>
        <v>930817</v>
      </c>
      <c r="AI139" s="41" t="n">
        <v>86800</v>
      </c>
      <c r="AJ139" s="41" t="n">
        <f aca="false">AI139/AH139*100</f>
        <v>9.32514124688312</v>
      </c>
    </row>
    <row r="140" customFormat="false" ht="22.5" hidden="false" customHeight="false" outlineLevel="0" collapsed="false">
      <c r="A140" s="59" t="s">
        <v>91</v>
      </c>
      <c r="B140" s="44" t="s">
        <v>47</v>
      </c>
      <c r="C140" s="44" t="s">
        <v>129</v>
      </c>
      <c r="D140" s="44" t="s">
        <v>87</v>
      </c>
      <c r="E140" s="44" t="s">
        <v>92</v>
      </c>
      <c r="F140" s="44"/>
      <c r="G140" s="44"/>
      <c r="H140" s="45" t="n">
        <f aca="false">H141+H142+H143+H144+H145+H146+H147+H148+H149</f>
        <v>408865</v>
      </c>
      <c r="I140" s="46" t="n">
        <f aca="false">I141+I142+I143+I144+I145+I146+I147+I148+I149</f>
        <v>223417</v>
      </c>
      <c r="J140" s="47"/>
      <c r="K140" s="48"/>
      <c r="L140" s="45"/>
      <c r="M140" s="49" t="n">
        <f aca="false">M141+M142+M143+M144+M145+M146+M147+M148+M149</f>
        <v>436716</v>
      </c>
      <c r="N140" s="49" t="n">
        <f aca="false">N141+N142+N143+N144+N145+N146+N147+N148+N149</f>
        <v>0</v>
      </c>
      <c r="O140" s="28" t="n">
        <f aca="false">M140+N140</f>
        <v>436716</v>
      </c>
      <c r="P140" s="49" t="n">
        <f aca="false">P141+P142+P143+P144+P145+P146+P147+P148+P149</f>
        <v>-4050</v>
      </c>
      <c r="Q140" s="28" t="n">
        <f aca="false">O140+P140</f>
        <v>432666</v>
      </c>
      <c r="R140" s="49" t="n">
        <f aca="false">R141+R142+R143+R144+R145+R146+R147+R148+R149</f>
        <v>90430</v>
      </c>
      <c r="S140" s="49" t="n">
        <f aca="false">Q140+R140</f>
        <v>523096</v>
      </c>
      <c r="T140" s="49" t="n">
        <f aca="false">T141+T142+T143+T144+T145+T146+T147+T148+T149</f>
        <v>86880</v>
      </c>
      <c r="U140" s="49" t="n">
        <f aca="false">M140+T140</f>
        <v>523596</v>
      </c>
      <c r="V140" s="49" t="n">
        <f aca="false">U140-M140</f>
        <v>86880</v>
      </c>
      <c r="W140" s="49" t="n">
        <f aca="false">W141+W142+W143+W144+W145+W146+W147+W148+W149</f>
        <v>0</v>
      </c>
      <c r="X140" s="49" t="n">
        <f aca="false">X141+X142+X143+X144+X145+X146+X147+X148+X149</f>
        <v>358837</v>
      </c>
      <c r="Y140" s="49" t="n">
        <f aca="false">Y141+Y142+Y143+Y144+Y145+Y146+Y147+Y148+Y149</f>
        <v>359237</v>
      </c>
      <c r="Z140" s="49" t="n">
        <f aca="false">Z141+Z142+Z143+Z144+Z145+Z146+Z147+Z148+Z149</f>
        <v>0</v>
      </c>
      <c r="AA140" s="49" t="n">
        <f aca="false">AA141+AA142+AA143+AA144+AA145+AA146+AA147+AA148+AA149</f>
        <v>0</v>
      </c>
      <c r="AB140" s="49" t="n">
        <f aca="false">AB141+AB142+AB143+AB144+AB145+AB146+AB147+AB148+AB149</f>
        <v>421706</v>
      </c>
      <c r="AC140" s="49" t="n">
        <f aca="false">AC141+AC142+AC143+AC144+AC145+AC146+AC147+AC148+AC149</f>
        <v>0</v>
      </c>
      <c r="AD140" s="49" t="n">
        <f aca="false">AD141+AD142+AD143+AD144+AD145+AD146+AD147+AD148+AD149</f>
        <v>0</v>
      </c>
      <c r="AE140" s="49" t="n">
        <f aca="false">AE141+AE142+AE143+AE144+AE145+AE146+AE147+AE148+AE149</f>
        <v>421706</v>
      </c>
      <c r="AF140" s="49" t="n">
        <f aca="false">AF141+AF142+AF143+AF144+AF145+AF146+AF147+AF148+AF149</f>
        <v>0</v>
      </c>
      <c r="AG140" s="49" t="n">
        <f aca="false">AG141+AG142+AG143+AG144+AG145+AG146+AG147+AG148+AG149</f>
        <v>423207</v>
      </c>
      <c r="AH140" s="49" t="n">
        <f aca="false">AH141+AH142+AH143+AH144+AH145+AH146+AH147+AH148+AH149</f>
        <v>425407</v>
      </c>
      <c r="AI140" s="49" t="n">
        <f aca="false">AI141+AI142+AI143+AI144+AI145+AI146+AI147+AI148+AI149</f>
        <v>103337.54</v>
      </c>
      <c r="AJ140" s="41" t="n">
        <f aca="false">AI140/AH140*100</f>
        <v>24.2914526559272</v>
      </c>
    </row>
    <row r="141" customFormat="false" ht="22.5" hidden="false" customHeight="false" outlineLevel="0" collapsed="false">
      <c r="A141" s="56" t="s">
        <v>93</v>
      </c>
      <c r="B141" s="51" t="s">
        <v>47</v>
      </c>
      <c r="C141" s="51" t="s">
        <v>129</v>
      </c>
      <c r="D141" s="51" t="s">
        <v>87</v>
      </c>
      <c r="E141" s="51" t="s">
        <v>94</v>
      </c>
      <c r="F141" s="51" t="s">
        <v>70</v>
      </c>
      <c r="G141" s="51"/>
      <c r="H141" s="62" t="n">
        <v>36817</v>
      </c>
      <c r="I141" s="63" t="n">
        <v>36817</v>
      </c>
      <c r="J141" s="64"/>
      <c r="K141" s="65"/>
      <c r="L141" s="62"/>
      <c r="M141" s="41" t="n">
        <v>27466</v>
      </c>
      <c r="N141" s="41"/>
      <c r="O141" s="28" t="n">
        <f aca="false">M141+N141</f>
        <v>27466</v>
      </c>
      <c r="P141" s="41"/>
      <c r="Q141" s="28" t="n">
        <f aca="false">O141+P141</f>
        <v>27466</v>
      </c>
      <c r="R141" s="41"/>
      <c r="S141" s="41" t="n">
        <f aca="false">Q141+R141</f>
        <v>27466</v>
      </c>
      <c r="T141" s="41" t="n">
        <f aca="false">N141+P141+R141</f>
        <v>0</v>
      </c>
      <c r="U141" s="41" t="n">
        <f aca="false">M141+T141</f>
        <v>27466</v>
      </c>
      <c r="V141" s="41" t="n">
        <f aca="false">U141-M141</f>
        <v>0</v>
      </c>
      <c r="W141" s="41" t="n">
        <v>0</v>
      </c>
      <c r="X141" s="41" t="n">
        <v>36037</v>
      </c>
      <c r="Y141" s="41" t="n">
        <v>36037</v>
      </c>
      <c r="Z141" s="41"/>
      <c r="AA141" s="41"/>
      <c r="AB141" s="41" t="n">
        <v>27466</v>
      </c>
      <c r="AC141" s="41"/>
      <c r="AD141" s="41"/>
      <c r="AE141" s="41" t="n">
        <f aca="false">AB141+AC141+AD141</f>
        <v>27466</v>
      </c>
      <c r="AF141" s="41"/>
      <c r="AG141" s="41" t="n">
        <f aca="false">AE141+AF141</f>
        <v>27466</v>
      </c>
      <c r="AH141" s="41" t="n">
        <f aca="false">AF141+AG141</f>
        <v>27466</v>
      </c>
      <c r="AI141" s="41" t="n">
        <v>26404.62</v>
      </c>
      <c r="AJ141" s="41" t="n">
        <f aca="false">AI141/AH141*100</f>
        <v>96.1356586324911</v>
      </c>
    </row>
    <row r="142" customFormat="false" ht="22.5" hidden="false" customHeight="false" outlineLevel="0" collapsed="false">
      <c r="A142" s="56" t="s">
        <v>95</v>
      </c>
      <c r="B142" s="51" t="s">
        <v>47</v>
      </c>
      <c r="C142" s="51" t="s">
        <v>129</v>
      </c>
      <c r="D142" s="51" t="s">
        <v>87</v>
      </c>
      <c r="E142" s="51" t="s">
        <v>96</v>
      </c>
      <c r="F142" s="51" t="s">
        <v>70</v>
      </c>
      <c r="G142" s="51"/>
      <c r="H142" s="52"/>
      <c r="I142" s="53" t="n">
        <v>1000</v>
      </c>
      <c r="J142" s="54"/>
      <c r="K142" s="55"/>
      <c r="L142" s="52"/>
      <c r="M142" s="41" t="n">
        <v>1500</v>
      </c>
      <c r="N142" s="41"/>
      <c r="O142" s="28" t="n">
        <f aca="false">M142+N142</f>
        <v>1500</v>
      </c>
      <c r="P142" s="41"/>
      <c r="Q142" s="28" t="n">
        <f aca="false">O142+P142</f>
        <v>1500</v>
      </c>
      <c r="R142" s="41"/>
      <c r="S142" s="41" t="n">
        <f aca="false">Q142+R142</f>
        <v>1500</v>
      </c>
      <c r="T142" s="41" t="n">
        <f aca="false">N142+P142+R142</f>
        <v>0</v>
      </c>
      <c r="U142" s="41" t="n">
        <f aca="false">M142+T142</f>
        <v>1500</v>
      </c>
      <c r="V142" s="41" t="n">
        <f aca="false">U142-M142</f>
        <v>0</v>
      </c>
      <c r="W142" s="41" t="n">
        <v>0</v>
      </c>
      <c r="X142" s="41" t="n">
        <v>1000</v>
      </c>
      <c r="Y142" s="41" t="n">
        <v>1000</v>
      </c>
      <c r="Z142" s="41"/>
      <c r="AA142" s="41"/>
      <c r="AB142" s="41" t="n">
        <v>1500</v>
      </c>
      <c r="AC142" s="41"/>
      <c r="AD142" s="41"/>
      <c r="AE142" s="41" t="n">
        <f aca="false">AB142+AC142+AD142</f>
        <v>1500</v>
      </c>
      <c r="AF142" s="41"/>
      <c r="AG142" s="41" t="n">
        <f aca="false">AE142+AF142</f>
        <v>1500</v>
      </c>
      <c r="AH142" s="41" t="n">
        <f aca="false">AF142+AG142</f>
        <v>1500</v>
      </c>
      <c r="AI142" s="41"/>
      <c r="AJ142" s="41" t="n">
        <f aca="false">AI142/AH142*100</f>
        <v>0</v>
      </c>
    </row>
    <row r="143" customFormat="false" ht="22.5" hidden="false" customHeight="false" outlineLevel="0" collapsed="false">
      <c r="A143" s="56" t="s">
        <v>95</v>
      </c>
      <c r="B143" s="51" t="s">
        <v>47</v>
      </c>
      <c r="C143" s="51" t="s">
        <v>129</v>
      </c>
      <c r="D143" s="51" t="s">
        <v>87</v>
      </c>
      <c r="E143" s="51" t="s">
        <v>96</v>
      </c>
      <c r="F143" s="51" t="s">
        <v>73</v>
      </c>
      <c r="G143" s="51"/>
      <c r="H143" s="52" t="n">
        <v>5000</v>
      </c>
      <c r="I143" s="53"/>
      <c r="J143" s="54"/>
      <c r="K143" s="55"/>
      <c r="L143" s="52"/>
      <c r="M143" s="41" t="n">
        <v>9000</v>
      </c>
      <c r="N143" s="41"/>
      <c r="O143" s="28" t="n">
        <f aca="false">M143+N143</f>
        <v>9000</v>
      </c>
      <c r="P143" s="41" t="n">
        <v>5940</v>
      </c>
      <c r="Q143" s="28" t="n">
        <f aca="false">O143+P143</f>
        <v>14940</v>
      </c>
      <c r="R143" s="41" t="n">
        <v>11060</v>
      </c>
      <c r="S143" s="41" t="n">
        <f aca="false">Q143+R143</f>
        <v>26000</v>
      </c>
      <c r="T143" s="41" t="n">
        <f aca="false">N143+P143+R143</f>
        <v>17000</v>
      </c>
      <c r="U143" s="41" t="n">
        <f aca="false">M143+T143</f>
        <v>26000</v>
      </c>
      <c r="V143" s="41" t="n">
        <f aca="false">U143-M143</f>
        <v>17000</v>
      </c>
      <c r="W143" s="41" t="n">
        <v>0</v>
      </c>
      <c r="X143" s="41" t="n">
        <v>12000</v>
      </c>
      <c r="Y143" s="41" t="n">
        <v>12000</v>
      </c>
      <c r="Z143" s="41"/>
      <c r="AA143" s="41"/>
      <c r="AB143" s="41" t="n">
        <v>9000</v>
      </c>
      <c r="AC143" s="41"/>
      <c r="AD143" s="41"/>
      <c r="AE143" s="41" t="n">
        <f aca="false">AB143+AC143+AD143</f>
        <v>9000</v>
      </c>
      <c r="AF143" s="41"/>
      <c r="AG143" s="41" t="n">
        <f aca="false">AE143+AF143</f>
        <v>9000</v>
      </c>
      <c r="AH143" s="41" t="n">
        <f aca="false">AF143+AG143</f>
        <v>9000</v>
      </c>
      <c r="AI143" s="41" t="n">
        <v>3000</v>
      </c>
      <c r="AJ143" s="41" t="n">
        <f aca="false">AI143/AH143*100</f>
        <v>33.3333333333333</v>
      </c>
    </row>
    <row r="144" customFormat="false" ht="22.5" hidden="false" customHeight="false" outlineLevel="0" collapsed="false">
      <c r="A144" s="56" t="s">
        <v>95</v>
      </c>
      <c r="B144" s="51" t="s">
        <v>47</v>
      </c>
      <c r="C144" s="51" t="s">
        <v>129</v>
      </c>
      <c r="D144" s="51" t="s">
        <v>87</v>
      </c>
      <c r="E144" s="51" t="s">
        <v>96</v>
      </c>
      <c r="F144" s="51" t="s">
        <v>75</v>
      </c>
      <c r="G144" s="51"/>
      <c r="H144" s="52" t="n">
        <v>18368</v>
      </c>
      <c r="I144" s="53" t="n">
        <v>15600</v>
      </c>
      <c r="J144" s="54"/>
      <c r="K144" s="55"/>
      <c r="L144" s="52"/>
      <c r="M144" s="41" t="n">
        <v>18600</v>
      </c>
      <c r="N144" s="41"/>
      <c r="O144" s="28" t="n">
        <f aca="false">M144+N144</f>
        <v>18600</v>
      </c>
      <c r="P144" s="41"/>
      <c r="Q144" s="28" t="n">
        <f aca="false">O144+P144</f>
        <v>18600</v>
      </c>
      <c r="R144" s="41" t="n">
        <v>-2130</v>
      </c>
      <c r="S144" s="41" t="n">
        <f aca="false">Q144+R144</f>
        <v>16470</v>
      </c>
      <c r="T144" s="41" t="n">
        <f aca="false">N144+P144+R144</f>
        <v>-2130</v>
      </c>
      <c r="U144" s="41" t="n">
        <f aca="false">M144+T144</f>
        <v>16470</v>
      </c>
      <c r="V144" s="41" t="n">
        <f aca="false">U144-M144</f>
        <v>-2130</v>
      </c>
      <c r="W144" s="41" t="n">
        <v>0</v>
      </c>
      <c r="X144" s="41" t="n">
        <v>11500</v>
      </c>
      <c r="Y144" s="41" t="n">
        <v>11900</v>
      </c>
      <c r="Z144" s="41"/>
      <c r="AA144" s="41"/>
      <c r="AB144" s="41" t="n">
        <v>18600</v>
      </c>
      <c r="AC144" s="41"/>
      <c r="AD144" s="41"/>
      <c r="AE144" s="41" t="n">
        <f aca="false">AB144+AC144+AD144</f>
        <v>18600</v>
      </c>
      <c r="AF144" s="41"/>
      <c r="AG144" s="41" t="n">
        <f aca="false">AE144+AF144</f>
        <v>18600</v>
      </c>
      <c r="AH144" s="41" t="n">
        <f aca="false">AF144+AG144</f>
        <v>18600</v>
      </c>
      <c r="AI144" s="41" t="n">
        <v>12792.92</v>
      </c>
      <c r="AJ144" s="41" t="n">
        <f aca="false">AI144/AH144*100</f>
        <v>68.7791397849462</v>
      </c>
    </row>
    <row r="145" customFormat="false" ht="22.5" hidden="false" customHeight="false" outlineLevel="0" collapsed="false">
      <c r="A145" s="56" t="s">
        <v>95</v>
      </c>
      <c r="B145" s="51" t="s">
        <v>47</v>
      </c>
      <c r="C145" s="51" t="s">
        <v>129</v>
      </c>
      <c r="D145" s="51" t="s">
        <v>87</v>
      </c>
      <c r="E145" s="51" t="s">
        <v>96</v>
      </c>
      <c r="F145" s="51" t="s">
        <v>77</v>
      </c>
      <c r="G145" s="51"/>
      <c r="H145" s="52" t="n">
        <v>16500</v>
      </c>
      <c r="I145" s="53"/>
      <c r="J145" s="54"/>
      <c r="K145" s="55"/>
      <c r="L145" s="52"/>
      <c r="M145" s="41" t="n">
        <v>18000</v>
      </c>
      <c r="N145" s="41"/>
      <c r="O145" s="28" t="n">
        <f aca="false">M145+N145</f>
        <v>18000</v>
      </c>
      <c r="P145" s="41"/>
      <c r="Q145" s="28" t="n">
        <f aca="false">O145+P145</f>
        <v>18000</v>
      </c>
      <c r="R145" s="41" t="n">
        <v>6500</v>
      </c>
      <c r="S145" s="41" t="n">
        <f aca="false">Q145+R145</f>
        <v>24500</v>
      </c>
      <c r="T145" s="41" t="n">
        <f aca="false">N145+P145+R145</f>
        <v>6500</v>
      </c>
      <c r="U145" s="41" t="n">
        <f aca="false">M145+T145</f>
        <v>24500</v>
      </c>
      <c r="V145" s="41" t="n">
        <f aca="false">U145-M145</f>
        <v>6500</v>
      </c>
      <c r="W145" s="41" t="n">
        <v>0</v>
      </c>
      <c r="X145" s="41"/>
      <c r="Y145" s="41"/>
      <c r="Z145" s="41"/>
      <c r="AA145" s="41"/>
      <c r="AB145" s="41" t="n">
        <v>18000</v>
      </c>
      <c r="AC145" s="41"/>
      <c r="AD145" s="41"/>
      <c r="AE145" s="41" t="n">
        <f aca="false">AB145+AC145+AD145</f>
        <v>18000</v>
      </c>
      <c r="AF145" s="41"/>
      <c r="AG145" s="41" t="n">
        <f aca="false">AE145+AF145</f>
        <v>18000</v>
      </c>
      <c r="AH145" s="41" t="n">
        <f aca="false">AF145+AG145</f>
        <v>18000</v>
      </c>
      <c r="AI145" s="41" t="n">
        <v>1200</v>
      </c>
      <c r="AJ145" s="41" t="n">
        <f aca="false">AI145/AH145*100</f>
        <v>6.66666666666667</v>
      </c>
    </row>
    <row r="146" customFormat="false" ht="22.5" hidden="false" customHeight="false" outlineLevel="0" collapsed="false">
      <c r="A146" s="56" t="s">
        <v>95</v>
      </c>
      <c r="B146" s="51" t="s">
        <v>47</v>
      </c>
      <c r="C146" s="51" t="s">
        <v>129</v>
      </c>
      <c r="D146" s="51" t="s">
        <v>87</v>
      </c>
      <c r="E146" s="51" t="s">
        <v>96</v>
      </c>
      <c r="F146" s="51" t="s">
        <v>79</v>
      </c>
      <c r="G146" s="51"/>
      <c r="H146" s="52" t="n">
        <v>170400</v>
      </c>
      <c r="I146" s="53" t="n">
        <v>60000</v>
      </c>
      <c r="J146" s="54"/>
      <c r="K146" s="55"/>
      <c r="L146" s="52"/>
      <c r="M146" s="41" t="n">
        <v>226000</v>
      </c>
      <c r="N146" s="41"/>
      <c r="O146" s="28" t="n">
        <f aca="false">M146+N146</f>
        <v>226000</v>
      </c>
      <c r="P146" s="41" t="n">
        <v>4644</v>
      </c>
      <c r="Q146" s="28" t="n">
        <f aca="false">O146+P146</f>
        <v>230644</v>
      </c>
      <c r="R146" s="41" t="n">
        <v>20000</v>
      </c>
      <c r="S146" s="41" t="n">
        <f aca="false">Q146+R146</f>
        <v>250644</v>
      </c>
      <c r="T146" s="41" t="n">
        <v>25144</v>
      </c>
      <c r="U146" s="41" t="n">
        <f aca="false">M146+T146</f>
        <v>251144</v>
      </c>
      <c r="V146" s="41" t="n">
        <f aca="false">U146-M146</f>
        <v>25144</v>
      </c>
      <c r="W146" s="41" t="n">
        <v>0</v>
      </c>
      <c r="X146" s="41" t="n">
        <v>182000</v>
      </c>
      <c r="Y146" s="41" t="n">
        <v>182000</v>
      </c>
      <c r="Z146" s="41"/>
      <c r="AA146" s="41"/>
      <c r="AB146" s="41" t="n">
        <v>211000</v>
      </c>
      <c r="AC146" s="41"/>
      <c r="AD146" s="41"/>
      <c r="AE146" s="41" t="n">
        <f aca="false">AB146+AC146+AD146</f>
        <v>211000</v>
      </c>
      <c r="AF146" s="41"/>
      <c r="AG146" s="41" t="n">
        <f aca="false">AE146+AF146</f>
        <v>211000</v>
      </c>
      <c r="AH146" s="41" t="n">
        <f aca="false">AF146+AG146</f>
        <v>211000</v>
      </c>
      <c r="AI146" s="41" t="n">
        <v>33840</v>
      </c>
      <c r="AJ146" s="41" t="n">
        <f aca="false">AI146/AH146*100</f>
        <v>16.0379146919431</v>
      </c>
    </row>
    <row r="147" customFormat="false" ht="22.5" hidden="false" customHeight="false" outlineLevel="0" collapsed="false">
      <c r="A147" s="56" t="s">
        <v>95</v>
      </c>
      <c r="B147" s="51" t="s">
        <v>47</v>
      </c>
      <c r="C147" s="51" t="s">
        <v>129</v>
      </c>
      <c r="D147" s="51" t="s">
        <v>87</v>
      </c>
      <c r="E147" s="51" t="s">
        <v>96</v>
      </c>
      <c r="F147" s="51" t="s">
        <v>81</v>
      </c>
      <c r="G147" s="51"/>
      <c r="H147" s="52" t="n">
        <v>500</v>
      </c>
      <c r="I147" s="53"/>
      <c r="J147" s="54"/>
      <c r="K147" s="55"/>
      <c r="L147" s="52"/>
      <c r="M147" s="41"/>
      <c r="N147" s="41"/>
      <c r="O147" s="28" t="n">
        <f aca="false">M147+N147</f>
        <v>0</v>
      </c>
      <c r="P147" s="41"/>
      <c r="Q147" s="28" t="n">
        <f aca="false">O147+P147</f>
        <v>0</v>
      </c>
      <c r="R147" s="41"/>
      <c r="S147" s="41" t="n">
        <f aca="false">Q147+R147</f>
        <v>0</v>
      </c>
      <c r="T147" s="41" t="n">
        <f aca="false">N147+P147+R147</f>
        <v>0</v>
      </c>
      <c r="U147" s="41" t="n">
        <f aca="false">M147+T147</f>
        <v>0</v>
      </c>
      <c r="V147" s="41" t="n">
        <f aca="false">U147-M147</f>
        <v>0</v>
      </c>
      <c r="W147" s="41" t="n">
        <f aca="false">Q147+S147+U147</f>
        <v>0</v>
      </c>
      <c r="X147" s="41"/>
      <c r="Y147" s="41"/>
      <c r="Z147" s="41"/>
      <c r="AA147" s="41"/>
      <c r="AB147" s="41"/>
      <c r="AC147" s="41"/>
      <c r="AD147" s="41"/>
      <c r="AE147" s="41" t="n">
        <f aca="false">AB147+AC147+AD147</f>
        <v>0</v>
      </c>
      <c r="AF147" s="41"/>
      <c r="AG147" s="41" t="n">
        <f aca="false">AE147+AF147</f>
        <v>0</v>
      </c>
      <c r="AH147" s="41" t="n">
        <f aca="false">AF147+AG147</f>
        <v>0</v>
      </c>
      <c r="AI147" s="41"/>
      <c r="AJ147" s="41" t="e">
        <f aca="false">AI147/AH147*100</f>
        <v>#DIV/0!</v>
      </c>
    </row>
    <row r="148" customFormat="false" ht="22.5" hidden="false" customHeight="false" outlineLevel="0" collapsed="false">
      <c r="A148" s="82" t="s">
        <v>95</v>
      </c>
      <c r="B148" s="51" t="s">
        <v>47</v>
      </c>
      <c r="C148" s="51" t="s">
        <v>129</v>
      </c>
      <c r="D148" s="83" t="s">
        <v>87</v>
      </c>
      <c r="E148" s="51" t="s">
        <v>96</v>
      </c>
      <c r="F148" s="51" t="s">
        <v>83</v>
      </c>
      <c r="G148" s="51"/>
      <c r="H148" s="62" t="n">
        <v>75000</v>
      </c>
      <c r="I148" s="63"/>
      <c r="J148" s="64"/>
      <c r="K148" s="65"/>
      <c r="L148" s="62"/>
      <c r="M148" s="41" t="n">
        <v>40000</v>
      </c>
      <c r="N148" s="41"/>
      <c r="O148" s="28" t="n">
        <f aca="false">M148+N148</f>
        <v>40000</v>
      </c>
      <c r="P148" s="41"/>
      <c r="Q148" s="28" t="n">
        <f aca="false">O148+P148</f>
        <v>40000</v>
      </c>
      <c r="R148" s="41" t="n">
        <v>30000</v>
      </c>
      <c r="S148" s="41" t="n">
        <f aca="false">Q148+R148</f>
        <v>70000</v>
      </c>
      <c r="T148" s="41" t="n">
        <f aca="false">N148+P148+R148</f>
        <v>30000</v>
      </c>
      <c r="U148" s="41" t="n">
        <f aca="false">M148+T148</f>
        <v>70000</v>
      </c>
      <c r="V148" s="41" t="n">
        <f aca="false">U148-M148</f>
        <v>30000</v>
      </c>
      <c r="W148" s="41" t="n">
        <v>0</v>
      </c>
      <c r="X148" s="41" t="n">
        <v>30000</v>
      </c>
      <c r="Y148" s="41" t="n">
        <v>30000</v>
      </c>
      <c r="Z148" s="41"/>
      <c r="AA148" s="41"/>
      <c r="AB148" s="41" t="n">
        <v>40000</v>
      </c>
      <c r="AC148" s="41"/>
      <c r="AD148" s="41"/>
      <c r="AE148" s="41" t="n">
        <f aca="false">AB148+AC148+AD148</f>
        <v>40000</v>
      </c>
      <c r="AF148" s="41"/>
      <c r="AG148" s="41" t="n">
        <f aca="false">AE148+AF148</f>
        <v>40000</v>
      </c>
      <c r="AH148" s="41" t="n">
        <f aca="false">AF148+AG148</f>
        <v>40000</v>
      </c>
      <c r="AI148" s="41"/>
      <c r="AJ148" s="41" t="n">
        <f aca="false">AI148/AH148*100</f>
        <v>0</v>
      </c>
    </row>
    <row r="149" customFormat="false" ht="22.5" hidden="false" customHeight="false" outlineLevel="0" collapsed="false">
      <c r="A149" s="56" t="s">
        <v>95</v>
      </c>
      <c r="B149" s="51" t="s">
        <v>47</v>
      </c>
      <c r="C149" s="51" t="s">
        <v>129</v>
      </c>
      <c r="D149" s="51" t="s">
        <v>87</v>
      </c>
      <c r="E149" s="51" t="s">
        <v>96</v>
      </c>
      <c r="F149" s="51" t="s">
        <v>85</v>
      </c>
      <c r="G149" s="51"/>
      <c r="H149" s="62" t="n">
        <v>86280</v>
      </c>
      <c r="I149" s="63" t="n">
        <v>110000</v>
      </c>
      <c r="J149" s="64"/>
      <c r="K149" s="65"/>
      <c r="L149" s="62"/>
      <c r="M149" s="41" t="n">
        <v>96150</v>
      </c>
      <c r="N149" s="41"/>
      <c r="O149" s="28" t="n">
        <f aca="false">M149+N149</f>
        <v>96150</v>
      </c>
      <c r="P149" s="41" t="n">
        <v>-14634</v>
      </c>
      <c r="Q149" s="28" t="n">
        <f aca="false">O149+P149</f>
        <v>81516</v>
      </c>
      <c r="R149" s="41" t="n">
        <v>25000</v>
      </c>
      <c r="S149" s="41" t="n">
        <f aca="false">Q149+R149</f>
        <v>106516</v>
      </c>
      <c r="T149" s="41" t="n">
        <v>10366</v>
      </c>
      <c r="U149" s="41" t="n">
        <f aca="false">M149+T149</f>
        <v>106516</v>
      </c>
      <c r="V149" s="41" t="n">
        <f aca="false">U149-M149</f>
        <v>10366</v>
      </c>
      <c r="W149" s="41" t="n">
        <v>0</v>
      </c>
      <c r="X149" s="41" t="n">
        <v>86300</v>
      </c>
      <c r="Y149" s="41" t="n">
        <v>86300</v>
      </c>
      <c r="Z149" s="41"/>
      <c r="AA149" s="41"/>
      <c r="AB149" s="41" t="n">
        <v>96140</v>
      </c>
      <c r="AC149" s="41"/>
      <c r="AD149" s="41"/>
      <c r="AE149" s="41" t="n">
        <f aca="false">AB149+AC149+AD149</f>
        <v>96140</v>
      </c>
      <c r="AF149" s="41"/>
      <c r="AG149" s="41" t="n">
        <v>97641</v>
      </c>
      <c r="AH149" s="41" t="n">
        <v>99841</v>
      </c>
      <c r="AI149" s="41" t="n">
        <v>26100</v>
      </c>
      <c r="AJ149" s="41" t="n">
        <f aca="false">AI149/AH149*100</f>
        <v>26.1415650884907</v>
      </c>
    </row>
    <row r="150" customFormat="false" ht="12.75" hidden="false" customHeight="false" outlineLevel="0" collapsed="false">
      <c r="A150" s="59" t="s">
        <v>97</v>
      </c>
      <c r="B150" s="44" t="s">
        <v>47</v>
      </c>
      <c r="C150" s="44" t="s">
        <v>129</v>
      </c>
      <c r="D150" s="44" t="s">
        <v>87</v>
      </c>
      <c r="E150" s="44" t="s">
        <v>98</v>
      </c>
      <c r="F150" s="44"/>
      <c r="G150" s="44"/>
      <c r="H150" s="45" t="n">
        <f aca="false">H151+H152</f>
        <v>1000</v>
      </c>
      <c r="I150" s="46" t="n">
        <f aca="false">I151+I152</f>
        <v>1000</v>
      </c>
      <c r="J150" s="47"/>
      <c r="K150" s="48"/>
      <c r="L150" s="45"/>
      <c r="M150" s="49" t="n">
        <f aca="false">M151+M152</f>
        <v>7500</v>
      </c>
      <c r="N150" s="49" t="n">
        <f aca="false">N151+N152</f>
        <v>0</v>
      </c>
      <c r="O150" s="28" t="n">
        <f aca="false">M150+N150</f>
        <v>7500</v>
      </c>
      <c r="P150" s="49" t="n">
        <f aca="false">P151+P152</f>
        <v>0</v>
      </c>
      <c r="Q150" s="28" t="n">
        <f aca="false">O150+P150</f>
        <v>7500</v>
      </c>
      <c r="R150" s="49" t="n">
        <f aca="false">R151+R152</f>
        <v>0</v>
      </c>
      <c r="S150" s="49" t="n">
        <f aca="false">Q150+R150</f>
        <v>7500</v>
      </c>
      <c r="T150" s="49" t="n">
        <f aca="false">N150+P150+R150</f>
        <v>0</v>
      </c>
      <c r="U150" s="49" t="n">
        <f aca="false">M150+T150</f>
        <v>7500</v>
      </c>
      <c r="V150" s="49" t="n">
        <f aca="false">U150-M150</f>
        <v>0</v>
      </c>
      <c r="W150" s="49" t="n">
        <f aca="false">W151+W152</f>
        <v>0</v>
      </c>
      <c r="X150" s="49" t="n">
        <f aca="false">X151+X152</f>
        <v>1500</v>
      </c>
      <c r="Y150" s="49" t="n">
        <f aca="false">Y151+Y152</f>
        <v>1500</v>
      </c>
      <c r="Z150" s="49" t="n">
        <f aca="false">Z151+Z152</f>
        <v>0</v>
      </c>
      <c r="AA150" s="49" t="n">
        <f aca="false">AA151+AA152</f>
        <v>0</v>
      </c>
      <c r="AB150" s="49" t="n">
        <f aca="false">AB151+AB152</f>
        <v>7500</v>
      </c>
      <c r="AC150" s="49" t="n">
        <f aca="false">AC151+AC152</f>
        <v>0</v>
      </c>
      <c r="AD150" s="49" t="n">
        <f aca="false">AD151+AD152</f>
        <v>0</v>
      </c>
      <c r="AE150" s="49" t="n">
        <f aca="false">AE151+AE152</f>
        <v>7500</v>
      </c>
      <c r="AF150" s="49" t="n">
        <f aca="false">AF151+AF152</f>
        <v>0</v>
      </c>
      <c r="AG150" s="49" t="n">
        <f aca="false">AG151+AG152</f>
        <v>8199</v>
      </c>
      <c r="AH150" s="49" t="n">
        <f aca="false">AH151+AH152</f>
        <v>8199</v>
      </c>
      <c r="AI150" s="49" t="n">
        <f aca="false">AI151+AI152</f>
        <v>4966.37</v>
      </c>
      <c r="AJ150" s="41" t="n">
        <f aca="false">AI150/AH150*100</f>
        <v>60.572874740822</v>
      </c>
    </row>
    <row r="151" customFormat="false" ht="22.5" hidden="false" customHeight="false" outlineLevel="0" collapsed="false">
      <c r="A151" s="56" t="s">
        <v>99</v>
      </c>
      <c r="B151" s="51" t="s">
        <v>47</v>
      </c>
      <c r="C151" s="51" t="s">
        <v>129</v>
      </c>
      <c r="D151" s="51" t="s">
        <v>87</v>
      </c>
      <c r="E151" s="51" t="s">
        <v>100</v>
      </c>
      <c r="F151" s="51" t="s">
        <v>81</v>
      </c>
      <c r="G151" s="51"/>
      <c r="H151" s="52" t="n">
        <v>0</v>
      </c>
      <c r="I151" s="53" t="n">
        <v>0</v>
      </c>
      <c r="J151" s="54"/>
      <c r="K151" s="55"/>
      <c r="L151" s="52"/>
      <c r="M151" s="41"/>
      <c r="N151" s="41" t="n">
        <f aca="false">J151+K151+L151</f>
        <v>0</v>
      </c>
      <c r="O151" s="28" t="n">
        <f aca="false">M151+N151</f>
        <v>0</v>
      </c>
      <c r="P151" s="41" t="n">
        <f aca="false">L151+M151+N151</f>
        <v>0</v>
      </c>
      <c r="Q151" s="28" t="n">
        <f aca="false">O151+P151</f>
        <v>0</v>
      </c>
      <c r="R151" s="41" t="n">
        <f aca="false">N151+O151+P151</f>
        <v>0</v>
      </c>
      <c r="S151" s="41" t="n">
        <f aca="false">Q151+R151</f>
        <v>0</v>
      </c>
      <c r="T151" s="41" t="n">
        <f aca="false">N151+P151+R151</f>
        <v>0</v>
      </c>
      <c r="U151" s="41" t="n">
        <f aca="false">M151+T151</f>
        <v>0</v>
      </c>
      <c r="V151" s="41" t="n">
        <f aca="false">U151-M151</f>
        <v>0</v>
      </c>
      <c r="W151" s="41" t="n">
        <f aca="false">Q151+S151+U151</f>
        <v>0</v>
      </c>
      <c r="X151" s="41"/>
      <c r="Y151" s="41"/>
      <c r="Z151" s="41"/>
      <c r="AA151" s="41"/>
      <c r="AB151" s="41"/>
      <c r="AC151" s="41"/>
      <c r="AD151" s="41"/>
      <c r="AE151" s="41" t="n">
        <f aca="false">AB151+AC151+AD151</f>
        <v>0</v>
      </c>
      <c r="AF151" s="41"/>
      <c r="AG151" s="41" t="n">
        <f aca="false">AE151+AF151</f>
        <v>0</v>
      </c>
      <c r="AH151" s="41" t="n">
        <f aca="false">AF151+AG151</f>
        <v>0</v>
      </c>
      <c r="AI151" s="41"/>
      <c r="AJ151" s="41" t="e">
        <f aca="false">AI151/AH151*100</f>
        <v>#DIV/0!</v>
      </c>
    </row>
    <row r="152" customFormat="false" ht="12.75" hidden="false" customHeight="false" outlineLevel="0" collapsed="false">
      <c r="A152" s="56" t="s">
        <v>133</v>
      </c>
      <c r="B152" s="51" t="s">
        <v>47</v>
      </c>
      <c r="C152" s="51" t="s">
        <v>129</v>
      </c>
      <c r="D152" s="51" t="s">
        <v>87</v>
      </c>
      <c r="E152" s="51" t="s">
        <v>102</v>
      </c>
      <c r="F152" s="51" t="s">
        <v>81</v>
      </c>
      <c r="G152" s="51"/>
      <c r="H152" s="52" t="n">
        <v>1000</v>
      </c>
      <c r="I152" s="53" t="n">
        <v>1000</v>
      </c>
      <c r="J152" s="54"/>
      <c r="K152" s="55"/>
      <c r="L152" s="52"/>
      <c r="M152" s="41" t="n">
        <v>7500</v>
      </c>
      <c r="N152" s="41" t="n">
        <f aca="false">J152+K152+L152</f>
        <v>0</v>
      </c>
      <c r="O152" s="28" t="n">
        <f aca="false">M152+N152</f>
        <v>7500</v>
      </c>
      <c r="P152" s="41"/>
      <c r="Q152" s="28" t="n">
        <f aca="false">O152+P152</f>
        <v>7500</v>
      </c>
      <c r="R152" s="41"/>
      <c r="S152" s="41" t="n">
        <f aca="false">Q152+R152</f>
        <v>7500</v>
      </c>
      <c r="T152" s="41" t="n">
        <f aca="false">N152+P152+R152</f>
        <v>0</v>
      </c>
      <c r="U152" s="41" t="n">
        <f aca="false">M152+T152</f>
        <v>7500</v>
      </c>
      <c r="V152" s="41" t="n">
        <f aca="false">U152-M152</f>
        <v>0</v>
      </c>
      <c r="W152" s="41" t="n">
        <v>0</v>
      </c>
      <c r="X152" s="41" t="n">
        <v>1500</v>
      </c>
      <c r="Y152" s="41" t="n">
        <v>1500</v>
      </c>
      <c r="Z152" s="41"/>
      <c r="AA152" s="41"/>
      <c r="AB152" s="41" t="n">
        <v>7500</v>
      </c>
      <c r="AC152" s="41"/>
      <c r="AD152" s="41"/>
      <c r="AE152" s="41" t="n">
        <f aca="false">AB152+AC152+AD152</f>
        <v>7500</v>
      </c>
      <c r="AF152" s="41"/>
      <c r="AG152" s="41" t="n">
        <v>8199</v>
      </c>
      <c r="AH152" s="41" t="n">
        <v>8199</v>
      </c>
      <c r="AI152" s="41" t="n">
        <v>4966.37</v>
      </c>
      <c r="AJ152" s="41" t="n">
        <f aca="false">AI152/AH152*100</f>
        <v>60.572874740822</v>
      </c>
    </row>
    <row r="153" s="42" customFormat="true" ht="23.25" hidden="false" customHeight="true" outlineLevel="0" collapsed="false">
      <c r="A153" s="84" t="s">
        <v>134</v>
      </c>
      <c r="B153" s="36" t="s">
        <v>47</v>
      </c>
      <c r="C153" s="36" t="s">
        <v>129</v>
      </c>
      <c r="D153" s="36" t="s">
        <v>135</v>
      </c>
      <c r="E153" s="36"/>
      <c r="F153" s="36"/>
      <c r="G153" s="36"/>
      <c r="H153" s="37" t="n">
        <f aca="false">H154</f>
        <v>1021126</v>
      </c>
      <c r="I153" s="38" t="n">
        <f aca="false">I154</f>
        <v>1021126</v>
      </c>
      <c r="J153" s="39" t="n">
        <f aca="false">SUM(J155:J156)</f>
        <v>0</v>
      </c>
      <c r="K153" s="40" t="n">
        <f aca="false">SUM(K155:K156)</f>
        <v>0</v>
      </c>
      <c r="L153" s="37" t="n">
        <f aca="false">SUM(L155:L156)</f>
        <v>0</v>
      </c>
      <c r="M153" s="28" t="n">
        <f aca="false">M154</f>
        <v>1262923</v>
      </c>
      <c r="N153" s="28" t="n">
        <f aca="false">N154</f>
        <v>0</v>
      </c>
      <c r="O153" s="28" t="n">
        <f aca="false">M153+N153</f>
        <v>1262923</v>
      </c>
      <c r="P153" s="28" t="n">
        <f aca="false">P154</f>
        <v>19769</v>
      </c>
      <c r="Q153" s="28" t="n">
        <f aca="false">O153+P153</f>
        <v>1282692</v>
      </c>
      <c r="R153" s="28" t="n">
        <f aca="false">R154</f>
        <v>-36117</v>
      </c>
      <c r="S153" s="28" t="n">
        <f aca="false">Q153+R153</f>
        <v>1246575</v>
      </c>
      <c r="T153" s="28" t="n">
        <f aca="false">T154</f>
        <v>-16348</v>
      </c>
      <c r="U153" s="28" t="n">
        <f aca="false">M153+T153</f>
        <v>1246575</v>
      </c>
      <c r="V153" s="28" t="n">
        <f aca="false">U153-M153</f>
        <v>-16348</v>
      </c>
      <c r="W153" s="28" t="n">
        <f aca="false">W154</f>
        <v>0</v>
      </c>
      <c r="X153" s="28" t="n">
        <f aca="false">X154</f>
        <v>799038</v>
      </c>
      <c r="Y153" s="28" t="n">
        <f aca="false">Y154</f>
        <v>797038</v>
      </c>
      <c r="Z153" s="28" t="n">
        <f aca="false">Z154</f>
        <v>0</v>
      </c>
      <c r="AA153" s="28" t="n">
        <f aca="false">AA154</f>
        <v>0</v>
      </c>
      <c r="AB153" s="28" t="n">
        <f aca="false">AB154</f>
        <v>680222</v>
      </c>
      <c r="AC153" s="28" t="n">
        <f aca="false">AC154</f>
        <v>0</v>
      </c>
      <c r="AD153" s="28" t="n">
        <f aca="false">AD154</f>
        <v>0</v>
      </c>
      <c r="AE153" s="28" t="n">
        <f aca="false">AE154</f>
        <v>680222</v>
      </c>
      <c r="AF153" s="28" t="n">
        <f aca="false">AF154</f>
        <v>0</v>
      </c>
      <c r="AG153" s="28" t="n">
        <f aca="false">AG154</f>
        <v>1173884</v>
      </c>
      <c r="AH153" s="28" t="n">
        <f aca="false">AH154</f>
        <v>1173884</v>
      </c>
      <c r="AI153" s="28" t="n">
        <f aca="false">AI154</f>
        <v>645341</v>
      </c>
      <c r="AJ153" s="41" t="n">
        <f aca="false">AI153/AH153*100</f>
        <v>54.9748527111708</v>
      </c>
    </row>
    <row r="154" s="42" customFormat="true" ht="23.25" hidden="false" customHeight="true" outlineLevel="0" collapsed="false">
      <c r="A154" s="43" t="s">
        <v>131</v>
      </c>
      <c r="B154" s="44" t="s">
        <v>47</v>
      </c>
      <c r="C154" s="44" t="s">
        <v>129</v>
      </c>
      <c r="D154" s="44" t="s">
        <v>135</v>
      </c>
      <c r="E154" s="44" t="s">
        <v>53</v>
      </c>
      <c r="F154" s="44"/>
      <c r="G154" s="44"/>
      <c r="H154" s="45" t="n">
        <f aca="false">H155+H156</f>
        <v>1021126</v>
      </c>
      <c r="I154" s="46" t="n">
        <f aca="false">I155+I156</f>
        <v>1021126</v>
      </c>
      <c r="J154" s="47"/>
      <c r="K154" s="48"/>
      <c r="L154" s="45"/>
      <c r="M154" s="49" t="n">
        <f aca="false">M155+M156+M157</f>
        <v>1262923</v>
      </c>
      <c r="N154" s="49" t="n">
        <f aca="false">N155+N156</f>
        <v>0</v>
      </c>
      <c r="O154" s="28" t="n">
        <f aca="false">M154+N154</f>
        <v>1262923</v>
      </c>
      <c r="P154" s="49" t="n">
        <f aca="false">P155+P156</f>
        <v>19769</v>
      </c>
      <c r="Q154" s="28" t="n">
        <f aca="false">O154+P154</f>
        <v>1282692</v>
      </c>
      <c r="R154" s="49" t="n">
        <f aca="false">R155+R156</f>
        <v>-36117</v>
      </c>
      <c r="S154" s="49" t="n">
        <f aca="false">Q154+R154</f>
        <v>1246575</v>
      </c>
      <c r="T154" s="49" t="n">
        <f aca="false">T155+T156</f>
        <v>-16348</v>
      </c>
      <c r="U154" s="49" t="n">
        <f aca="false">M154+T154</f>
        <v>1246575</v>
      </c>
      <c r="V154" s="49" t="n">
        <f aca="false">U154-M154</f>
        <v>-16348</v>
      </c>
      <c r="W154" s="49" t="n">
        <f aca="false">W155+W156</f>
        <v>0</v>
      </c>
      <c r="X154" s="49" t="n">
        <f aca="false">X155+X156+X157</f>
        <v>799038</v>
      </c>
      <c r="Y154" s="49" t="n">
        <f aca="false">Y155+Y156</f>
        <v>797038</v>
      </c>
      <c r="Z154" s="49" t="n">
        <f aca="false">Z155+Z156</f>
        <v>0</v>
      </c>
      <c r="AA154" s="49" t="n">
        <f aca="false">AA155+AA156</f>
        <v>0</v>
      </c>
      <c r="AB154" s="49" t="n">
        <f aca="false">AB155+AB156+AB157</f>
        <v>680222</v>
      </c>
      <c r="AC154" s="49" t="n">
        <f aca="false">AC155+AC156+AC157</f>
        <v>0</v>
      </c>
      <c r="AD154" s="49" t="n">
        <f aca="false">AD155+AD156+AD157</f>
        <v>0</v>
      </c>
      <c r="AE154" s="49" t="n">
        <f aca="false">AE155+AE156+AE157</f>
        <v>680222</v>
      </c>
      <c r="AF154" s="49" t="n">
        <f aca="false">AF155+AF156+AF157</f>
        <v>0</v>
      </c>
      <c r="AG154" s="49" t="n">
        <f aca="false">AG155+AG156+AG157</f>
        <v>1173884</v>
      </c>
      <c r="AH154" s="49" t="n">
        <f aca="false">AH155+AH156+AH157</f>
        <v>1173884</v>
      </c>
      <c r="AI154" s="49" t="n">
        <f aca="false">AI155+AI156+AI157</f>
        <v>645341</v>
      </c>
      <c r="AJ154" s="41" t="n">
        <f aca="false">AI154/AH154*100</f>
        <v>54.9748527111708</v>
      </c>
    </row>
    <row r="155" customFormat="false" ht="21" hidden="false" customHeight="true" outlineLevel="0" collapsed="false">
      <c r="A155" s="50" t="s">
        <v>54</v>
      </c>
      <c r="B155" s="51" t="s">
        <v>47</v>
      </c>
      <c r="C155" s="51" t="s">
        <v>129</v>
      </c>
      <c r="D155" s="51" t="s">
        <v>135</v>
      </c>
      <c r="E155" s="51" t="s">
        <v>55</v>
      </c>
      <c r="F155" s="51" t="s">
        <v>56</v>
      </c>
      <c r="G155" s="51"/>
      <c r="H155" s="52" t="n">
        <v>784275</v>
      </c>
      <c r="I155" s="53" t="n">
        <v>784275</v>
      </c>
      <c r="J155" s="54"/>
      <c r="K155" s="55"/>
      <c r="L155" s="52"/>
      <c r="M155" s="41" t="n">
        <v>940801</v>
      </c>
      <c r="N155" s="41" t="n">
        <f aca="false">J155+K155+L155</f>
        <v>0</v>
      </c>
      <c r="O155" s="28" t="n">
        <f aca="false">M155+N155</f>
        <v>940801</v>
      </c>
      <c r="P155" s="41" t="n">
        <v>15184</v>
      </c>
      <c r="Q155" s="28" t="n">
        <f aca="false">O155+P155</f>
        <v>955985</v>
      </c>
      <c r="R155" s="41" t="n">
        <v>-27740</v>
      </c>
      <c r="S155" s="41" t="n">
        <f aca="false">Q155+R155</f>
        <v>928245</v>
      </c>
      <c r="T155" s="41" t="n">
        <f aca="false">N155+P155+R155</f>
        <v>-12556</v>
      </c>
      <c r="U155" s="41" t="n">
        <f aca="false">M155+T155</f>
        <v>928245</v>
      </c>
      <c r="V155" s="41" t="n">
        <f aca="false">U155-M155</f>
        <v>-12556</v>
      </c>
      <c r="W155" s="41" t="n">
        <v>0</v>
      </c>
      <c r="X155" s="41" t="n">
        <v>612164</v>
      </c>
      <c r="Y155" s="41" t="n">
        <v>612164</v>
      </c>
      <c r="Z155" s="41"/>
      <c r="AA155" s="41"/>
      <c r="AB155" s="41" t="n">
        <v>507468</v>
      </c>
      <c r="AC155" s="41"/>
      <c r="AD155" s="41"/>
      <c r="AE155" s="41" t="n">
        <f aca="false">AB155+AC155+AD155</f>
        <v>507468</v>
      </c>
      <c r="AF155" s="41"/>
      <c r="AG155" s="41" t="n">
        <v>901600</v>
      </c>
      <c r="AH155" s="41" t="n">
        <f aca="false">AF155+AG155</f>
        <v>901600</v>
      </c>
      <c r="AI155" s="41" t="n">
        <v>594351</v>
      </c>
      <c r="AJ155" s="41" t="n">
        <f aca="false">AI155/AH155*100</f>
        <v>65.9218056787933</v>
      </c>
    </row>
    <row r="156" customFormat="false" ht="12.75" hidden="false" customHeight="false" outlineLevel="0" collapsed="false">
      <c r="A156" s="56" t="s">
        <v>54</v>
      </c>
      <c r="B156" s="51" t="s">
        <v>47</v>
      </c>
      <c r="C156" s="51" t="s">
        <v>129</v>
      </c>
      <c r="D156" s="51" t="s">
        <v>135</v>
      </c>
      <c r="E156" s="51" t="s">
        <v>55</v>
      </c>
      <c r="F156" s="51" t="s">
        <v>57</v>
      </c>
      <c r="G156" s="51"/>
      <c r="H156" s="52" t="n">
        <v>236851</v>
      </c>
      <c r="I156" s="53" t="n">
        <v>236851</v>
      </c>
      <c r="J156" s="54"/>
      <c r="K156" s="55"/>
      <c r="L156" s="52"/>
      <c r="M156" s="41" t="n">
        <v>322122</v>
      </c>
      <c r="N156" s="41" t="n">
        <f aca="false">J156+K156+L156</f>
        <v>0</v>
      </c>
      <c r="O156" s="28" t="n">
        <f aca="false">M156+N156</f>
        <v>322122</v>
      </c>
      <c r="P156" s="41" t="n">
        <v>4585</v>
      </c>
      <c r="Q156" s="28" t="n">
        <f aca="false">O156+P156</f>
        <v>326707</v>
      </c>
      <c r="R156" s="41" t="n">
        <v>-8377</v>
      </c>
      <c r="S156" s="41" t="n">
        <f aca="false">Q156+R156</f>
        <v>318330</v>
      </c>
      <c r="T156" s="41" t="n">
        <f aca="false">N156+P156+R156</f>
        <v>-3792</v>
      </c>
      <c r="U156" s="41" t="n">
        <f aca="false">M156+T156</f>
        <v>318330</v>
      </c>
      <c r="V156" s="41" t="n">
        <f aca="false">U156-M156</f>
        <v>-3792</v>
      </c>
      <c r="W156" s="41" t="n">
        <v>0</v>
      </c>
      <c r="X156" s="41" t="n">
        <v>184874</v>
      </c>
      <c r="Y156" s="41" t="n">
        <v>184874</v>
      </c>
      <c r="Z156" s="41"/>
      <c r="AA156" s="41"/>
      <c r="AB156" s="41" t="n">
        <v>172754</v>
      </c>
      <c r="AC156" s="41"/>
      <c r="AD156" s="41"/>
      <c r="AE156" s="41" t="n">
        <f aca="false">AB156+AC156+AD156</f>
        <v>172754</v>
      </c>
      <c r="AF156" s="41"/>
      <c r="AG156" s="41" t="n">
        <v>272284</v>
      </c>
      <c r="AH156" s="41" t="n">
        <v>272284</v>
      </c>
      <c r="AI156" s="41" t="n">
        <v>50990</v>
      </c>
      <c r="AJ156" s="41" t="n">
        <f aca="false">AI156/AH156*100</f>
        <v>18.7267705777791</v>
      </c>
    </row>
    <row r="157" customFormat="false" ht="22.5" hidden="false" customHeight="false" outlineLevel="0" collapsed="false">
      <c r="A157" s="56" t="s">
        <v>132</v>
      </c>
      <c r="B157" s="51" t="s">
        <v>47</v>
      </c>
      <c r="C157" s="51" t="s">
        <v>129</v>
      </c>
      <c r="D157" s="51" t="s">
        <v>135</v>
      </c>
      <c r="E157" s="51" t="s">
        <v>89</v>
      </c>
      <c r="F157" s="51" t="s">
        <v>90</v>
      </c>
      <c r="G157" s="51"/>
      <c r="H157" s="52"/>
      <c r="I157" s="53"/>
      <c r="J157" s="54"/>
      <c r="K157" s="55"/>
      <c r="L157" s="52"/>
      <c r="M157" s="41"/>
      <c r="N157" s="41"/>
      <c r="O157" s="28"/>
      <c r="P157" s="41"/>
      <c r="Q157" s="28"/>
      <c r="R157" s="41"/>
      <c r="S157" s="41"/>
      <c r="T157" s="41"/>
      <c r="U157" s="41"/>
      <c r="V157" s="41"/>
      <c r="W157" s="41"/>
      <c r="X157" s="41" t="n">
        <v>2000</v>
      </c>
      <c r="Y157" s="41"/>
      <c r="Z157" s="41"/>
      <c r="AA157" s="41"/>
      <c r="AB157" s="41"/>
      <c r="AC157" s="41"/>
      <c r="AD157" s="41"/>
      <c r="AE157" s="41" t="n">
        <f aca="false">AB157+AC157+AD157</f>
        <v>0</v>
      </c>
      <c r="AF157" s="41" t="n">
        <f aca="false">AC157+AD157+AE157</f>
        <v>0</v>
      </c>
      <c r="AG157" s="41" t="n">
        <f aca="false">AE157+AF157</f>
        <v>0</v>
      </c>
      <c r="AH157" s="41" t="n">
        <f aca="false">AF157+AG157</f>
        <v>0</v>
      </c>
      <c r="AI157" s="41"/>
      <c r="AJ157" s="41" t="e">
        <f aca="false">AI157/AH157*100</f>
        <v>#DIV/0!</v>
      </c>
    </row>
    <row r="158" s="42" customFormat="true" ht="38.25" hidden="false" customHeight="false" outlineLevel="0" collapsed="false">
      <c r="A158" s="66" t="s">
        <v>103</v>
      </c>
      <c r="B158" s="36" t="s">
        <v>47</v>
      </c>
      <c r="C158" s="36" t="s">
        <v>129</v>
      </c>
      <c r="D158" s="36" t="s">
        <v>104</v>
      </c>
      <c r="E158" s="36"/>
      <c r="F158" s="36"/>
      <c r="G158" s="36"/>
      <c r="H158" s="37" t="n">
        <f aca="false">H159</f>
        <v>212400</v>
      </c>
      <c r="I158" s="38" t="n">
        <f aca="false">SUM(I160:I161)</f>
        <v>0</v>
      </c>
      <c r="J158" s="39" t="n">
        <f aca="false">SUM(J160:J161)</f>
        <v>0</v>
      </c>
      <c r="K158" s="40" t="n">
        <f aca="false">SUM(K160:K161)</f>
        <v>212400</v>
      </c>
      <c r="L158" s="37" t="n">
        <f aca="false">SUM(L160:L161)</f>
        <v>0</v>
      </c>
      <c r="M158" s="28" t="n">
        <f aca="false">M159</f>
        <v>212400</v>
      </c>
      <c r="N158" s="28" t="n">
        <f aca="false">N159</f>
        <v>0</v>
      </c>
      <c r="O158" s="28" t="n">
        <f aca="false">M158+N158</f>
        <v>212400</v>
      </c>
      <c r="P158" s="28" t="n">
        <f aca="false">P159</f>
        <v>0</v>
      </c>
      <c r="Q158" s="28" t="n">
        <f aca="false">O158+P158</f>
        <v>212400</v>
      </c>
      <c r="R158" s="28" t="n">
        <f aca="false">R159</f>
        <v>0</v>
      </c>
      <c r="S158" s="28" t="n">
        <f aca="false">Q158+R158</f>
        <v>212400</v>
      </c>
      <c r="T158" s="28" t="n">
        <f aca="false">T159</f>
        <v>0</v>
      </c>
      <c r="U158" s="28" t="n">
        <f aca="false">M158+T158</f>
        <v>212400</v>
      </c>
      <c r="V158" s="28" t="n">
        <f aca="false">U158-M158</f>
        <v>0</v>
      </c>
      <c r="W158" s="28" t="n">
        <f aca="false">W159</f>
        <v>0</v>
      </c>
      <c r="X158" s="28" t="n">
        <f aca="false">X159</f>
        <v>187800</v>
      </c>
      <c r="Y158" s="28" t="n">
        <f aca="false">Y159</f>
        <v>187800</v>
      </c>
      <c r="Z158" s="28" t="n">
        <f aca="false">Z159</f>
        <v>0</v>
      </c>
      <c r="AA158" s="28" t="n">
        <f aca="false">AA159</f>
        <v>0</v>
      </c>
      <c r="AB158" s="28" t="n">
        <f aca="false">AB159</f>
        <v>0</v>
      </c>
      <c r="AC158" s="28" t="n">
        <f aca="false">AC159</f>
        <v>212400</v>
      </c>
      <c r="AD158" s="28" t="n">
        <f aca="false">AD159</f>
        <v>0</v>
      </c>
      <c r="AE158" s="28" t="n">
        <f aca="false">AE159</f>
        <v>212400</v>
      </c>
      <c r="AF158" s="28" t="n">
        <f aca="false">AF159</f>
        <v>0</v>
      </c>
      <c r="AG158" s="28" t="n">
        <f aca="false">AG159</f>
        <v>191200</v>
      </c>
      <c r="AH158" s="28" t="n">
        <f aca="false">AH159</f>
        <v>191200</v>
      </c>
      <c r="AI158" s="28" t="n">
        <f aca="false">AI159</f>
        <v>142500</v>
      </c>
      <c r="AJ158" s="41" t="n">
        <f aca="false">AI158/AH158*100</f>
        <v>74.5292887029289</v>
      </c>
    </row>
    <row r="159" s="42" customFormat="true" ht="38.25" hidden="false" customHeight="true" outlineLevel="0" collapsed="false">
      <c r="A159" s="43" t="s">
        <v>131</v>
      </c>
      <c r="B159" s="44" t="s">
        <v>47</v>
      </c>
      <c r="C159" s="44" t="s">
        <v>129</v>
      </c>
      <c r="D159" s="44" t="s">
        <v>104</v>
      </c>
      <c r="E159" s="44" t="s">
        <v>53</v>
      </c>
      <c r="F159" s="44"/>
      <c r="G159" s="44"/>
      <c r="H159" s="45" t="n">
        <f aca="false">H160+H161</f>
        <v>212400</v>
      </c>
      <c r="I159" s="46"/>
      <c r="J159" s="47"/>
      <c r="K159" s="48" t="n">
        <f aca="false">K160+K161</f>
        <v>212400</v>
      </c>
      <c r="L159" s="45"/>
      <c r="M159" s="49" t="n">
        <f aca="false">M160+M161</f>
        <v>212400</v>
      </c>
      <c r="N159" s="49" t="n">
        <f aca="false">N160+N161</f>
        <v>0</v>
      </c>
      <c r="O159" s="28" t="n">
        <f aca="false">M159+N159</f>
        <v>212400</v>
      </c>
      <c r="P159" s="49" t="n">
        <f aca="false">P160+P161</f>
        <v>0</v>
      </c>
      <c r="Q159" s="28" t="n">
        <f aca="false">O159+P159</f>
        <v>212400</v>
      </c>
      <c r="R159" s="49" t="n">
        <f aca="false">R160+R161</f>
        <v>0</v>
      </c>
      <c r="S159" s="49" t="n">
        <f aca="false">Q159+R159</f>
        <v>212400</v>
      </c>
      <c r="T159" s="49" t="n">
        <f aca="false">T160+T161</f>
        <v>0</v>
      </c>
      <c r="U159" s="49" t="n">
        <f aca="false">M159+T159</f>
        <v>212400</v>
      </c>
      <c r="V159" s="49" t="n">
        <f aca="false">U159-M159</f>
        <v>0</v>
      </c>
      <c r="W159" s="49" t="n">
        <f aca="false">W160+W161</f>
        <v>0</v>
      </c>
      <c r="X159" s="49" t="n">
        <f aca="false">X160+X161</f>
        <v>187800</v>
      </c>
      <c r="Y159" s="49" t="n">
        <f aca="false">Y160+Y161</f>
        <v>187800</v>
      </c>
      <c r="Z159" s="49" t="n">
        <f aca="false">Z160+Z161</f>
        <v>0</v>
      </c>
      <c r="AA159" s="49" t="n">
        <f aca="false">AA160+AA161</f>
        <v>0</v>
      </c>
      <c r="AB159" s="49" t="n">
        <f aca="false">AB160+AB161</f>
        <v>0</v>
      </c>
      <c r="AC159" s="49" t="n">
        <f aca="false">AC160+AC161</f>
        <v>212400</v>
      </c>
      <c r="AD159" s="49" t="n">
        <f aca="false">AD160+AD161</f>
        <v>0</v>
      </c>
      <c r="AE159" s="49" t="n">
        <f aca="false">AE160+AE161</f>
        <v>212400</v>
      </c>
      <c r="AF159" s="49" t="n">
        <f aca="false">AF160+AF161</f>
        <v>0</v>
      </c>
      <c r="AG159" s="49" t="n">
        <f aca="false">AG160+AG161</f>
        <v>191200</v>
      </c>
      <c r="AH159" s="49" t="n">
        <f aca="false">AH160+AH161</f>
        <v>191200</v>
      </c>
      <c r="AI159" s="49" t="n">
        <f aca="false">AI160+AI161</f>
        <v>142500</v>
      </c>
      <c r="AJ159" s="41" t="n">
        <f aca="false">AI159/AH159*100</f>
        <v>74.5292887029289</v>
      </c>
    </row>
    <row r="160" customFormat="false" ht="12.75" hidden="false" customHeight="false" outlineLevel="0" collapsed="false">
      <c r="A160" s="50" t="s">
        <v>54</v>
      </c>
      <c r="B160" s="51" t="s">
        <v>47</v>
      </c>
      <c r="C160" s="51" t="s">
        <v>129</v>
      </c>
      <c r="D160" s="51" t="s">
        <v>104</v>
      </c>
      <c r="E160" s="51" t="s">
        <v>55</v>
      </c>
      <c r="F160" s="51" t="s">
        <v>56</v>
      </c>
      <c r="G160" s="51"/>
      <c r="H160" s="52" t="n">
        <v>163134</v>
      </c>
      <c r="I160" s="53"/>
      <c r="J160" s="54"/>
      <c r="K160" s="55" t="n">
        <v>163134</v>
      </c>
      <c r="L160" s="52"/>
      <c r="M160" s="41" t="n">
        <v>163100</v>
      </c>
      <c r="N160" s="41"/>
      <c r="O160" s="28" t="n">
        <f aca="false">M160+N160</f>
        <v>163100</v>
      </c>
      <c r="P160" s="41"/>
      <c r="Q160" s="28" t="n">
        <f aca="false">O160+P160</f>
        <v>163100</v>
      </c>
      <c r="R160" s="41"/>
      <c r="S160" s="41" t="n">
        <f aca="false">Q160+R160</f>
        <v>163100</v>
      </c>
      <c r="T160" s="41" t="n">
        <f aca="false">N160+P160+R160</f>
        <v>0</v>
      </c>
      <c r="U160" s="41" t="n">
        <f aca="false">M160+T160</f>
        <v>163100</v>
      </c>
      <c r="V160" s="41" t="n">
        <f aca="false">U160-M160</f>
        <v>0</v>
      </c>
      <c r="W160" s="41" t="n">
        <v>0</v>
      </c>
      <c r="X160" s="41" t="n">
        <v>144240</v>
      </c>
      <c r="Y160" s="41" t="n">
        <v>144240</v>
      </c>
      <c r="Z160" s="41"/>
      <c r="AA160" s="41"/>
      <c r="AB160" s="41"/>
      <c r="AC160" s="41" t="n">
        <v>163100</v>
      </c>
      <c r="AD160" s="41"/>
      <c r="AE160" s="41" t="n">
        <f aca="false">AB160+AC160+AD160</f>
        <v>163100</v>
      </c>
      <c r="AF160" s="41"/>
      <c r="AG160" s="41" t="n">
        <v>146817</v>
      </c>
      <c r="AH160" s="41" t="n">
        <f aca="false">AF160+AG160</f>
        <v>146817</v>
      </c>
      <c r="AI160" s="41" t="n">
        <v>109445</v>
      </c>
      <c r="AJ160" s="41" t="n">
        <f aca="false">AI160/AH160*100</f>
        <v>74.545182097441</v>
      </c>
    </row>
    <row r="161" customFormat="false" ht="12.75" hidden="false" customHeight="false" outlineLevel="0" collapsed="false">
      <c r="A161" s="50" t="s">
        <v>54</v>
      </c>
      <c r="B161" s="51" t="s">
        <v>47</v>
      </c>
      <c r="C161" s="51" t="s">
        <v>129</v>
      </c>
      <c r="D161" s="51" t="s">
        <v>104</v>
      </c>
      <c r="E161" s="51" t="s">
        <v>55</v>
      </c>
      <c r="F161" s="51" t="s">
        <v>57</v>
      </c>
      <c r="G161" s="51"/>
      <c r="H161" s="52" t="n">
        <v>49266</v>
      </c>
      <c r="I161" s="53"/>
      <c r="J161" s="54"/>
      <c r="K161" s="55" t="n">
        <v>49266</v>
      </c>
      <c r="L161" s="52"/>
      <c r="M161" s="41" t="n">
        <v>49300</v>
      </c>
      <c r="N161" s="41"/>
      <c r="O161" s="28" t="n">
        <f aca="false">M161+N161</f>
        <v>49300</v>
      </c>
      <c r="P161" s="41"/>
      <c r="Q161" s="28" t="n">
        <f aca="false">O161+P161</f>
        <v>49300</v>
      </c>
      <c r="R161" s="41"/>
      <c r="S161" s="41" t="n">
        <f aca="false">Q161+R161</f>
        <v>49300</v>
      </c>
      <c r="T161" s="41" t="n">
        <f aca="false">N161+P161+R161</f>
        <v>0</v>
      </c>
      <c r="U161" s="41" t="n">
        <f aca="false">M161+T161</f>
        <v>49300</v>
      </c>
      <c r="V161" s="41" t="n">
        <f aca="false">U161-M161</f>
        <v>0</v>
      </c>
      <c r="W161" s="41" t="n">
        <v>0</v>
      </c>
      <c r="X161" s="41" t="n">
        <v>43560</v>
      </c>
      <c r="Y161" s="41" t="n">
        <v>43560</v>
      </c>
      <c r="Z161" s="41"/>
      <c r="AA161" s="41"/>
      <c r="AB161" s="41"/>
      <c r="AC161" s="41" t="n">
        <v>49300</v>
      </c>
      <c r="AD161" s="41"/>
      <c r="AE161" s="41" t="n">
        <f aca="false">AB161+AC161+AD161</f>
        <v>49300</v>
      </c>
      <c r="AF161" s="41"/>
      <c r="AG161" s="41" t="n">
        <v>44383</v>
      </c>
      <c r="AH161" s="41" t="n">
        <f aca="false">AF161+AG161</f>
        <v>44383</v>
      </c>
      <c r="AI161" s="41" t="n">
        <v>33055</v>
      </c>
      <c r="AJ161" s="41" t="n">
        <f aca="false">AI161/AH161*100</f>
        <v>74.4767140571841</v>
      </c>
    </row>
    <row r="162" s="42" customFormat="true" ht="51" hidden="false" customHeight="false" outlineLevel="0" collapsed="false">
      <c r="A162" s="66" t="s">
        <v>122</v>
      </c>
      <c r="B162" s="36" t="s">
        <v>47</v>
      </c>
      <c r="C162" s="36" t="s">
        <v>129</v>
      </c>
      <c r="D162" s="36" t="s">
        <v>123</v>
      </c>
      <c r="E162" s="36"/>
      <c r="F162" s="36"/>
      <c r="G162" s="36"/>
      <c r="H162" s="37" t="n">
        <f aca="false">H163</f>
        <v>600</v>
      </c>
      <c r="I162" s="38" t="n">
        <f aca="false">SUM(I164)</f>
        <v>0</v>
      </c>
      <c r="J162" s="39" t="n">
        <f aca="false">SUM(J164)</f>
        <v>0</v>
      </c>
      <c r="K162" s="40" t="n">
        <f aca="false">SUM(K164)</f>
        <v>600</v>
      </c>
      <c r="L162" s="37" t="n">
        <f aca="false">SUM(L164)</f>
        <v>0</v>
      </c>
      <c r="M162" s="28" t="n">
        <f aca="false">M163</f>
        <v>600</v>
      </c>
      <c r="N162" s="28" t="n">
        <f aca="false">N163</f>
        <v>0</v>
      </c>
      <c r="O162" s="28" t="n">
        <f aca="false">M162+N162</f>
        <v>600</v>
      </c>
      <c r="P162" s="28" t="n">
        <f aca="false">P163</f>
        <v>0</v>
      </c>
      <c r="Q162" s="28" t="n">
        <f aca="false">O162+P162</f>
        <v>600</v>
      </c>
      <c r="R162" s="28" t="n">
        <f aca="false">R163</f>
        <v>0</v>
      </c>
      <c r="S162" s="28" t="n">
        <f aca="false">Q162+R162</f>
        <v>600</v>
      </c>
      <c r="T162" s="28" t="n">
        <f aca="false">T163</f>
        <v>0</v>
      </c>
      <c r="U162" s="28" t="n">
        <f aca="false">M162+T162</f>
        <v>600</v>
      </c>
      <c r="V162" s="28" t="n">
        <f aca="false">U162-M162</f>
        <v>0</v>
      </c>
      <c r="W162" s="28" t="n">
        <f aca="false">W163</f>
        <v>0</v>
      </c>
      <c r="X162" s="28" t="n">
        <f aca="false">X163</f>
        <v>600</v>
      </c>
      <c r="Y162" s="28" t="n">
        <f aca="false">Y163</f>
        <v>600</v>
      </c>
      <c r="Z162" s="28" t="n">
        <f aca="false">Z163</f>
        <v>0</v>
      </c>
      <c r="AA162" s="28" t="n">
        <f aca="false">AA163</f>
        <v>0</v>
      </c>
      <c r="AB162" s="28" t="n">
        <f aca="false">AB163</f>
        <v>0</v>
      </c>
      <c r="AC162" s="28" t="n">
        <f aca="false">AC163</f>
        <v>600</v>
      </c>
      <c r="AD162" s="28" t="n">
        <f aca="false">AD163</f>
        <v>0</v>
      </c>
      <c r="AE162" s="28" t="n">
        <f aca="false">AE163</f>
        <v>600</v>
      </c>
      <c r="AF162" s="28" t="n">
        <f aca="false">AF163</f>
        <v>0</v>
      </c>
      <c r="AG162" s="28" t="n">
        <f aca="false">AG163</f>
        <v>600</v>
      </c>
      <c r="AH162" s="28" t="n">
        <f aca="false">AH163</f>
        <v>600</v>
      </c>
      <c r="AI162" s="28" t="n">
        <f aca="false">AI163</f>
        <v>600</v>
      </c>
      <c r="AJ162" s="41" t="n">
        <f aca="false">AI162/AH162*100</f>
        <v>100</v>
      </c>
    </row>
    <row r="163" s="42" customFormat="true" ht="22.5" hidden="false" customHeight="false" outlineLevel="0" collapsed="false">
      <c r="A163" s="59" t="s">
        <v>91</v>
      </c>
      <c r="B163" s="44" t="s">
        <v>47</v>
      </c>
      <c r="C163" s="44" t="s">
        <v>129</v>
      </c>
      <c r="D163" s="44" t="s">
        <v>123</v>
      </c>
      <c r="E163" s="44" t="s">
        <v>92</v>
      </c>
      <c r="F163" s="44"/>
      <c r="G163" s="44"/>
      <c r="H163" s="45" t="n">
        <f aca="false">H164</f>
        <v>600</v>
      </c>
      <c r="I163" s="46"/>
      <c r="J163" s="47"/>
      <c r="K163" s="48" t="n">
        <f aca="false">K164</f>
        <v>600</v>
      </c>
      <c r="L163" s="45"/>
      <c r="M163" s="49" t="n">
        <f aca="false">M164</f>
        <v>600</v>
      </c>
      <c r="N163" s="49" t="n">
        <f aca="false">N164</f>
        <v>0</v>
      </c>
      <c r="O163" s="28" t="n">
        <f aca="false">M163+N163</f>
        <v>600</v>
      </c>
      <c r="P163" s="49" t="n">
        <f aca="false">P164</f>
        <v>0</v>
      </c>
      <c r="Q163" s="28" t="n">
        <f aca="false">O163+P163</f>
        <v>600</v>
      </c>
      <c r="R163" s="49" t="n">
        <f aca="false">R164</f>
        <v>0</v>
      </c>
      <c r="S163" s="49" t="n">
        <f aca="false">Q163+R163</f>
        <v>600</v>
      </c>
      <c r="T163" s="49" t="n">
        <f aca="false">T164</f>
        <v>0</v>
      </c>
      <c r="U163" s="49" t="n">
        <f aca="false">M163+T163</f>
        <v>600</v>
      </c>
      <c r="V163" s="49" t="n">
        <f aca="false">U163-M163</f>
        <v>0</v>
      </c>
      <c r="W163" s="49" t="n">
        <f aca="false">W164</f>
        <v>0</v>
      </c>
      <c r="X163" s="49" t="n">
        <f aca="false">X164</f>
        <v>600</v>
      </c>
      <c r="Y163" s="49" t="n">
        <f aca="false">Y164</f>
        <v>600</v>
      </c>
      <c r="Z163" s="49" t="n">
        <f aca="false">Z164</f>
        <v>0</v>
      </c>
      <c r="AA163" s="49" t="n">
        <f aca="false">AA164</f>
        <v>0</v>
      </c>
      <c r="AB163" s="49" t="n">
        <f aca="false">AB164</f>
        <v>0</v>
      </c>
      <c r="AC163" s="49" t="n">
        <f aca="false">AC164</f>
        <v>600</v>
      </c>
      <c r="AD163" s="49" t="n">
        <f aca="false">AD164</f>
        <v>0</v>
      </c>
      <c r="AE163" s="49" t="n">
        <f aca="false">AE164</f>
        <v>600</v>
      </c>
      <c r="AF163" s="49" t="n">
        <f aca="false">AF164</f>
        <v>0</v>
      </c>
      <c r="AG163" s="49" t="n">
        <f aca="false">AG164</f>
        <v>600</v>
      </c>
      <c r="AH163" s="49" t="n">
        <f aca="false">AH164</f>
        <v>600</v>
      </c>
      <c r="AI163" s="49" t="n">
        <f aca="false">AI164</f>
        <v>600</v>
      </c>
      <c r="AJ163" s="41" t="n">
        <f aca="false">AI163/AH163*100</f>
        <v>100</v>
      </c>
    </row>
    <row r="164" customFormat="false" ht="21" hidden="false" customHeight="true" outlineLevel="0" collapsed="false">
      <c r="A164" s="56" t="s">
        <v>95</v>
      </c>
      <c r="B164" s="51" t="s">
        <v>47</v>
      </c>
      <c r="C164" s="51" t="s">
        <v>129</v>
      </c>
      <c r="D164" s="51" t="s">
        <v>123</v>
      </c>
      <c r="E164" s="51" t="s">
        <v>96</v>
      </c>
      <c r="F164" s="51" t="s">
        <v>85</v>
      </c>
      <c r="G164" s="51"/>
      <c r="H164" s="52" t="n">
        <v>600</v>
      </c>
      <c r="I164" s="53"/>
      <c r="J164" s="54"/>
      <c r="K164" s="55" t="n">
        <v>600</v>
      </c>
      <c r="L164" s="52"/>
      <c r="M164" s="41" t="n">
        <v>600</v>
      </c>
      <c r="N164" s="41"/>
      <c r="O164" s="28" t="n">
        <f aca="false">M164+N164</f>
        <v>600</v>
      </c>
      <c r="P164" s="41"/>
      <c r="Q164" s="28" t="n">
        <f aca="false">O164+P164</f>
        <v>600</v>
      </c>
      <c r="R164" s="41"/>
      <c r="S164" s="41" t="n">
        <f aca="false">Q164+R164</f>
        <v>600</v>
      </c>
      <c r="T164" s="41" t="n">
        <f aca="false">N164+P164+R164</f>
        <v>0</v>
      </c>
      <c r="U164" s="41" t="n">
        <f aca="false">M164+T164</f>
        <v>600</v>
      </c>
      <c r="V164" s="41" t="n">
        <f aca="false">U164-M164</f>
        <v>0</v>
      </c>
      <c r="W164" s="41" t="n">
        <v>0</v>
      </c>
      <c r="X164" s="41" t="n">
        <v>600</v>
      </c>
      <c r="Y164" s="41" t="n">
        <v>600</v>
      </c>
      <c r="Z164" s="41"/>
      <c r="AA164" s="41"/>
      <c r="AB164" s="41"/>
      <c r="AC164" s="41" t="n">
        <v>600</v>
      </c>
      <c r="AD164" s="41"/>
      <c r="AE164" s="41" t="n">
        <f aca="false">AB164+AC164+AD164</f>
        <v>600</v>
      </c>
      <c r="AF164" s="41"/>
      <c r="AG164" s="41" t="n">
        <f aca="false">AE164+AF164</f>
        <v>600</v>
      </c>
      <c r="AH164" s="41" t="n">
        <f aca="false">AF164+AG164</f>
        <v>600</v>
      </c>
      <c r="AI164" s="41" t="n">
        <v>600</v>
      </c>
      <c r="AJ164" s="41" t="n">
        <f aca="false">AI164/AH164*100</f>
        <v>100</v>
      </c>
    </row>
    <row r="165" s="42" customFormat="true" ht="2.25" hidden="true" customHeight="true" outlineLevel="0" collapsed="false">
      <c r="A165" s="85" t="s">
        <v>136</v>
      </c>
      <c r="B165" s="36" t="s">
        <v>47</v>
      </c>
      <c r="C165" s="36" t="s">
        <v>137</v>
      </c>
      <c r="D165" s="36" t="s">
        <v>138</v>
      </c>
      <c r="E165" s="36" t="s">
        <v>65</v>
      </c>
      <c r="F165" s="36" t="s">
        <v>66</v>
      </c>
      <c r="G165" s="36"/>
      <c r="H165" s="37" t="n">
        <f aca="false">H166</f>
        <v>0</v>
      </c>
      <c r="I165" s="38" t="n">
        <f aca="false">I166</f>
        <v>0</v>
      </c>
      <c r="J165" s="39" t="n">
        <f aca="false">J166</f>
        <v>0</v>
      </c>
      <c r="K165" s="40" t="n">
        <f aca="false">K166</f>
        <v>0</v>
      </c>
      <c r="L165" s="37" t="n">
        <f aca="false">L166</f>
        <v>0</v>
      </c>
      <c r="M165" s="28" t="n">
        <f aca="false">I165+J165+K165</f>
        <v>0</v>
      </c>
      <c r="N165" s="28" t="n">
        <f aca="false">J165+K165+L165</f>
        <v>0</v>
      </c>
      <c r="O165" s="28" t="n">
        <f aca="false">M165+N165</f>
        <v>0</v>
      </c>
      <c r="P165" s="28" t="n">
        <f aca="false">L165+M165+N165</f>
        <v>0</v>
      </c>
      <c r="Q165" s="28" t="n">
        <f aca="false">O165+P165</f>
        <v>0</v>
      </c>
      <c r="R165" s="28" t="n">
        <f aca="false">N165+O165+P165</f>
        <v>0</v>
      </c>
      <c r="S165" s="28" t="n">
        <f aca="false">Q165+R165</f>
        <v>0</v>
      </c>
      <c r="T165" s="28" t="n">
        <f aca="false">N165+P165+R165</f>
        <v>0</v>
      </c>
      <c r="U165" s="28" t="n">
        <f aca="false">M165+T165</f>
        <v>0</v>
      </c>
      <c r="V165" s="28" t="n">
        <f aca="false">U165-M165</f>
        <v>0</v>
      </c>
      <c r="W165" s="28" t="n">
        <f aca="false">Q165+S165+U165</f>
        <v>0</v>
      </c>
      <c r="X165" s="28" t="n">
        <f aca="false">U165+W165</f>
        <v>0</v>
      </c>
      <c r="Y165" s="28" t="n">
        <f aca="false">U165+V165+W165</f>
        <v>0</v>
      </c>
      <c r="Z165" s="28" t="n">
        <f aca="false">V165+W165+X165</f>
        <v>0</v>
      </c>
      <c r="AA165" s="28" t="n">
        <f aca="false">W165+X165+Y165</f>
        <v>0</v>
      </c>
      <c r="AB165" s="28" t="n">
        <f aca="false">X165+Y165+Z165</f>
        <v>0</v>
      </c>
      <c r="AC165" s="28" t="n">
        <f aca="false">Y165+Z165+AA165</f>
        <v>0</v>
      </c>
      <c r="AD165" s="28" t="n">
        <f aca="false">Z165+AA165+AB165</f>
        <v>0</v>
      </c>
      <c r="AE165" s="28" t="n">
        <f aca="false">AA165+AB165+AC165</f>
        <v>0</v>
      </c>
      <c r="AF165" s="28" t="n">
        <f aca="false">AB165+AC165+AD165</f>
        <v>0</v>
      </c>
      <c r="AG165" s="28" t="n">
        <f aca="false">AC165+AD165+AE165</f>
        <v>0</v>
      </c>
      <c r="AH165" s="28" t="n">
        <f aca="false">AD165+AE165+AF165</f>
        <v>0</v>
      </c>
      <c r="AI165" s="28" t="n">
        <f aca="false">AE165+AF165+AG165</f>
        <v>0</v>
      </c>
      <c r="AJ165" s="41" t="e">
        <f aca="false">AI165/AH165*100</f>
        <v>#DIV/0!</v>
      </c>
    </row>
    <row r="166" customFormat="false" ht="12.75" hidden="true" customHeight="false" outlineLevel="0" collapsed="false">
      <c r="A166" s="50" t="s">
        <v>80</v>
      </c>
      <c r="B166" s="51" t="s">
        <v>47</v>
      </c>
      <c r="C166" s="51" t="s">
        <v>137</v>
      </c>
      <c r="D166" s="51" t="s">
        <v>138</v>
      </c>
      <c r="E166" s="51" t="s">
        <v>65</v>
      </c>
      <c r="F166" s="51" t="s">
        <v>81</v>
      </c>
      <c r="G166" s="51"/>
      <c r="H166" s="52" t="n">
        <v>0</v>
      </c>
      <c r="I166" s="53" t="n">
        <v>0</v>
      </c>
      <c r="J166" s="54" t="n">
        <v>0</v>
      </c>
      <c r="K166" s="55" t="n">
        <v>0</v>
      </c>
      <c r="L166" s="52" t="n">
        <v>0</v>
      </c>
      <c r="M166" s="28" t="n">
        <f aca="false">I166+J166+K166</f>
        <v>0</v>
      </c>
      <c r="N166" s="28" t="n">
        <f aca="false">J166+K166+L166</f>
        <v>0</v>
      </c>
      <c r="O166" s="28" t="n">
        <f aca="false">M166+N166</f>
        <v>0</v>
      </c>
      <c r="P166" s="28" t="n">
        <f aca="false">L166+M166+N166</f>
        <v>0</v>
      </c>
      <c r="Q166" s="28" t="n">
        <f aca="false">O166+P166</f>
        <v>0</v>
      </c>
      <c r="R166" s="28" t="n">
        <f aca="false">N166+O166+P166</f>
        <v>0</v>
      </c>
      <c r="S166" s="28" t="n">
        <f aca="false">Q166+R166</f>
        <v>0</v>
      </c>
      <c r="T166" s="28" t="n">
        <f aca="false">N166+P166+R166</f>
        <v>0</v>
      </c>
      <c r="U166" s="28" t="n">
        <f aca="false">M166+T166</f>
        <v>0</v>
      </c>
      <c r="V166" s="28" t="n">
        <f aca="false">U166-M166</f>
        <v>0</v>
      </c>
      <c r="W166" s="28" t="n">
        <f aca="false">Q166+S166+U166</f>
        <v>0</v>
      </c>
      <c r="X166" s="28" t="n">
        <f aca="false">U166+W166</f>
        <v>0</v>
      </c>
      <c r="Y166" s="28" t="n">
        <f aca="false">U166+V166+W166</f>
        <v>0</v>
      </c>
      <c r="Z166" s="28" t="n">
        <f aca="false">V166+W166+X166</f>
        <v>0</v>
      </c>
      <c r="AA166" s="28" t="n">
        <f aca="false">W166+X166+Y166</f>
        <v>0</v>
      </c>
      <c r="AB166" s="28" t="n">
        <f aca="false">X166+Y166+Z166</f>
        <v>0</v>
      </c>
      <c r="AC166" s="28" t="n">
        <f aca="false">Y166+Z166+AA166</f>
        <v>0</v>
      </c>
      <c r="AD166" s="28" t="n">
        <f aca="false">Z166+AA166+AB166</f>
        <v>0</v>
      </c>
      <c r="AE166" s="28" t="n">
        <f aca="false">AA166+AB166+AC166</f>
        <v>0</v>
      </c>
      <c r="AF166" s="28" t="n">
        <f aca="false">AB166+AC166+AD166</f>
        <v>0</v>
      </c>
      <c r="AG166" s="28" t="n">
        <f aca="false">AC166+AD166+AE166</f>
        <v>0</v>
      </c>
      <c r="AH166" s="28" t="n">
        <f aca="false">AD166+AE166+AF166</f>
        <v>0</v>
      </c>
      <c r="AI166" s="28" t="n">
        <f aca="false">AE166+AF166+AG166</f>
        <v>0</v>
      </c>
      <c r="AJ166" s="41" t="e">
        <f aca="false">AI166/AH166*100</f>
        <v>#DIV/0!</v>
      </c>
    </row>
    <row r="167" s="42" customFormat="true" ht="24" hidden="true" customHeight="false" outlineLevel="0" collapsed="false">
      <c r="A167" s="86" t="s">
        <v>139</v>
      </c>
      <c r="B167" s="36" t="s">
        <v>47</v>
      </c>
      <c r="C167" s="36"/>
      <c r="D167" s="36" t="s">
        <v>140</v>
      </c>
      <c r="E167" s="36" t="s">
        <v>141</v>
      </c>
      <c r="F167" s="36" t="s">
        <v>66</v>
      </c>
      <c r="G167" s="36"/>
      <c r="H167" s="37" t="n">
        <f aca="false">H168</f>
        <v>0</v>
      </c>
      <c r="I167" s="38" t="n">
        <f aca="false">I168</f>
        <v>0</v>
      </c>
      <c r="J167" s="39" t="n">
        <f aca="false">J168</f>
        <v>0</v>
      </c>
      <c r="K167" s="40" t="n">
        <f aca="false">K168</f>
        <v>0</v>
      </c>
      <c r="L167" s="37" t="n">
        <f aca="false">L168</f>
        <v>0</v>
      </c>
      <c r="M167" s="28" t="n">
        <f aca="false">I167+J167+K167</f>
        <v>0</v>
      </c>
      <c r="N167" s="28" t="n">
        <f aca="false">J167+K167+L167</f>
        <v>0</v>
      </c>
      <c r="O167" s="28" t="n">
        <f aca="false">M167+N167</f>
        <v>0</v>
      </c>
      <c r="P167" s="28" t="n">
        <f aca="false">L167+M167+N167</f>
        <v>0</v>
      </c>
      <c r="Q167" s="28" t="n">
        <f aca="false">O167+P167</f>
        <v>0</v>
      </c>
      <c r="R167" s="28" t="n">
        <f aca="false">N167+O167+P167</f>
        <v>0</v>
      </c>
      <c r="S167" s="28" t="n">
        <f aca="false">Q167+R167</f>
        <v>0</v>
      </c>
      <c r="T167" s="28" t="n">
        <f aca="false">N167+P167+R167</f>
        <v>0</v>
      </c>
      <c r="U167" s="28" t="n">
        <f aca="false">M167+T167</f>
        <v>0</v>
      </c>
      <c r="V167" s="28" t="n">
        <f aca="false">U167-M167</f>
        <v>0</v>
      </c>
      <c r="W167" s="28" t="n">
        <f aca="false">Q167+S167+U167</f>
        <v>0</v>
      </c>
      <c r="X167" s="28" t="n">
        <f aca="false">U167+W167</f>
        <v>0</v>
      </c>
      <c r="Y167" s="28" t="n">
        <f aca="false">U167+V167+W167</f>
        <v>0</v>
      </c>
      <c r="Z167" s="28" t="n">
        <f aca="false">V167+W167+X167</f>
        <v>0</v>
      </c>
      <c r="AA167" s="28" t="n">
        <f aca="false">W167+X167+Y167</f>
        <v>0</v>
      </c>
      <c r="AB167" s="28" t="n">
        <f aca="false">X167+Y167+Z167</f>
        <v>0</v>
      </c>
      <c r="AC167" s="28" t="n">
        <f aca="false">Y167+Z167+AA167</f>
        <v>0</v>
      </c>
      <c r="AD167" s="28" t="n">
        <f aca="false">Z167+AA167+AB167</f>
        <v>0</v>
      </c>
      <c r="AE167" s="28" t="n">
        <f aca="false">AA167+AB167+AC167</f>
        <v>0</v>
      </c>
      <c r="AF167" s="28" t="n">
        <f aca="false">AB167+AC167+AD167</f>
        <v>0</v>
      </c>
      <c r="AG167" s="28" t="n">
        <f aca="false">AC167+AD167+AE167</f>
        <v>0</v>
      </c>
      <c r="AH167" s="28" t="n">
        <f aca="false">AD167+AE167+AF167</f>
        <v>0</v>
      </c>
      <c r="AI167" s="28" t="n">
        <f aca="false">AE167+AF167+AG167</f>
        <v>0</v>
      </c>
      <c r="AJ167" s="41" t="e">
        <f aca="false">AI167/AH167*100</f>
        <v>#DIV/0!</v>
      </c>
    </row>
    <row r="168" customFormat="false" ht="12.75" hidden="true" customHeight="false" outlineLevel="0" collapsed="false">
      <c r="A168" s="50" t="s">
        <v>142</v>
      </c>
      <c r="B168" s="51" t="s">
        <v>47</v>
      </c>
      <c r="C168" s="51"/>
      <c r="D168" s="51" t="s">
        <v>140</v>
      </c>
      <c r="E168" s="51" t="s">
        <v>141</v>
      </c>
      <c r="F168" s="51" t="s">
        <v>143</v>
      </c>
      <c r="G168" s="51"/>
      <c r="H168" s="52" t="n">
        <v>0</v>
      </c>
      <c r="I168" s="53" t="n">
        <v>0</v>
      </c>
      <c r="J168" s="54" t="n">
        <v>0</v>
      </c>
      <c r="K168" s="55" t="n">
        <v>0</v>
      </c>
      <c r="L168" s="52" t="n">
        <v>0</v>
      </c>
      <c r="M168" s="28" t="n">
        <f aca="false">I168+J168+K168</f>
        <v>0</v>
      </c>
      <c r="N168" s="28" t="n">
        <f aca="false">J168+K168+L168</f>
        <v>0</v>
      </c>
      <c r="O168" s="28" t="n">
        <f aca="false">M168+N168</f>
        <v>0</v>
      </c>
      <c r="P168" s="28" t="n">
        <f aca="false">L168+M168+N168</f>
        <v>0</v>
      </c>
      <c r="Q168" s="28" t="n">
        <f aca="false">O168+P168</f>
        <v>0</v>
      </c>
      <c r="R168" s="28" t="n">
        <f aca="false">N168+O168+P168</f>
        <v>0</v>
      </c>
      <c r="S168" s="28" t="n">
        <f aca="false">Q168+R168</f>
        <v>0</v>
      </c>
      <c r="T168" s="28" t="n">
        <f aca="false">N168+P168+R168</f>
        <v>0</v>
      </c>
      <c r="U168" s="28" t="n">
        <f aca="false">M168+T168</f>
        <v>0</v>
      </c>
      <c r="V168" s="28" t="n">
        <f aca="false">U168-M168</f>
        <v>0</v>
      </c>
      <c r="W168" s="28" t="n">
        <f aca="false">Q168+S168+U168</f>
        <v>0</v>
      </c>
      <c r="X168" s="28" t="n">
        <f aca="false">U168+W168</f>
        <v>0</v>
      </c>
      <c r="Y168" s="28" t="n">
        <f aca="false">U168+V168+W168</f>
        <v>0</v>
      </c>
      <c r="Z168" s="28" t="n">
        <f aca="false">V168+W168+X168</f>
        <v>0</v>
      </c>
      <c r="AA168" s="28" t="n">
        <f aca="false">W168+X168+Y168</f>
        <v>0</v>
      </c>
      <c r="AB168" s="28" t="n">
        <f aca="false">X168+Y168+Z168</f>
        <v>0</v>
      </c>
      <c r="AC168" s="28" t="n">
        <f aca="false">Y168+Z168+AA168</f>
        <v>0</v>
      </c>
      <c r="AD168" s="28" t="n">
        <f aca="false">Z168+AA168+AB168</f>
        <v>0</v>
      </c>
      <c r="AE168" s="28" t="n">
        <f aca="false">AA168+AB168+AC168</f>
        <v>0</v>
      </c>
      <c r="AF168" s="28" t="n">
        <f aca="false">AB168+AC168+AD168</f>
        <v>0</v>
      </c>
      <c r="AG168" s="28" t="n">
        <f aca="false">AC168+AD168+AE168</f>
        <v>0</v>
      </c>
      <c r="AH168" s="28" t="n">
        <f aca="false">AD168+AE168+AF168</f>
        <v>0</v>
      </c>
      <c r="AI168" s="28" t="n">
        <f aca="false">AE168+AF168+AG168</f>
        <v>0</v>
      </c>
      <c r="AJ168" s="41" t="e">
        <f aca="false">AI168/AH168*100</f>
        <v>#DIV/0!</v>
      </c>
    </row>
    <row r="169" s="42" customFormat="true" ht="0.75" hidden="true" customHeight="true" outlineLevel="0" collapsed="false">
      <c r="A169" s="87" t="s">
        <v>144</v>
      </c>
      <c r="B169" s="36" t="s">
        <v>47</v>
      </c>
      <c r="C169" s="36" t="s">
        <v>137</v>
      </c>
      <c r="D169" s="36" t="s">
        <v>138</v>
      </c>
      <c r="E169" s="36"/>
      <c r="F169" s="36"/>
      <c r="G169" s="36"/>
      <c r="H169" s="37"/>
      <c r="I169" s="38"/>
      <c r="J169" s="39"/>
      <c r="K169" s="40"/>
      <c r="L169" s="37"/>
      <c r="M169" s="28" t="n">
        <f aca="false">M171</f>
        <v>0</v>
      </c>
      <c r="N169" s="28" t="n">
        <f aca="false">N171</f>
        <v>0</v>
      </c>
      <c r="O169" s="28" t="n">
        <f aca="false">M169+N169</f>
        <v>0</v>
      </c>
      <c r="P169" s="28" t="n">
        <f aca="false">P171</f>
        <v>0</v>
      </c>
      <c r="Q169" s="28" t="n">
        <f aca="false">O169+P169</f>
        <v>0</v>
      </c>
      <c r="R169" s="28" t="n">
        <f aca="false">R171</f>
        <v>0</v>
      </c>
      <c r="S169" s="28" t="n">
        <f aca="false">Q169+R169</f>
        <v>0</v>
      </c>
      <c r="T169" s="28" t="n">
        <f aca="false">T171</f>
        <v>0</v>
      </c>
      <c r="U169" s="28" t="n">
        <f aca="false">M169+T169</f>
        <v>0</v>
      </c>
      <c r="V169" s="28" t="n">
        <f aca="false">U169-M169</f>
        <v>0</v>
      </c>
      <c r="W169" s="28" t="n">
        <f aca="false">W171</f>
        <v>0</v>
      </c>
      <c r="X169" s="28" t="n">
        <f aca="false">U169+W169</f>
        <v>0</v>
      </c>
      <c r="Y169" s="28" t="n">
        <f aca="false">Y171</f>
        <v>0</v>
      </c>
      <c r="Z169" s="28" t="n">
        <f aca="false">Z171</f>
        <v>0</v>
      </c>
      <c r="AA169" s="28" t="n">
        <f aca="false">AA171</f>
        <v>0</v>
      </c>
      <c r="AB169" s="28" t="n">
        <f aca="false">AB171</f>
        <v>0</v>
      </c>
      <c r="AC169" s="28" t="n">
        <f aca="false">AC171</f>
        <v>0</v>
      </c>
      <c r="AD169" s="28" t="n">
        <f aca="false">AD171</f>
        <v>0</v>
      </c>
      <c r="AE169" s="28" t="n">
        <f aca="false">AE171</f>
        <v>0</v>
      </c>
      <c r="AF169" s="28" t="n">
        <f aca="false">AF171</f>
        <v>0</v>
      </c>
      <c r="AG169" s="28" t="n">
        <f aca="false">AG171</f>
        <v>0</v>
      </c>
      <c r="AH169" s="28" t="n">
        <f aca="false">AH171</f>
        <v>0</v>
      </c>
      <c r="AI169" s="28" t="n">
        <f aca="false">AI171</f>
        <v>0</v>
      </c>
      <c r="AJ169" s="41" t="e">
        <f aca="false">AI169/AH169*100</f>
        <v>#DIV/0!</v>
      </c>
    </row>
    <row r="170" s="42" customFormat="true" ht="22.5" hidden="true" customHeight="false" outlineLevel="0" collapsed="false">
      <c r="A170" s="59" t="s">
        <v>91</v>
      </c>
      <c r="B170" s="44" t="s">
        <v>47</v>
      </c>
      <c r="C170" s="44" t="s">
        <v>137</v>
      </c>
      <c r="D170" s="44" t="s">
        <v>138</v>
      </c>
      <c r="E170" s="44" t="s">
        <v>92</v>
      </c>
      <c r="F170" s="44"/>
      <c r="G170" s="44"/>
      <c r="H170" s="45"/>
      <c r="I170" s="46"/>
      <c r="J170" s="47"/>
      <c r="K170" s="48"/>
      <c r="L170" s="45"/>
      <c r="M170" s="49" t="n">
        <f aca="false">M171</f>
        <v>0</v>
      </c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 t="n">
        <f aca="false">X171</f>
        <v>0</v>
      </c>
      <c r="Y170" s="49" t="n">
        <f aca="false">Y171</f>
        <v>0</v>
      </c>
      <c r="Z170" s="49" t="n">
        <f aca="false">Z171</f>
        <v>0</v>
      </c>
      <c r="AA170" s="49" t="n">
        <f aca="false">AA171</f>
        <v>0</v>
      </c>
      <c r="AB170" s="49" t="n">
        <f aca="false">AB171</f>
        <v>0</v>
      </c>
      <c r="AC170" s="49" t="n">
        <f aca="false">AC171</f>
        <v>0</v>
      </c>
      <c r="AD170" s="49" t="n">
        <f aca="false">AD171</f>
        <v>0</v>
      </c>
      <c r="AE170" s="49" t="n">
        <f aca="false">AE171</f>
        <v>0</v>
      </c>
      <c r="AF170" s="49" t="n">
        <f aca="false">AF171</f>
        <v>0</v>
      </c>
      <c r="AG170" s="49" t="n">
        <f aca="false">AG171</f>
        <v>0</v>
      </c>
      <c r="AH170" s="49" t="n">
        <f aca="false">AH171</f>
        <v>0</v>
      </c>
      <c r="AI170" s="49" t="n">
        <f aca="false">AI171</f>
        <v>0</v>
      </c>
      <c r="AJ170" s="41" t="e">
        <f aca="false">AI170/AH170*100</f>
        <v>#DIV/0!</v>
      </c>
    </row>
    <row r="171" customFormat="false" ht="22.5" hidden="true" customHeight="false" outlineLevel="0" collapsed="false">
      <c r="A171" s="56" t="s">
        <v>95</v>
      </c>
      <c r="B171" s="51" t="s">
        <v>47</v>
      </c>
      <c r="C171" s="51" t="s">
        <v>137</v>
      </c>
      <c r="D171" s="51" t="s">
        <v>138</v>
      </c>
      <c r="E171" s="51" t="s">
        <v>96</v>
      </c>
      <c r="F171" s="51" t="s">
        <v>81</v>
      </c>
      <c r="G171" s="51"/>
      <c r="H171" s="52"/>
      <c r="I171" s="53"/>
      <c r="J171" s="54"/>
      <c r="K171" s="55"/>
      <c r="L171" s="52"/>
      <c r="M171" s="41"/>
      <c r="N171" s="41" t="n">
        <f aca="false">J171+K171+L171</f>
        <v>0</v>
      </c>
      <c r="O171" s="28" t="n">
        <f aca="false">M171+N171</f>
        <v>0</v>
      </c>
      <c r="P171" s="41" t="n">
        <f aca="false">L171+M171+N171</f>
        <v>0</v>
      </c>
      <c r="Q171" s="28" t="n">
        <f aca="false">O171+P171</f>
        <v>0</v>
      </c>
      <c r="R171" s="41" t="n">
        <f aca="false">N171+O171+P171</f>
        <v>0</v>
      </c>
      <c r="S171" s="41" t="n">
        <f aca="false">Q171+R171</f>
        <v>0</v>
      </c>
      <c r="T171" s="41" t="n">
        <f aca="false">N171+P171+R171</f>
        <v>0</v>
      </c>
      <c r="U171" s="41" t="n">
        <f aca="false">M171+T171</f>
        <v>0</v>
      </c>
      <c r="V171" s="41" t="n">
        <f aca="false">U171-M171</f>
        <v>0</v>
      </c>
      <c r="W171" s="41" t="n">
        <f aca="false">Q171+S171+U171</f>
        <v>0</v>
      </c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 t="e">
        <f aca="false">AI171/AH171*100</f>
        <v>#DIV/0!</v>
      </c>
    </row>
    <row r="172" s="42" customFormat="true" ht="12.75" hidden="false" customHeight="false" outlineLevel="0" collapsed="false">
      <c r="A172" s="88" t="s">
        <v>145</v>
      </c>
      <c r="B172" s="36" t="s">
        <v>47</v>
      </c>
      <c r="C172" s="36" t="s">
        <v>48</v>
      </c>
      <c r="D172" s="36" t="s">
        <v>146</v>
      </c>
      <c r="E172" s="36"/>
      <c r="F172" s="36"/>
      <c r="G172" s="36"/>
      <c r="H172" s="37" t="n">
        <f aca="false">H173</f>
        <v>300000</v>
      </c>
      <c r="I172" s="38" t="n">
        <f aca="false">I173</f>
        <v>300000</v>
      </c>
      <c r="J172" s="39" t="n">
        <f aca="false">J173</f>
        <v>0</v>
      </c>
      <c r="K172" s="40" t="n">
        <f aca="false">K173</f>
        <v>0</v>
      </c>
      <c r="L172" s="37" t="n">
        <f aca="false">L173</f>
        <v>0</v>
      </c>
      <c r="M172" s="28" t="n">
        <f aca="false">M173</f>
        <v>500000</v>
      </c>
      <c r="N172" s="28" t="n">
        <f aca="false">N173</f>
        <v>0</v>
      </c>
      <c r="O172" s="28" t="n">
        <f aca="false">M172+N172</f>
        <v>500000</v>
      </c>
      <c r="P172" s="28" t="n">
        <f aca="false">P173</f>
        <v>-18224</v>
      </c>
      <c r="Q172" s="28" t="n">
        <f aca="false">O172+P172</f>
        <v>481776</v>
      </c>
      <c r="R172" s="28" t="n">
        <f aca="false">R173</f>
        <v>0</v>
      </c>
      <c r="S172" s="28" t="n">
        <f aca="false">Q172+R172</f>
        <v>481776</v>
      </c>
      <c r="T172" s="28" t="n">
        <f aca="false">T173</f>
        <v>-18224</v>
      </c>
      <c r="U172" s="28" t="n">
        <f aca="false">M172+T172</f>
        <v>481776</v>
      </c>
      <c r="V172" s="28" t="n">
        <f aca="false">U172-M172</f>
        <v>-18224</v>
      </c>
      <c r="W172" s="28" t="n">
        <f aca="false">W173</f>
        <v>0</v>
      </c>
      <c r="X172" s="28" t="n">
        <f aca="false">X173</f>
        <v>500000</v>
      </c>
      <c r="Y172" s="28" t="n">
        <f aca="false">Y173</f>
        <v>500000</v>
      </c>
      <c r="Z172" s="28" t="n">
        <f aca="false">Z173</f>
        <v>0</v>
      </c>
      <c r="AA172" s="28" t="n">
        <f aca="false">AA173</f>
        <v>0</v>
      </c>
      <c r="AB172" s="28" t="n">
        <f aca="false">AB173</f>
        <v>500000</v>
      </c>
      <c r="AC172" s="28" t="n">
        <f aca="false">AC173</f>
        <v>0</v>
      </c>
      <c r="AD172" s="28" t="n">
        <f aca="false">AD173</f>
        <v>0</v>
      </c>
      <c r="AE172" s="28" t="n">
        <f aca="false">AE173</f>
        <v>500000</v>
      </c>
      <c r="AF172" s="28" t="n">
        <f aca="false">AF173</f>
        <v>0</v>
      </c>
      <c r="AG172" s="28" t="n">
        <f aca="false">AG173+AG181</f>
        <v>490000</v>
      </c>
      <c r="AH172" s="28" t="n">
        <f aca="false">AH173+AH181</f>
        <v>481500</v>
      </c>
      <c r="AI172" s="28" t="n">
        <f aca="false">AI173+AI181</f>
        <v>129178</v>
      </c>
      <c r="AJ172" s="41" t="n">
        <f aca="false">AI172/AH172*100</f>
        <v>26.8282450674974</v>
      </c>
    </row>
    <row r="173" customFormat="false" ht="10.5" hidden="false" customHeight="true" outlineLevel="0" collapsed="false">
      <c r="A173" s="50" t="s">
        <v>147</v>
      </c>
      <c r="B173" s="51" t="s">
        <v>47</v>
      </c>
      <c r="C173" s="51" t="s">
        <v>148</v>
      </c>
      <c r="D173" s="51" t="s">
        <v>146</v>
      </c>
      <c r="E173" s="51" t="s">
        <v>149</v>
      </c>
      <c r="F173" s="51" t="s">
        <v>81</v>
      </c>
      <c r="G173" s="51"/>
      <c r="H173" s="52" t="n">
        <v>300000</v>
      </c>
      <c r="I173" s="53" t="n">
        <v>300000</v>
      </c>
      <c r="J173" s="54"/>
      <c r="K173" s="55"/>
      <c r="L173" s="52"/>
      <c r="M173" s="41" t="n">
        <v>500000</v>
      </c>
      <c r="N173" s="41" t="n">
        <f aca="false">J173+K173+L173</f>
        <v>0</v>
      </c>
      <c r="O173" s="28" t="n">
        <f aca="false">M173+N173</f>
        <v>500000</v>
      </c>
      <c r="P173" s="41" t="n">
        <v>-18224</v>
      </c>
      <c r="Q173" s="28" t="n">
        <f aca="false">O173+P173</f>
        <v>481776</v>
      </c>
      <c r="R173" s="41"/>
      <c r="S173" s="41" t="n">
        <f aca="false">Q173+R173</f>
        <v>481776</v>
      </c>
      <c r="T173" s="41" t="n">
        <f aca="false">N173+P173+R173</f>
        <v>-18224</v>
      </c>
      <c r="U173" s="41" t="n">
        <f aca="false">M173+T173</f>
        <v>481776</v>
      </c>
      <c r="V173" s="41" t="n">
        <f aca="false">U173-M173</f>
        <v>-18224</v>
      </c>
      <c r="W173" s="41" t="n">
        <v>0</v>
      </c>
      <c r="X173" s="41" t="n">
        <v>500000</v>
      </c>
      <c r="Y173" s="41" t="n">
        <v>500000</v>
      </c>
      <c r="Z173" s="41"/>
      <c r="AA173" s="41"/>
      <c r="AB173" s="41" t="n">
        <v>500000</v>
      </c>
      <c r="AC173" s="41"/>
      <c r="AD173" s="41"/>
      <c r="AE173" s="41" t="n">
        <f aca="false">AB173+AC173+AD173</f>
        <v>500000</v>
      </c>
      <c r="AF173" s="41"/>
      <c r="AG173" s="41" t="n">
        <v>449510</v>
      </c>
      <c r="AH173" s="41" t="n">
        <v>352322</v>
      </c>
      <c r="AI173" s="41"/>
      <c r="AJ173" s="41" t="n">
        <f aca="false">AI173/AH173*100</f>
        <v>0</v>
      </c>
    </row>
    <row r="174" s="42" customFormat="true" ht="24.75" hidden="true" customHeight="true" outlineLevel="0" collapsed="false">
      <c r="A174" s="57" t="s">
        <v>63</v>
      </c>
      <c r="B174" s="36" t="s">
        <v>47</v>
      </c>
      <c r="C174" s="36" t="s">
        <v>150</v>
      </c>
      <c r="D174" s="36" t="s">
        <v>64</v>
      </c>
      <c r="E174" s="36" t="s">
        <v>65</v>
      </c>
      <c r="F174" s="36" t="s">
        <v>66</v>
      </c>
      <c r="G174" s="36"/>
      <c r="H174" s="37" t="n">
        <f aca="false">H175</f>
        <v>0</v>
      </c>
      <c r="I174" s="38" t="n">
        <f aca="false">I175</f>
        <v>0</v>
      </c>
      <c r="J174" s="39" t="n">
        <f aca="false">J175</f>
        <v>0</v>
      </c>
      <c r="K174" s="40" t="n">
        <f aca="false">K175</f>
        <v>0</v>
      </c>
      <c r="L174" s="37" t="n">
        <f aca="false">L175</f>
        <v>0</v>
      </c>
      <c r="M174" s="28" t="n">
        <f aca="false">I174+J174+K174</f>
        <v>0</v>
      </c>
      <c r="N174" s="28" t="n">
        <f aca="false">J174+K174+L174</f>
        <v>0</v>
      </c>
      <c r="O174" s="28" t="n">
        <f aca="false">M174+N174</f>
        <v>0</v>
      </c>
      <c r="P174" s="28" t="n">
        <f aca="false">L174+M174+N174</f>
        <v>0</v>
      </c>
      <c r="Q174" s="28" t="n">
        <f aca="false">O174+P174</f>
        <v>0</v>
      </c>
      <c r="R174" s="28" t="n">
        <f aca="false">N174+O174+P174</f>
        <v>0</v>
      </c>
      <c r="S174" s="28" t="n">
        <f aca="false">Q174+R174</f>
        <v>0</v>
      </c>
      <c r="T174" s="28" t="n">
        <f aca="false">N174+P174+R174</f>
        <v>0</v>
      </c>
      <c r="U174" s="28" t="n">
        <f aca="false">M174+T174</f>
        <v>0</v>
      </c>
      <c r="V174" s="28" t="n">
        <f aca="false">U174-M174</f>
        <v>0</v>
      </c>
      <c r="W174" s="28" t="n">
        <f aca="false">Q174+S174+U174</f>
        <v>0</v>
      </c>
      <c r="X174" s="28" t="n">
        <f aca="false">U174+W174</f>
        <v>0</v>
      </c>
      <c r="Y174" s="28" t="n">
        <f aca="false">U174+V174+W174</f>
        <v>0</v>
      </c>
      <c r="Z174" s="28" t="n">
        <f aca="false">V174+W174+X174</f>
        <v>0</v>
      </c>
      <c r="AA174" s="28" t="n">
        <f aca="false">W174+X174+Y174</f>
        <v>0</v>
      </c>
      <c r="AB174" s="28" t="n">
        <f aca="false">X174+Y174+Z174</f>
        <v>0</v>
      </c>
      <c r="AC174" s="28" t="n">
        <f aca="false">Y174+Z174+AA174</f>
        <v>0</v>
      </c>
      <c r="AD174" s="28" t="n">
        <f aca="false">Z174+AA174+AB174</f>
        <v>0</v>
      </c>
      <c r="AE174" s="28" t="n">
        <f aca="false">AA174+AB174+AC174</f>
        <v>0</v>
      </c>
      <c r="AF174" s="28" t="n">
        <f aca="false">AB174+AC174+AD174</f>
        <v>0</v>
      </c>
      <c r="AG174" s="28" t="n">
        <f aca="false">AC174+AD174+AE174</f>
        <v>0</v>
      </c>
      <c r="AH174" s="28" t="n">
        <f aca="false">AD174+AE174+AF174</f>
        <v>0</v>
      </c>
      <c r="AI174" s="28" t="n">
        <f aca="false">AE174+AF174+AG174</f>
        <v>0</v>
      </c>
      <c r="AJ174" s="41" t="e">
        <f aca="false">AI174/AH174*100</f>
        <v>#DIV/0!</v>
      </c>
    </row>
    <row r="175" customFormat="false" ht="12.75" hidden="true" customHeight="false" outlineLevel="0" collapsed="false">
      <c r="A175" s="50" t="s">
        <v>80</v>
      </c>
      <c r="B175" s="51" t="s">
        <v>47</v>
      </c>
      <c r="C175" s="51" t="s">
        <v>150</v>
      </c>
      <c r="D175" s="51" t="s">
        <v>64</v>
      </c>
      <c r="E175" s="51" t="s">
        <v>65</v>
      </c>
      <c r="F175" s="51" t="s">
        <v>81</v>
      </c>
      <c r="G175" s="51"/>
      <c r="H175" s="52"/>
      <c r="I175" s="53"/>
      <c r="J175" s="54"/>
      <c r="K175" s="55"/>
      <c r="L175" s="52"/>
      <c r="M175" s="28" t="n">
        <f aca="false">I175+J175+K175</f>
        <v>0</v>
      </c>
      <c r="N175" s="28" t="n">
        <f aca="false">J175+K175+L175</f>
        <v>0</v>
      </c>
      <c r="O175" s="28" t="n">
        <f aca="false">M175+N175</f>
        <v>0</v>
      </c>
      <c r="P175" s="28" t="n">
        <f aca="false">L175+M175+N175</f>
        <v>0</v>
      </c>
      <c r="Q175" s="28" t="n">
        <f aca="false">O175+P175</f>
        <v>0</v>
      </c>
      <c r="R175" s="28" t="n">
        <f aca="false">N175+O175+P175</f>
        <v>0</v>
      </c>
      <c r="S175" s="28" t="n">
        <f aca="false">Q175+R175</f>
        <v>0</v>
      </c>
      <c r="T175" s="28" t="n">
        <f aca="false">N175+P175+R175</f>
        <v>0</v>
      </c>
      <c r="U175" s="28" t="n">
        <f aca="false">M175+T175</f>
        <v>0</v>
      </c>
      <c r="V175" s="28" t="n">
        <f aca="false">U175-M175</f>
        <v>0</v>
      </c>
      <c r="W175" s="28" t="n">
        <f aca="false">Q175+S175+U175</f>
        <v>0</v>
      </c>
      <c r="X175" s="28" t="n">
        <f aca="false">U175+W175</f>
        <v>0</v>
      </c>
      <c r="Y175" s="28" t="n">
        <f aca="false">U175+V175+W175</f>
        <v>0</v>
      </c>
      <c r="Z175" s="28" t="n">
        <f aca="false">V175+W175+X175</f>
        <v>0</v>
      </c>
      <c r="AA175" s="28" t="n">
        <f aca="false">W175+X175+Y175</f>
        <v>0</v>
      </c>
      <c r="AB175" s="28" t="n">
        <f aca="false">X175+Y175+Z175</f>
        <v>0</v>
      </c>
      <c r="AC175" s="28" t="n">
        <f aca="false">Y175+Z175+AA175</f>
        <v>0</v>
      </c>
      <c r="AD175" s="28" t="n">
        <f aca="false">Z175+AA175+AB175</f>
        <v>0</v>
      </c>
      <c r="AE175" s="28" t="n">
        <f aca="false">AA175+AB175+AC175</f>
        <v>0</v>
      </c>
      <c r="AF175" s="28" t="n">
        <f aca="false">AB175+AC175+AD175</f>
        <v>0</v>
      </c>
      <c r="AG175" s="28" t="n">
        <f aca="false">AC175+AD175+AE175</f>
        <v>0</v>
      </c>
      <c r="AH175" s="28" t="n">
        <f aca="false">AD175+AE175+AF175</f>
        <v>0</v>
      </c>
      <c r="AI175" s="28" t="n">
        <f aca="false">AE175+AF175+AG175</f>
        <v>0</v>
      </c>
      <c r="AJ175" s="41" t="e">
        <f aca="false">AI175/AH175*100</f>
        <v>#DIV/0!</v>
      </c>
    </row>
    <row r="176" customFormat="false" ht="25.5" hidden="true" customHeight="false" outlineLevel="0" collapsed="false">
      <c r="A176" s="66" t="s">
        <v>151</v>
      </c>
      <c r="B176" s="36" t="s">
        <v>47</v>
      </c>
      <c r="C176" s="36" t="s">
        <v>150</v>
      </c>
      <c r="D176" s="36" t="s">
        <v>152</v>
      </c>
      <c r="E176" s="36"/>
      <c r="F176" s="36"/>
      <c r="G176" s="36"/>
      <c r="H176" s="37"/>
      <c r="I176" s="38"/>
      <c r="J176" s="39"/>
      <c r="K176" s="40"/>
      <c r="L176" s="37"/>
      <c r="M176" s="28" t="n">
        <f aca="false">M177</f>
        <v>0</v>
      </c>
      <c r="N176" s="28"/>
      <c r="O176" s="28"/>
      <c r="P176" s="28"/>
      <c r="Q176" s="28"/>
      <c r="R176" s="28"/>
      <c r="S176" s="28"/>
      <c r="T176" s="28"/>
      <c r="U176" s="28"/>
      <c r="V176" s="28"/>
      <c r="W176" s="28"/>
      <c r="X176" s="28" t="n">
        <f aca="false">X177</f>
        <v>0</v>
      </c>
      <c r="Y176" s="28" t="n">
        <f aca="false">Y177</f>
        <v>0</v>
      </c>
      <c r="Z176" s="28" t="n">
        <f aca="false">Z177</f>
        <v>0</v>
      </c>
      <c r="AA176" s="28" t="n">
        <f aca="false">AA177</f>
        <v>0</v>
      </c>
      <c r="AB176" s="28" t="n">
        <f aca="false">AB177</f>
        <v>0</v>
      </c>
      <c r="AC176" s="28" t="n">
        <f aca="false">AC177</f>
        <v>0</v>
      </c>
      <c r="AD176" s="28" t="n">
        <f aca="false">AD177</f>
        <v>0</v>
      </c>
      <c r="AE176" s="28" t="n">
        <f aca="false">AE177</f>
        <v>0</v>
      </c>
      <c r="AF176" s="28" t="n">
        <f aca="false">AF177</f>
        <v>0</v>
      </c>
      <c r="AG176" s="28" t="n">
        <f aca="false">AG177</f>
        <v>0</v>
      </c>
      <c r="AH176" s="28" t="n">
        <f aca="false">AH177</f>
        <v>0</v>
      </c>
      <c r="AI176" s="28" t="n">
        <f aca="false">AI177</f>
        <v>0</v>
      </c>
      <c r="AJ176" s="41" t="e">
        <f aca="false">AI176/AH176*100</f>
        <v>#DIV/0!</v>
      </c>
    </row>
    <row r="177" customFormat="false" ht="12.75" hidden="true" customHeight="false" outlineLevel="0" collapsed="false">
      <c r="A177" s="50" t="s">
        <v>147</v>
      </c>
      <c r="B177" s="51" t="s">
        <v>47</v>
      </c>
      <c r="C177" s="51" t="s">
        <v>150</v>
      </c>
      <c r="D177" s="51" t="s">
        <v>152</v>
      </c>
      <c r="E177" s="51" t="s">
        <v>149</v>
      </c>
      <c r="F177" s="51" t="s">
        <v>77</v>
      </c>
      <c r="G177" s="51"/>
      <c r="H177" s="52"/>
      <c r="I177" s="53"/>
      <c r="J177" s="54"/>
      <c r="K177" s="55"/>
      <c r="L177" s="52"/>
      <c r="M177" s="41" t="n">
        <v>0</v>
      </c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 t="n">
        <v>0</v>
      </c>
      <c r="Y177" s="41" t="n">
        <v>0</v>
      </c>
      <c r="Z177" s="41" t="n">
        <v>0</v>
      </c>
      <c r="AA177" s="41" t="n">
        <v>0</v>
      </c>
      <c r="AB177" s="41" t="n">
        <v>0</v>
      </c>
      <c r="AC177" s="41" t="n">
        <v>0</v>
      </c>
      <c r="AD177" s="41" t="n">
        <v>0</v>
      </c>
      <c r="AE177" s="41" t="n">
        <v>0</v>
      </c>
      <c r="AF177" s="41" t="n">
        <v>0</v>
      </c>
      <c r="AG177" s="41" t="n">
        <v>0</v>
      </c>
      <c r="AH177" s="41" t="n">
        <v>0</v>
      </c>
      <c r="AI177" s="41" t="n">
        <v>0</v>
      </c>
      <c r="AJ177" s="41" t="e">
        <f aca="false">AI177/AH177*100</f>
        <v>#DIV/0!</v>
      </c>
    </row>
    <row r="178" s="42" customFormat="true" ht="2.25" hidden="true" customHeight="true" outlineLevel="0" collapsed="false">
      <c r="A178" s="88" t="s">
        <v>145</v>
      </c>
      <c r="B178" s="36" t="s">
        <v>47</v>
      </c>
      <c r="C178" s="36" t="s">
        <v>150</v>
      </c>
      <c r="D178" s="36" t="s">
        <v>146</v>
      </c>
      <c r="E178" s="36"/>
      <c r="F178" s="36"/>
      <c r="G178" s="36"/>
      <c r="H178" s="37" t="n">
        <f aca="false">H179</f>
        <v>0</v>
      </c>
      <c r="I178" s="38" t="n">
        <f aca="false">I179</f>
        <v>0</v>
      </c>
      <c r="J178" s="39" t="n">
        <f aca="false">J179</f>
        <v>0</v>
      </c>
      <c r="K178" s="40" t="n">
        <f aca="false">K179</f>
        <v>0</v>
      </c>
      <c r="L178" s="37" t="n">
        <f aca="false">L179</f>
        <v>0</v>
      </c>
      <c r="M178" s="28" t="n">
        <f aca="false">M179+M180</f>
        <v>0</v>
      </c>
      <c r="N178" s="28" t="n">
        <f aca="false">N179</f>
        <v>0</v>
      </c>
      <c r="O178" s="28" t="n">
        <f aca="false">M178+N178</f>
        <v>0</v>
      </c>
      <c r="P178" s="28" t="n">
        <f aca="false">P179</f>
        <v>9524</v>
      </c>
      <c r="Q178" s="28" t="n">
        <f aca="false">O178+P178</f>
        <v>9524</v>
      </c>
      <c r="R178" s="28" t="n">
        <f aca="false">R179</f>
        <v>0</v>
      </c>
      <c r="S178" s="28" t="n">
        <f aca="false">Q178+R178</f>
        <v>9524</v>
      </c>
      <c r="T178" s="28" t="n">
        <f aca="false">T179</f>
        <v>9524</v>
      </c>
      <c r="U178" s="28" t="n">
        <f aca="false">M178+T178</f>
        <v>9524</v>
      </c>
      <c r="V178" s="28" t="n">
        <f aca="false">U178-M178</f>
        <v>9524</v>
      </c>
      <c r="W178" s="28" t="n">
        <f aca="false">W179</f>
        <v>0</v>
      </c>
      <c r="X178" s="28" t="n">
        <f aca="false">X179+X180</f>
        <v>0</v>
      </c>
      <c r="Y178" s="28" t="n">
        <f aca="false">Y179+Y180</f>
        <v>0</v>
      </c>
      <c r="Z178" s="28" t="n">
        <f aca="false">Z179+Z180</f>
        <v>0</v>
      </c>
      <c r="AA178" s="28" t="n">
        <f aca="false">AA179+AA180</f>
        <v>0</v>
      </c>
      <c r="AB178" s="28" t="n">
        <f aca="false">AB179+AB180</f>
        <v>0</v>
      </c>
      <c r="AC178" s="28" t="n">
        <f aca="false">AC179+AC180</f>
        <v>0</v>
      </c>
      <c r="AD178" s="28" t="n">
        <f aca="false">AD179+AD180</f>
        <v>0</v>
      </c>
      <c r="AE178" s="28" t="n">
        <f aca="false">AE179+AE180</f>
        <v>0</v>
      </c>
      <c r="AF178" s="28" t="n">
        <f aca="false">AF179+AF180</f>
        <v>0</v>
      </c>
      <c r="AG178" s="28" t="n">
        <f aca="false">AG179+AG180</f>
        <v>0</v>
      </c>
      <c r="AH178" s="28" t="n">
        <f aca="false">AH179+AH180</f>
        <v>0</v>
      </c>
      <c r="AI178" s="28" t="n">
        <f aca="false">AI179+AI180</f>
        <v>0</v>
      </c>
      <c r="AJ178" s="41" t="e">
        <f aca="false">AI178/AH178*100</f>
        <v>#DIV/0!</v>
      </c>
    </row>
    <row r="179" customFormat="false" ht="12.75" hidden="true" customHeight="false" outlineLevel="0" collapsed="false">
      <c r="A179" s="50" t="s">
        <v>147</v>
      </c>
      <c r="B179" s="51" t="s">
        <v>47</v>
      </c>
      <c r="C179" s="51" t="s">
        <v>150</v>
      </c>
      <c r="D179" s="51" t="s">
        <v>146</v>
      </c>
      <c r="E179" s="51" t="s">
        <v>149</v>
      </c>
      <c r="F179" s="51" t="s">
        <v>81</v>
      </c>
      <c r="G179" s="51"/>
      <c r="H179" s="52"/>
      <c r="I179" s="53"/>
      <c r="J179" s="54"/>
      <c r="K179" s="55"/>
      <c r="L179" s="52"/>
      <c r="M179" s="41" t="n">
        <f aca="false">I179+J179+K179</f>
        <v>0</v>
      </c>
      <c r="N179" s="41" t="n">
        <f aca="false">J179+K179+L179</f>
        <v>0</v>
      </c>
      <c r="O179" s="28" t="n">
        <f aca="false">M179+N179</f>
        <v>0</v>
      </c>
      <c r="P179" s="41" t="n">
        <v>9524</v>
      </c>
      <c r="Q179" s="28" t="n">
        <f aca="false">O179+P179</f>
        <v>9524</v>
      </c>
      <c r="R179" s="41"/>
      <c r="S179" s="41" t="n">
        <f aca="false">Q179+R179</f>
        <v>9524</v>
      </c>
      <c r="T179" s="41" t="n">
        <f aca="false">N179+P179+R179</f>
        <v>9524</v>
      </c>
      <c r="U179" s="41" t="n">
        <f aca="false">M179+T179</f>
        <v>9524</v>
      </c>
      <c r="V179" s="41" t="n">
        <f aca="false">U179-M179</f>
        <v>9524</v>
      </c>
      <c r="W179" s="41" t="n">
        <v>0</v>
      </c>
      <c r="X179" s="41"/>
      <c r="Y179" s="41"/>
      <c r="Z179" s="41"/>
      <c r="AA179" s="41"/>
      <c r="AB179" s="41" t="n">
        <f aca="false">X179+Y179+Z179</f>
        <v>0</v>
      </c>
      <c r="AC179" s="41" t="n">
        <f aca="false">Y179+Z179+AA179</f>
        <v>0</v>
      </c>
      <c r="AD179" s="41" t="n">
        <f aca="false">Z179+AA179+AB179</f>
        <v>0</v>
      </c>
      <c r="AE179" s="41" t="n">
        <f aca="false">AA179+AB179+AC179</f>
        <v>0</v>
      </c>
      <c r="AF179" s="41" t="n">
        <f aca="false">AB179+AC179+AD179</f>
        <v>0</v>
      </c>
      <c r="AG179" s="41" t="n">
        <f aca="false">AC179+AD179+AE179</f>
        <v>0</v>
      </c>
      <c r="AH179" s="41" t="n">
        <f aca="false">AD179+AE179+AF179</f>
        <v>0</v>
      </c>
      <c r="AI179" s="41" t="n">
        <f aca="false">AE179+AF179+AG179</f>
        <v>0</v>
      </c>
      <c r="AJ179" s="41" t="e">
        <f aca="false">AI179/AH179*100</f>
        <v>#DIV/0!</v>
      </c>
    </row>
    <row r="180" customFormat="false" ht="12.75" hidden="true" customHeight="false" outlineLevel="0" collapsed="false">
      <c r="A180" s="50" t="s">
        <v>147</v>
      </c>
      <c r="B180" s="51" t="s">
        <v>47</v>
      </c>
      <c r="C180" s="51" t="s">
        <v>150</v>
      </c>
      <c r="D180" s="51" t="s">
        <v>146</v>
      </c>
      <c r="E180" s="51" t="s">
        <v>149</v>
      </c>
      <c r="F180" s="51" t="s">
        <v>85</v>
      </c>
      <c r="G180" s="51"/>
      <c r="H180" s="52"/>
      <c r="I180" s="53"/>
      <c r="J180" s="54"/>
      <c r="K180" s="55"/>
      <c r="L180" s="52"/>
      <c r="M180" s="41" t="n">
        <v>0</v>
      </c>
      <c r="N180" s="41"/>
      <c r="O180" s="28"/>
      <c r="P180" s="41"/>
      <c r="Q180" s="28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 t="n">
        <v>0</v>
      </c>
      <c r="AC180" s="41" t="n">
        <v>0</v>
      </c>
      <c r="AD180" s="41" t="n">
        <v>0</v>
      </c>
      <c r="AE180" s="41" t="n">
        <v>0</v>
      </c>
      <c r="AF180" s="41" t="n">
        <v>0</v>
      </c>
      <c r="AG180" s="41" t="n">
        <v>0</v>
      </c>
      <c r="AH180" s="41" t="n">
        <v>0</v>
      </c>
      <c r="AI180" s="41" t="n">
        <v>0</v>
      </c>
      <c r="AJ180" s="41" t="e">
        <f aca="false">AI180/AH180*100</f>
        <v>#DIV/0!</v>
      </c>
    </row>
    <row r="181" customFormat="false" ht="12.75" hidden="false" customHeight="false" outlineLevel="0" collapsed="false">
      <c r="A181" s="50" t="s">
        <v>147</v>
      </c>
      <c r="B181" s="51" t="s">
        <v>47</v>
      </c>
      <c r="C181" s="51" t="s">
        <v>150</v>
      </c>
      <c r="D181" s="51" t="s">
        <v>146</v>
      </c>
      <c r="E181" s="51" t="s">
        <v>149</v>
      </c>
      <c r="F181" s="51" t="s">
        <v>81</v>
      </c>
      <c r="G181" s="51"/>
      <c r="H181" s="52"/>
      <c r="I181" s="53"/>
      <c r="J181" s="54"/>
      <c r="K181" s="55"/>
      <c r="L181" s="52"/>
      <c r="M181" s="41"/>
      <c r="N181" s="41"/>
      <c r="O181" s="28"/>
      <c r="P181" s="41"/>
      <c r="Q181" s="28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 t="n">
        <v>40490</v>
      </c>
      <c r="AH181" s="41" t="n">
        <v>129178</v>
      </c>
      <c r="AI181" s="41" t="n">
        <v>129178</v>
      </c>
      <c r="AJ181" s="41" t="n">
        <f aca="false">AI181/AH181*100</f>
        <v>100</v>
      </c>
    </row>
    <row r="182" customFormat="false" ht="24.75" hidden="false" customHeight="true" outlineLevel="0" collapsed="false">
      <c r="A182" s="88" t="s">
        <v>153</v>
      </c>
      <c r="B182" s="36" t="s">
        <v>47</v>
      </c>
      <c r="C182" s="36" t="s">
        <v>150</v>
      </c>
      <c r="D182" s="36" t="s">
        <v>154</v>
      </c>
      <c r="E182" s="36"/>
      <c r="F182" s="36"/>
      <c r="G182" s="51"/>
      <c r="H182" s="37" t="n">
        <f aca="false">H186+H188+H189+H192+H193+H195+H206</f>
        <v>4919330</v>
      </c>
      <c r="I182" s="38" t="n">
        <f aca="false">I186+I188+I189+I192+I193+I195+I206</f>
        <v>990000</v>
      </c>
      <c r="J182" s="54"/>
      <c r="K182" s="55"/>
      <c r="L182" s="52"/>
      <c r="M182" s="28" t="n">
        <f aca="false">M186+M188+M192+M193+M194+M206+M209+M212+M213+M214+M216+M217+M218+M219+M221+M222+M223+M224</f>
        <v>14220700</v>
      </c>
      <c r="N182" s="28" t="n">
        <f aca="false">N186+N188+N189+N192+N193+N195+N206</f>
        <v>0</v>
      </c>
      <c r="O182" s="28" t="n">
        <f aca="false">M182+N182</f>
        <v>14220700</v>
      </c>
      <c r="P182" s="28" t="n">
        <f aca="false">P186+P188+P189+P192+P193+P194+P195+P203+P206</f>
        <v>0</v>
      </c>
      <c r="Q182" s="28" t="n">
        <f aca="false">O182+P182</f>
        <v>14220700</v>
      </c>
      <c r="R182" s="28" t="n">
        <f aca="false">R186+R188+R189+R192+R193+R195+R206</f>
        <v>0</v>
      </c>
      <c r="S182" s="28" t="n">
        <f aca="false">Q182+R182</f>
        <v>14220700</v>
      </c>
      <c r="T182" s="28" t="n">
        <f aca="false">T186+T188+T189+T192+T193+T194+T195+T203+T206</f>
        <v>0</v>
      </c>
      <c r="U182" s="28" t="n">
        <f aca="false">M182+T182</f>
        <v>14220700</v>
      </c>
      <c r="V182" s="28" t="n">
        <f aca="false">U182-M182</f>
        <v>0</v>
      </c>
      <c r="W182" s="28" t="n">
        <f aca="false">W186+W188+W189+W192+W193+W194+W195+W203+W206</f>
        <v>5196000</v>
      </c>
      <c r="X182" s="28" t="n">
        <f aca="false">X186+X188+X189+X192+X193+X194+X206+X208+X209</f>
        <v>1620000</v>
      </c>
      <c r="Y182" s="28" t="n">
        <f aca="false">Y186+Y188+Y189+Y192+Y193+Y194+Y206+Y208+Y209+Y212</f>
        <v>1620000</v>
      </c>
      <c r="Z182" s="28" t="n">
        <f aca="false">Z186+Z188+Z189+Z192+Z193+Z194+Z206</f>
        <v>0</v>
      </c>
      <c r="AA182" s="28" t="n">
        <f aca="false">AA186+AA188+AA189+AA192+AA193+AA194+AA206+AA208+AA209+AA212</f>
        <v>-18000</v>
      </c>
      <c r="AB182" s="28" t="n">
        <f aca="false">AB186+AB188+AB192+AB193+AB194+AB206+AB209+AB212+AB213+AB214+AB216+AB217+AB218+AB219+AB221+AB222+AB223+AB224</f>
        <v>3165000</v>
      </c>
      <c r="AC182" s="28" t="n">
        <f aca="false">AC186+AC188+AC192+AC193+AC194+AC206+AC209+AC212+AC213+AC214+AC216+AC217+AC218+AC219+AC221+AC222+AC223+AC224</f>
        <v>0</v>
      </c>
      <c r="AD182" s="28" t="n">
        <f aca="false">AD186+AD188+AD192+AD193+AD194+AD206+AD209+AD212+AD213+AD214+AD216+AD217+AD218+AD219+AD221+AD222+AD223+AD224</f>
        <v>0</v>
      </c>
      <c r="AE182" s="28" t="n">
        <f aca="false">AE184+AE225</f>
        <v>3165000</v>
      </c>
      <c r="AF182" s="28" t="n">
        <f aca="false">AF184+AF225</f>
        <v>10000</v>
      </c>
      <c r="AG182" s="28" t="n">
        <f aca="false">AG184+AG225</f>
        <v>2150000</v>
      </c>
      <c r="AH182" s="28" t="n">
        <f aca="false">AH184+AH225</f>
        <v>2150000</v>
      </c>
      <c r="AI182" s="28" t="n">
        <f aca="false">AI184+AI225</f>
        <v>615922.88</v>
      </c>
      <c r="AJ182" s="41" t="n">
        <f aca="false">AI182/AH182*100</f>
        <v>28.6475758139535</v>
      </c>
    </row>
    <row r="183" customFormat="false" ht="22.5" hidden="true" customHeight="false" outlineLevel="0" collapsed="false">
      <c r="A183" s="59" t="s">
        <v>91</v>
      </c>
      <c r="B183" s="36"/>
      <c r="C183" s="36"/>
      <c r="D183" s="36"/>
      <c r="E183" s="36"/>
      <c r="F183" s="36"/>
      <c r="G183" s="51"/>
      <c r="H183" s="37"/>
      <c r="I183" s="38"/>
      <c r="J183" s="54"/>
      <c r="K183" s="55"/>
      <c r="L183" s="52"/>
      <c r="M183" s="28"/>
      <c r="N183" s="28"/>
      <c r="O183" s="28"/>
      <c r="P183" s="28"/>
      <c r="Q183" s="28"/>
      <c r="R183" s="28"/>
      <c r="S183" s="28"/>
      <c r="T183" s="28"/>
      <c r="U183" s="28"/>
      <c r="V183" s="28"/>
      <c r="W183" s="28"/>
      <c r="X183" s="28"/>
      <c r="Y183" s="28"/>
      <c r="Z183" s="28"/>
      <c r="AA183" s="28"/>
      <c r="AB183" s="28"/>
      <c r="AC183" s="28"/>
      <c r="AD183" s="28"/>
      <c r="AE183" s="28"/>
      <c r="AF183" s="28"/>
      <c r="AG183" s="28"/>
      <c r="AH183" s="28"/>
      <c r="AI183" s="28"/>
      <c r="AJ183" s="41" t="e">
        <f aca="false">AI183/AH183*100</f>
        <v>#DIV/0!</v>
      </c>
    </row>
    <row r="184" customFormat="false" ht="22.5" hidden="false" customHeight="false" outlineLevel="0" collapsed="false">
      <c r="A184" s="59" t="s">
        <v>91</v>
      </c>
      <c r="B184" s="44" t="s">
        <v>47</v>
      </c>
      <c r="C184" s="44" t="s">
        <v>150</v>
      </c>
      <c r="D184" s="44" t="s">
        <v>154</v>
      </c>
      <c r="E184" s="44" t="s">
        <v>92</v>
      </c>
      <c r="F184" s="44"/>
      <c r="G184" s="44"/>
      <c r="H184" s="45"/>
      <c r="I184" s="46"/>
      <c r="J184" s="47"/>
      <c r="K184" s="48"/>
      <c r="L184" s="45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 t="n">
        <f aca="false">AE186+AE188+AE192+AE193+AE194+AE212+AE213+AE214+AE216+AE217+AE218+AE219+AE221+AE222+AE223+AE224</f>
        <v>2735000</v>
      </c>
      <c r="AF184" s="49" t="n">
        <f aca="false">AF186+AF188+AF192+AF193+AF194+AF212+AF213+AF214+AF216+AF217+AF218+AF219+AF221+AF222+AF223+AF224</f>
        <v>10000</v>
      </c>
      <c r="AG184" s="49" t="n">
        <f aca="false">AG185+AG186+AG187+AG188+AG191+AG192+AG193+AG194+AG212+AG213+AG214+AG216+AG217+AG218+AG219+AG221+AG222+AG223+AG224</f>
        <v>1779400</v>
      </c>
      <c r="AH184" s="49" t="n">
        <f aca="false">AH185+AH186+AH187+AH188+AH191+AH192+AH193+AH194+AH210+AH211+AH212+AH213+AH214+AH215+AH216+AH217+AH218+AH219+AH220+AH221+AH222+AH223+AH224</f>
        <v>1747166</v>
      </c>
      <c r="AI184" s="49" t="n">
        <f aca="false">AI185+AI186+AI187+AI188+AI191+AI192+AI193+AI194+AI210+AI211+AI212+AI213+AI214+AI215+AI216+AI217+AI218+AI219+AI220+AI221+AI222+AI223+AI224</f>
        <v>352113</v>
      </c>
      <c r="AJ184" s="41" t="n">
        <f aca="false">AI184/AH184*100</f>
        <v>20.1533798162281</v>
      </c>
    </row>
    <row r="185" customFormat="false" ht="22.5" hidden="false" customHeight="false" outlineLevel="0" collapsed="false">
      <c r="A185" s="56" t="s">
        <v>95</v>
      </c>
      <c r="B185" s="51" t="s">
        <v>47</v>
      </c>
      <c r="C185" s="51" t="s">
        <v>150</v>
      </c>
      <c r="D185" s="51" t="s">
        <v>155</v>
      </c>
      <c r="E185" s="51" t="s">
        <v>96</v>
      </c>
      <c r="F185" s="51" t="s">
        <v>73</v>
      </c>
      <c r="G185" s="51"/>
      <c r="H185" s="62"/>
      <c r="I185" s="63"/>
      <c r="J185" s="64"/>
      <c r="K185" s="65"/>
      <c r="L185" s="62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 t="n">
        <v>10000</v>
      </c>
      <c r="AH185" s="41" t="n">
        <v>37240</v>
      </c>
      <c r="AI185" s="41" t="n">
        <v>37240</v>
      </c>
      <c r="AJ185" s="41" t="n">
        <f aca="false">AI185/AH185*100</f>
        <v>100</v>
      </c>
    </row>
    <row r="186" customFormat="false" ht="22.5" hidden="false" customHeight="false" outlineLevel="0" collapsed="false">
      <c r="A186" s="56" t="s">
        <v>95</v>
      </c>
      <c r="B186" s="51" t="s">
        <v>47</v>
      </c>
      <c r="C186" s="51" t="s">
        <v>150</v>
      </c>
      <c r="D186" s="51" t="s">
        <v>155</v>
      </c>
      <c r="E186" s="51" t="s">
        <v>96</v>
      </c>
      <c r="F186" s="51" t="s">
        <v>81</v>
      </c>
      <c r="G186" s="51"/>
      <c r="H186" s="52" t="n">
        <v>1529000</v>
      </c>
      <c r="I186" s="53" t="n">
        <v>150000</v>
      </c>
      <c r="J186" s="54"/>
      <c r="K186" s="55"/>
      <c r="L186" s="52"/>
      <c r="M186" s="41" t="n">
        <v>1480000</v>
      </c>
      <c r="N186" s="41" t="n">
        <f aca="false">J186+K186+L186</f>
        <v>0</v>
      </c>
      <c r="O186" s="28" t="n">
        <f aca="false">M186+N186</f>
        <v>1480000</v>
      </c>
      <c r="P186" s="41"/>
      <c r="Q186" s="28" t="n">
        <f aca="false">O186+P186</f>
        <v>1480000</v>
      </c>
      <c r="R186" s="41"/>
      <c r="S186" s="41" t="n">
        <f aca="false">Q186+R186</f>
        <v>1480000</v>
      </c>
      <c r="T186" s="41" t="n">
        <f aca="false">N186+P186+R186</f>
        <v>0</v>
      </c>
      <c r="U186" s="41" t="n">
        <f aca="false">M186+T186</f>
        <v>1480000</v>
      </c>
      <c r="V186" s="41" t="n">
        <f aca="false">U186-M186</f>
        <v>0</v>
      </c>
      <c r="W186" s="41" t="n">
        <v>0</v>
      </c>
      <c r="X186" s="41" t="n">
        <v>400000</v>
      </c>
      <c r="Y186" s="41" t="n">
        <v>400000</v>
      </c>
      <c r="Z186" s="41"/>
      <c r="AA186" s="41"/>
      <c r="AB186" s="41" t="n">
        <v>150000</v>
      </c>
      <c r="AC186" s="41"/>
      <c r="AD186" s="41"/>
      <c r="AE186" s="41" t="n">
        <f aca="false">AB186+AC186+AD186</f>
        <v>150000</v>
      </c>
      <c r="AF186" s="41"/>
      <c r="AG186" s="41" t="n">
        <v>139000</v>
      </c>
      <c r="AH186" s="41" t="n">
        <v>111492</v>
      </c>
      <c r="AI186" s="41" t="n">
        <v>62400</v>
      </c>
      <c r="AJ186" s="41" t="n">
        <f aca="false">AI186/AH186*100</f>
        <v>55.9681412119255</v>
      </c>
    </row>
    <row r="187" customFormat="false" ht="22.5" hidden="false" customHeight="false" outlineLevel="0" collapsed="false">
      <c r="A187" s="56" t="s">
        <v>95</v>
      </c>
      <c r="B187" s="51" t="s">
        <v>47</v>
      </c>
      <c r="C187" s="51" t="s">
        <v>150</v>
      </c>
      <c r="D187" s="51" t="s">
        <v>155</v>
      </c>
      <c r="E187" s="51" t="s">
        <v>96</v>
      </c>
      <c r="F187" s="51" t="s">
        <v>85</v>
      </c>
      <c r="G187" s="51"/>
      <c r="H187" s="52"/>
      <c r="I187" s="53"/>
      <c r="J187" s="54"/>
      <c r="K187" s="55"/>
      <c r="L187" s="52"/>
      <c r="M187" s="41"/>
      <c r="N187" s="41"/>
      <c r="O187" s="28"/>
      <c r="P187" s="41"/>
      <c r="Q187" s="28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 t="n">
        <v>1000</v>
      </c>
      <c r="AH187" s="41" t="n">
        <v>1268</v>
      </c>
      <c r="AI187" s="41" t="n">
        <v>1268</v>
      </c>
      <c r="AJ187" s="41" t="n">
        <f aca="false">AI187/AH187*100</f>
        <v>100</v>
      </c>
    </row>
    <row r="188" customFormat="false" ht="26.25" hidden="false" customHeight="true" outlineLevel="0" collapsed="false">
      <c r="A188" s="56" t="s">
        <v>95</v>
      </c>
      <c r="B188" s="51" t="s">
        <v>47</v>
      </c>
      <c r="C188" s="51" t="s">
        <v>150</v>
      </c>
      <c r="D188" s="51" t="s">
        <v>156</v>
      </c>
      <c r="E188" s="51" t="s">
        <v>96</v>
      </c>
      <c r="F188" s="51" t="s">
        <v>79</v>
      </c>
      <c r="G188" s="51"/>
      <c r="H188" s="52" t="n">
        <v>490000</v>
      </c>
      <c r="I188" s="53" t="n">
        <v>480000</v>
      </c>
      <c r="J188" s="54"/>
      <c r="K188" s="55"/>
      <c r="L188" s="52"/>
      <c r="M188" s="41" t="n">
        <v>713400</v>
      </c>
      <c r="N188" s="41" t="n">
        <f aca="false">J188+K188+L188</f>
        <v>0</v>
      </c>
      <c r="O188" s="28" t="n">
        <f aca="false">M188+N188</f>
        <v>713400</v>
      </c>
      <c r="P188" s="41"/>
      <c r="Q188" s="28" t="n">
        <f aca="false">O188+P188</f>
        <v>713400</v>
      </c>
      <c r="R188" s="41"/>
      <c r="S188" s="41" t="n">
        <f aca="false">Q188+R188</f>
        <v>713400</v>
      </c>
      <c r="T188" s="41" t="n">
        <f aca="false">N188+P188+R188</f>
        <v>0</v>
      </c>
      <c r="U188" s="41" t="n">
        <f aca="false">M188+T188</f>
        <v>713400</v>
      </c>
      <c r="V188" s="41" t="n">
        <f aca="false">U188-M188</f>
        <v>0</v>
      </c>
      <c r="W188" s="41" t="n">
        <v>0</v>
      </c>
      <c r="X188" s="41" t="n">
        <v>300000</v>
      </c>
      <c r="Y188" s="41" t="n">
        <v>300000</v>
      </c>
      <c r="Z188" s="41"/>
      <c r="AA188" s="41" t="n">
        <v>-28000</v>
      </c>
      <c r="AB188" s="41" t="n">
        <v>300000</v>
      </c>
      <c r="AC188" s="41"/>
      <c r="AD188" s="41"/>
      <c r="AE188" s="41" t="n">
        <f aca="false">AB188+AC188+AD188</f>
        <v>300000</v>
      </c>
      <c r="AF188" s="41"/>
      <c r="AG188" s="41" t="n">
        <v>50000</v>
      </c>
      <c r="AH188" s="41" t="n">
        <f aca="false">AF188+AG188</f>
        <v>50000</v>
      </c>
      <c r="AI188" s="41"/>
      <c r="AJ188" s="41" t="n">
        <f aca="false">AI188/AH188*100</f>
        <v>0</v>
      </c>
    </row>
    <row r="189" customFormat="false" ht="25.5" hidden="true" customHeight="true" outlineLevel="0" collapsed="false">
      <c r="A189" s="56" t="s">
        <v>95</v>
      </c>
      <c r="B189" s="51" t="s">
        <v>47</v>
      </c>
      <c r="C189" s="51" t="s">
        <v>150</v>
      </c>
      <c r="D189" s="51" t="s">
        <v>157</v>
      </c>
      <c r="E189" s="51" t="s">
        <v>96</v>
      </c>
      <c r="F189" s="51" t="s">
        <v>81</v>
      </c>
      <c r="G189" s="51"/>
      <c r="H189" s="52" t="n">
        <v>797000</v>
      </c>
      <c r="I189" s="53" t="n">
        <v>50000</v>
      </c>
      <c r="J189" s="54"/>
      <c r="K189" s="55"/>
      <c r="L189" s="52"/>
      <c r="M189" s="41"/>
      <c r="N189" s="41" t="n">
        <f aca="false">J189+K189+L189</f>
        <v>0</v>
      </c>
      <c r="O189" s="28" t="n">
        <f aca="false">M189+N189</f>
        <v>0</v>
      </c>
      <c r="P189" s="41"/>
      <c r="Q189" s="28" t="n">
        <f aca="false">O189+P189</f>
        <v>0</v>
      </c>
      <c r="R189" s="41"/>
      <c r="S189" s="41" t="n">
        <f aca="false">Q189+R189</f>
        <v>0</v>
      </c>
      <c r="T189" s="41" t="n">
        <f aca="false">N189+P189+R189</f>
        <v>0</v>
      </c>
      <c r="U189" s="41" t="n">
        <f aca="false">M189+T189</f>
        <v>0</v>
      </c>
      <c r="V189" s="41" t="n">
        <f aca="false">U189-M189</f>
        <v>0</v>
      </c>
      <c r="W189" s="41" t="n">
        <v>0</v>
      </c>
      <c r="X189" s="41" t="n">
        <v>200000</v>
      </c>
      <c r="Y189" s="41" t="n">
        <v>200000</v>
      </c>
      <c r="Z189" s="41"/>
      <c r="AA189" s="41"/>
      <c r="AB189" s="41"/>
      <c r="AC189" s="41"/>
      <c r="AD189" s="41"/>
      <c r="AE189" s="41" t="n">
        <f aca="false">AB189+AC189+AD189</f>
        <v>0</v>
      </c>
      <c r="AF189" s="41" t="n">
        <f aca="false">AC189+AD189+AE189</f>
        <v>0</v>
      </c>
      <c r="AG189" s="41" t="n">
        <f aca="false">AE189+AF189</f>
        <v>0</v>
      </c>
      <c r="AH189" s="41" t="n">
        <f aca="false">AF189+AG189</f>
        <v>0</v>
      </c>
      <c r="AI189" s="41" t="n">
        <f aca="false">AG189+AH189</f>
        <v>0</v>
      </c>
      <c r="AJ189" s="41" t="e">
        <f aca="false">AI189/AH189*100</f>
        <v>#DIV/0!</v>
      </c>
    </row>
    <row r="190" customFormat="false" ht="22.5" hidden="true" customHeight="false" outlineLevel="0" collapsed="false">
      <c r="A190" s="56" t="s">
        <v>95</v>
      </c>
      <c r="B190" s="36"/>
      <c r="C190" s="51" t="s">
        <v>150</v>
      </c>
      <c r="D190" s="51" t="s">
        <v>158</v>
      </c>
      <c r="E190" s="51" t="s">
        <v>96</v>
      </c>
      <c r="F190" s="51" t="s">
        <v>81</v>
      </c>
      <c r="G190" s="51"/>
      <c r="H190" s="52" t="n">
        <v>110070.18</v>
      </c>
      <c r="I190" s="53"/>
      <c r="J190" s="54"/>
      <c r="K190" s="55"/>
      <c r="L190" s="52"/>
      <c r="M190" s="41" t="n">
        <f aca="false">I190+J190+K190</f>
        <v>0</v>
      </c>
      <c r="N190" s="41" t="n">
        <f aca="false">J190+K190+L190</f>
        <v>0</v>
      </c>
      <c r="O190" s="28" t="n">
        <f aca="false">M190+N190</f>
        <v>0</v>
      </c>
      <c r="P190" s="41" t="n">
        <f aca="false">L190+M190+N190</f>
        <v>0</v>
      </c>
      <c r="Q190" s="28" t="n">
        <f aca="false">O190+P190</f>
        <v>0</v>
      </c>
      <c r="R190" s="41" t="n">
        <f aca="false">N190+O190+P190</f>
        <v>0</v>
      </c>
      <c r="S190" s="41" t="n">
        <f aca="false">Q190+R190</f>
        <v>0</v>
      </c>
      <c r="T190" s="41" t="n">
        <f aca="false">N190+P190+R190</f>
        <v>0</v>
      </c>
      <c r="U190" s="41" t="n">
        <f aca="false">M190+T190</f>
        <v>0</v>
      </c>
      <c r="V190" s="41" t="n">
        <f aca="false">U190-M190</f>
        <v>0</v>
      </c>
      <c r="W190" s="41" t="n">
        <f aca="false">Q190+S190+U190</f>
        <v>0</v>
      </c>
      <c r="X190" s="41" t="n">
        <f aca="false">U190+W190</f>
        <v>0</v>
      </c>
      <c r="Y190" s="41" t="n">
        <f aca="false">U190+V190+W190</f>
        <v>0</v>
      </c>
      <c r="Z190" s="41" t="n">
        <f aca="false">V190+W190+X190</f>
        <v>0</v>
      </c>
      <c r="AA190" s="41" t="n">
        <f aca="false">W190+X190+Y190</f>
        <v>0</v>
      </c>
      <c r="AB190" s="41" t="n">
        <f aca="false">X190+Y190+Z190</f>
        <v>0</v>
      </c>
      <c r="AC190" s="41" t="n">
        <f aca="false">Y190+Z190+AA190</f>
        <v>0</v>
      </c>
      <c r="AD190" s="41" t="n">
        <f aca="false">Z190+AA190+AB190</f>
        <v>0</v>
      </c>
      <c r="AE190" s="41" t="n">
        <f aca="false">AB190+AC190+AD190</f>
        <v>0</v>
      </c>
      <c r="AF190" s="41" t="n">
        <f aca="false">AC190+AD190+AE190</f>
        <v>0</v>
      </c>
      <c r="AG190" s="41" t="n">
        <f aca="false">AE190+AF190</f>
        <v>0</v>
      </c>
      <c r="AH190" s="41" t="n">
        <f aca="false">AF190+AG190</f>
        <v>0</v>
      </c>
      <c r="AI190" s="41" t="n">
        <f aca="false">AG190+AH190</f>
        <v>0</v>
      </c>
      <c r="AJ190" s="41" t="e">
        <f aca="false">AI190/AH190*100</f>
        <v>#DIV/0!</v>
      </c>
    </row>
    <row r="191" customFormat="false" ht="22.5" hidden="false" customHeight="false" outlineLevel="0" collapsed="false">
      <c r="A191" s="56" t="s">
        <v>95</v>
      </c>
      <c r="B191" s="36" t="s">
        <v>47</v>
      </c>
      <c r="C191" s="51" t="s">
        <v>150</v>
      </c>
      <c r="D191" s="51" t="s">
        <v>156</v>
      </c>
      <c r="E191" s="51" t="s">
        <v>96</v>
      </c>
      <c r="F191" s="51" t="s">
        <v>81</v>
      </c>
      <c r="G191" s="51"/>
      <c r="H191" s="52"/>
      <c r="I191" s="53"/>
      <c r="J191" s="54"/>
      <c r="K191" s="55"/>
      <c r="L191" s="52"/>
      <c r="M191" s="41"/>
      <c r="N191" s="41"/>
      <c r="O191" s="28"/>
      <c r="P191" s="41"/>
      <c r="Q191" s="28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 t="n">
        <v>10000</v>
      </c>
      <c r="AH191" s="41" t="n">
        <v>10000</v>
      </c>
      <c r="AI191" s="41" t="n">
        <v>10000</v>
      </c>
      <c r="AJ191" s="41" t="n">
        <f aca="false">AI191/AH191*100</f>
        <v>100</v>
      </c>
    </row>
    <row r="192" customFormat="false" ht="22.5" hidden="false" customHeight="false" outlineLevel="0" collapsed="false">
      <c r="A192" s="56" t="s">
        <v>95</v>
      </c>
      <c r="B192" s="51" t="s">
        <v>47</v>
      </c>
      <c r="C192" s="51" t="s">
        <v>150</v>
      </c>
      <c r="D192" s="51" t="s">
        <v>158</v>
      </c>
      <c r="E192" s="51" t="s">
        <v>96</v>
      </c>
      <c r="F192" s="51" t="s">
        <v>81</v>
      </c>
      <c r="G192" s="51"/>
      <c r="H192" s="52" t="n">
        <v>1676000</v>
      </c>
      <c r="I192" s="53" t="n">
        <v>0</v>
      </c>
      <c r="J192" s="54"/>
      <c r="K192" s="55"/>
      <c r="L192" s="52"/>
      <c r="M192" s="41" t="n">
        <v>1732000</v>
      </c>
      <c r="N192" s="41" t="n">
        <f aca="false">J192+K192+L192</f>
        <v>0</v>
      </c>
      <c r="O192" s="28" t="n">
        <f aca="false">M192+N192</f>
        <v>1732000</v>
      </c>
      <c r="P192" s="41"/>
      <c r="Q192" s="28" t="n">
        <f aca="false">O192+P192</f>
        <v>1732000</v>
      </c>
      <c r="R192" s="41"/>
      <c r="S192" s="41" t="n">
        <f aca="false">Q192+R192</f>
        <v>1732000</v>
      </c>
      <c r="T192" s="41" t="n">
        <f aca="false">N192+P192+R192</f>
        <v>0</v>
      </c>
      <c r="U192" s="41" t="n">
        <f aca="false">M192+T192</f>
        <v>1732000</v>
      </c>
      <c r="V192" s="41" t="n">
        <f aca="false">U192-M192</f>
        <v>0</v>
      </c>
      <c r="W192" s="41" t="n">
        <f aca="false">Q192+S192+U192</f>
        <v>5196000</v>
      </c>
      <c r="X192" s="41" t="n">
        <v>100000</v>
      </c>
      <c r="Y192" s="41" t="n">
        <v>100000</v>
      </c>
      <c r="Z192" s="41"/>
      <c r="AA192" s="41"/>
      <c r="AB192" s="41" t="n">
        <v>100000</v>
      </c>
      <c r="AC192" s="41"/>
      <c r="AD192" s="41"/>
      <c r="AE192" s="41" t="n">
        <f aca="false">AB192+AC192+AD192</f>
        <v>100000</v>
      </c>
      <c r="AF192" s="41"/>
      <c r="AG192" s="41" t="n">
        <v>50000</v>
      </c>
      <c r="AH192" s="41" t="n">
        <f aca="false">AF192+AG192</f>
        <v>50000</v>
      </c>
      <c r="AI192" s="41" t="n">
        <v>43545</v>
      </c>
      <c r="AJ192" s="41" t="n">
        <f aca="false">AI192/AH192*100</f>
        <v>87.09</v>
      </c>
    </row>
    <row r="193" customFormat="false" ht="29.25" hidden="false" customHeight="true" outlineLevel="0" collapsed="false">
      <c r="A193" s="56" t="s">
        <v>95</v>
      </c>
      <c r="B193" s="51" t="s">
        <v>47</v>
      </c>
      <c r="C193" s="51" t="s">
        <v>150</v>
      </c>
      <c r="D193" s="51" t="s">
        <v>159</v>
      </c>
      <c r="E193" s="51" t="s">
        <v>96</v>
      </c>
      <c r="F193" s="51" t="s">
        <v>85</v>
      </c>
      <c r="G193" s="51"/>
      <c r="H193" s="52" t="n">
        <v>10000</v>
      </c>
      <c r="I193" s="53" t="n">
        <v>10000</v>
      </c>
      <c r="J193" s="54"/>
      <c r="K193" s="55"/>
      <c r="L193" s="52"/>
      <c r="M193" s="41" t="n">
        <v>115000</v>
      </c>
      <c r="N193" s="41" t="n">
        <f aca="false">J193+K193+L193</f>
        <v>0</v>
      </c>
      <c r="O193" s="28" t="n">
        <f aca="false">M193+N193</f>
        <v>115000</v>
      </c>
      <c r="P193" s="41"/>
      <c r="Q193" s="28" t="n">
        <f aca="false">O193+P193</f>
        <v>115000</v>
      </c>
      <c r="R193" s="41"/>
      <c r="S193" s="41" t="n">
        <f aca="false">Q193+R193</f>
        <v>115000</v>
      </c>
      <c r="T193" s="41" t="n">
        <f aca="false">N193+P193+R193</f>
        <v>0</v>
      </c>
      <c r="U193" s="41" t="n">
        <f aca="false">M193+T193</f>
        <v>115000</v>
      </c>
      <c r="V193" s="41" t="n">
        <f aca="false">U193-M193</f>
        <v>0</v>
      </c>
      <c r="W193" s="41" t="n">
        <v>0</v>
      </c>
      <c r="X193" s="41" t="n">
        <v>10000</v>
      </c>
      <c r="Y193" s="41" t="n">
        <v>10000</v>
      </c>
      <c r="Z193" s="41"/>
      <c r="AA193" s="41"/>
      <c r="AB193" s="41" t="n">
        <v>10000</v>
      </c>
      <c r="AC193" s="41"/>
      <c r="AD193" s="41"/>
      <c r="AE193" s="41" t="n">
        <f aca="false">AB193+AC193+AD193</f>
        <v>10000</v>
      </c>
      <c r="AF193" s="41"/>
      <c r="AG193" s="41" t="n">
        <f aca="false">AE193+AF193</f>
        <v>10000</v>
      </c>
      <c r="AH193" s="41" t="n">
        <f aca="false">AF193+AG193</f>
        <v>10000</v>
      </c>
      <c r="AI193" s="41" t="n">
        <v>10000</v>
      </c>
      <c r="AJ193" s="41" t="n">
        <f aca="false">AI193/AH193*100</f>
        <v>100</v>
      </c>
    </row>
    <row r="194" customFormat="false" ht="28.5" hidden="false" customHeight="true" outlineLevel="0" collapsed="false">
      <c r="A194" s="56" t="s">
        <v>95</v>
      </c>
      <c r="B194" s="51" t="s">
        <v>47</v>
      </c>
      <c r="C194" s="51" t="s">
        <v>150</v>
      </c>
      <c r="D194" s="51" t="s">
        <v>160</v>
      </c>
      <c r="E194" s="51" t="s">
        <v>96</v>
      </c>
      <c r="F194" s="51" t="s">
        <v>79</v>
      </c>
      <c r="G194" s="51"/>
      <c r="H194" s="52"/>
      <c r="I194" s="53"/>
      <c r="J194" s="54"/>
      <c r="K194" s="55"/>
      <c r="L194" s="52"/>
      <c r="M194" s="41" t="n">
        <v>765000</v>
      </c>
      <c r="N194" s="41" t="n">
        <v>0</v>
      </c>
      <c r="O194" s="28" t="n">
        <v>0</v>
      </c>
      <c r="P194" s="89" t="n">
        <v>53000</v>
      </c>
      <c r="Q194" s="28" t="n">
        <f aca="false">O194+P194</f>
        <v>53000</v>
      </c>
      <c r="R194" s="41"/>
      <c r="S194" s="41" t="n">
        <f aca="false">Q194+R194</f>
        <v>53000</v>
      </c>
      <c r="T194" s="41" t="n">
        <f aca="false">N194+P194+R194</f>
        <v>53000</v>
      </c>
      <c r="U194" s="41" t="n">
        <f aca="false">M194+T194</f>
        <v>818000</v>
      </c>
      <c r="V194" s="41" t="n">
        <f aca="false">U194-M194</f>
        <v>53000</v>
      </c>
      <c r="W194" s="41" t="n">
        <v>0</v>
      </c>
      <c r="X194" s="41" t="n">
        <v>200000</v>
      </c>
      <c r="Y194" s="41" t="n">
        <v>200000</v>
      </c>
      <c r="Z194" s="41"/>
      <c r="AA194" s="41"/>
      <c r="AB194" s="41" t="n">
        <v>200000</v>
      </c>
      <c r="AC194" s="41"/>
      <c r="AD194" s="41"/>
      <c r="AE194" s="41" t="n">
        <f aca="false">AB194+AC194+AD194</f>
        <v>200000</v>
      </c>
      <c r="AF194" s="41"/>
      <c r="AG194" s="41" t="n">
        <f aca="false">AE194+AF194</f>
        <v>200000</v>
      </c>
      <c r="AH194" s="41" t="n">
        <v>155040</v>
      </c>
      <c r="AI194" s="41" t="n">
        <v>22500</v>
      </c>
      <c r="AJ194" s="41" t="n">
        <f aca="false">AI194/AH194*100</f>
        <v>14.5123839009288</v>
      </c>
    </row>
    <row r="195" customFormat="false" ht="0.75" hidden="true" customHeight="true" outlineLevel="0" collapsed="false">
      <c r="A195" s="56" t="s">
        <v>95</v>
      </c>
      <c r="B195" s="51" t="s">
        <v>47</v>
      </c>
      <c r="C195" s="51" t="s">
        <v>150</v>
      </c>
      <c r="D195" s="51" t="s">
        <v>160</v>
      </c>
      <c r="E195" s="51" t="s">
        <v>96</v>
      </c>
      <c r="F195" s="51" t="s">
        <v>81</v>
      </c>
      <c r="G195" s="51"/>
      <c r="H195" s="52" t="n">
        <v>150000</v>
      </c>
      <c r="I195" s="53" t="n">
        <v>150000</v>
      </c>
      <c r="J195" s="54"/>
      <c r="K195" s="55"/>
      <c r="L195" s="52"/>
      <c r="M195" s="41"/>
      <c r="N195" s="41" t="n">
        <f aca="false">J195+K195+L195</f>
        <v>0</v>
      </c>
      <c r="O195" s="28" t="n">
        <f aca="false">M195+N195</f>
        <v>0</v>
      </c>
      <c r="P195" s="89" t="n">
        <v>-83000</v>
      </c>
      <c r="Q195" s="28" t="n">
        <f aca="false">O195+P195</f>
        <v>-83000</v>
      </c>
      <c r="R195" s="41"/>
      <c r="S195" s="41" t="n">
        <f aca="false">Q195+R195</f>
        <v>-83000</v>
      </c>
      <c r="T195" s="41" t="n">
        <f aca="false">N195+P195+R195</f>
        <v>-83000</v>
      </c>
      <c r="U195" s="41" t="n">
        <f aca="false">M195+T195</f>
        <v>-83000</v>
      </c>
      <c r="V195" s="41" t="n">
        <f aca="false">U195-M195</f>
        <v>-83000</v>
      </c>
      <c r="W195" s="41" t="n">
        <v>0</v>
      </c>
      <c r="X195" s="41"/>
      <c r="Y195" s="41"/>
      <c r="Z195" s="41"/>
      <c r="AA195" s="41"/>
      <c r="AB195" s="41"/>
      <c r="AC195" s="41"/>
      <c r="AD195" s="41"/>
      <c r="AE195" s="41" t="n">
        <f aca="false">AB195+AC195+AD195</f>
        <v>0</v>
      </c>
      <c r="AF195" s="41" t="n">
        <f aca="false">AC195+AD195+AE195</f>
        <v>0</v>
      </c>
      <c r="AG195" s="41" t="n">
        <f aca="false">AE195+AF195</f>
        <v>0</v>
      </c>
      <c r="AH195" s="41" t="n">
        <f aca="false">AF195+AG195</f>
        <v>0</v>
      </c>
      <c r="AI195" s="41" t="n">
        <f aca="false">AG195+AH195</f>
        <v>0</v>
      </c>
      <c r="AJ195" s="41" t="e">
        <f aca="false">AI195/AH195*100</f>
        <v>#DIV/0!</v>
      </c>
    </row>
    <row r="196" customFormat="false" ht="2.25" hidden="true" customHeight="true" outlineLevel="0" collapsed="false">
      <c r="A196" s="56" t="s">
        <v>95</v>
      </c>
      <c r="B196" s="51" t="s">
        <v>47</v>
      </c>
      <c r="C196" s="51" t="s">
        <v>150</v>
      </c>
      <c r="D196" s="51"/>
      <c r="E196" s="51" t="s">
        <v>96</v>
      </c>
      <c r="F196" s="51" t="s">
        <v>81</v>
      </c>
      <c r="G196" s="51"/>
      <c r="H196" s="52" t="n">
        <v>200000</v>
      </c>
      <c r="I196" s="53"/>
      <c r="J196" s="54"/>
      <c r="K196" s="55"/>
      <c r="L196" s="52"/>
      <c r="M196" s="41" t="n">
        <f aca="false">I196+J196+K196</f>
        <v>0</v>
      </c>
      <c r="N196" s="41" t="n">
        <f aca="false">J196+K196+L196</f>
        <v>0</v>
      </c>
      <c r="O196" s="28" t="n">
        <f aca="false">M196+N196</f>
        <v>0</v>
      </c>
      <c r="P196" s="89" t="n">
        <f aca="false">L196+M196+N196</f>
        <v>0</v>
      </c>
      <c r="Q196" s="28" t="n">
        <f aca="false">O196+P196</f>
        <v>0</v>
      </c>
      <c r="R196" s="41" t="n">
        <f aca="false">N196+O196+P196</f>
        <v>0</v>
      </c>
      <c r="S196" s="41" t="n">
        <f aca="false">Q196+R196</f>
        <v>0</v>
      </c>
      <c r="T196" s="41" t="n">
        <f aca="false">N196+P196+R196</f>
        <v>0</v>
      </c>
      <c r="U196" s="41" t="n">
        <f aca="false">M196+T196</f>
        <v>0</v>
      </c>
      <c r="V196" s="41" t="n">
        <f aca="false">U196-M196</f>
        <v>0</v>
      </c>
      <c r="W196" s="41" t="n">
        <f aca="false">Q196+S196+U196</f>
        <v>0</v>
      </c>
      <c r="X196" s="41" t="n">
        <f aca="false">U196+W196</f>
        <v>0</v>
      </c>
      <c r="Y196" s="41" t="n">
        <f aca="false">U196+V196+W196</f>
        <v>0</v>
      </c>
      <c r="Z196" s="41" t="n">
        <f aca="false">V196+W196+X196</f>
        <v>0</v>
      </c>
      <c r="AA196" s="41" t="n">
        <f aca="false">W196+X196+Y196</f>
        <v>0</v>
      </c>
      <c r="AB196" s="41" t="n">
        <f aca="false">X196+Y196+Z196</f>
        <v>0</v>
      </c>
      <c r="AC196" s="41" t="n">
        <f aca="false">Y196+Z196+AA196</f>
        <v>0</v>
      </c>
      <c r="AD196" s="41" t="n">
        <f aca="false">Z196+AA196+AB196</f>
        <v>0</v>
      </c>
      <c r="AE196" s="41" t="n">
        <f aca="false">AB196+AC196+AD196</f>
        <v>0</v>
      </c>
      <c r="AF196" s="41" t="n">
        <f aca="false">AC196+AD196+AE196</f>
        <v>0</v>
      </c>
      <c r="AG196" s="41" t="n">
        <f aca="false">AE196+AF196</f>
        <v>0</v>
      </c>
      <c r="AH196" s="41" t="n">
        <f aca="false">AF196+AG196</f>
        <v>0</v>
      </c>
      <c r="AI196" s="41" t="n">
        <f aca="false">AG196+AH196</f>
        <v>0</v>
      </c>
      <c r="AJ196" s="41" t="e">
        <f aca="false">AI196/AH196*100</f>
        <v>#DIV/0!</v>
      </c>
    </row>
    <row r="197" customFormat="false" ht="22.5" hidden="true" customHeight="false" outlineLevel="0" collapsed="false">
      <c r="A197" s="56" t="s">
        <v>95</v>
      </c>
      <c r="B197" s="51" t="s">
        <v>47</v>
      </c>
      <c r="C197" s="51" t="s">
        <v>150</v>
      </c>
      <c r="D197" s="51"/>
      <c r="E197" s="51" t="s">
        <v>96</v>
      </c>
      <c r="F197" s="51" t="s">
        <v>81</v>
      </c>
      <c r="G197" s="51"/>
      <c r="H197" s="52" t="n">
        <v>267330</v>
      </c>
      <c r="I197" s="53"/>
      <c r="J197" s="54"/>
      <c r="K197" s="55"/>
      <c r="L197" s="52"/>
      <c r="M197" s="41" t="n">
        <f aca="false">I197+J197+K197</f>
        <v>0</v>
      </c>
      <c r="N197" s="41" t="n">
        <f aca="false">J197+K197+L197</f>
        <v>0</v>
      </c>
      <c r="O197" s="28" t="n">
        <f aca="false">M197+N197</f>
        <v>0</v>
      </c>
      <c r="P197" s="89" t="n">
        <f aca="false">L197+M197+N197</f>
        <v>0</v>
      </c>
      <c r="Q197" s="28" t="n">
        <f aca="false">O197+P197</f>
        <v>0</v>
      </c>
      <c r="R197" s="41" t="n">
        <f aca="false">N197+O197+P197</f>
        <v>0</v>
      </c>
      <c r="S197" s="41" t="n">
        <f aca="false">Q197+R197</f>
        <v>0</v>
      </c>
      <c r="T197" s="41" t="n">
        <f aca="false">N197+P197+R197</f>
        <v>0</v>
      </c>
      <c r="U197" s="41" t="n">
        <f aca="false">M197+T197</f>
        <v>0</v>
      </c>
      <c r="V197" s="41" t="n">
        <f aca="false">U197-M197</f>
        <v>0</v>
      </c>
      <c r="W197" s="41" t="n">
        <f aca="false">Q197+S197+U197</f>
        <v>0</v>
      </c>
      <c r="X197" s="41" t="n">
        <f aca="false">U197+W197</f>
        <v>0</v>
      </c>
      <c r="Y197" s="41" t="n">
        <f aca="false">U197+V197+W197</f>
        <v>0</v>
      </c>
      <c r="Z197" s="41" t="n">
        <f aca="false">V197+W197+X197</f>
        <v>0</v>
      </c>
      <c r="AA197" s="41" t="n">
        <f aca="false">W197+X197+Y197</f>
        <v>0</v>
      </c>
      <c r="AB197" s="41" t="n">
        <f aca="false">X197+Y197+Z197</f>
        <v>0</v>
      </c>
      <c r="AC197" s="41" t="n">
        <f aca="false">Y197+Z197+AA197</f>
        <v>0</v>
      </c>
      <c r="AD197" s="41" t="n">
        <f aca="false">Z197+AA197+AB197</f>
        <v>0</v>
      </c>
      <c r="AE197" s="41" t="n">
        <f aca="false">AB197+AC197+AD197</f>
        <v>0</v>
      </c>
      <c r="AF197" s="41" t="n">
        <f aca="false">AC197+AD197+AE197</f>
        <v>0</v>
      </c>
      <c r="AG197" s="41" t="n">
        <f aca="false">AE197+AF197</f>
        <v>0</v>
      </c>
      <c r="AH197" s="41" t="n">
        <f aca="false">AF197+AG197</f>
        <v>0</v>
      </c>
      <c r="AI197" s="41" t="n">
        <f aca="false">AG197+AH197</f>
        <v>0</v>
      </c>
      <c r="AJ197" s="41" t="e">
        <f aca="false">AI197/AH197*100</f>
        <v>#DIV/0!</v>
      </c>
    </row>
    <row r="198" customFormat="false" ht="22.5" hidden="true" customHeight="false" outlineLevel="0" collapsed="false">
      <c r="A198" s="56" t="s">
        <v>95</v>
      </c>
      <c r="B198" s="51"/>
      <c r="C198" s="51"/>
      <c r="D198" s="51"/>
      <c r="E198" s="51"/>
      <c r="F198" s="51"/>
      <c r="G198" s="51"/>
      <c r="H198" s="52" t="n">
        <v>1800000</v>
      </c>
      <c r="I198" s="53"/>
      <c r="J198" s="54"/>
      <c r="K198" s="55"/>
      <c r="L198" s="52"/>
      <c r="M198" s="41" t="n">
        <f aca="false">I198+J198+K198</f>
        <v>0</v>
      </c>
      <c r="N198" s="41" t="n">
        <f aca="false">J198+K198+L198</f>
        <v>0</v>
      </c>
      <c r="O198" s="28" t="n">
        <f aca="false">M198+N198</f>
        <v>0</v>
      </c>
      <c r="P198" s="89" t="n">
        <f aca="false">L198+M198+N198</f>
        <v>0</v>
      </c>
      <c r="Q198" s="28" t="n">
        <f aca="false">O198+P198</f>
        <v>0</v>
      </c>
      <c r="R198" s="41" t="n">
        <f aca="false">N198+O198+P198</f>
        <v>0</v>
      </c>
      <c r="S198" s="41" t="n">
        <f aca="false">Q198+R198</f>
        <v>0</v>
      </c>
      <c r="T198" s="41" t="n">
        <f aca="false">N198+P198+R198</f>
        <v>0</v>
      </c>
      <c r="U198" s="41" t="n">
        <f aca="false">M198+T198</f>
        <v>0</v>
      </c>
      <c r="V198" s="41" t="n">
        <f aca="false">U198-M198</f>
        <v>0</v>
      </c>
      <c r="W198" s="41" t="n">
        <f aca="false">Q198+S198+U198</f>
        <v>0</v>
      </c>
      <c r="X198" s="41" t="n">
        <f aca="false">U198+W198</f>
        <v>0</v>
      </c>
      <c r="Y198" s="41" t="n">
        <f aca="false">U198+V198+W198</f>
        <v>0</v>
      </c>
      <c r="Z198" s="41" t="n">
        <f aca="false">V198+W198+X198</f>
        <v>0</v>
      </c>
      <c r="AA198" s="41" t="n">
        <f aca="false">W198+X198+Y198</f>
        <v>0</v>
      </c>
      <c r="AB198" s="41" t="n">
        <f aca="false">X198+Y198+Z198</f>
        <v>0</v>
      </c>
      <c r="AC198" s="41" t="n">
        <f aca="false">Y198+Z198+AA198</f>
        <v>0</v>
      </c>
      <c r="AD198" s="41" t="n">
        <f aca="false">Z198+AA198+AB198</f>
        <v>0</v>
      </c>
      <c r="AE198" s="41" t="n">
        <f aca="false">AB198+AC198+AD198</f>
        <v>0</v>
      </c>
      <c r="AF198" s="41" t="n">
        <f aca="false">AC198+AD198+AE198</f>
        <v>0</v>
      </c>
      <c r="AG198" s="41" t="n">
        <f aca="false">AE198+AF198</f>
        <v>0</v>
      </c>
      <c r="AH198" s="41" t="n">
        <f aca="false">AF198+AG198</f>
        <v>0</v>
      </c>
      <c r="AI198" s="41" t="n">
        <f aca="false">AG198+AH198</f>
        <v>0</v>
      </c>
      <c r="AJ198" s="41" t="e">
        <f aca="false">AI198/AH198*100</f>
        <v>#DIV/0!</v>
      </c>
    </row>
    <row r="199" customFormat="false" ht="22.5" hidden="true" customHeight="false" outlineLevel="0" collapsed="false">
      <c r="A199" s="56" t="s">
        <v>95</v>
      </c>
      <c r="B199" s="51"/>
      <c r="C199" s="51"/>
      <c r="D199" s="51"/>
      <c r="E199" s="51"/>
      <c r="F199" s="51"/>
      <c r="G199" s="51"/>
      <c r="H199" s="52" t="n">
        <v>821000</v>
      </c>
      <c r="I199" s="53"/>
      <c r="J199" s="54"/>
      <c r="K199" s="55"/>
      <c r="L199" s="52"/>
      <c r="M199" s="41" t="n">
        <f aca="false">I199+J199+K199</f>
        <v>0</v>
      </c>
      <c r="N199" s="41" t="n">
        <f aca="false">J199+K199+L199</f>
        <v>0</v>
      </c>
      <c r="O199" s="28" t="n">
        <f aca="false">M199+N199</f>
        <v>0</v>
      </c>
      <c r="P199" s="89" t="n">
        <f aca="false">L199+M199+N199</f>
        <v>0</v>
      </c>
      <c r="Q199" s="28" t="n">
        <f aca="false">O199+P199</f>
        <v>0</v>
      </c>
      <c r="R199" s="41" t="n">
        <f aca="false">N199+O199+P199</f>
        <v>0</v>
      </c>
      <c r="S199" s="41" t="n">
        <f aca="false">Q199+R199</f>
        <v>0</v>
      </c>
      <c r="T199" s="41" t="n">
        <f aca="false">N199+P199+R199</f>
        <v>0</v>
      </c>
      <c r="U199" s="41" t="n">
        <f aca="false">M199+T199</f>
        <v>0</v>
      </c>
      <c r="V199" s="41" t="n">
        <f aca="false">U199-M199</f>
        <v>0</v>
      </c>
      <c r="W199" s="41" t="n">
        <f aca="false">Q199+S199+U199</f>
        <v>0</v>
      </c>
      <c r="X199" s="41" t="n">
        <f aca="false">U199+W199</f>
        <v>0</v>
      </c>
      <c r="Y199" s="41" t="n">
        <f aca="false">U199+V199+W199</f>
        <v>0</v>
      </c>
      <c r="Z199" s="41" t="n">
        <f aca="false">V199+W199+X199</f>
        <v>0</v>
      </c>
      <c r="AA199" s="41" t="n">
        <f aca="false">W199+X199+Y199</f>
        <v>0</v>
      </c>
      <c r="AB199" s="41" t="n">
        <f aca="false">X199+Y199+Z199</f>
        <v>0</v>
      </c>
      <c r="AC199" s="41" t="n">
        <f aca="false">Y199+Z199+AA199</f>
        <v>0</v>
      </c>
      <c r="AD199" s="41" t="n">
        <f aca="false">Z199+AA199+AB199</f>
        <v>0</v>
      </c>
      <c r="AE199" s="41" t="n">
        <f aca="false">AB199+AC199+AD199</f>
        <v>0</v>
      </c>
      <c r="AF199" s="41" t="n">
        <f aca="false">AC199+AD199+AE199</f>
        <v>0</v>
      </c>
      <c r="AG199" s="41" t="n">
        <f aca="false">AE199+AF199</f>
        <v>0</v>
      </c>
      <c r="AH199" s="41" t="n">
        <f aca="false">AF199+AG199</f>
        <v>0</v>
      </c>
      <c r="AI199" s="41" t="n">
        <f aca="false">AG199+AH199</f>
        <v>0</v>
      </c>
      <c r="AJ199" s="41" t="e">
        <f aca="false">AI199/AH199*100</f>
        <v>#DIV/0!</v>
      </c>
    </row>
    <row r="200" customFormat="false" ht="22.5" hidden="true" customHeight="false" outlineLevel="0" collapsed="false">
      <c r="A200" s="56" t="s">
        <v>95</v>
      </c>
      <c r="B200" s="51"/>
      <c r="C200" s="51"/>
      <c r="D200" s="51"/>
      <c r="E200" s="51"/>
      <c r="F200" s="51"/>
      <c r="G200" s="51"/>
      <c r="H200" s="52" t="n">
        <v>10513500</v>
      </c>
      <c r="I200" s="53"/>
      <c r="J200" s="54"/>
      <c r="K200" s="55"/>
      <c r="L200" s="52"/>
      <c r="M200" s="41" t="n">
        <f aca="false">I200+J200+K200</f>
        <v>0</v>
      </c>
      <c r="N200" s="41" t="n">
        <f aca="false">J200+K200+L200</f>
        <v>0</v>
      </c>
      <c r="O200" s="28" t="n">
        <f aca="false">M200+N200</f>
        <v>0</v>
      </c>
      <c r="P200" s="89" t="n">
        <f aca="false">L200+M200+N200</f>
        <v>0</v>
      </c>
      <c r="Q200" s="28" t="n">
        <f aca="false">O200+P200</f>
        <v>0</v>
      </c>
      <c r="R200" s="41" t="n">
        <f aca="false">N200+O200+P200</f>
        <v>0</v>
      </c>
      <c r="S200" s="41" t="n">
        <f aca="false">Q200+R200</f>
        <v>0</v>
      </c>
      <c r="T200" s="41" t="n">
        <f aca="false">N200+P200+R200</f>
        <v>0</v>
      </c>
      <c r="U200" s="41" t="n">
        <f aca="false">M200+T200</f>
        <v>0</v>
      </c>
      <c r="V200" s="41" t="n">
        <f aca="false">U200-M200</f>
        <v>0</v>
      </c>
      <c r="W200" s="41" t="n">
        <f aca="false">Q200+S200+U200</f>
        <v>0</v>
      </c>
      <c r="X200" s="41" t="n">
        <f aca="false">U200+W200</f>
        <v>0</v>
      </c>
      <c r="Y200" s="41" t="n">
        <f aca="false">U200+V200+W200</f>
        <v>0</v>
      </c>
      <c r="Z200" s="41" t="n">
        <f aca="false">V200+W200+X200</f>
        <v>0</v>
      </c>
      <c r="AA200" s="41" t="n">
        <f aca="false">W200+X200+Y200</f>
        <v>0</v>
      </c>
      <c r="AB200" s="41" t="n">
        <f aca="false">X200+Y200+Z200</f>
        <v>0</v>
      </c>
      <c r="AC200" s="41" t="n">
        <f aca="false">Y200+Z200+AA200</f>
        <v>0</v>
      </c>
      <c r="AD200" s="41" t="n">
        <f aca="false">Z200+AA200+AB200</f>
        <v>0</v>
      </c>
      <c r="AE200" s="41" t="n">
        <f aca="false">AB200+AC200+AD200</f>
        <v>0</v>
      </c>
      <c r="AF200" s="41" t="n">
        <f aca="false">AC200+AD200+AE200</f>
        <v>0</v>
      </c>
      <c r="AG200" s="41" t="n">
        <f aca="false">AE200+AF200</f>
        <v>0</v>
      </c>
      <c r="AH200" s="41" t="n">
        <f aca="false">AF200+AG200</f>
        <v>0</v>
      </c>
      <c r="AI200" s="41" t="n">
        <f aca="false">AG200+AH200</f>
        <v>0</v>
      </c>
      <c r="AJ200" s="41" t="e">
        <f aca="false">AI200/AH200*100</f>
        <v>#DIV/0!</v>
      </c>
    </row>
    <row r="201" customFormat="false" ht="22.5" hidden="true" customHeight="false" outlineLevel="0" collapsed="false">
      <c r="A201" s="56" t="s">
        <v>95</v>
      </c>
      <c r="B201" s="51"/>
      <c r="C201" s="51"/>
      <c r="D201" s="51"/>
      <c r="E201" s="51"/>
      <c r="F201" s="51"/>
      <c r="G201" s="51"/>
      <c r="H201" s="52" t="n">
        <v>2933300</v>
      </c>
      <c r="I201" s="53"/>
      <c r="J201" s="54"/>
      <c r="K201" s="55"/>
      <c r="L201" s="52"/>
      <c r="M201" s="41" t="n">
        <f aca="false">I201+J201+K201</f>
        <v>0</v>
      </c>
      <c r="N201" s="41" t="n">
        <f aca="false">J201+K201+L201</f>
        <v>0</v>
      </c>
      <c r="O201" s="28" t="n">
        <f aca="false">M201+N201</f>
        <v>0</v>
      </c>
      <c r="P201" s="89" t="n">
        <f aca="false">L201+M201+N201</f>
        <v>0</v>
      </c>
      <c r="Q201" s="28" t="n">
        <f aca="false">O201+P201</f>
        <v>0</v>
      </c>
      <c r="R201" s="41" t="n">
        <f aca="false">N201+O201+P201</f>
        <v>0</v>
      </c>
      <c r="S201" s="41" t="n">
        <f aca="false">Q201+R201</f>
        <v>0</v>
      </c>
      <c r="T201" s="41" t="n">
        <f aca="false">N201+P201+R201</f>
        <v>0</v>
      </c>
      <c r="U201" s="41" t="n">
        <f aca="false">M201+T201</f>
        <v>0</v>
      </c>
      <c r="V201" s="41" t="n">
        <f aca="false">U201-M201</f>
        <v>0</v>
      </c>
      <c r="W201" s="41" t="n">
        <f aca="false">Q201+S201+U201</f>
        <v>0</v>
      </c>
      <c r="X201" s="41" t="n">
        <f aca="false">U201+W201</f>
        <v>0</v>
      </c>
      <c r="Y201" s="41" t="n">
        <f aca="false">U201+V201+W201</f>
        <v>0</v>
      </c>
      <c r="Z201" s="41" t="n">
        <f aca="false">V201+W201+X201</f>
        <v>0</v>
      </c>
      <c r="AA201" s="41" t="n">
        <f aca="false">W201+X201+Y201</f>
        <v>0</v>
      </c>
      <c r="AB201" s="41" t="n">
        <f aca="false">X201+Y201+Z201</f>
        <v>0</v>
      </c>
      <c r="AC201" s="41" t="n">
        <f aca="false">Y201+Z201+AA201</f>
        <v>0</v>
      </c>
      <c r="AD201" s="41" t="n">
        <f aca="false">Z201+AA201+AB201</f>
        <v>0</v>
      </c>
      <c r="AE201" s="41" t="n">
        <f aca="false">AB201+AC201+AD201</f>
        <v>0</v>
      </c>
      <c r="AF201" s="41" t="n">
        <f aca="false">AC201+AD201+AE201</f>
        <v>0</v>
      </c>
      <c r="AG201" s="41" t="n">
        <f aca="false">AE201+AF201</f>
        <v>0</v>
      </c>
      <c r="AH201" s="41" t="n">
        <f aca="false">AF201+AG201</f>
        <v>0</v>
      </c>
      <c r="AI201" s="41" t="n">
        <f aca="false">AG201+AH201</f>
        <v>0</v>
      </c>
      <c r="AJ201" s="41" t="e">
        <f aca="false">AI201/AH201*100</f>
        <v>#DIV/0!</v>
      </c>
    </row>
    <row r="202" customFormat="false" ht="22.5" hidden="true" customHeight="false" outlineLevel="0" collapsed="false">
      <c r="A202" s="56" t="s">
        <v>95</v>
      </c>
      <c r="B202" s="51"/>
      <c r="C202" s="51"/>
      <c r="D202" s="51"/>
      <c r="E202" s="51"/>
      <c r="F202" s="51"/>
      <c r="G202" s="51"/>
      <c r="H202" s="52" t="n">
        <v>400000</v>
      </c>
      <c r="I202" s="53"/>
      <c r="J202" s="54"/>
      <c r="K202" s="55"/>
      <c r="L202" s="52"/>
      <c r="M202" s="41" t="n">
        <f aca="false">I202+J202+K202</f>
        <v>0</v>
      </c>
      <c r="N202" s="41" t="n">
        <f aca="false">J202+K202+L202</f>
        <v>0</v>
      </c>
      <c r="O202" s="28" t="n">
        <f aca="false">M202+N202</f>
        <v>0</v>
      </c>
      <c r="P202" s="89" t="n">
        <f aca="false">L202+M202+N202</f>
        <v>0</v>
      </c>
      <c r="Q202" s="28" t="n">
        <f aca="false">O202+P202</f>
        <v>0</v>
      </c>
      <c r="R202" s="41" t="n">
        <f aca="false">N202+O202+P202</f>
        <v>0</v>
      </c>
      <c r="S202" s="41" t="n">
        <f aca="false">Q202+R202</f>
        <v>0</v>
      </c>
      <c r="T202" s="41" t="n">
        <f aca="false">N202+P202+R202</f>
        <v>0</v>
      </c>
      <c r="U202" s="41" t="n">
        <f aca="false">M202+T202</f>
        <v>0</v>
      </c>
      <c r="V202" s="41" t="n">
        <f aca="false">U202-M202</f>
        <v>0</v>
      </c>
      <c r="W202" s="41" t="n">
        <f aca="false">Q202+S202+U202</f>
        <v>0</v>
      </c>
      <c r="X202" s="41" t="n">
        <f aca="false">U202+W202</f>
        <v>0</v>
      </c>
      <c r="Y202" s="41" t="n">
        <f aca="false">U202+V202+W202</f>
        <v>0</v>
      </c>
      <c r="Z202" s="41" t="n">
        <f aca="false">V202+W202+X202</f>
        <v>0</v>
      </c>
      <c r="AA202" s="41" t="n">
        <f aca="false">W202+X202+Y202</f>
        <v>0</v>
      </c>
      <c r="AB202" s="41" t="n">
        <f aca="false">X202+Y202+Z202</f>
        <v>0</v>
      </c>
      <c r="AC202" s="41" t="n">
        <f aca="false">Y202+Z202+AA202</f>
        <v>0</v>
      </c>
      <c r="AD202" s="41" t="n">
        <f aca="false">Z202+AA202+AB202</f>
        <v>0</v>
      </c>
      <c r="AE202" s="41" t="n">
        <f aca="false">AB202+AC202+AD202</f>
        <v>0</v>
      </c>
      <c r="AF202" s="41" t="n">
        <f aca="false">AC202+AD202+AE202</f>
        <v>0</v>
      </c>
      <c r="AG202" s="41" t="n">
        <f aca="false">AE202+AF202</f>
        <v>0</v>
      </c>
      <c r="AH202" s="41" t="n">
        <f aca="false">AF202+AG202</f>
        <v>0</v>
      </c>
      <c r="AI202" s="41" t="n">
        <f aca="false">AG202+AH202</f>
        <v>0</v>
      </c>
      <c r="AJ202" s="41" t="e">
        <f aca="false">AI202/AH202*100</f>
        <v>#DIV/0!</v>
      </c>
    </row>
    <row r="203" customFormat="false" ht="22.5" hidden="true" customHeight="false" outlineLevel="0" collapsed="false">
      <c r="A203" s="56" t="s">
        <v>95</v>
      </c>
      <c r="B203" s="51" t="s">
        <v>47</v>
      </c>
      <c r="C203" s="51" t="s">
        <v>150</v>
      </c>
      <c r="D203" s="51" t="s">
        <v>160</v>
      </c>
      <c r="E203" s="51" t="s">
        <v>96</v>
      </c>
      <c r="F203" s="51" t="s">
        <v>83</v>
      </c>
      <c r="G203" s="51"/>
      <c r="H203" s="52"/>
      <c r="I203" s="53"/>
      <c r="J203" s="54"/>
      <c r="K203" s="55"/>
      <c r="L203" s="52"/>
      <c r="M203" s="41"/>
      <c r="N203" s="41" t="n">
        <v>0</v>
      </c>
      <c r="O203" s="28" t="n">
        <v>0</v>
      </c>
      <c r="P203" s="89" t="n">
        <v>30000</v>
      </c>
      <c r="Q203" s="28" t="n">
        <f aca="false">O203+P203</f>
        <v>30000</v>
      </c>
      <c r="R203" s="41"/>
      <c r="S203" s="41" t="n">
        <f aca="false">Q203+R203</f>
        <v>30000</v>
      </c>
      <c r="T203" s="41" t="n">
        <f aca="false">N203+P203+R203</f>
        <v>30000</v>
      </c>
      <c r="U203" s="41" t="n">
        <f aca="false">M203+T203</f>
        <v>30000</v>
      </c>
      <c r="V203" s="41" t="n">
        <f aca="false">U203-M203</f>
        <v>30000</v>
      </c>
      <c r="W203" s="41" t="n">
        <v>0</v>
      </c>
      <c r="X203" s="41"/>
      <c r="Y203" s="41"/>
      <c r="Z203" s="41"/>
      <c r="AA203" s="41"/>
      <c r="AB203" s="41"/>
      <c r="AC203" s="41"/>
      <c r="AD203" s="41"/>
      <c r="AE203" s="41" t="n">
        <f aca="false">AB203+AC203+AD203</f>
        <v>0</v>
      </c>
      <c r="AF203" s="41" t="n">
        <f aca="false">AC203+AD203+AE203</f>
        <v>0</v>
      </c>
      <c r="AG203" s="41" t="n">
        <f aca="false">AE203+AF203</f>
        <v>0</v>
      </c>
      <c r="AH203" s="41" t="n">
        <f aca="false">AF203+AG203</f>
        <v>0</v>
      </c>
      <c r="AI203" s="41" t="n">
        <f aca="false">AG203+AH203</f>
        <v>0</v>
      </c>
      <c r="AJ203" s="41" t="e">
        <f aca="false">AI203/AH203*100</f>
        <v>#DIV/0!</v>
      </c>
    </row>
    <row r="204" customFormat="false" ht="0.75" hidden="true" customHeight="true" outlineLevel="0" collapsed="false">
      <c r="A204" s="56" t="s">
        <v>95</v>
      </c>
      <c r="B204" s="51"/>
      <c r="C204" s="51"/>
      <c r="D204" s="51"/>
      <c r="E204" s="51"/>
      <c r="F204" s="51"/>
      <c r="G204" s="51"/>
      <c r="H204" s="52"/>
      <c r="I204" s="53"/>
      <c r="J204" s="54"/>
      <c r="K204" s="55"/>
      <c r="L204" s="52"/>
      <c r="M204" s="41"/>
      <c r="N204" s="41"/>
      <c r="O204" s="28"/>
      <c r="P204" s="89"/>
      <c r="Q204" s="28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 t="n">
        <f aca="false">AB204+AC204+AD204</f>
        <v>0</v>
      </c>
      <c r="AF204" s="41" t="n">
        <f aca="false">AC204+AD204+AE204</f>
        <v>0</v>
      </c>
      <c r="AG204" s="41" t="n">
        <f aca="false">AE204+AF204</f>
        <v>0</v>
      </c>
      <c r="AH204" s="41" t="n">
        <f aca="false">AF204+AG204</f>
        <v>0</v>
      </c>
      <c r="AI204" s="41" t="n">
        <f aca="false">AG204+AH204</f>
        <v>0</v>
      </c>
      <c r="AJ204" s="41" t="e">
        <f aca="false">AI204/AH204*100</f>
        <v>#DIV/0!</v>
      </c>
    </row>
    <row r="205" customFormat="false" ht="22.5" hidden="true" customHeight="false" outlineLevel="0" collapsed="false">
      <c r="A205" s="56" t="s">
        <v>95</v>
      </c>
      <c r="B205" s="51" t="s">
        <v>47</v>
      </c>
      <c r="C205" s="51" t="s">
        <v>150</v>
      </c>
      <c r="D205" s="51" t="s">
        <v>160</v>
      </c>
      <c r="E205" s="51" t="s">
        <v>161</v>
      </c>
      <c r="F205" s="51" t="s">
        <v>162</v>
      </c>
      <c r="G205" s="51"/>
      <c r="H205" s="52"/>
      <c r="I205" s="53"/>
      <c r="J205" s="54"/>
      <c r="K205" s="55"/>
      <c r="L205" s="52"/>
      <c r="M205" s="41"/>
      <c r="N205" s="41"/>
      <c r="O205" s="28"/>
      <c r="P205" s="89"/>
      <c r="Q205" s="28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 t="n">
        <f aca="false">AB205+AC205+AD205</f>
        <v>0</v>
      </c>
      <c r="AF205" s="41" t="n">
        <f aca="false">AC205+AD205+AE205</f>
        <v>0</v>
      </c>
      <c r="AG205" s="41" t="n">
        <f aca="false">AE205+AF205</f>
        <v>0</v>
      </c>
      <c r="AH205" s="41" t="n">
        <f aca="false">AF205+AG205</f>
        <v>0</v>
      </c>
      <c r="AI205" s="41" t="n">
        <f aca="false">AG205+AH205</f>
        <v>0</v>
      </c>
      <c r="AJ205" s="41" t="e">
        <f aca="false">AI205/AH205*100</f>
        <v>#DIV/0!</v>
      </c>
    </row>
    <row r="206" customFormat="false" ht="25.5" hidden="true" customHeight="true" outlineLevel="0" collapsed="false">
      <c r="A206" s="56" t="s">
        <v>95</v>
      </c>
      <c r="B206" s="51" t="s">
        <v>47</v>
      </c>
      <c r="C206" s="51" t="s">
        <v>150</v>
      </c>
      <c r="D206" s="51" t="s">
        <v>163</v>
      </c>
      <c r="E206" s="51" t="s">
        <v>161</v>
      </c>
      <c r="F206" s="51" t="s">
        <v>162</v>
      </c>
      <c r="G206" s="51"/>
      <c r="H206" s="52" t="n">
        <v>267330</v>
      </c>
      <c r="I206" s="53" t="n">
        <v>150000</v>
      </c>
      <c r="J206" s="54"/>
      <c r="K206" s="55"/>
      <c r="L206" s="52"/>
      <c r="M206" s="41" t="n">
        <v>230000</v>
      </c>
      <c r="N206" s="41" t="n">
        <f aca="false">J206+K206+L206</f>
        <v>0</v>
      </c>
      <c r="O206" s="28" t="n">
        <f aca="false">M206+N206</f>
        <v>230000</v>
      </c>
      <c r="P206" s="41"/>
      <c r="Q206" s="28" t="n">
        <f aca="false">O206+P206</f>
        <v>230000</v>
      </c>
      <c r="R206" s="41"/>
      <c r="S206" s="41" t="n">
        <f aca="false">Q206+R206</f>
        <v>230000</v>
      </c>
      <c r="T206" s="41" t="n">
        <f aca="false">N206+P206+R206</f>
        <v>0</v>
      </c>
      <c r="U206" s="41" t="n">
        <f aca="false">M206+T206</f>
        <v>230000</v>
      </c>
      <c r="V206" s="41" t="n">
        <f aca="false">U206-M206</f>
        <v>0</v>
      </c>
      <c r="W206" s="41" t="n">
        <v>0</v>
      </c>
      <c r="X206" s="41" t="n">
        <v>210000</v>
      </c>
      <c r="Y206" s="41" t="n">
        <v>210000</v>
      </c>
      <c r="Z206" s="41"/>
      <c r="AA206" s="41"/>
      <c r="AB206" s="41" t="n">
        <v>230000</v>
      </c>
      <c r="AC206" s="41"/>
      <c r="AD206" s="41"/>
      <c r="AE206" s="41"/>
      <c r="AF206" s="41"/>
      <c r="AG206" s="41" t="n">
        <f aca="false">AE206+AF206</f>
        <v>0</v>
      </c>
      <c r="AH206" s="41" t="n">
        <f aca="false">AF206+AG206</f>
        <v>0</v>
      </c>
      <c r="AI206" s="41" t="n">
        <f aca="false">AG206+AH206</f>
        <v>0</v>
      </c>
      <c r="AJ206" s="41" t="e">
        <f aca="false">AI206/AH206*100</f>
        <v>#DIV/0!</v>
      </c>
    </row>
    <row r="207" customFormat="false" ht="26.25" hidden="true" customHeight="true" outlineLevel="0" collapsed="false">
      <c r="A207" s="56" t="s">
        <v>95</v>
      </c>
      <c r="B207" s="51" t="s">
        <v>47</v>
      </c>
      <c r="C207" s="51" t="s">
        <v>150</v>
      </c>
      <c r="D207" s="51" t="s">
        <v>163</v>
      </c>
      <c r="E207" s="51" t="s">
        <v>161</v>
      </c>
      <c r="F207" s="51" t="s">
        <v>162</v>
      </c>
      <c r="G207" s="51"/>
      <c r="H207" s="52"/>
      <c r="I207" s="53"/>
      <c r="J207" s="54"/>
      <c r="K207" s="55"/>
      <c r="L207" s="52"/>
      <c r="M207" s="41"/>
      <c r="N207" s="41"/>
      <c r="O207" s="28"/>
      <c r="P207" s="41"/>
      <c r="Q207" s="28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 t="n">
        <f aca="false">AB207+AC207+AD207</f>
        <v>0</v>
      </c>
      <c r="AF207" s="41" t="n">
        <f aca="false">AC207+AD207+AE207</f>
        <v>0</v>
      </c>
      <c r="AG207" s="41" t="n">
        <f aca="false">AE207+AF207</f>
        <v>0</v>
      </c>
      <c r="AH207" s="41" t="n">
        <f aca="false">AF207+AG207</f>
        <v>0</v>
      </c>
      <c r="AI207" s="41" t="n">
        <f aca="false">AG207+AH207</f>
        <v>0</v>
      </c>
      <c r="AJ207" s="41" t="e">
        <f aca="false">AI207/AH207*100</f>
        <v>#DIV/0!</v>
      </c>
    </row>
    <row r="208" customFormat="false" ht="42" hidden="true" customHeight="true" outlineLevel="0" collapsed="false">
      <c r="A208" s="56" t="s">
        <v>95</v>
      </c>
      <c r="B208" s="51"/>
      <c r="C208" s="51"/>
      <c r="D208" s="51"/>
      <c r="E208" s="51"/>
      <c r="F208" s="51"/>
      <c r="G208" s="51"/>
      <c r="H208" s="52"/>
      <c r="I208" s="53"/>
      <c r="J208" s="54"/>
      <c r="K208" s="55"/>
      <c r="L208" s="52"/>
      <c r="M208" s="41"/>
      <c r="N208" s="41"/>
      <c r="O208" s="28"/>
      <c r="P208" s="41"/>
      <c r="Q208" s="28"/>
      <c r="R208" s="41"/>
      <c r="S208" s="41"/>
      <c r="T208" s="41"/>
      <c r="U208" s="41"/>
      <c r="V208" s="41"/>
      <c r="W208" s="41"/>
      <c r="X208" s="41" t="n">
        <v>200000</v>
      </c>
      <c r="Y208" s="41" t="n">
        <v>0</v>
      </c>
      <c r="Z208" s="41"/>
      <c r="AA208" s="41"/>
      <c r="AB208" s="41"/>
      <c r="AC208" s="41"/>
      <c r="AD208" s="41"/>
      <c r="AE208" s="41" t="n">
        <f aca="false">AB208+AC208+AD208</f>
        <v>0</v>
      </c>
      <c r="AF208" s="41" t="n">
        <f aca="false">AC208+AD208+AE208</f>
        <v>0</v>
      </c>
      <c r="AG208" s="41" t="n">
        <f aca="false">AE208+AF208</f>
        <v>0</v>
      </c>
      <c r="AH208" s="41" t="n">
        <f aca="false">AF208+AG208</f>
        <v>0</v>
      </c>
      <c r="AI208" s="41" t="n">
        <f aca="false">AG208+AH208</f>
        <v>0</v>
      </c>
      <c r="AJ208" s="41" t="e">
        <f aca="false">AI208/AH208*100</f>
        <v>#DIV/0!</v>
      </c>
    </row>
    <row r="209" customFormat="false" ht="28.5" hidden="true" customHeight="true" outlineLevel="0" collapsed="false">
      <c r="A209" s="56" t="s">
        <v>95</v>
      </c>
      <c r="B209" s="51" t="s">
        <v>47</v>
      </c>
      <c r="C209" s="51" t="s">
        <v>150</v>
      </c>
      <c r="D209" s="51" t="s">
        <v>164</v>
      </c>
      <c r="E209" s="51" t="s">
        <v>161</v>
      </c>
      <c r="F209" s="51" t="s">
        <v>162</v>
      </c>
      <c r="G209" s="51"/>
      <c r="H209" s="52"/>
      <c r="I209" s="53"/>
      <c r="J209" s="54"/>
      <c r="K209" s="55"/>
      <c r="L209" s="52"/>
      <c r="M209" s="41" t="n">
        <v>679700</v>
      </c>
      <c r="N209" s="41"/>
      <c r="O209" s="28"/>
      <c r="P209" s="41"/>
      <c r="Q209" s="28"/>
      <c r="R209" s="41"/>
      <c r="S209" s="41"/>
      <c r="T209" s="41"/>
      <c r="U209" s="41"/>
      <c r="V209" s="41"/>
      <c r="W209" s="41"/>
      <c r="X209" s="41" t="n">
        <v>0</v>
      </c>
      <c r="Y209" s="41" t="n">
        <v>200000</v>
      </c>
      <c r="Z209" s="41"/>
      <c r="AA209" s="41"/>
      <c r="AB209" s="41" t="n">
        <v>200000</v>
      </c>
      <c r="AC209" s="41"/>
      <c r="AD209" s="41"/>
      <c r="AE209" s="41"/>
      <c r="AF209" s="41"/>
      <c r="AG209" s="41" t="n">
        <f aca="false">AE209+AF209</f>
        <v>0</v>
      </c>
      <c r="AH209" s="41" t="n">
        <f aca="false">AF209+AG209</f>
        <v>0</v>
      </c>
      <c r="AI209" s="41" t="n">
        <f aca="false">AG209+AH209</f>
        <v>0</v>
      </c>
      <c r="AJ209" s="41" t="e">
        <f aca="false">AI209/AH209*100</f>
        <v>#DIV/0!</v>
      </c>
    </row>
    <row r="210" customFormat="false" ht="28.5" hidden="false" customHeight="true" outlineLevel="0" collapsed="false">
      <c r="A210" s="56" t="s">
        <v>95</v>
      </c>
      <c r="B210" s="51" t="s">
        <v>47</v>
      </c>
      <c r="C210" s="51" t="s">
        <v>150</v>
      </c>
      <c r="D210" s="51" t="s">
        <v>160</v>
      </c>
      <c r="E210" s="51" t="s">
        <v>96</v>
      </c>
      <c r="F210" s="51" t="s">
        <v>83</v>
      </c>
      <c r="G210" s="51"/>
      <c r="H210" s="52"/>
      <c r="I210" s="53"/>
      <c r="J210" s="54"/>
      <c r="K210" s="55"/>
      <c r="L210" s="52"/>
      <c r="M210" s="41"/>
      <c r="N210" s="41"/>
      <c r="O210" s="28"/>
      <c r="P210" s="41"/>
      <c r="Q210" s="28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 t="n">
        <v>0</v>
      </c>
      <c r="AH210" s="41" t="n">
        <v>44960</v>
      </c>
      <c r="AI210" s="41" t="n">
        <v>44960</v>
      </c>
      <c r="AJ210" s="41" t="n">
        <f aca="false">AI210/AH210*100</f>
        <v>100</v>
      </c>
    </row>
    <row r="211" customFormat="false" ht="28.5" hidden="false" customHeight="true" outlineLevel="0" collapsed="false">
      <c r="A211" s="56" t="s">
        <v>95</v>
      </c>
      <c r="B211" s="51" t="s">
        <v>47</v>
      </c>
      <c r="C211" s="51" t="s">
        <v>150</v>
      </c>
      <c r="D211" s="51" t="s">
        <v>164</v>
      </c>
      <c r="E211" s="51" t="s">
        <v>96</v>
      </c>
      <c r="F211" s="51" t="s">
        <v>85</v>
      </c>
      <c r="G211" s="51"/>
      <c r="H211" s="52"/>
      <c r="I211" s="53"/>
      <c r="J211" s="54"/>
      <c r="K211" s="55"/>
      <c r="L211" s="52"/>
      <c r="M211" s="41"/>
      <c r="N211" s="41"/>
      <c r="O211" s="28"/>
      <c r="P211" s="41"/>
      <c r="Q211" s="28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 t="n">
        <v>0</v>
      </c>
      <c r="AH211" s="41" t="n">
        <v>2000</v>
      </c>
      <c r="AI211" s="41" t="n">
        <v>2000</v>
      </c>
      <c r="AJ211" s="41" t="n">
        <f aca="false">AI211/AH211*100</f>
        <v>100</v>
      </c>
    </row>
    <row r="212" customFormat="false" ht="25.5" hidden="false" customHeight="true" outlineLevel="0" collapsed="false">
      <c r="A212" s="56" t="s">
        <v>95</v>
      </c>
      <c r="B212" s="51" t="s">
        <v>47</v>
      </c>
      <c r="C212" s="51" t="s">
        <v>150</v>
      </c>
      <c r="D212" s="51" t="s">
        <v>165</v>
      </c>
      <c r="E212" s="51" t="s">
        <v>96</v>
      </c>
      <c r="F212" s="51" t="s">
        <v>81</v>
      </c>
      <c r="G212" s="51"/>
      <c r="H212" s="52"/>
      <c r="I212" s="53"/>
      <c r="J212" s="54"/>
      <c r="K212" s="55"/>
      <c r="L212" s="52"/>
      <c r="M212" s="41" t="n">
        <v>850000</v>
      </c>
      <c r="N212" s="41"/>
      <c r="O212" s="28"/>
      <c r="P212" s="41"/>
      <c r="Q212" s="28"/>
      <c r="R212" s="41"/>
      <c r="S212" s="41"/>
      <c r="T212" s="41"/>
      <c r="U212" s="41"/>
      <c r="V212" s="41"/>
      <c r="W212" s="41"/>
      <c r="X212" s="41"/>
      <c r="Y212" s="41" t="n">
        <v>0</v>
      </c>
      <c r="Z212" s="41"/>
      <c r="AA212" s="41" t="n">
        <v>10000</v>
      </c>
      <c r="AB212" s="41" t="n">
        <v>250000</v>
      </c>
      <c r="AC212" s="41"/>
      <c r="AD212" s="41"/>
      <c r="AE212" s="41" t="n">
        <f aca="false">AB212+AC212+AD212</f>
        <v>250000</v>
      </c>
      <c r="AF212" s="41"/>
      <c r="AG212" s="41" t="n">
        <f aca="false">AE212+AF212</f>
        <v>250000</v>
      </c>
      <c r="AH212" s="41" t="n">
        <f aca="false">AF212+AG212</f>
        <v>250000</v>
      </c>
      <c r="AI212" s="41"/>
      <c r="AJ212" s="41" t="n">
        <f aca="false">AI212/AH212*100</f>
        <v>0</v>
      </c>
    </row>
    <row r="213" customFormat="false" ht="27.75" hidden="false" customHeight="true" outlineLevel="0" collapsed="false">
      <c r="A213" s="56" t="s">
        <v>95</v>
      </c>
      <c r="B213" s="51" t="s">
        <v>47</v>
      </c>
      <c r="C213" s="51" t="s">
        <v>150</v>
      </c>
      <c r="D213" s="51" t="s">
        <v>166</v>
      </c>
      <c r="E213" s="51" t="s">
        <v>96</v>
      </c>
      <c r="F213" s="51" t="s">
        <v>79</v>
      </c>
      <c r="G213" s="51"/>
      <c r="H213" s="52"/>
      <c r="I213" s="53"/>
      <c r="J213" s="54"/>
      <c r="K213" s="55"/>
      <c r="L213" s="52"/>
      <c r="M213" s="41" t="n">
        <v>839000</v>
      </c>
      <c r="N213" s="41"/>
      <c r="O213" s="28"/>
      <c r="P213" s="41"/>
      <c r="Q213" s="28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 t="n">
        <v>400000</v>
      </c>
      <c r="AC213" s="41"/>
      <c r="AD213" s="41"/>
      <c r="AE213" s="41" t="n">
        <f aca="false">AB213+AC213+AD213</f>
        <v>400000</v>
      </c>
      <c r="AF213" s="41"/>
      <c r="AG213" s="41" t="n">
        <v>200000</v>
      </c>
      <c r="AH213" s="41" t="n">
        <f aca="false">AF213+AG213</f>
        <v>200000</v>
      </c>
      <c r="AI213" s="41"/>
      <c r="AJ213" s="41" t="n">
        <f aca="false">AI213/AH213*100</f>
        <v>0</v>
      </c>
    </row>
    <row r="214" customFormat="false" ht="27" hidden="false" customHeight="true" outlineLevel="0" collapsed="false">
      <c r="A214" s="56" t="s">
        <v>95</v>
      </c>
      <c r="B214" s="51" t="s">
        <v>47</v>
      </c>
      <c r="C214" s="51" t="s">
        <v>150</v>
      </c>
      <c r="D214" s="51" t="s">
        <v>167</v>
      </c>
      <c r="E214" s="51" t="s">
        <v>96</v>
      </c>
      <c r="F214" s="51" t="s">
        <v>81</v>
      </c>
      <c r="G214" s="51"/>
      <c r="H214" s="52"/>
      <c r="I214" s="53"/>
      <c r="J214" s="54"/>
      <c r="K214" s="55"/>
      <c r="L214" s="52"/>
      <c r="M214" s="41" t="n">
        <v>870000</v>
      </c>
      <c r="N214" s="41"/>
      <c r="O214" s="28"/>
      <c r="P214" s="41"/>
      <c r="Q214" s="28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 t="n">
        <v>50000</v>
      </c>
      <c r="AC214" s="41"/>
      <c r="AD214" s="41"/>
      <c r="AE214" s="41" t="n">
        <f aca="false">AB214+AC214+AD214</f>
        <v>50000</v>
      </c>
      <c r="AF214" s="41"/>
      <c r="AG214" s="41" t="n">
        <v>25000</v>
      </c>
      <c r="AH214" s="41" t="n">
        <v>17466</v>
      </c>
      <c r="AI214" s="41" t="n">
        <v>1000</v>
      </c>
      <c r="AJ214" s="41" t="n">
        <f aca="false">AI214/AH214*100</f>
        <v>5.72540936676973</v>
      </c>
    </row>
    <row r="215" customFormat="false" ht="27" hidden="false" customHeight="true" outlineLevel="0" collapsed="false">
      <c r="A215" s="56" t="s">
        <v>95</v>
      </c>
      <c r="B215" s="51" t="s">
        <v>47</v>
      </c>
      <c r="C215" s="51" t="s">
        <v>150</v>
      </c>
      <c r="D215" s="51" t="s">
        <v>167</v>
      </c>
      <c r="E215" s="51" t="s">
        <v>96</v>
      </c>
      <c r="F215" s="51" t="s">
        <v>85</v>
      </c>
      <c r="G215" s="51"/>
      <c r="H215" s="52"/>
      <c r="I215" s="53"/>
      <c r="J215" s="54"/>
      <c r="K215" s="55"/>
      <c r="L215" s="52"/>
      <c r="M215" s="41"/>
      <c r="N215" s="41"/>
      <c r="O215" s="28"/>
      <c r="P215" s="41"/>
      <c r="Q215" s="28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 t="n">
        <v>0</v>
      </c>
      <c r="AH215" s="41" t="n">
        <v>1300</v>
      </c>
      <c r="AI215" s="41" t="n">
        <v>1300</v>
      </c>
      <c r="AJ215" s="41" t="n">
        <f aca="false">AI215/AH215*100</f>
        <v>100</v>
      </c>
    </row>
    <row r="216" customFormat="false" ht="27" hidden="false" customHeight="true" outlineLevel="0" collapsed="false">
      <c r="A216" s="56" t="s">
        <v>95</v>
      </c>
      <c r="B216" s="51" t="s">
        <v>47</v>
      </c>
      <c r="C216" s="51" t="s">
        <v>150</v>
      </c>
      <c r="D216" s="51" t="s">
        <v>168</v>
      </c>
      <c r="E216" s="51" t="s">
        <v>96</v>
      </c>
      <c r="F216" s="51" t="s">
        <v>81</v>
      </c>
      <c r="G216" s="51"/>
      <c r="H216" s="52"/>
      <c r="I216" s="53"/>
      <c r="J216" s="54"/>
      <c r="K216" s="55"/>
      <c r="L216" s="52"/>
      <c r="M216" s="41" t="n">
        <v>385000</v>
      </c>
      <c r="N216" s="41"/>
      <c r="O216" s="28"/>
      <c r="P216" s="41"/>
      <c r="Q216" s="28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 t="n">
        <v>150000</v>
      </c>
      <c r="AC216" s="41"/>
      <c r="AD216" s="41"/>
      <c r="AE216" s="41" t="n">
        <f aca="false">AB216+AC216+AD216</f>
        <v>150000</v>
      </c>
      <c r="AF216" s="41"/>
      <c r="AG216" s="41" t="n">
        <v>80000</v>
      </c>
      <c r="AH216" s="41" t="n">
        <v>60000</v>
      </c>
      <c r="AI216" s="41"/>
      <c r="AJ216" s="41" t="n">
        <f aca="false">AI216/AH216*100</f>
        <v>0</v>
      </c>
    </row>
    <row r="217" customFormat="false" ht="29.25" hidden="false" customHeight="true" outlineLevel="0" collapsed="false">
      <c r="A217" s="56" t="s">
        <v>95</v>
      </c>
      <c r="B217" s="51" t="s">
        <v>47</v>
      </c>
      <c r="C217" s="51" t="s">
        <v>150</v>
      </c>
      <c r="D217" s="51" t="s">
        <v>169</v>
      </c>
      <c r="E217" s="51" t="s">
        <v>96</v>
      </c>
      <c r="F217" s="51" t="s">
        <v>79</v>
      </c>
      <c r="G217" s="51"/>
      <c r="H217" s="52"/>
      <c r="I217" s="53"/>
      <c r="J217" s="54"/>
      <c r="K217" s="55"/>
      <c r="L217" s="52"/>
      <c r="M217" s="41" t="n">
        <v>200000</v>
      </c>
      <c r="N217" s="41"/>
      <c r="O217" s="28"/>
      <c r="P217" s="41"/>
      <c r="Q217" s="28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 t="n">
        <v>200000</v>
      </c>
      <c r="AC217" s="41"/>
      <c r="AD217" s="41"/>
      <c r="AE217" s="41" t="n">
        <f aca="false">AB217+AC217+AD217</f>
        <v>200000</v>
      </c>
      <c r="AF217" s="41"/>
      <c r="AG217" s="41" t="n">
        <v>200000</v>
      </c>
      <c r="AH217" s="41" t="n">
        <v>200000</v>
      </c>
      <c r="AI217" s="41" t="n">
        <v>0</v>
      </c>
      <c r="AJ217" s="41" t="n">
        <f aca="false">AI217/AH217*100</f>
        <v>0</v>
      </c>
    </row>
    <row r="218" customFormat="false" ht="28.5" hidden="false" customHeight="true" outlineLevel="0" collapsed="false">
      <c r="A218" s="56" t="s">
        <v>95</v>
      </c>
      <c r="B218" s="51" t="s">
        <v>47</v>
      </c>
      <c r="C218" s="51" t="s">
        <v>150</v>
      </c>
      <c r="D218" s="51" t="s">
        <v>169</v>
      </c>
      <c r="E218" s="51" t="s">
        <v>96</v>
      </c>
      <c r="F218" s="51" t="s">
        <v>85</v>
      </c>
      <c r="G218" s="51"/>
      <c r="H218" s="52"/>
      <c r="I218" s="53"/>
      <c r="J218" s="54"/>
      <c r="K218" s="55"/>
      <c r="L218" s="52"/>
      <c r="M218" s="41" t="n">
        <v>2800000</v>
      </c>
      <c r="N218" s="41"/>
      <c r="O218" s="28"/>
      <c r="P218" s="41"/>
      <c r="Q218" s="28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 t="n">
        <v>300000</v>
      </c>
      <c r="AC218" s="41"/>
      <c r="AD218" s="41"/>
      <c r="AE218" s="41" t="n">
        <f aca="false">AB218+AC218+AD218</f>
        <v>300000</v>
      </c>
      <c r="AF218" s="41"/>
      <c r="AG218" s="41" t="n">
        <v>0</v>
      </c>
      <c r="AH218" s="41" t="n">
        <f aca="false">AF218+AG218</f>
        <v>0</v>
      </c>
      <c r="AI218" s="41"/>
      <c r="AJ218" s="41" t="e">
        <f aca="false">AI218/AH218*100</f>
        <v>#DIV/0!</v>
      </c>
    </row>
    <row r="219" customFormat="false" ht="22.5" hidden="false" customHeight="true" outlineLevel="0" collapsed="false">
      <c r="A219" s="56" t="s">
        <v>95</v>
      </c>
      <c r="B219" s="51" t="s">
        <v>47</v>
      </c>
      <c r="C219" s="51" t="s">
        <v>150</v>
      </c>
      <c r="D219" s="51" t="s">
        <v>170</v>
      </c>
      <c r="E219" s="51" t="s">
        <v>96</v>
      </c>
      <c r="F219" s="51" t="s">
        <v>81</v>
      </c>
      <c r="G219" s="51"/>
      <c r="H219" s="52"/>
      <c r="I219" s="53"/>
      <c r="J219" s="54"/>
      <c r="K219" s="55"/>
      <c r="L219" s="52"/>
      <c r="M219" s="41" t="n">
        <v>75000</v>
      </c>
      <c r="N219" s="41"/>
      <c r="O219" s="28"/>
      <c r="P219" s="41"/>
      <c r="Q219" s="28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 t="n">
        <v>75000</v>
      </c>
      <c r="AC219" s="41"/>
      <c r="AD219" s="41"/>
      <c r="AE219" s="41" t="n">
        <f aca="false">AB219+AC219+AD219</f>
        <v>75000</v>
      </c>
      <c r="AF219" s="41"/>
      <c r="AG219" s="41" t="n">
        <v>25000</v>
      </c>
      <c r="AH219" s="41" t="n">
        <f aca="false">AF219+AG219</f>
        <v>25000</v>
      </c>
      <c r="AI219" s="41"/>
      <c r="AJ219" s="41" t="n">
        <f aca="false">AI219/AH219*100</f>
        <v>0</v>
      </c>
    </row>
    <row r="220" customFormat="false" ht="22.5" hidden="false" customHeight="true" outlineLevel="0" collapsed="false">
      <c r="A220" s="56" t="s">
        <v>95</v>
      </c>
      <c r="B220" s="51" t="s">
        <v>47</v>
      </c>
      <c r="C220" s="51" t="s">
        <v>150</v>
      </c>
      <c r="D220" s="51" t="s">
        <v>171</v>
      </c>
      <c r="E220" s="51" t="s">
        <v>96</v>
      </c>
      <c r="F220" s="51" t="s">
        <v>83</v>
      </c>
      <c r="G220" s="51"/>
      <c r="H220" s="52"/>
      <c r="I220" s="53"/>
      <c r="J220" s="54"/>
      <c r="K220" s="55"/>
      <c r="L220" s="52"/>
      <c r="M220" s="41"/>
      <c r="N220" s="41"/>
      <c r="O220" s="28"/>
      <c r="P220" s="41"/>
      <c r="Q220" s="28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 t="n">
        <v>0</v>
      </c>
      <c r="AH220" s="41" t="n">
        <v>54400</v>
      </c>
      <c r="AI220" s="41" t="n">
        <v>54400</v>
      </c>
      <c r="AJ220" s="41" t="n">
        <f aca="false">AI220/AH220*100</f>
        <v>100</v>
      </c>
    </row>
    <row r="221" customFormat="false" ht="26.25" hidden="false" customHeight="true" outlineLevel="0" collapsed="false">
      <c r="A221" s="56" t="s">
        <v>95</v>
      </c>
      <c r="B221" s="51" t="s">
        <v>47</v>
      </c>
      <c r="C221" s="51" t="s">
        <v>150</v>
      </c>
      <c r="D221" s="51" t="s">
        <v>171</v>
      </c>
      <c r="E221" s="51" t="s">
        <v>96</v>
      </c>
      <c r="F221" s="51" t="s">
        <v>85</v>
      </c>
      <c r="G221" s="51"/>
      <c r="H221" s="52"/>
      <c r="I221" s="53"/>
      <c r="J221" s="54"/>
      <c r="K221" s="55"/>
      <c r="L221" s="52"/>
      <c r="M221" s="41" t="n">
        <v>2366600</v>
      </c>
      <c r="N221" s="41"/>
      <c r="O221" s="28"/>
      <c r="P221" s="41"/>
      <c r="Q221" s="28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 t="n">
        <v>500000</v>
      </c>
      <c r="AC221" s="41"/>
      <c r="AD221" s="41"/>
      <c r="AE221" s="41" t="n">
        <f aca="false">AB221+AC221+AD221</f>
        <v>500000</v>
      </c>
      <c r="AF221" s="41"/>
      <c r="AG221" s="41" t="n">
        <v>479400</v>
      </c>
      <c r="AH221" s="41" t="n">
        <v>425000</v>
      </c>
      <c r="AI221" s="41" t="n">
        <v>61500</v>
      </c>
      <c r="AJ221" s="41" t="n">
        <f aca="false">AI221/AH221*100</f>
        <v>14.4705882352941</v>
      </c>
    </row>
    <row r="222" customFormat="false" ht="31.5" hidden="false" customHeight="true" outlineLevel="0" collapsed="false">
      <c r="A222" s="56" t="s">
        <v>95</v>
      </c>
      <c r="B222" s="51" t="s">
        <v>47</v>
      </c>
      <c r="C222" s="51" t="s">
        <v>150</v>
      </c>
      <c r="D222" s="51" t="s">
        <v>172</v>
      </c>
      <c r="E222" s="51" t="s">
        <v>96</v>
      </c>
      <c r="F222" s="51" t="s">
        <v>85</v>
      </c>
      <c r="G222" s="51"/>
      <c r="H222" s="52"/>
      <c r="I222" s="53"/>
      <c r="J222" s="54"/>
      <c r="K222" s="55"/>
      <c r="L222" s="52"/>
      <c r="M222" s="41" t="n">
        <v>70000</v>
      </c>
      <c r="N222" s="41"/>
      <c r="O222" s="28"/>
      <c r="P222" s="41"/>
      <c r="Q222" s="28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 t="n">
        <v>0</v>
      </c>
      <c r="AC222" s="41"/>
      <c r="AD222" s="41"/>
      <c r="AE222" s="41" t="n">
        <f aca="false">AB222+AC222+AD222</f>
        <v>0</v>
      </c>
      <c r="AF222" s="41" t="n">
        <v>10000</v>
      </c>
      <c r="AG222" s="41" t="n">
        <v>0</v>
      </c>
      <c r="AH222" s="41" t="n">
        <v>0</v>
      </c>
      <c r="AI222" s="41"/>
      <c r="AJ222" s="41" t="e">
        <f aca="false">AI222/AH222*100</f>
        <v>#DIV/0!</v>
      </c>
    </row>
    <row r="223" customFormat="false" ht="25.5" hidden="false" customHeight="true" outlineLevel="0" collapsed="false">
      <c r="A223" s="56" t="s">
        <v>95</v>
      </c>
      <c r="B223" s="51" t="s">
        <v>47</v>
      </c>
      <c r="C223" s="51" t="s">
        <v>150</v>
      </c>
      <c r="D223" s="51" t="s">
        <v>173</v>
      </c>
      <c r="E223" s="51" t="s">
        <v>96</v>
      </c>
      <c r="F223" s="51" t="s">
        <v>79</v>
      </c>
      <c r="G223" s="51"/>
      <c r="H223" s="52"/>
      <c r="I223" s="53"/>
      <c r="J223" s="54"/>
      <c r="K223" s="55"/>
      <c r="L223" s="52"/>
      <c r="M223" s="41" t="n">
        <v>10000</v>
      </c>
      <c r="N223" s="41"/>
      <c r="O223" s="28"/>
      <c r="P223" s="41"/>
      <c r="Q223" s="28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 t="n">
        <v>10000</v>
      </c>
      <c r="AC223" s="41"/>
      <c r="AD223" s="41"/>
      <c r="AE223" s="41" t="n">
        <f aca="false">AB223+AC223+AD223</f>
        <v>10000</v>
      </c>
      <c r="AF223" s="41"/>
      <c r="AG223" s="41" t="n">
        <f aca="false">AE223+AF223</f>
        <v>10000</v>
      </c>
      <c r="AH223" s="41" t="n">
        <f aca="false">AF223+AG223</f>
        <v>10000</v>
      </c>
      <c r="AI223" s="41"/>
      <c r="AJ223" s="41" t="n">
        <f aca="false">AI223/AH223*100</f>
        <v>0</v>
      </c>
    </row>
    <row r="224" customFormat="false" ht="29.25" hidden="false" customHeight="true" outlineLevel="0" collapsed="false">
      <c r="A224" s="56" t="s">
        <v>95</v>
      </c>
      <c r="B224" s="51" t="s">
        <v>47</v>
      </c>
      <c r="C224" s="51" t="s">
        <v>150</v>
      </c>
      <c r="D224" s="51" t="s">
        <v>173</v>
      </c>
      <c r="E224" s="51" t="s">
        <v>96</v>
      </c>
      <c r="F224" s="51" t="s">
        <v>85</v>
      </c>
      <c r="G224" s="51"/>
      <c r="H224" s="52"/>
      <c r="I224" s="53"/>
      <c r="J224" s="54"/>
      <c r="K224" s="55"/>
      <c r="L224" s="52"/>
      <c r="M224" s="41" t="n">
        <v>40000</v>
      </c>
      <c r="N224" s="41"/>
      <c r="O224" s="28"/>
      <c r="P224" s="41"/>
      <c r="Q224" s="28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 t="n">
        <v>40000</v>
      </c>
      <c r="AC224" s="41"/>
      <c r="AD224" s="41"/>
      <c r="AE224" s="41" t="n">
        <f aca="false">AB224+AC224+AD224</f>
        <v>40000</v>
      </c>
      <c r="AF224" s="41"/>
      <c r="AG224" s="41" t="n">
        <f aca="false">AE224+AF224</f>
        <v>40000</v>
      </c>
      <c r="AH224" s="41" t="n">
        <v>32000</v>
      </c>
      <c r="AI224" s="41"/>
      <c r="AJ224" s="41" t="n">
        <f aca="false">AI224/AH224*100</f>
        <v>0</v>
      </c>
    </row>
    <row r="225" customFormat="false" ht="20.25" hidden="false" customHeight="true" outlineLevel="0" collapsed="false">
      <c r="A225" s="90" t="s">
        <v>174</v>
      </c>
      <c r="B225" s="44" t="s">
        <v>47</v>
      </c>
      <c r="C225" s="44" t="s">
        <v>150</v>
      </c>
      <c r="D225" s="44" t="s">
        <v>154</v>
      </c>
      <c r="E225" s="44" t="s">
        <v>175</v>
      </c>
      <c r="F225" s="44"/>
      <c r="G225" s="44"/>
      <c r="H225" s="45"/>
      <c r="I225" s="46"/>
      <c r="J225" s="47"/>
      <c r="K225" s="48"/>
      <c r="L225" s="45"/>
      <c r="M225" s="49"/>
      <c r="N225" s="49"/>
      <c r="O225" s="28"/>
      <c r="P225" s="49"/>
      <c r="Q225" s="28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 t="n">
        <f aca="false">AE226</f>
        <v>430000</v>
      </c>
      <c r="AF225" s="49" t="n">
        <f aca="false">AF226</f>
        <v>0</v>
      </c>
      <c r="AG225" s="49" t="n">
        <f aca="false">AG226</f>
        <v>370600</v>
      </c>
      <c r="AH225" s="49" t="n">
        <f aca="false">AH226</f>
        <v>402834</v>
      </c>
      <c r="AI225" s="49" t="n">
        <f aca="false">AI226</f>
        <v>263809.88</v>
      </c>
      <c r="AJ225" s="41" t="n">
        <f aca="false">AI225/AH225*100</f>
        <v>65.4884840902208</v>
      </c>
    </row>
    <row r="226" customFormat="false" ht="25.5" hidden="false" customHeight="true" outlineLevel="0" collapsed="false">
      <c r="A226" s="59" t="s">
        <v>176</v>
      </c>
      <c r="B226" s="51" t="s">
        <v>47</v>
      </c>
      <c r="C226" s="51" t="s">
        <v>150</v>
      </c>
      <c r="D226" s="51" t="s">
        <v>154</v>
      </c>
      <c r="E226" s="51" t="s">
        <v>161</v>
      </c>
      <c r="F226" s="51"/>
      <c r="G226" s="51"/>
      <c r="H226" s="52"/>
      <c r="I226" s="53"/>
      <c r="J226" s="54"/>
      <c r="K226" s="55"/>
      <c r="L226" s="52"/>
      <c r="M226" s="41"/>
      <c r="N226" s="41"/>
      <c r="O226" s="28"/>
      <c r="P226" s="41"/>
      <c r="Q226" s="28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 t="n">
        <f aca="false">AE227+AE228</f>
        <v>430000</v>
      </c>
      <c r="AF226" s="41" t="n">
        <f aca="false">AF227+AF228</f>
        <v>0</v>
      </c>
      <c r="AG226" s="41" t="n">
        <f aca="false">AG227+AG228+AG232</f>
        <v>370600</v>
      </c>
      <c r="AH226" s="41" t="n">
        <f aca="false">AH227+AH228+AH230+AH231+AH232+AH233</f>
        <v>402834</v>
      </c>
      <c r="AI226" s="41" t="n">
        <f aca="false">AI227+AI228+AI230+AI231+AI232+AI233</f>
        <v>263809.88</v>
      </c>
      <c r="AJ226" s="41" t="n">
        <f aca="false">AI226/AH226*100</f>
        <v>65.4884840902208</v>
      </c>
    </row>
    <row r="227" customFormat="false" ht="29.25" hidden="false" customHeight="true" outlineLevel="0" collapsed="false">
      <c r="A227" s="59" t="s">
        <v>176</v>
      </c>
      <c r="B227" s="51" t="s">
        <v>47</v>
      </c>
      <c r="C227" s="51" t="s">
        <v>150</v>
      </c>
      <c r="D227" s="51" t="s">
        <v>163</v>
      </c>
      <c r="E227" s="51" t="s">
        <v>161</v>
      </c>
      <c r="F227" s="51" t="s">
        <v>162</v>
      </c>
      <c r="G227" s="51"/>
      <c r="H227" s="52" t="n">
        <v>267330</v>
      </c>
      <c r="I227" s="53" t="n">
        <v>150000</v>
      </c>
      <c r="J227" s="54"/>
      <c r="K227" s="55"/>
      <c r="L227" s="52"/>
      <c r="M227" s="41" t="n">
        <v>230000</v>
      </c>
      <c r="N227" s="41" t="n">
        <f aca="false">J227+K227+L227</f>
        <v>0</v>
      </c>
      <c r="O227" s="28" t="n">
        <f aca="false">M227+N227</f>
        <v>230000</v>
      </c>
      <c r="P227" s="41"/>
      <c r="Q227" s="28" t="n">
        <f aca="false">O227+P227</f>
        <v>230000</v>
      </c>
      <c r="R227" s="41"/>
      <c r="S227" s="41" t="n">
        <f aca="false">Q227+R227</f>
        <v>230000</v>
      </c>
      <c r="T227" s="41" t="n">
        <f aca="false">N227+P227+R227</f>
        <v>0</v>
      </c>
      <c r="U227" s="41" t="n">
        <f aca="false">M227+T227</f>
        <v>230000</v>
      </c>
      <c r="V227" s="41" t="n">
        <f aca="false">U227-M227</f>
        <v>0</v>
      </c>
      <c r="W227" s="41" t="n">
        <v>0</v>
      </c>
      <c r="X227" s="41" t="n">
        <v>210000</v>
      </c>
      <c r="Y227" s="41" t="n">
        <v>210000</v>
      </c>
      <c r="Z227" s="41"/>
      <c r="AA227" s="41"/>
      <c r="AB227" s="41" t="n">
        <v>230000</v>
      </c>
      <c r="AC227" s="41"/>
      <c r="AD227" s="41"/>
      <c r="AE227" s="41" t="n">
        <f aca="false">AB227+AC227+AD227</f>
        <v>230000</v>
      </c>
      <c r="AF227" s="41"/>
      <c r="AG227" s="41" t="n">
        <f aca="false">AE227+AF227</f>
        <v>230000</v>
      </c>
      <c r="AH227" s="41" t="n">
        <f aca="false">AF227+AG227</f>
        <v>230000</v>
      </c>
      <c r="AI227" s="41" t="n">
        <v>148975.88</v>
      </c>
      <c r="AJ227" s="41" t="n">
        <f aca="false">AI227/AH227*100</f>
        <v>64.7721217391304</v>
      </c>
    </row>
    <row r="228" customFormat="false" ht="29.25" hidden="false" customHeight="true" outlineLevel="0" collapsed="false">
      <c r="A228" s="59" t="s">
        <v>176</v>
      </c>
      <c r="B228" s="51" t="s">
        <v>47</v>
      </c>
      <c r="C228" s="51" t="s">
        <v>150</v>
      </c>
      <c r="D228" s="51" t="s">
        <v>164</v>
      </c>
      <c r="E228" s="51" t="s">
        <v>161</v>
      </c>
      <c r="F228" s="51" t="s">
        <v>162</v>
      </c>
      <c r="G228" s="51"/>
      <c r="H228" s="52"/>
      <c r="I228" s="53"/>
      <c r="J228" s="54"/>
      <c r="K228" s="55"/>
      <c r="L228" s="52"/>
      <c r="M228" s="41" t="n">
        <v>679700</v>
      </c>
      <c r="N228" s="41"/>
      <c r="O228" s="28"/>
      <c r="P228" s="41"/>
      <c r="Q228" s="28"/>
      <c r="R228" s="41"/>
      <c r="S228" s="41"/>
      <c r="T228" s="41"/>
      <c r="U228" s="41"/>
      <c r="V228" s="41"/>
      <c r="W228" s="41"/>
      <c r="X228" s="41" t="n">
        <v>0</v>
      </c>
      <c r="Y228" s="41" t="n">
        <v>200000</v>
      </c>
      <c r="Z228" s="41"/>
      <c r="AA228" s="41"/>
      <c r="AB228" s="41" t="n">
        <v>200000</v>
      </c>
      <c r="AC228" s="41"/>
      <c r="AD228" s="41"/>
      <c r="AE228" s="41" t="n">
        <f aca="false">AB228+AC228+AD228</f>
        <v>200000</v>
      </c>
      <c r="AF228" s="41"/>
      <c r="AG228" s="41" t="n">
        <v>120000</v>
      </c>
      <c r="AH228" s="41" t="n">
        <v>118000</v>
      </c>
      <c r="AI228" s="41" t="n">
        <v>60000</v>
      </c>
      <c r="AJ228" s="41" t="n">
        <f aca="false">AI228/AH228*100</f>
        <v>50.8474576271186</v>
      </c>
    </row>
    <row r="229" customFormat="false" ht="29.25" hidden="true" customHeight="true" outlineLevel="0" collapsed="false">
      <c r="A229" s="59" t="s">
        <v>176</v>
      </c>
      <c r="B229" s="51"/>
      <c r="C229" s="51"/>
      <c r="D229" s="51"/>
      <c r="E229" s="51"/>
      <c r="F229" s="51"/>
      <c r="G229" s="51"/>
      <c r="H229" s="52"/>
      <c r="I229" s="53"/>
      <c r="J229" s="54"/>
      <c r="K229" s="55"/>
      <c r="L229" s="52"/>
      <c r="M229" s="41"/>
      <c r="N229" s="41"/>
      <c r="O229" s="28"/>
      <c r="P229" s="41"/>
      <c r="Q229" s="28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  <c r="AJ229" s="41" t="e">
        <f aca="false">AI229/AH229*100</f>
        <v>#DIV/0!</v>
      </c>
    </row>
    <row r="230" customFormat="false" ht="29.25" hidden="false" customHeight="true" outlineLevel="0" collapsed="false">
      <c r="A230" s="59" t="s">
        <v>176</v>
      </c>
      <c r="B230" s="51" t="s">
        <v>47</v>
      </c>
      <c r="C230" s="51" t="s">
        <v>150</v>
      </c>
      <c r="D230" s="51" t="s">
        <v>167</v>
      </c>
      <c r="E230" s="51" t="s">
        <v>161</v>
      </c>
      <c r="F230" s="51" t="s">
        <v>162</v>
      </c>
      <c r="G230" s="51"/>
      <c r="H230" s="52"/>
      <c r="I230" s="53"/>
      <c r="J230" s="54"/>
      <c r="K230" s="55"/>
      <c r="L230" s="52"/>
      <c r="M230" s="41"/>
      <c r="N230" s="41"/>
      <c r="O230" s="28"/>
      <c r="P230" s="41"/>
      <c r="Q230" s="28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 t="n">
        <v>0</v>
      </c>
      <c r="AH230" s="41" t="n">
        <v>6234</v>
      </c>
      <c r="AI230" s="41" t="n">
        <v>6234</v>
      </c>
      <c r="AJ230" s="41" t="n">
        <f aca="false">AI230/AH230*100</f>
        <v>100</v>
      </c>
    </row>
    <row r="231" customFormat="false" ht="29.25" hidden="false" customHeight="true" outlineLevel="0" collapsed="false">
      <c r="A231" s="59" t="s">
        <v>176</v>
      </c>
      <c r="B231" s="51" t="s">
        <v>47</v>
      </c>
      <c r="C231" s="51" t="s">
        <v>150</v>
      </c>
      <c r="D231" s="51" t="s">
        <v>168</v>
      </c>
      <c r="E231" s="51" t="s">
        <v>161</v>
      </c>
      <c r="F231" s="51" t="s">
        <v>162</v>
      </c>
      <c r="G231" s="51"/>
      <c r="H231" s="52"/>
      <c r="I231" s="53"/>
      <c r="J231" s="54"/>
      <c r="K231" s="55"/>
      <c r="L231" s="52"/>
      <c r="M231" s="41"/>
      <c r="N231" s="41"/>
      <c r="O231" s="28"/>
      <c r="P231" s="41"/>
      <c r="Q231" s="28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  <c r="AD231" s="41"/>
      <c r="AE231" s="41"/>
      <c r="AF231" s="41"/>
      <c r="AG231" s="41" t="n">
        <v>0</v>
      </c>
      <c r="AH231" s="41" t="n">
        <v>20000</v>
      </c>
      <c r="AI231" s="41" t="n">
        <v>20000</v>
      </c>
      <c r="AJ231" s="41" t="n">
        <f aca="false">AI231/AH231*100</f>
        <v>100</v>
      </c>
    </row>
    <row r="232" customFormat="false" ht="29.25" hidden="false" customHeight="true" outlineLevel="0" collapsed="false">
      <c r="A232" s="59" t="s">
        <v>176</v>
      </c>
      <c r="B232" s="51" t="s">
        <v>47</v>
      </c>
      <c r="C232" s="51" t="s">
        <v>150</v>
      </c>
      <c r="D232" s="51" t="s">
        <v>171</v>
      </c>
      <c r="E232" s="51" t="s">
        <v>161</v>
      </c>
      <c r="F232" s="51" t="s">
        <v>162</v>
      </c>
      <c r="G232" s="51"/>
      <c r="H232" s="52"/>
      <c r="I232" s="53"/>
      <c r="J232" s="54"/>
      <c r="K232" s="55"/>
      <c r="L232" s="52"/>
      <c r="M232" s="41"/>
      <c r="N232" s="41"/>
      <c r="O232" s="28"/>
      <c r="P232" s="41"/>
      <c r="Q232" s="28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41"/>
      <c r="AD232" s="41"/>
      <c r="AE232" s="41"/>
      <c r="AF232" s="41"/>
      <c r="AG232" s="41" t="n">
        <v>20600</v>
      </c>
      <c r="AH232" s="41" t="n">
        <v>20600</v>
      </c>
      <c r="AI232" s="41" t="n">
        <v>20600</v>
      </c>
      <c r="AJ232" s="41" t="n">
        <f aca="false">AI232/AH232*100</f>
        <v>100</v>
      </c>
    </row>
    <row r="233" customFormat="false" ht="29.25" hidden="false" customHeight="true" outlineLevel="0" collapsed="false">
      <c r="A233" s="59" t="s">
        <v>176</v>
      </c>
      <c r="B233" s="51" t="s">
        <v>47</v>
      </c>
      <c r="C233" s="51" t="s">
        <v>150</v>
      </c>
      <c r="D233" s="51" t="s">
        <v>173</v>
      </c>
      <c r="E233" s="51" t="s">
        <v>161</v>
      </c>
      <c r="F233" s="51" t="s">
        <v>162</v>
      </c>
      <c r="G233" s="51"/>
      <c r="H233" s="52"/>
      <c r="I233" s="53"/>
      <c r="J233" s="54"/>
      <c r="K233" s="55"/>
      <c r="L233" s="52"/>
      <c r="M233" s="41"/>
      <c r="N233" s="41"/>
      <c r="O233" s="28"/>
      <c r="P233" s="41"/>
      <c r="Q233" s="28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  <c r="AF233" s="41"/>
      <c r="AG233" s="41" t="n">
        <v>0</v>
      </c>
      <c r="AH233" s="41" t="n">
        <v>8000</v>
      </c>
      <c r="AI233" s="41" t="n">
        <v>8000</v>
      </c>
      <c r="AJ233" s="41" t="n">
        <f aca="false">AI233/AH233*100</f>
        <v>100</v>
      </c>
    </row>
    <row r="234" customFormat="false" ht="24" hidden="false" customHeight="true" outlineLevel="0" collapsed="false">
      <c r="A234" s="66" t="s">
        <v>177</v>
      </c>
      <c r="B234" s="36" t="s">
        <v>47</v>
      </c>
      <c r="C234" s="36" t="s">
        <v>150</v>
      </c>
      <c r="D234" s="36" t="s">
        <v>178</v>
      </c>
      <c r="E234" s="36"/>
      <c r="F234" s="36"/>
      <c r="G234" s="36"/>
      <c r="H234" s="67" t="n">
        <f aca="false">H236+H237+H238</f>
        <v>150000</v>
      </c>
      <c r="I234" s="38" t="n">
        <f aca="false">I236+I237+I238</f>
        <v>150000</v>
      </c>
      <c r="J234" s="39" t="n">
        <f aca="false">J238</f>
        <v>0</v>
      </c>
      <c r="K234" s="40" t="n">
        <f aca="false">K238</f>
        <v>0</v>
      </c>
      <c r="L234" s="37" t="n">
        <f aca="false">L238</f>
        <v>0</v>
      </c>
      <c r="M234" s="28" t="n">
        <f aca="false">M235+M237</f>
        <v>200000</v>
      </c>
      <c r="N234" s="28" t="n">
        <f aca="false">N236+N237+N238</f>
        <v>0</v>
      </c>
      <c r="O234" s="28" t="n">
        <f aca="false">M234+N234</f>
        <v>200000</v>
      </c>
      <c r="P234" s="28" t="n">
        <f aca="false">P236+P237+P238</f>
        <v>0</v>
      </c>
      <c r="Q234" s="28" t="n">
        <f aca="false">O234+P234</f>
        <v>200000</v>
      </c>
      <c r="R234" s="28" t="n">
        <f aca="false">R236+R237+R238</f>
        <v>300000</v>
      </c>
      <c r="S234" s="28" t="n">
        <f aca="false">Q234+R234</f>
        <v>500000</v>
      </c>
      <c r="T234" s="28" t="n">
        <f aca="false">T236+T237+T238</f>
        <v>300000</v>
      </c>
      <c r="U234" s="28" t="n">
        <f aca="false">M234+T234</f>
        <v>500000</v>
      </c>
      <c r="V234" s="28" t="n">
        <f aca="false">U234-M234</f>
        <v>300000</v>
      </c>
      <c r="W234" s="28" t="n">
        <f aca="false">W236+W237+W238</f>
        <v>0</v>
      </c>
      <c r="X234" s="28" t="n">
        <f aca="false">X235+X237</f>
        <v>200000</v>
      </c>
      <c r="Y234" s="28" t="n">
        <f aca="false">Y235+Y237</f>
        <v>200000</v>
      </c>
      <c r="Z234" s="28" t="n">
        <f aca="false">Z235+Z237</f>
        <v>0</v>
      </c>
      <c r="AA234" s="28" t="n">
        <f aca="false">AA235+AA237</f>
        <v>0</v>
      </c>
      <c r="AB234" s="28" t="n">
        <f aca="false">AB235+AB237</f>
        <v>200000</v>
      </c>
      <c r="AC234" s="28" t="n">
        <f aca="false">AC235+AC237</f>
        <v>0</v>
      </c>
      <c r="AD234" s="28" t="n">
        <f aca="false">AD235+AD237</f>
        <v>0</v>
      </c>
      <c r="AE234" s="28" t="n">
        <f aca="false">AE235+AE237</f>
        <v>200000</v>
      </c>
      <c r="AF234" s="28" t="n">
        <f aca="false">AF235+AF237</f>
        <v>0</v>
      </c>
      <c r="AG234" s="28" t="n">
        <f aca="false">AG235+AG237</f>
        <v>200000</v>
      </c>
      <c r="AH234" s="28" t="n">
        <f aca="false">AH235+AH237</f>
        <v>29189.57</v>
      </c>
      <c r="AI234" s="28" t="n">
        <f aca="false">AI235+AI237</f>
        <v>5000</v>
      </c>
      <c r="AJ234" s="41" t="n">
        <f aca="false">AI234/AH234*100</f>
        <v>17.1294061543216</v>
      </c>
    </row>
    <row r="235" customFormat="false" ht="22.5" hidden="true" customHeight="false" outlineLevel="0" collapsed="false">
      <c r="A235" s="56" t="s">
        <v>95</v>
      </c>
      <c r="B235" s="51" t="s">
        <v>47</v>
      </c>
      <c r="C235" s="51" t="s">
        <v>150</v>
      </c>
      <c r="D235" s="51" t="s">
        <v>178</v>
      </c>
      <c r="E235" s="51" t="s">
        <v>96</v>
      </c>
      <c r="F235" s="51" t="s">
        <v>77</v>
      </c>
      <c r="G235" s="51"/>
      <c r="H235" s="41"/>
      <c r="I235" s="63"/>
      <c r="J235" s="64"/>
      <c r="K235" s="65"/>
      <c r="L235" s="62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41"/>
      <c r="AD235" s="41"/>
      <c r="AE235" s="41"/>
      <c r="AF235" s="41"/>
      <c r="AG235" s="41"/>
      <c r="AH235" s="41"/>
      <c r="AI235" s="41"/>
      <c r="AJ235" s="41" t="e">
        <f aca="false">AI235/AH235*100</f>
        <v>#DIV/0!</v>
      </c>
    </row>
    <row r="236" customFormat="false" ht="1.5" hidden="true" customHeight="true" outlineLevel="0" collapsed="false">
      <c r="A236" s="91" t="s">
        <v>179</v>
      </c>
      <c r="B236" s="51" t="s">
        <v>47</v>
      </c>
      <c r="C236" s="51" t="s">
        <v>150</v>
      </c>
      <c r="D236" s="51" t="s">
        <v>178</v>
      </c>
      <c r="E236" s="51" t="s">
        <v>180</v>
      </c>
      <c r="F236" s="51" t="s">
        <v>90</v>
      </c>
      <c r="G236" s="36"/>
      <c r="H236" s="62"/>
      <c r="I236" s="38"/>
      <c r="J236" s="39"/>
      <c r="K236" s="40"/>
      <c r="L236" s="37"/>
      <c r="M236" s="41" t="n">
        <f aca="false">I236+J236+K236</f>
        <v>0</v>
      </c>
      <c r="N236" s="41" t="n">
        <f aca="false">J236+K236+L236</f>
        <v>0</v>
      </c>
      <c r="O236" s="28" t="n">
        <f aca="false">M236+N236</f>
        <v>0</v>
      </c>
      <c r="P236" s="41" t="n">
        <f aca="false">L236+M236+N236</f>
        <v>0</v>
      </c>
      <c r="Q236" s="28" t="n">
        <f aca="false">O236+P236</f>
        <v>0</v>
      </c>
      <c r="R236" s="41" t="n">
        <f aca="false">N236+O236+P236</f>
        <v>0</v>
      </c>
      <c r="S236" s="41" t="n">
        <f aca="false">Q236+R236</f>
        <v>0</v>
      </c>
      <c r="T236" s="41" t="n">
        <f aca="false">N236+P236+R236</f>
        <v>0</v>
      </c>
      <c r="U236" s="41" t="n">
        <f aca="false">M236+T236</f>
        <v>0</v>
      </c>
      <c r="V236" s="41" t="n">
        <f aca="false">U236-M236</f>
        <v>0</v>
      </c>
      <c r="W236" s="41" t="n">
        <f aca="false">Q236+S236+U236</f>
        <v>0</v>
      </c>
      <c r="X236" s="41" t="n">
        <f aca="false">U236+W236</f>
        <v>0</v>
      </c>
      <c r="Y236" s="41" t="n">
        <f aca="false">U236+V236+W236</f>
        <v>0</v>
      </c>
      <c r="Z236" s="41" t="n">
        <f aca="false">V236+W236+X236</f>
        <v>0</v>
      </c>
      <c r="AA236" s="41" t="n">
        <f aca="false">W236+X236+Y236</f>
        <v>0</v>
      </c>
      <c r="AB236" s="41" t="n">
        <f aca="false">X236+Y236+Z236</f>
        <v>0</v>
      </c>
      <c r="AC236" s="41" t="n">
        <f aca="false">Y236+Z236+AA236</f>
        <v>0</v>
      </c>
      <c r="AD236" s="41" t="n">
        <f aca="false">Z236+AA236+AB236</f>
        <v>0</v>
      </c>
      <c r="AE236" s="41" t="n">
        <f aca="false">AA236+AB236+AC236</f>
        <v>0</v>
      </c>
      <c r="AF236" s="41" t="n">
        <f aca="false">AB236+AC236+AD236</f>
        <v>0</v>
      </c>
      <c r="AG236" s="41" t="n">
        <f aca="false">AC236+AD236+AE236</f>
        <v>0</v>
      </c>
      <c r="AH236" s="41" t="n">
        <f aca="false">AD236+AE236+AF236</f>
        <v>0</v>
      </c>
      <c r="AI236" s="41" t="n">
        <f aca="false">AE236+AF236+AG236</f>
        <v>0</v>
      </c>
      <c r="AJ236" s="41" t="e">
        <f aca="false">AI236/AH236*100</f>
        <v>#DIV/0!</v>
      </c>
    </row>
    <row r="237" customFormat="false" ht="12.75" hidden="false" customHeight="false" outlineLevel="0" collapsed="false">
      <c r="A237" s="91" t="s">
        <v>179</v>
      </c>
      <c r="B237" s="51" t="s">
        <v>47</v>
      </c>
      <c r="C237" s="51" t="s">
        <v>150</v>
      </c>
      <c r="D237" s="51" t="s">
        <v>178</v>
      </c>
      <c r="E237" s="51" t="s">
        <v>181</v>
      </c>
      <c r="F237" s="51" t="s">
        <v>81</v>
      </c>
      <c r="G237" s="36"/>
      <c r="H237" s="62" t="n">
        <v>150000</v>
      </c>
      <c r="I237" s="63" t="n">
        <v>150000</v>
      </c>
      <c r="J237" s="39"/>
      <c r="K237" s="40"/>
      <c r="L237" s="37"/>
      <c r="M237" s="41" t="n">
        <v>200000</v>
      </c>
      <c r="N237" s="41" t="n">
        <f aca="false">J237+K237+L237</f>
        <v>0</v>
      </c>
      <c r="O237" s="28" t="n">
        <f aca="false">M237+N237</f>
        <v>200000</v>
      </c>
      <c r="P237" s="41"/>
      <c r="Q237" s="28" t="n">
        <f aca="false">O237+P237</f>
        <v>200000</v>
      </c>
      <c r="R237" s="41" t="n">
        <v>300000</v>
      </c>
      <c r="S237" s="41" t="n">
        <f aca="false">Q237+R237</f>
        <v>500000</v>
      </c>
      <c r="T237" s="41" t="n">
        <f aca="false">N237+P237+R237</f>
        <v>300000</v>
      </c>
      <c r="U237" s="41" t="n">
        <f aca="false">M237+T237</f>
        <v>500000</v>
      </c>
      <c r="V237" s="41" t="n">
        <f aca="false">U237-M237</f>
        <v>300000</v>
      </c>
      <c r="W237" s="41" t="n">
        <v>0</v>
      </c>
      <c r="X237" s="41" t="n">
        <v>200000</v>
      </c>
      <c r="Y237" s="41" t="n">
        <v>200000</v>
      </c>
      <c r="Z237" s="41"/>
      <c r="AA237" s="41"/>
      <c r="AB237" s="41" t="n">
        <v>200000</v>
      </c>
      <c r="AC237" s="41"/>
      <c r="AD237" s="41"/>
      <c r="AE237" s="41" t="n">
        <f aca="false">AB237+AC237+AD237</f>
        <v>200000</v>
      </c>
      <c r="AF237" s="41"/>
      <c r="AG237" s="41" t="n">
        <f aca="false">AE237+AF237</f>
        <v>200000</v>
      </c>
      <c r="AH237" s="41" t="n">
        <v>29189.57</v>
      </c>
      <c r="AI237" s="41" t="n">
        <v>5000</v>
      </c>
      <c r="AJ237" s="41" t="n">
        <f aca="false">AI237/AH237*100</f>
        <v>17.1294061543216</v>
      </c>
    </row>
    <row r="238" customFormat="false" ht="1.5" hidden="true" customHeight="true" outlineLevel="0" collapsed="false">
      <c r="A238" s="91" t="s">
        <v>179</v>
      </c>
      <c r="B238" s="51" t="s">
        <v>47</v>
      </c>
      <c r="C238" s="51" t="s">
        <v>150</v>
      </c>
      <c r="D238" s="51" t="s">
        <v>178</v>
      </c>
      <c r="E238" s="51" t="s">
        <v>180</v>
      </c>
      <c r="F238" s="51" t="s">
        <v>83</v>
      </c>
      <c r="G238" s="51"/>
      <c r="H238" s="52"/>
      <c r="I238" s="53"/>
      <c r="J238" s="54"/>
      <c r="K238" s="55"/>
      <c r="L238" s="52"/>
      <c r="M238" s="41" t="n">
        <f aca="false">I238+J238+K238</f>
        <v>0</v>
      </c>
      <c r="N238" s="41" t="n">
        <f aca="false">J238+K238+L238</f>
        <v>0</v>
      </c>
      <c r="O238" s="28" t="n">
        <f aca="false">M238+N238</f>
        <v>0</v>
      </c>
      <c r="P238" s="41" t="n">
        <f aca="false">L238+M238+N238</f>
        <v>0</v>
      </c>
      <c r="Q238" s="28" t="n">
        <f aca="false">O238+P238</f>
        <v>0</v>
      </c>
      <c r="R238" s="41" t="n">
        <f aca="false">N238+O238+P238</f>
        <v>0</v>
      </c>
      <c r="S238" s="41" t="n">
        <f aca="false">Q238+R238</f>
        <v>0</v>
      </c>
      <c r="T238" s="41" t="n">
        <f aca="false">N238+P238+R238</f>
        <v>0</v>
      </c>
      <c r="U238" s="41" t="n">
        <f aca="false">M238+T238</f>
        <v>0</v>
      </c>
      <c r="V238" s="41" t="n">
        <f aca="false">U238-M238</f>
        <v>0</v>
      </c>
      <c r="W238" s="41" t="n">
        <f aca="false">Q238+S238+U238</f>
        <v>0</v>
      </c>
      <c r="X238" s="41" t="n">
        <f aca="false">U238+W238</f>
        <v>0</v>
      </c>
      <c r="Y238" s="41" t="n">
        <f aca="false">U238+V238+W238</f>
        <v>0</v>
      </c>
      <c r="Z238" s="41" t="n">
        <f aca="false">V238+W238+X238</f>
        <v>0</v>
      </c>
      <c r="AA238" s="41" t="n">
        <f aca="false">W238+X238+Y238</f>
        <v>0</v>
      </c>
      <c r="AB238" s="41" t="n">
        <f aca="false">X238+Y238+Z238</f>
        <v>0</v>
      </c>
      <c r="AC238" s="41" t="n">
        <f aca="false">Y238+Z238+AA238</f>
        <v>0</v>
      </c>
      <c r="AD238" s="41" t="n">
        <f aca="false">Z238+AA238+AB238</f>
        <v>0</v>
      </c>
      <c r="AE238" s="41" t="n">
        <f aca="false">AA238+AB238+AC238</f>
        <v>0</v>
      </c>
      <c r="AF238" s="41" t="n">
        <f aca="false">AB238+AC238+AD238</f>
        <v>0</v>
      </c>
      <c r="AG238" s="41" t="n">
        <f aca="false">AC238+AD238+AE238</f>
        <v>0</v>
      </c>
      <c r="AH238" s="41" t="n">
        <f aca="false">AD238+AE238+AF238</f>
        <v>0</v>
      </c>
      <c r="AI238" s="41" t="n">
        <f aca="false">AE238+AF238+AG238</f>
        <v>0</v>
      </c>
      <c r="AJ238" s="41" t="e">
        <f aca="false">AI238/AH238*100</f>
        <v>#DIV/0!</v>
      </c>
    </row>
    <row r="239" customFormat="false" ht="25.5" hidden="false" customHeight="false" outlineLevel="0" collapsed="false">
      <c r="A239" s="66" t="s">
        <v>182</v>
      </c>
      <c r="B239" s="36" t="s">
        <v>47</v>
      </c>
      <c r="C239" s="36" t="s">
        <v>150</v>
      </c>
      <c r="D239" s="36" t="s">
        <v>105</v>
      </c>
      <c r="E239" s="36"/>
      <c r="F239" s="36"/>
      <c r="G239" s="36"/>
      <c r="H239" s="37" t="n">
        <f aca="false">H240+H241+H242</f>
        <v>3642589</v>
      </c>
      <c r="I239" s="38" t="n">
        <f aca="false">I240+I241+I242</f>
        <v>3642589</v>
      </c>
      <c r="J239" s="39"/>
      <c r="K239" s="40"/>
      <c r="L239" s="37"/>
      <c r="M239" s="28" t="n">
        <f aca="false">M240+M241+M242+M263</f>
        <v>4112112</v>
      </c>
      <c r="N239" s="28" t="n">
        <f aca="false">N240+N241+N242</f>
        <v>46889</v>
      </c>
      <c r="O239" s="28" t="n">
        <f aca="false">M239+N239</f>
        <v>4159001</v>
      </c>
      <c r="P239" s="28" t="n">
        <f aca="false">P240+P241+P242</f>
        <v>44533</v>
      </c>
      <c r="Q239" s="28" t="n">
        <f aca="false">O239+P239</f>
        <v>4203534</v>
      </c>
      <c r="R239" s="28" t="n">
        <f aca="false">R240+R241+R242</f>
        <v>-253334</v>
      </c>
      <c r="S239" s="28" t="n">
        <f aca="false">Q239+R239</f>
        <v>3950200</v>
      </c>
      <c r="T239" s="28" t="n">
        <f aca="false">T240+T241+T242</f>
        <v>-161912</v>
      </c>
      <c r="U239" s="28" t="n">
        <f aca="false">M239+T239</f>
        <v>3950200</v>
      </c>
      <c r="V239" s="28" t="n">
        <f aca="false">U239-M239</f>
        <v>-161912</v>
      </c>
      <c r="W239" s="28" t="n">
        <f aca="false">W240+W241+W242</f>
        <v>0</v>
      </c>
      <c r="X239" s="28" t="n">
        <f aca="false">X240+X241+X242+X263</f>
        <v>2715900</v>
      </c>
      <c r="Y239" s="28" t="n">
        <f aca="false">Y240+Y241+Y242+Y263</f>
        <v>2727500</v>
      </c>
      <c r="Z239" s="28" t="n">
        <f aca="false">Z240+Z241+Z242+Z263</f>
        <v>0</v>
      </c>
      <c r="AA239" s="28" t="n">
        <f aca="false">AA240+AA241+AA242+AA263</f>
        <v>0</v>
      </c>
      <c r="AB239" s="28" t="n">
        <f aca="false">AB240+AB241+AB242+AB263</f>
        <v>2482757</v>
      </c>
      <c r="AC239" s="28" t="n">
        <f aca="false">AC240+AC241+AC242+AC263</f>
        <v>0</v>
      </c>
      <c r="AD239" s="28" t="n">
        <f aca="false">AD240+AD241+AD242+AD263</f>
        <v>0</v>
      </c>
      <c r="AE239" s="28" t="n">
        <f aca="false">AE240+AE241+AE242+AE263</f>
        <v>2482757</v>
      </c>
      <c r="AF239" s="28" t="n">
        <f aca="false">AF240+AF241+AF242+AF263</f>
        <v>0</v>
      </c>
      <c r="AG239" s="28" t="n">
        <f aca="false">AG240+AG241+AG242+AG263</f>
        <v>3598958</v>
      </c>
      <c r="AH239" s="28" t="n">
        <f aca="false">AH240+AH241+AH242+AH263</f>
        <v>3598958</v>
      </c>
      <c r="AI239" s="28" t="n">
        <f aca="false">AI240+AI241+AI242+AI263</f>
        <v>2382724.71</v>
      </c>
      <c r="AJ239" s="41" t="n">
        <f aca="false">AI239/AH239*100</f>
        <v>66.2059604474406</v>
      </c>
    </row>
    <row r="240" customFormat="false" ht="12.75" hidden="false" customHeight="false" outlineLevel="0" collapsed="false">
      <c r="A240" s="56" t="s">
        <v>183</v>
      </c>
      <c r="B240" s="51" t="s">
        <v>47</v>
      </c>
      <c r="C240" s="51" t="s">
        <v>150</v>
      </c>
      <c r="D240" s="51" t="s">
        <v>105</v>
      </c>
      <c r="E240" s="51" t="s">
        <v>55</v>
      </c>
      <c r="F240" s="51" t="s">
        <v>56</v>
      </c>
      <c r="G240" s="51"/>
      <c r="H240" s="52" t="n">
        <v>2140084</v>
      </c>
      <c r="I240" s="53" t="n">
        <v>2140084</v>
      </c>
      <c r="J240" s="54"/>
      <c r="K240" s="55"/>
      <c r="L240" s="52"/>
      <c r="M240" s="41" t="n">
        <v>2613258</v>
      </c>
      <c r="N240" s="41" t="n">
        <v>46889</v>
      </c>
      <c r="O240" s="28" t="n">
        <f aca="false">M240+N240</f>
        <v>2660147</v>
      </c>
      <c r="P240" s="41" t="n">
        <v>41423</v>
      </c>
      <c r="Q240" s="28" t="n">
        <f aca="false">O240+P240</f>
        <v>2701570</v>
      </c>
      <c r="R240" s="41" t="n">
        <v>-122584</v>
      </c>
      <c r="S240" s="41" t="n">
        <f aca="false">Q240+R240</f>
        <v>2578986</v>
      </c>
      <c r="T240" s="41" t="n">
        <f aca="false">N240+P240+R240</f>
        <v>-34272</v>
      </c>
      <c r="U240" s="41" t="n">
        <f aca="false">M240+T240</f>
        <v>2578986</v>
      </c>
      <c r="V240" s="41" t="n">
        <f aca="false">U240-M240</f>
        <v>-34272</v>
      </c>
      <c r="W240" s="41" t="n">
        <v>0</v>
      </c>
      <c r="X240" s="41" t="n">
        <v>1675038</v>
      </c>
      <c r="Y240" s="41" t="n">
        <v>1675038</v>
      </c>
      <c r="Z240" s="41"/>
      <c r="AA240" s="41"/>
      <c r="AB240" s="41" t="n">
        <v>1412457</v>
      </c>
      <c r="AC240" s="41"/>
      <c r="AD240" s="41"/>
      <c r="AE240" s="41" t="n">
        <f aca="false">AB240+AC240+AD240</f>
        <v>1412457</v>
      </c>
      <c r="AF240" s="41"/>
      <c r="AG240" s="41" t="n">
        <v>2322817</v>
      </c>
      <c r="AH240" s="41" t="n">
        <f aca="false">AF240+AG240</f>
        <v>2322817</v>
      </c>
      <c r="AI240" s="41" t="n">
        <v>1775898.85</v>
      </c>
      <c r="AJ240" s="41" t="n">
        <f aca="false">AI240/AH240*100</f>
        <v>76.4545312867953</v>
      </c>
    </row>
    <row r="241" customFormat="false" ht="12.75" hidden="false" customHeight="false" outlineLevel="0" collapsed="false">
      <c r="A241" s="56" t="s">
        <v>183</v>
      </c>
      <c r="B241" s="51" t="s">
        <v>47</v>
      </c>
      <c r="C241" s="51" t="s">
        <v>150</v>
      </c>
      <c r="D241" s="51" t="s">
        <v>105</v>
      </c>
      <c r="E241" s="51" t="s">
        <v>55</v>
      </c>
      <c r="F241" s="51" t="s">
        <v>57</v>
      </c>
      <c r="G241" s="51"/>
      <c r="H241" s="52" t="n">
        <v>646305</v>
      </c>
      <c r="I241" s="53" t="n">
        <v>646305</v>
      </c>
      <c r="J241" s="54"/>
      <c r="K241" s="55"/>
      <c r="L241" s="52"/>
      <c r="M241" s="41" t="n">
        <v>924204</v>
      </c>
      <c r="N241" s="41" t="n">
        <f aca="false">J241+K241+L241</f>
        <v>0</v>
      </c>
      <c r="O241" s="28" t="n">
        <f aca="false">M241+N241</f>
        <v>924204</v>
      </c>
      <c r="P241" s="41" t="n">
        <v>12510</v>
      </c>
      <c r="Q241" s="28" t="n">
        <f aca="false">O241+P241</f>
        <v>936714</v>
      </c>
      <c r="R241" s="41" t="n">
        <v>-22860</v>
      </c>
      <c r="S241" s="41" t="n">
        <f aca="false">Q241+R241</f>
        <v>913854</v>
      </c>
      <c r="T241" s="41" t="n">
        <f aca="false">N241+P241+R241</f>
        <v>-10350</v>
      </c>
      <c r="U241" s="41" t="n">
        <f aca="false">M241+T241</f>
        <v>913854</v>
      </c>
      <c r="V241" s="41" t="n">
        <f aca="false">U241-M241</f>
        <v>-10350</v>
      </c>
      <c r="W241" s="41" t="n">
        <v>0</v>
      </c>
      <c r="X241" s="41" t="n">
        <v>505862</v>
      </c>
      <c r="Y241" s="41" t="n">
        <v>505862</v>
      </c>
      <c r="Z241" s="41"/>
      <c r="AA241" s="41"/>
      <c r="AB241" s="41" t="n">
        <v>495650</v>
      </c>
      <c r="AC241" s="41"/>
      <c r="AD241" s="41"/>
      <c r="AE241" s="41" t="n">
        <f aca="false">AB241+AC241+AD241</f>
        <v>495650</v>
      </c>
      <c r="AF241" s="41"/>
      <c r="AG241" s="41" t="n">
        <v>701491</v>
      </c>
      <c r="AH241" s="41" t="n">
        <f aca="false">AF241+AG241</f>
        <v>701491</v>
      </c>
      <c r="AI241" s="41" t="n">
        <v>170912.47</v>
      </c>
      <c r="AJ241" s="41" t="n">
        <f aca="false">AI241/AH241*100</f>
        <v>24.3641714576523</v>
      </c>
    </row>
    <row r="242" customFormat="false" ht="24.75" hidden="false" customHeight="true" outlineLevel="0" collapsed="false">
      <c r="A242" s="56" t="s">
        <v>184</v>
      </c>
      <c r="B242" s="51" t="s">
        <v>47</v>
      </c>
      <c r="C242" s="51" t="s">
        <v>150</v>
      </c>
      <c r="D242" s="51" t="s">
        <v>105</v>
      </c>
      <c r="E242" s="51" t="s">
        <v>96</v>
      </c>
      <c r="F242" s="51" t="s">
        <v>75</v>
      </c>
      <c r="G242" s="51"/>
      <c r="H242" s="52" t="n">
        <v>856200</v>
      </c>
      <c r="I242" s="53" t="n">
        <v>856200</v>
      </c>
      <c r="J242" s="54"/>
      <c r="K242" s="55"/>
      <c r="L242" s="52"/>
      <c r="M242" s="41" t="n">
        <v>574650</v>
      </c>
      <c r="N242" s="41" t="n">
        <f aca="false">J242+K242+L242</f>
        <v>0</v>
      </c>
      <c r="O242" s="28" t="n">
        <f aca="false">M242+N242</f>
        <v>574650</v>
      </c>
      <c r="P242" s="41" t="n">
        <v>-9400</v>
      </c>
      <c r="Q242" s="28" t="n">
        <f aca="false">O242+P242</f>
        <v>565250</v>
      </c>
      <c r="R242" s="41" t="n">
        <v>-107890</v>
      </c>
      <c r="S242" s="41" t="n">
        <f aca="false">Q242+R242</f>
        <v>457360</v>
      </c>
      <c r="T242" s="41" t="n">
        <f aca="false">N242+P242+R242</f>
        <v>-117290</v>
      </c>
      <c r="U242" s="41" t="n">
        <f aca="false">M242+T242</f>
        <v>457360</v>
      </c>
      <c r="V242" s="41" t="n">
        <f aca="false">U242-M242</f>
        <v>-117290</v>
      </c>
      <c r="W242" s="41" t="n">
        <v>0</v>
      </c>
      <c r="X242" s="41" t="n">
        <v>335000</v>
      </c>
      <c r="Y242" s="41" t="n">
        <v>346600</v>
      </c>
      <c r="Z242" s="41"/>
      <c r="AA242" s="41"/>
      <c r="AB242" s="41" t="n">
        <v>574650</v>
      </c>
      <c r="AC242" s="41"/>
      <c r="AD242" s="41"/>
      <c r="AE242" s="41" t="n">
        <f aca="false">AB242+AC242+AD242</f>
        <v>574650</v>
      </c>
      <c r="AF242" s="41"/>
      <c r="AG242" s="41" t="n">
        <f aca="false">AE242+AF242</f>
        <v>574650</v>
      </c>
      <c r="AH242" s="41" t="n">
        <f aca="false">AF242+AG242</f>
        <v>574650</v>
      </c>
      <c r="AI242" s="41" t="n">
        <v>435913.39</v>
      </c>
      <c r="AJ242" s="41" t="n">
        <f aca="false">AI242/AH242*100</f>
        <v>75.8571982946141</v>
      </c>
    </row>
    <row r="243" s="42" customFormat="true" ht="3" hidden="true" customHeight="true" outlineLevel="0" collapsed="false">
      <c r="A243" s="85" t="s">
        <v>153</v>
      </c>
      <c r="B243" s="36" t="s">
        <v>47</v>
      </c>
      <c r="C243" s="36" t="s">
        <v>150</v>
      </c>
      <c r="D243" s="36" t="s">
        <v>185</v>
      </c>
      <c r="E243" s="36"/>
      <c r="F243" s="36"/>
      <c r="G243" s="36"/>
      <c r="H243" s="37" t="n">
        <f aca="false">H249+H250+H251+H252+H253+H255+H256+H257</f>
        <v>0</v>
      </c>
      <c r="I243" s="38" t="n">
        <f aca="false">I249+I250+I251+I252+I253+I255+I256+I257</f>
        <v>0</v>
      </c>
      <c r="J243" s="39" t="n">
        <f aca="false">SUM(J244:J257)</f>
        <v>0</v>
      </c>
      <c r="K243" s="40" t="n">
        <f aca="false">SUM(K244:K257)</f>
        <v>0</v>
      </c>
      <c r="L243" s="37" t="n">
        <f aca="false">SUM(L244:L257)</f>
        <v>0</v>
      </c>
      <c r="M243" s="28" t="n">
        <f aca="false">I243+J243+K243</f>
        <v>0</v>
      </c>
      <c r="N243" s="32" t="n">
        <f aca="false">J243+K243+L243</f>
        <v>0</v>
      </c>
      <c r="O243" s="32" t="n">
        <f aca="false">M243+N243</f>
        <v>0</v>
      </c>
      <c r="P243" s="32" t="n">
        <f aca="false">L243+M243+N243</f>
        <v>0</v>
      </c>
      <c r="Q243" s="28" t="n">
        <f aca="false">O243+P243</f>
        <v>0</v>
      </c>
      <c r="R243" s="32" t="n">
        <f aca="false">N243+O243+P243</f>
        <v>0</v>
      </c>
      <c r="S243" s="28" t="n">
        <f aca="false">Q243+R243</f>
        <v>0</v>
      </c>
      <c r="T243" s="32" t="n">
        <f aca="false">N243+P243+R243</f>
        <v>0</v>
      </c>
      <c r="U243" s="28" t="n">
        <f aca="false">M243+T243</f>
        <v>0</v>
      </c>
      <c r="V243" s="28" t="n">
        <f aca="false">U243-M243</f>
        <v>0</v>
      </c>
      <c r="W243" s="32" t="n">
        <f aca="false">Q243+S243+U243</f>
        <v>0</v>
      </c>
      <c r="X243" s="28" t="n">
        <f aca="false">U243+W243</f>
        <v>0</v>
      </c>
      <c r="Y243" s="32" t="n">
        <f aca="false">U243+V243+W243</f>
        <v>0</v>
      </c>
      <c r="Z243" s="32" t="n">
        <f aca="false">V243+W243+X243</f>
        <v>0</v>
      </c>
      <c r="AA243" s="32" t="n">
        <f aca="false">W243+X243+Y243</f>
        <v>0</v>
      </c>
      <c r="AB243" s="28" t="n">
        <f aca="false">X243+Y243+Z243</f>
        <v>0</v>
      </c>
      <c r="AC243" s="28" t="n">
        <f aca="false">Y243+Z243+AA243</f>
        <v>0</v>
      </c>
      <c r="AD243" s="28" t="n">
        <f aca="false">Z243+AA243+AB243</f>
        <v>0</v>
      </c>
      <c r="AE243" s="41" t="n">
        <f aca="false">AB243+AC243+AD243</f>
        <v>0</v>
      </c>
      <c r="AF243" s="41" t="n">
        <f aca="false">AC243+AD243+AE243</f>
        <v>0</v>
      </c>
      <c r="AG243" s="41" t="n">
        <f aca="false">AE243+AF243</f>
        <v>0</v>
      </c>
      <c r="AH243" s="41" t="n">
        <f aca="false">AF243+AG243</f>
        <v>0</v>
      </c>
      <c r="AI243" s="41" t="n">
        <f aca="false">AG243+AH243</f>
        <v>0</v>
      </c>
      <c r="AJ243" s="41" t="e">
        <f aca="false">AI243/AH243*100</f>
        <v>#DIV/0!</v>
      </c>
    </row>
    <row r="244" s="42" customFormat="true" ht="12.75" hidden="true" customHeight="false" outlineLevel="0" collapsed="false">
      <c r="A244" s="85"/>
      <c r="B244" s="36"/>
      <c r="C244" s="36"/>
      <c r="D244" s="36"/>
      <c r="E244" s="36"/>
      <c r="F244" s="36" t="s">
        <v>79</v>
      </c>
      <c r="G244" s="36"/>
      <c r="H244" s="37"/>
      <c r="I244" s="38"/>
      <c r="J244" s="39"/>
      <c r="K244" s="40"/>
      <c r="L244" s="37"/>
      <c r="M244" s="28" t="n">
        <f aca="false">I244+J244+K244</f>
        <v>0</v>
      </c>
      <c r="N244" s="32" t="n">
        <f aca="false">J244+K244+L244</f>
        <v>0</v>
      </c>
      <c r="O244" s="32" t="n">
        <f aca="false">M244+N244</f>
        <v>0</v>
      </c>
      <c r="P244" s="32" t="n">
        <f aca="false">L244+M244+N244</f>
        <v>0</v>
      </c>
      <c r="Q244" s="28" t="n">
        <f aca="false">O244+P244</f>
        <v>0</v>
      </c>
      <c r="R244" s="32" t="n">
        <f aca="false">N244+O244+P244</f>
        <v>0</v>
      </c>
      <c r="S244" s="28" t="n">
        <f aca="false">Q244+R244</f>
        <v>0</v>
      </c>
      <c r="T244" s="32" t="n">
        <f aca="false">N244+P244+R244</f>
        <v>0</v>
      </c>
      <c r="U244" s="28" t="n">
        <f aca="false">M244+T244</f>
        <v>0</v>
      </c>
      <c r="V244" s="28" t="n">
        <f aca="false">U244-M244</f>
        <v>0</v>
      </c>
      <c r="W244" s="32" t="n">
        <f aca="false">Q244+S244+U244</f>
        <v>0</v>
      </c>
      <c r="X244" s="28" t="n">
        <f aca="false">U244+W244</f>
        <v>0</v>
      </c>
      <c r="Y244" s="32" t="n">
        <f aca="false">U244+V244+W244</f>
        <v>0</v>
      </c>
      <c r="Z244" s="32" t="n">
        <f aca="false">V244+W244+X244</f>
        <v>0</v>
      </c>
      <c r="AA244" s="32" t="n">
        <f aca="false">W244+X244+Y244</f>
        <v>0</v>
      </c>
      <c r="AB244" s="28" t="n">
        <f aca="false">X244+Y244+Z244</f>
        <v>0</v>
      </c>
      <c r="AC244" s="28" t="n">
        <f aca="false">Y244+Z244+AA244</f>
        <v>0</v>
      </c>
      <c r="AD244" s="28" t="n">
        <f aca="false">Z244+AA244+AB244</f>
        <v>0</v>
      </c>
      <c r="AE244" s="41" t="n">
        <f aca="false">AB244+AC244+AD244</f>
        <v>0</v>
      </c>
      <c r="AF244" s="41" t="n">
        <f aca="false">AC244+AD244+AE244</f>
        <v>0</v>
      </c>
      <c r="AG244" s="41" t="n">
        <f aca="false">AE244+AF244</f>
        <v>0</v>
      </c>
      <c r="AH244" s="41" t="n">
        <f aca="false">AF244+AG244</f>
        <v>0</v>
      </c>
      <c r="AI244" s="41" t="n">
        <f aca="false">AG244+AH244</f>
        <v>0</v>
      </c>
      <c r="AJ244" s="41" t="e">
        <f aca="false">AI244/AH244*100</f>
        <v>#DIV/0!</v>
      </c>
    </row>
    <row r="245" s="42" customFormat="true" ht="12.75" hidden="true" customHeight="false" outlineLevel="0" collapsed="false">
      <c r="A245" s="85"/>
      <c r="B245" s="36"/>
      <c r="C245" s="36"/>
      <c r="D245" s="36"/>
      <c r="E245" s="36"/>
      <c r="F245" s="36"/>
      <c r="G245" s="36"/>
      <c r="H245" s="37"/>
      <c r="I245" s="38"/>
      <c r="J245" s="39"/>
      <c r="K245" s="40"/>
      <c r="L245" s="37"/>
      <c r="M245" s="28" t="n">
        <f aca="false">I245+J245+K245</f>
        <v>0</v>
      </c>
      <c r="N245" s="32" t="n">
        <f aca="false">J245+K245+L245</f>
        <v>0</v>
      </c>
      <c r="O245" s="32" t="n">
        <f aca="false">M245+N245</f>
        <v>0</v>
      </c>
      <c r="P245" s="32" t="n">
        <f aca="false">L245+M245+N245</f>
        <v>0</v>
      </c>
      <c r="Q245" s="28" t="n">
        <f aca="false">O245+P245</f>
        <v>0</v>
      </c>
      <c r="R245" s="32" t="n">
        <f aca="false">N245+O245+P245</f>
        <v>0</v>
      </c>
      <c r="S245" s="28" t="n">
        <f aca="false">Q245+R245</f>
        <v>0</v>
      </c>
      <c r="T245" s="32" t="n">
        <f aca="false">N245+P245+R245</f>
        <v>0</v>
      </c>
      <c r="U245" s="28" t="n">
        <f aca="false">M245+T245</f>
        <v>0</v>
      </c>
      <c r="V245" s="28" t="n">
        <f aca="false">U245-M245</f>
        <v>0</v>
      </c>
      <c r="W245" s="32" t="n">
        <f aca="false">Q245+S245+U245</f>
        <v>0</v>
      </c>
      <c r="X245" s="28" t="n">
        <f aca="false">U245+W245</f>
        <v>0</v>
      </c>
      <c r="Y245" s="32" t="n">
        <f aca="false">U245+V245+W245</f>
        <v>0</v>
      </c>
      <c r="Z245" s="32" t="n">
        <f aca="false">V245+W245+X245</f>
        <v>0</v>
      </c>
      <c r="AA245" s="32" t="n">
        <f aca="false">W245+X245+Y245</f>
        <v>0</v>
      </c>
      <c r="AB245" s="28" t="n">
        <f aca="false">X245+Y245+Z245</f>
        <v>0</v>
      </c>
      <c r="AC245" s="28" t="n">
        <f aca="false">Y245+Z245+AA245</f>
        <v>0</v>
      </c>
      <c r="AD245" s="28" t="n">
        <f aca="false">Z245+AA245+AB245</f>
        <v>0</v>
      </c>
      <c r="AE245" s="41" t="n">
        <f aca="false">AB245+AC245+AD245</f>
        <v>0</v>
      </c>
      <c r="AF245" s="41" t="n">
        <f aca="false">AC245+AD245+AE245</f>
        <v>0</v>
      </c>
      <c r="AG245" s="41" t="n">
        <f aca="false">AE245+AF245</f>
        <v>0</v>
      </c>
      <c r="AH245" s="41" t="n">
        <f aca="false">AF245+AG245</f>
        <v>0</v>
      </c>
      <c r="AI245" s="41" t="n">
        <f aca="false">AG245+AH245</f>
        <v>0</v>
      </c>
      <c r="AJ245" s="41" t="e">
        <f aca="false">AI245/AH245*100</f>
        <v>#DIV/0!</v>
      </c>
    </row>
    <row r="246" s="42" customFormat="true" ht="12.75" hidden="true" customHeight="false" outlineLevel="0" collapsed="false">
      <c r="A246" s="92" t="s">
        <v>153</v>
      </c>
      <c r="B246" s="36"/>
      <c r="C246" s="51" t="s">
        <v>150</v>
      </c>
      <c r="D246" s="51" t="s">
        <v>185</v>
      </c>
      <c r="E246" s="51" t="s">
        <v>96</v>
      </c>
      <c r="F246" s="51" t="s">
        <v>81</v>
      </c>
      <c r="G246" s="36"/>
      <c r="H246" s="37"/>
      <c r="I246" s="38"/>
      <c r="J246" s="39"/>
      <c r="K246" s="40"/>
      <c r="L246" s="37"/>
      <c r="M246" s="28" t="n">
        <f aca="false">I246+J246+K246</f>
        <v>0</v>
      </c>
      <c r="N246" s="32" t="n">
        <f aca="false">J246+K246+L246</f>
        <v>0</v>
      </c>
      <c r="O246" s="32" t="n">
        <f aca="false">M246+N246</f>
        <v>0</v>
      </c>
      <c r="P246" s="32" t="n">
        <f aca="false">L246+M246+N246</f>
        <v>0</v>
      </c>
      <c r="Q246" s="28" t="n">
        <f aca="false">O246+P246</f>
        <v>0</v>
      </c>
      <c r="R246" s="32" t="n">
        <f aca="false">N246+O246+P246</f>
        <v>0</v>
      </c>
      <c r="S246" s="28" t="n">
        <f aca="false">Q246+R246</f>
        <v>0</v>
      </c>
      <c r="T246" s="32" t="n">
        <f aca="false">N246+P246+R246</f>
        <v>0</v>
      </c>
      <c r="U246" s="28" t="n">
        <f aca="false">M246+T246</f>
        <v>0</v>
      </c>
      <c r="V246" s="28" t="n">
        <f aca="false">U246-M246</f>
        <v>0</v>
      </c>
      <c r="W246" s="32" t="n">
        <f aca="false">Q246+S246+U246</f>
        <v>0</v>
      </c>
      <c r="X246" s="28" t="n">
        <f aca="false">U246+W246</f>
        <v>0</v>
      </c>
      <c r="Y246" s="32" t="n">
        <f aca="false">U246+V246+W246</f>
        <v>0</v>
      </c>
      <c r="Z246" s="32" t="n">
        <f aca="false">V246+W246+X246</f>
        <v>0</v>
      </c>
      <c r="AA246" s="32" t="n">
        <f aca="false">W246+X246+Y246</f>
        <v>0</v>
      </c>
      <c r="AB246" s="28" t="n">
        <f aca="false">X246+Y246+Z246</f>
        <v>0</v>
      </c>
      <c r="AC246" s="28" t="n">
        <f aca="false">Y246+Z246+AA246</f>
        <v>0</v>
      </c>
      <c r="AD246" s="28" t="n">
        <f aca="false">Z246+AA246+AB246</f>
        <v>0</v>
      </c>
      <c r="AE246" s="41" t="n">
        <f aca="false">AB246+AC246+AD246</f>
        <v>0</v>
      </c>
      <c r="AF246" s="41" t="n">
        <f aca="false">AC246+AD246+AE246</f>
        <v>0</v>
      </c>
      <c r="AG246" s="41" t="n">
        <f aca="false">AE246+AF246</f>
        <v>0</v>
      </c>
      <c r="AH246" s="41" t="n">
        <f aca="false">AF246+AG246</f>
        <v>0</v>
      </c>
      <c r="AI246" s="41" t="n">
        <f aca="false">AG246+AH246</f>
        <v>0</v>
      </c>
      <c r="AJ246" s="41" t="e">
        <f aca="false">AI246/AH246*100</f>
        <v>#DIV/0!</v>
      </c>
    </row>
    <row r="247" s="42" customFormat="true" ht="12.75" hidden="true" customHeight="false" outlineLevel="0" collapsed="false">
      <c r="A247" s="92" t="s">
        <v>153</v>
      </c>
      <c r="B247" s="36"/>
      <c r="C247" s="51" t="s">
        <v>150</v>
      </c>
      <c r="D247" s="51" t="s">
        <v>186</v>
      </c>
      <c r="E247" s="51" t="s">
        <v>161</v>
      </c>
      <c r="F247" s="51" t="s">
        <v>162</v>
      </c>
      <c r="G247" s="36"/>
      <c r="H247" s="37"/>
      <c r="I247" s="38"/>
      <c r="J247" s="39"/>
      <c r="K247" s="40"/>
      <c r="L247" s="37"/>
      <c r="M247" s="28" t="n">
        <f aca="false">I247+J247+K247</f>
        <v>0</v>
      </c>
      <c r="N247" s="32" t="n">
        <f aca="false">J247+K247+L247</f>
        <v>0</v>
      </c>
      <c r="O247" s="32" t="n">
        <f aca="false">M247+N247</f>
        <v>0</v>
      </c>
      <c r="P247" s="32" t="n">
        <f aca="false">L247+M247+N247</f>
        <v>0</v>
      </c>
      <c r="Q247" s="28" t="n">
        <f aca="false">O247+P247</f>
        <v>0</v>
      </c>
      <c r="R247" s="32" t="n">
        <f aca="false">N247+O247+P247</f>
        <v>0</v>
      </c>
      <c r="S247" s="28" t="n">
        <f aca="false">Q247+R247</f>
        <v>0</v>
      </c>
      <c r="T247" s="32" t="n">
        <f aca="false">N247+P247+R247</f>
        <v>0</v>
      </c>
      <c r="U247" s="28" t="n">
        <f aca="false">M247+T247</f>
        <v>0</v>
      </c>
      <c r="V247" s="28" t="n">
        <f aca="false">U247-M247</f>
        <v>0</v>
      </c>
      <c r="W247" s="32" t="n">
        <f aca="false">Q247+S247+U247</f>
        <v>0</v>
      </c>
      <c r="X247" s="28" t="n">
        <f aca="false">U247+W247</f>
        <v>0</v>
      </c>
      <c r="Y247" s="32" t="n">
        <f aca="false">U247+V247+W247</f>
        <v>0</v>
      </c>
      <c r="Z247" s="32" t="n">
        <f aca="false">V247+W247+X247</f>
        <v>0</v>
      </c>
      <c r="AA247" s="32" t="n">
        <f aca="false">W247+X247+Y247</f>
        <v>0</v>
      </c>
      <c r="AB247" s="28" t="n">
        <f aca="false">X247+Y247+Z247</f>
        <v>0</v>
      </c>
      <c r="AC247" s="28" t="n">
        <f aca="false">Y247+Z247+AA247</f>
        <v>0</v>
      </c>
      <c r="AD247" s="28" t="n">
        <f aca="false">Z247+AA247+AB247</f>
        <v>0</v>
      </c>
      <c r="AE247" s="41" t="n">
        <f aca="false">AB247+AC247+AD247</f>
        <v>0</v>
      </c>
      <c r="AF247" s="41" t="n">
        <f aca="false">AC247+AD247+AE247</f>
        <v>0</v>
      </c>
      <c r="AG247" s="41" t="n">
        <f aca="false">AE247+AF247</f>
        <v>0</v>
      </c>
      <c r="AH247" s="41" t="n">
        <f aca="false">AF247+AG247</f>
        <v>0</v>
      </c>
      <c r="AI247" s="41" t="n">
        <f aca="false">AG247+AH247</f>
        <v>0</v>
      </c>
      <c r="AJ247" s="41" t="e">
        <f aca="false">AI247/AH247*100</f>
        <v>#DIV/0!</v>
      </c>
    </row>
    <row r="248" s="42" customFormat="true" ht="12.75" hidden="true" customHeight="false" outlineLevel="0" collapsed="false">
      <c r="A248" s="92"/>
      <c r="B248" s="51" t="s">
        <v>47</v>
      </c>
      <c r="C248" s="51" t="s">
        <v>150</v>
      </c>
      <c r="D248" s="51" t="s">
        <v>186</v>
      </c>
      <c r="E248" s="51" t="s">
        <v>96</v>
      </c>
      <c r="F248" s="51" t="s">
        <v>79</v>
      </c>
      <c r="G248" s="36"/>
      <c r="H248" s="37"/>
      <c r="I248" s="38"/>
      <c r="J248" s="39"/>
      <c r="K248" s="40"/>
      <c r="L248" s="37"/>
      <c r="M248" s="28" t="n">
        <f aca="false">I248+J248+K248</f>
        <v>0</v>
      </c>
      <c r="N248" s="32" t="n">
        <f aca="false">J248+K248+L248</f>
        <v>0</v>
      </c>
      <c r="O248" s="32" t="n">
        <f aca="false">M248+N248</f>
        <v>0</v>
      </c>
      <c r="P248" s="32" t="n">
        <f aca="false">L248+M248+N248</f>
        <v>0</v>
      </c>
      <c r="Q248" s="28" t="n">
        <f aca="false">O248+P248</f>
        <v>0</v>
      </c>
      <c r="R248" s="32" t="n">
        <f aca="false">N248+O248+P248</f>
        <v>0</v>
      </c>
      <c r="S248" s="28" t="n">
        <f aca="false">Q248+R248</f>
        <v>0</v>
      </c>
      <c r="T248" s="32" t="n">
        <f aca="false">N248+P248+R248</f>
        <v>0</v>
      </c>
      <c r="U248" s="28" t="n">
        <f aca="false">M248+T248</f>
        <v>0</v>
      </c>
      <c r="V248" s="28" t="n">
        <f aca="false">U248-M248</f>
        <v>0</v>
      </c>
      <c r="W248" s="32" t="n">
        <f aca="false">Q248+S248+U248</f>
        <v>0</v>
      </c>
      <c r="X248" s="28" t="n">
        <f aca="false">U248+W248</f>
        <v>0</v>
      </c>
      <c r="Y248" s="32" t="n">
        <f aca="false">U248+V248+W248</f>
        <v>0</v>
      </c>
      <c r="Z248" s="32" t="n">
        <f aca="false">V248+W248+X248</f>
        <v>0</v>
      </c>
      <c r="AA248" s="32" t="n">
        <f aca="false">W248+X248+Y248</f>
        <v>0</v>
      </c>
      <c r="AB248" s="28" t="n">
        <f aca="false">X248+Y248+Z248</f>
        <v>0</v>
      </c>
      <c r="AC248" s="28" t="n">
        <f aca="false">Y248+Z248+AA248</f>
        <v>0</v>
      </c>
      <c r="AD248" s="28" t="n">
        <f aca="false">Z248+AA248+AB248</f>
        <v>0</v>
      </c>
      <c r="AE248" s="41" t="n">
        <f aca="false">AB248+AC248+AD248</f>
        <v>0</v>
      </c>
      <c r="AF248" s="41" t="n">
        <f aca="false">AC248+AD248+AE248</f>
        <v>0</v>
      </c>
      <c r="AG248" s="41" t="n">
        <f aca="false">AE248+AF248</f>
        <v>0</v>
      </c>
      <c r="AH248" s="41" t="n">
        <f aca="false">AF248+AG248</f>
        <v>0</v>
      </c>
      <c r="AI248" s="41" t="n">
        <f aca="false">AG248+AH248</f>
        <v>0</v>
      </c>
      <c r="AJ248" s="41" t="e">
        <f aca="false">AI248/AH248*100</f>
        <v>#DIV/0!</v>
      </c>
    </row>
    <row r="249" s="42" customFormat="true" ht="12.75" hidden="true" customHeight="false" outlineLevel="0" collapsed="false">
      <c r="A249" s="85" t="s">
        <v>187</v>
      </c>
      <c r="B249" s="51" t="s">
        <v>47</v>
      </c>
      <c r="C249" s="51" t="s">
        <v>150</v>
      </c>
      <c r="D249" s="51" t="s">
        <v>186</v>
      </c>
      <c r="E249" s="51" t="s">
        <v>96</v>
      </c>
      <c r="F249" s="51" t="s">
        <v>81</v>
      </c>
      <c r="G249" s="51"/>
      <c r="H249" s="62"/>
      <c r="I249" s="63"/>
      <c r="J249" s="64"/>
      <c r="K249" s="65"/>
      <c r="L249" s="62"/>
      <c r="M249" s="28" t="n">
        <f aca="false">I249+J249+K249</f>
        <v>0</v>
      </c>
      <c r="N249" s="32" t="n">
        <f aca="false">J249+K249+L249</f>
        <v>0</v>
      </c>
      <c r="O249" s="32" t="n">
        <f aca="false">M249+N249</f>
        <v>0</v>
      </c>
      <c r="P249" s="32" t="n">
        <f aca="false">L249+M249+N249</f>
        <v>0</v>
      </c>
      <c r="Q249" s="28" t="n">
        <f aca="false">O249+P249</f>
        <v>0</v>
      </c>
      <c r="R249" s="32" t="n">
        <f aca="false">N249+O249+P249</f>
        <v>0</v>
      </c>
      <c r="S249" s="28" t="n">
        <f aca="false">Q249+R249</f>
        <v>0</v>
      </c>
      <c r="T249" s="32" t="n">
        <f aca="false">N249+P249+R249</f>
        <v>0</v>
      </c>
      <c r="U249" s="28" t="n">
        <f aca="false">M249+T249</f>
        <v>0</v>
      </c>
      <c r="V249" s="28" t="n">
        <f aca="false">U249-M249</f>
        <v>0</v>
      </c>
      <c r="W249" s="32" t="n">
        <f aca="false">Q249+S249+U249</f>
        <v>0</v>
      </c>
      <c r="X249" s="28" t="n">
        <f aca="false">U249+W249</f>
        <v>0</v>
      </c>
      <c r="Y249" s="32" t="n">
        <f aca="false">U249+V249+W249</f>
        <v>0</v>
      </c>
      <c r="Z249" s="32" t="n">
        <f aca="false">V249+W249+X249</f>
        <v>0</v>
      </c>
      <c r="AA249" s="32" t="n">
        <f aca="false">W249+X249+Y249</f>
        <v>0</v>
      </c>
      <c r="AB249" s="28" t="n">
        <f aca="false">X249+Y249+Z249</f>
        <v>0</v>
      </c>
      <c r="AC249" s="28" t="n">
        <f aca="false">Y249+Z249+AA249</f>
        <v>0</v>
      </c>
      <c r="AD249" s="28" t="n">
        <f aca="false">Z249+AA249+AB249</f>
        <v>0</v>
      </c>
      <c r="AE249" s="41" t="n">
        <f aca="false">AB249+AC249+AD249</f>
        <v>0</v>
      </c>
      <c r="AF249" s="41" t="n">
        <f aca="false">AC249+AD249+AE249</f>
        <v>0</v>
      </c>
      <c r="AG249" s="41" t="n">
        <f aca="false">AE249+AF249</f>
        <v>0</v>
      </c>
      <c r="AH249" s="41" t="n">
        <f aca="false">AF249+AG249</f>
        <v>0</v>
      </c>
      <c r="AI249" s="41" t="n">
        <f aca="false">AG249+AH249</f>
        <v>0</v>
      </c>
      <c r="AJ249" s="41" t="e">
        <f aca="false">AI249/AH249*100</f>
        <v>#DIV/0!</v>
      </c>
    </row>
    <row r="250" s="42" customFormat="true" ht="32.25" hidden="true" customHeight="true" outlineLevel="0" collapsed="false">
      <c r="A250" s="85" t="s">
        <v>188</v>
      </c>
      <c r="B250" s="51" t="s">
        <v>47</v>
      </c>
      <c r="C250" s="51" t="s">
        <v>150</v>
      </c>
      <c r="D250" s="51" t="s">
        <v>189</v>
      </c>
      <c r="E250" s="51" t="s">
        <v>96</v>
      </c>
      <c r="F250" s="51" t="s">
        <v>81</v>
      </c>
      <c r="G250" s="51"/>
      <c r="H250" s="62"/>
      <c r="I250" s="63"/>
      <c r="J250" s="64"/>
      <c r="K250" s="65"/>
      <c r="L250" s="62"/>
      <c r="M250" s="28" t="n">
        <f aca="false">I250+J250+K250</f>
        <v>0</v>
      </c>
      <c r="N250" s="32" t="n">
        <f aca="false">J250+K250+L250</f>
        <v>0</v>
      </c>
      <c r="O250" s="32" t="n">
        <f aca="false">M250+N250</f>
        <v>0</v>
      </c>
      <c r="P250" s="32" t="n">
        <f aca="false">L250+M250+N250</f>
        <v>0</v>
      </c>
      <c r="Q250" s="28" t="n">
        <f aca="false">O250+P250</f>
        <v>0</v>
      </c>
      <c r="R250" s="32" t="n">
        <f aca="false">N250+O250+P250</f>
        <v>0</v>
      </c>
      <c r="S250" s="28" t="n">
        <f aca="false">Q250+R250</f>
        <v>0</v>
      </c>
      <c r="T250" s="32" t="n">
        <f aca="false">N250+P250+R250</f>
        <v>0</v>
      </c>
      <c r="U250" s="28" t="n">
        <f aca="false">M250+T250</f>
        <v>0</v>
      </c>
      <c r="V250" s="28" t="n">
        <f aca="false">U250-M250</f>
        <v>0</v>
      </c>
      <c r="W250" s="32" t="n">
        <f aca="false">Q250+S250+U250</f>
        <v>0</v>
      </c>
      <c r="X250" s="28" t="n">
        <f aca="false">U250+W250</f>
        <v>0</v>
      </c>
      <c r="Y250" s="32" t="n">
        <f aca="false">U250+V250+W250</f>
        <v>0</v>
      </c>
      <c r="Z250" s="32" t="n">
        <f aca="false">V250+W250+X250</f>
        <v>0</v>
      </c>
      <c r="AA250" s="32" t="n">
        <f aca="false">W250+X250+Y250</f>
        <v>0</v>
      </c>
      <c r="AB250" s="28" t="n">
        <f aca="false">X250+Y250+Z250</f>
        <v>0</v>
      </c>
      <c r="AC250" s="28" t="n">
        <f aca="false">Y250+Z250+AA250</f>
        <v>0</v>
      </c>
      <c r="AD250" s="28" t="n">
        <f aca="false">Z250+AA250+AB250</f>
        <v>0</v>
      </c>
      <c r="AE250" s="41" t="n">
        <f aca="false">AB250+AC250+AD250</f>
        <v>0</v>
      </c>
      <c r="AF250" s="41" t="n">
        <f aca="false">AC250+AD250+AE250</f>
        <v>0</v>
      </c>
      <c r="AG250" s="41" t="n">
        <f aca="false">AE250+AF250</f>
        <v>0</v>
      </c>
      <c r="AH250" s="41" t="n">
        <f aca="false">AF250+AG250</f>
        <v>0</v>
      </c>
      <c r="AI250" s="41" t="n">
        <f aca="false">AG250+AH250</f>
        <v>0</v>
      </c>
      <c r="AJ250" s="41" t="e">
        <f aca="false">AI250/AH250*100</f>
        <v>#DIV/0!</v>
      </c>
    </row>
    <row r="251" s="42" customFormat="true" ht="22.5" hidden="true" customHeight="false" outlineLevel="0" collapsed="false">
      <c r="A251" s="85" t="s">
        <v>190</v>
      </c>
      <c r="B251" s="51" t="s">
        <v>47</v>
      </c>
      <c r="C251" s="51" t="s">
        <v>150</v>
      </c>
      <c r="D251" s="51" t="s">
        <v>191</v>
      </c>
      <c r="E251" s="51" t="s">
        <v>96</v>
      </c>
      <c r="F251" s="51" t="s">
        <v>81</v>
      </c>
      <c r="G251" s="51"/>
      <c r="H251" s="62"/>
      <c r="I251" s="63"/>
      <c r="J251" s="64"/>
      <c r="K251" s="65"/>
      <c r="L251" s="62"/>
      <c r="M251" s="28" t="n">
        <f aca="false">I251+J251+K251</f>
        <v>0</v>
      </c>
      <c r="N251" s="32" t="n">
        <f aca="false">J251+K251+L251</f>
        <v>0</v>
      </c>
      <c r="O251" s="32" t="n">
        <f aca="false">M251+N251</f>
        <v>0</v>
      </c>
      <c r="P251" s="32" t="n">
        <f aca="false">L251+M251+N251</f>
        <v>0</v>
      </c>
      <c r="Q251" s="28" t="n">
        <f aca="false">O251+P251</f>
        <v>0</v>
      </c>
      <c r="R251" s="32" t="n">
        <f aca="false">N251+O251+P251</f>
        <v>0</v>
      </c>
      <c r="S251" s="28" t="n">
        <f aca="false">Q251+R251</f>
        <v>0</v>
      </c>
      <c r="T251" s="32" t="n">
        <f aca="false">N251+P251+R251</f>
        <v>0</v>
      </c>
      <c r="U251" s="28" t="n">
        <f aca="false">M251+T251</f>
        <v>0</v>
      </c>
      <c r="V251" s="28" t="n">
        <f aca="false">U251-M251</f>
        <v>0</v>
      </c>
      <c r="W251" s="32" t="n">
        <f aca="false">Q251+S251+U251</f>
        <v>0</v>
      </c>
      <c r="X251" s="28" t="n">
        <f aca="false">U251+W251</f>
        <v>0</v>
      </c>
      <c r="Y251" s="32" t="n">
        <f aca="false">U251+V251+W251</f>
        <v>0</v>
      </c>
      <c r="Z251" s="32" t="n">
        <f aca="false">V251+W251+X251</f>
        <v>0</v>
      </c>
      <c r="AA251" s="32" t="n">
        <f aca="false">W251+X251+Y251</f>
        <v>0</v>
      </c>
      <c r="AB251" s="28" t="n">
        <f aca="false">X251+Y251+Z251</f>
        <v>0</v>
      </c>
      <c r="AC251" s="28" t="n">
        <f aca="false">Y251+Z251+AA251</f>
        <v>0</v>
      </c>
      <c r="AD251" s="28" t="n">
        <f aca="false">Z251+AA251+AB251</f>
        <v>0</v>
      </c>
      <c r="AE251" s="41" t="n">
        <f aca="false">AB251+AC251+AD251</f>
        <v>0</v>
      </c>
      <c r="AF251" s="41" t="n">
        <f aca="false">AC251+AD251+AE251</f>
        <v>0</v>
      </c>
      <c r="AG251" s="41" t="n">
        <f aca="false">AE251+AF251</f>
        <v>0</v>
      </c>
      <c r="AH251" s="41" t="n">
        <f aca="false">AF251+AG251</f>
        <v>0</v>
      </c>
      <c r="AI251" s="41" t="n">
        <f aca="false">AG251+AH251</f>
        <v>0</v>
      </c>
      <c r="AJ251" s="41" t="e">
        <f aca="false">AI251/AH251*100</f>
        <v>#DIV/0!</v>
      </c>
    </row>
    <row r="252" s="42" customFormat="true" ht="22.5" hidden="true" customHeight="false" outlineLevel="0" collapsed="false">
      <c r="A252" s="85" t="s">
        <v>192</v>
      </c>
      <c r="B252" s="51" t="s">
        <v>47</v>
      </c>
      <c r="C252" s="51" t="s">
        <v>150</v>
      </c>
      <c r="D252" s="51" t="s">
        <v>193</v>
      </c>
      <c r="E252" s="51" t="s">
        <v>96</v>
      </c>
      <c r="F252" s="51" t="s">
        <v>81</v>
      </c>
      <c r="G252" s="51"/>
      <c r="H252" s="62"/>
      <c r="I252" s="63"/>
      <c r="J252" s="64"/>
      <c r="K252" s="65"/>
      <c r="L252" s="62"/>
      <c r="M252" s="28" t="n">
        <f aca="false">I252+J252+K252</f>
        <v>0</v>
      </c>
      <c r="N252" s="32" t="n">
        <f aca="false">J252+K252+L252</f>
        <v>0</v>
      </c>
      <c r="O252" s="32" t="n">
        <f aca="false">M252+N252</f>
        <v>0</v>
      </c>
      <c r="P252" s="32" t="n">
        <f aca="false">L252+M252+N252</f>
        <v>0</v>
      </c>
      <c r="Q252" s="28" t="n">
        <f aca="false">O252+P252</f>
        <v>0</v>
      </c>
      <c r="R252" s="32" t="n">
        <f aca="false">N252+O252+P252</f>
        <v>0</v>
      </c>
      <c r="S252" s="28" t="n">
        <f aca="false">Q252+R252</f>
        <v>0</v>
      </c>
      <c r="T252" s="32" t="n">
        <f aca="false">N252+P252+R252</f>
        <v>0</v>
      </c>
      <c r="U252" s="28" t="n">
        <f aca="false">M252+T252</f>
        <v>0</v>
      </c>
      <c r="V252" s="28" t="n">
        <f aca="false">U252-M252</f>
        <v>0</v>
      </c>
      <c r="W252" s="32" t="n">
        <f aca="false">Q252+S252+U252</f>
        <v>0</v>
      </c>
      <c r="X252" s="28" t="n">
        <f aca="false">U252+W252</f>
        <v>0</v>
      </c>
      <c r="Y252" s="32" t="n">
        <f aca="false">U252+V252+W252</f>
        <v>0</v>
      </c>
      <c r="Z252" s="32" t="n">
        <f aca="false">V252+W252+X252</f>
        <v>0</v>
      </c>
      <c r="AA252" s="32" t="n">
        <f aca="false">W252+X252+Y252</f>
        <v>0</v>
      </c>
      <c r="AB252" s="28" t="n">
        <f aca="false">X252+Y252+Z252</f>
        <v>0</v>
      </c>
      <c r="AC252" s="28" t="n">
        <f aca="false">Y252+Z252+AA252</f>
        <v>0</v>
      </c>
      <c r="AD252" s="28" t="n">
        <f aca="false">Z252+AA252+AB252</f>
        <v>0</v>
      </c>
      <c r="AE252" s="41" t="n">
        <f aca="false">AB252+AC252+AD252</f>
        <v>0</v>
      </c>
      <c r="AF252" s="41" t="n">
        <f aca="false">AC252+AD252+AE252</f>
        <v>0</v>
      </c>
      <c r="AG252" s="41" t="n">
        <f aca="false">AE252+AF252</f>
        <v>0</v>
      </c>
      <c r="AH252" s="41" t="n">
        <f aca="false">AF252+AG252</f>
        <v>0</v>
      </c>
      <c r="AI252" s="41" t="n">
        <f aca="false">AG252+AH252</f>
        <v>0</v>
      </c>
      <c r="AJ252" s="41" t="e">
        <f aca="false">AI252/AH252*100</f>
        <v>#DIV/0!</v>
      </c>
    </row>
    <row r="253" s="42" customFormat="true" ht="12.75" hidden="true" customHeight="false" outlineLevel="0" collapsed="false">
      <c r="A253" s="50" t="s">
        <v>194</v>
      </c>
      <c r="B253" s="51" t="s">
        <v>47</v>
      </c>
      <c r="C253" s="51" t="s">
        <v>150</v>
      </c>
      <c r="D253" s="51" t="s">
        <v>195</v>
      </c>
      <c r="E253" s="51" t="s">
        <v>96</v>
      </c>
      <c r="F253" s="51" t="s">
        <v>81</v>
      </c>
      <c r="G253" s="51"/>
      <c r="H253" s="62"/>
      <c r="I253" s="63"/>
      <c r="J253" s="64"/>
      <c r="K253" s="65"/>
      <c r="L253" s="62"/>
      <c r="M253" s="28" t="n">
        <f aca="false">I253+J253+K253</f>
        <v>0</v>
      </c>
      <c r="N253" s="32" t="n">
        <f aca="false">J253+K253+L253</f>
        <v>0</v>
      </c>
      <c r="O253" s="32" t="n">
        <f aca="false">M253+N253</f>
        <v>0</v>
      </c>
      <c r="P253" s="32" t="n">
        <f aca="false">L253+M253+N253</f>
        <v>0</v>
      </c>
      <c r="Q253" s="28" t="n">
        <f aca="false">O253+P253</f>
        <v>0</v>
      </c>
      <c r="R253" s="32" t="n">
        <f aca="false">N253+O253+P253</f>
        <v>0</v>
      </c>
      <c r="S253" s="28" t="n">
        <f aca="false">Q253+R253</f>
        <v>0</v>
      </c>
      <c r="T253" s="32" t="n">
        <f aca="false">N253+P253+R253</f>
        <v>0</v>
      </c>
      <c r="U253" s="28" t="n">
        <f aca="false">M253+T253</f>
        <v>0</v>
      </c>
      <c r="V253" s="28" t="n">
        <f aca="false">U253-M253</f>
        <v>0</v>
      </c>
      <c r="W253" s="32" t="n">
        <f aca="false">Q253+S253+U253</f>
        <v>0</v>
      </c>
      <c r="X253" s="28" t="n">
        <f aca="false">U253+W253</f>
        <v>0</v>
      </c>
      <c r="Y253" s="32" t="n">
        <f aca="false">U253+V253+W253</f>
        <v>0</v>
      </c>
      <c r="Z253" s="32" t="n">
        <f aca="false">V253+W253+X253</f>
        <v>0</v>
      </c>
      <c r="AA253" s="32" t="n">
        <f aca="false">W253+X253+Y253</f>
        <v>0</v>
      </c>
      <c r="AB253" s="28" t="n">
        <f aca="false">X253+Y253+Z253</f>
        <v>0</v>
      </c>
      <c r="AC253" s="28" t="n">
        <f aca="false">Y253+Z253+AA253</f>
        <v>0</v>
      </c>
      <c r="AD253" s="28" t="n">
        <f aca="false">Z253+AA253+AB253</f>
        <v>0</v>
      </c>
      <c r="AE253" s="41" t="n">
        <f aca="false">AB253+AC253+AD253</f>
        <v>0</v>
      </c>
      <c r="AF253" s="41" t="n">
        <f aca="false">AC253+AD253+AE253</f>
        <v>0</v>
      </c>
      <c r="AG253" s="41" t="n">
        <f aca="false">AE253+AF253</f>
        <v>0</v>
      </c>
      <c r="AH253" s="41" t="n">
        <f aca="false">AF253+AG253</f>
        <v>0</v>
      </c>
      <c r="AI253" s="41" t="n">
        <f aca="false">AG253+AH253</f>
        <v>0</v>
      </c>
      <c r="AJ253" s="41" t="e">
        <f aca="false">AI253/AH253*100</f>
        <v>#DIV/0!</v>
      </c>
    </row>
    <row r="254" s="42" customFormat="true" ht="12.75" hidden="true" customHeight="false" outlineLevel="0" collapsed="false">
      <c r="A254" s="50"/>
      <c r="B254" s="51" t="s">
        <v>47</v>
      </c>
      <c r="C254" s="51" t="s">
        <v>150</v>
      </c>
      <c r="D254" s="51" t="s">
        <v>195</v>
      </c>
      <c r="E254" s="51" t="s">
        <v>96</v>
      </c>
      <c r="F254" s="51" t="s">
        <v>85</v>
      </c>
      <c r="G254" s="51"/>
      <c r="H254" s="62"/>
      <c r="I254" s="63"/>
      <c r="J254" s="64"/>
      <c r="K254" s="65"/>
      <c r="L254" s="62"/>
      <c r="M254" s="28" t="n">
        <f aca="false">I254+J254+K254</f>
        <v>0</v>
      </c>
      <c r="N254" s="32" t="n">
        <f aca="false">J254+K254+L254</f>
        <v>0</v>
      </c>
      <c r="O254" s="32" t="n">
        <f aca="false">M254+N254</f>
        <v>0</v>
      </c>
      <c r="P254" s="32" t="n">
        <f aca="false">L254+M254+N254</f>
        <v>0</v>
      </c>
      <c r="Q254" s="28" t="n">
        <f aca="false">O254+P254</f>
        <v>0</v>
      </c>
      <c r="R254" s="32" t="n">
        <f aca="false">N254+O254+P254</f>
        <v>0</v>
      </c>
      <c r="S254" s="28" t="n">
        <f aca="false">Q254+R254</f>
        <v>0</v>
      </c>
      <c r="T254" s="32" t="n">
        <f aca="false">N254+P254+R254</f>
        <v>0</v>
      </c>
      <c r="U254" s="28" t="n">
        <f aca="false">M254+T254</f>
        <v>0</v>
      </c>
      <c r="V254" s="28" t="n">
        <f aca="false">U254-M254</f>
        <v>0</v>
      </c>
      <c r="W254" s="32" t="n">
        <f aca="false">Q254+S254+U254</f>
        <v>0</v>
      </c>
      <c r="X254" s="28" t="n">
        <f aca="false">U254+W254</f>
        <v>0</v>
      </c>
      <c r="Y254" s="32" t="n">
        <f aca="false">U254+V254+W254</f>
        <v>0</v>
      </c>
      <c r="Z254" s="32" t="n">
        <f aca="false">V254+W254+X254</f>
        <v>0</v>
      </c>
      <c r="AA254" s="32" t="n">
        <f aca="false">W254+X254+Y254</f>
        <v>0</v>
      </c>
      <c r="AB254" s="28" t="n">
        <f aca="false">X254+Y254+Z254</f>
        <v>0</v>
      </c>
      <c r="AC254" s="28" t="n">
        <f aca="false">Y254+Z254+AA254</f>
        <v>0</v>
      </c>
      <c r="AD254" s="28" t="n">
        <f aca="false">Z254+AA254+AB254</f>
        <v>0</v>
      </c>
      <c r="AE254" s="41" t="n">
        <f aca="false">AB254+AC254+AD254</f>
        <v>0</v>
      </c>
      <c r="AF254" s="41" t="n">
        <f aca="false">AC254+AD254+AE254</f>
        <v>0</v>
      </c>
      <c r="AG254" s="41" t="n">
        <f aca="false">AE254+AF254</f>
        <v>0</v>
      </c>
      <c r="AH254" s="41" t="n">
        <f aca="false">AF254+AG254</f>
        <v>0</v>
      </c>
      <c r="AI254" s="41" t="n">
        <f aca="false">AG254+AH254</f>
        <v>0</v>
      </c>
      <c r="AJ254" s="41" t="e">
        <f aca="false">AI254/AH254*100</f>
        <v>#DIV/0!</v>
      </c>
    </row>
    <row r="255" s="42" customFormat="true" ht="22.5" hidden="true" customHeight="false" outlineLevel="0" collapsed="false">
      <c r="A255" s="56" t="s">
        <v>196</v>
      </c>
      <c r="B255" s="51" t="s">
        <v>47</v>
      </c>
      <c r="C255" s="51" t="s">
        <v>150</v>
      </c>
      <c r="D255" s="51" t="s">
        <v>197</v>
      </c>
      <c r="E255" s="51" t="s">
        <v>96</v>
      </c>
      <c r="F255" s="51" t="s">
        <v>81</v>
      </c>
      <c r="G255" s="51"/>
      <c r="H255" s="62"/>
      <c r="I255" s="63"/>
      <c r="J255" s="64"/>
      <c r="K255" s="65"/>
      <c r="L255" s="62"/>
      <c r="M255" s="28" t="n">
        <f aca="false">I255+J255+K255</f>
        <v>0</v>
      </c>
      <c r="N255" s="32" t="n">
        <f aca="false">J255+K255+L255</f>
        <v>0</v>
      </c>
      <c r="O255" s="32" t="n">
        <f aca="false">M255+N255</f>
        <v>0</v>
      </c>
      <c r="P255" s="32" t="n">
        <f aca="false">L255+M255+N255</f>
        <v>0</v>
      </c>
      <c r="Q255" s="28" t="n">
        <f aca="false">O255+P255</f>
        <v>0</v>
      </c>
      <c r="R255" s="32" t="n">
        <f aca="false">N255+O255+P255</f>
        <v>0</v>
      </c>
      <c r="S255" s="28" t="n">
        <f aca="false">Q255+R255</f>
        <v>0</v>
      </c>
      <c r="T255" s="32" t="n">
        <f aca="false">N255+P255+R255</f>
        <v>0</v>
      </c>
      <c r="U255" s="28" t="n">
        <f aca="false">M255+T255</f>
        <v>0</v>
      </c>
      <c r="V255" s="28" t="n">
        <f aca="false">U255-M255</f>
        <v>0</v>
      </c>
      <c r="W255" s="32" t="n">
        <f aca="false">Q255+S255+U255</f>
        <v>0</v>
      </c>
      <c r="X255" s="28" t="n">
        <f aca="false">U255+W255</f>
        <v>0</v>
      </c>
      <c r="Y255" s="32" t="n">
        <f aca="false">U255+V255+W255</f>
        <v>0</v>
      </c>
      <c r="Z255" s="32" t="n">
        <f aca="false">V255+W255+X255</f>
        <v>0</v>
      </c>
      <c r="AA255" s="32" t="n">
        <f aca="false">W255+X255+Y255</f>
        <v>0</v>
      </c>
      <c r="AB255" s="28" t="n">
        <f aca="false">X255+Y255+Z255</f>
        <v>0</v>
      </c>
      <c r="AC255" s="28" t="n">
        <f aca="false">Y255+Z255+AA255</f>
        <v>0</v>
      </c>
      <c r="AD255" s="28" t="n">
        <f aca="false">Z255+AA255+AB255</f>
        <v>0</v>
      </c>
      <c r="AE255" s="41" t="n">
        <f aca="false">AB255+AC255+AD255</f>
        <v>0</v>
      </c>
      <c r="AF255" s="41" t="n">
        <f aca="false">AC255+AD255+AE255</f>
        <v>0</v>
      </c>
      <c r="AG255" s="41" t="n">
        <f aca="false">AE255+AF255</f>
        <v>0</v>
      </c>
      <c r="AH255" s="41" t="n">
        <f aca="false">AF255+AG255</f>
        <v>0</v>
      </c>
      <c r="AI255" s="41" t="n">
        <f aca="false">AG255+AH255</f>
        <v>0</v>
      </c>
      <c r="AJ255" s="41" t="e">
        <f aca="false">AI255/AH255*100</f>
        <v>#DIV/0!</v>
      </c>
    </row>
    <row r="256" s="42" customFormat="true" ht="12.75" hidden="true" customHeight="false" outlineLevel="0" collapsed="false">
      <c r="A256" s="50" t="s">
        <v>198</v>
      </c>
      <c r="B256" s="51" t="s">
        <v>47</v>
      </c>
      <c r="C256" s="51" t="s">
        <v>150</v>
      </c>
      <c r="D256" s="51" t="s">
        <v>199</v>
      </c>
      <c r="E256" s="51" t="s">
        <v>96</v>
      </c>
      <c r="F256" s="51" t="s">
        <v>81</v>
      </c>
      <c r="G256" s="51"/>
      <c r="H256" s="62"/>
      <c r="I256" s="63"/>
      <c r="J256" s="64"/>
      <c r="K256" s="65"/>
      <c r="L256" s="62"/>
      <c r="M256" s="28" t="n">
        <f aca="false">I256+J256+K256</f>
        <v>0</v>
      </c>
      <c r="N256" s="32" t="n">
        <f aca="false">J256+K256+L256</f>
        <v>0</v>
      </c>
      <c r="O256" s="32" t="n">
        <f aca="false">M256+N256</f>
        <v>0</v>
      </c>
      <c r="P256" s="32" t="n">
        <f aca="false">L256+M256+N256</f>
        <v>0</v>
      </c>
      <c r="Q256" s="28" t="n">
        <f aca="false">O256+P256</f>
        <v>0</v>
      </c>
      <c r="R256" s="32" t="n">
        <f aca="false">N256+O256+P256</f>
        <v>0</v>
      </c>
      <c r="S256" s="28" t="n">
        <f aca="false">Q256+R256</f>
        <v>0</v>
      </c>
      <c r="T256" s="32" t="n">
        <f aca="false">N256+P256+R256</f>
        <v>0</v>
      </c>
      <c r="U256" s="28" t="n">
        <f aca="false">M256+T256</f>
        <v>0</v>
      </c>
      <c r="V256" s="28" t="n">
        <f aca="false">U256-M256</f>
        <v>0</v>
      </c>
      <c r="W256" s="32" t="n">
        <f aca="false">Q256+S256+U256</f>
        <v>0</v>
      </c>
      <c r="X256" s="28" t="n">
        <f aca="false">U256+W256</f>
        <v>0</v>
      </c>
      <c r="Y256" s="32" t="n">
        <f aca="false">U256+V256+W256</f>
        <v>0</v>
      </c>
      <c r="Z256" s="32" t="n">
        <f aca="false">V256+W256+X256</f>
        <v>0</v>
      </c>
      <c r="AA256" s="32" t="n">
        <f aca="false">W256+X256+Y256</f>
        <v>0</v>
      </c>
      <c r="AB256" s="28" t="n">
        <f aca="false">X256+Y256+Z256</f>
        <v>0</v>
      </c>
      <c r="AC256" s="28" t="n">
        <f aca="false">Y256+Z256+AA256</f>
        <v>0</v>
      </c>
      <c r="AD256" s="28" t="n">
        <f aca="false">Z256+AA256+AB256</f>
        <v>0</v>
      </c>
      <c r="AE256" s="41" t="n">
        <f aca="false">AB256+AC256+AD256</f>
        <v>0</v>
      </c>
      <c r="AF256" s="41" t="n">
        <f aca="false">AC256+AD256+AE256</f>
        <v>0</v>
      </c>
      <c r="AG256" s="41" t="n">
        <f aca="false">AE256+AF256</f>
        <v>0</v>
      </c>
      <c r="AH256" s="41" t="n">
        <f aca="false">AF256+AG256</f>
        <v>0</v>
      </c>
      <c r="AI256" s="41" t="n">
        <f aca="false">AG256+AH256</f>
        <v>0</v>
      </c>
      <c r="AJ256" s="41" t="e">
        <f aca="false">AI256/AH256*100</f>
        <v>#DIV/0!</v>
      </c>
    </row>
    <row r="257" customFormat="false" ht="22.5" hidden="true" customHeight="false" outlineLevel="0" collapsed="false">
      <c r="A257" s="56" t="s">
        <v>200</v>
      </c>
      <c r="B257" s="51" t="s">
        <v>47</v>
      </c>
      <c r="C257" s="51" t="s">
        <v>150</v>
      </c>
      <c r="D257" s="51" t="s">
        <v>201</v>
      </c>
      <c r="E257" s="51" t="s">
        <v>96</v>
      </c>
      <c r="F257" s="51" t="s">
        <v>81</v>
      </c>
      <c r="G257" s="51"/>
      <c r="H257" s="62"/>
      <c r="I257" s="63"/>
      <c r="J257" s="64"/>
      <c r="K257" s="65"/>
      <c r="L257" s="62"/>
      <c r="M257" s="28" t="n">
        <f aca="false">I257+J257+K257</f>
        <v>0</v>
      </c>
      <c r="N257" s="32" t="n">
        <f aca="false">J257+K257+L257</f>
        <v>0</v>
      </c>
      <c r="O257" s="32" t="n">
        <f aca="false">M257+N257</f>
        <v>0</v>
      </c>
      <c r="P257" s="32" t="n">
        <f aca="false">L257+M257+N257</f>
        <v>0</v>
      </c>
      <c r="Q257" s="28" t="n">
        <f aca="false">O257+P257</f>
        <v>0</v>
      </c>
      <c r="R257" s="32" t="n">
        <f aca="false">N257+O257+P257</f>
        <v>0</v>
      </c>
      <c r="S257" s="28" t="n">
        <f aca="false">Q257+R257</f>
        <v>0</v>
      </c>
      <c r="T257" s="32" t="n">
        <f aca="false">N257+P257+R257</f>
        <v>0</v>
      </c>
      <c r="U257" s="28" t="n">
        <f aca="false">M257+T257</f>
        <v>0</v>
      </c>
      <c r="V257" s="28" t="n">
        <f aca="false">U257-M257</f>
        <v>0</v>
      </c>
      <c r="W257" s="32" t="n">
        <f aca="false">Q257+S257+U257</f>
        <v>0</v>
      </c>
      <c r="X257" s="28" t="n">
        <f aca="false">U257+W257</f>
        <v>0</v>
      </c>
      <c r="Y257" s="32" t="n">
        <f aca="false">U257+V257+W257</f>
        <v>0</v>
      </c>
      <c r="Z257" s="32" t="n">
        <f aca="false">V257+W257+X257</f>
        <v>0</v>
      </c>
      <c r="AA257" s="32" t="n">
        <f aca="false">W257+X257+Y257</f>
        <v>0</v>
      </c>
      <c r="AB257" s="28" t="n">
        <f aca="false">X257+Y257+Z257</f>
        <v>0</v>
      </c>
      <c r="AC257" s="28" t="n">
        <f aca="false">Y257+Z257+AA257</f>
        <v>0</v>
      </c>
      <c r="AD257" s="28" t="n">
        <f aca="false">Z257+AA257+AB257</f>
        <v>0</v>
      </c>
      <c r="AE257" s="41" t="n">
        <f aca="false">AB257+AC257+AD257</f>
        <v>0</v>
      </c>
      <c r="AF257" s="41" t="n">
        <f aca="false">AC257+AD257+AE257</f>
        <v>0</v>
      </c>
      <c r="AG257" s="41" t="n">
        <f aca="false">AE257+AF257</f>
        <v>0</v>
      </c>
      <c r="AH257" s="41" t="n">
        <f aca="false">AF257+AG257</f>
        <v>0</v>
      </c>
      <c r="AI257" s="41" t="n">
        <f aca="false">AG257+AH257</f>
        <v>0</v>
      </c>
      <c r="AJ257" s="41" t="e">
        <f aca="false">AI257/AH257*100</f>
        <v>#DIV/0!</v>
      </c>
    </row>
    <row r="258" customFormat="false" ht="12.75" hidden="true" customHeight="false" outlineLevel="0" collapsed="false">
      <c r="A258" s="56"/>
      <c r="B258" s="51" t="s">
        <v>47</v>
      </c>
      <c r="C258" s="51" t="s">
        <v>150</v>
      </c>
      <c r="D258" s="51" t="s">
        <v>155</v>
      </c>
      <c r="E258" s="51" t="s">
        <v>161</v>
      </c>
      <c r="F258" s="51" t="s">
        <v>162</v>
      </c>
      <c r="G258" s="51"/>
      <c r="H258" s="62"/>
      <c r="I258" s="63"/>
      <c r="J258" s="64"/>
      <c r="K258" s="65"/>
      <c r="L258" s="62"/>
      <c r="M258" s="28" t="n">
        <f aca="false">I258+J258+K258</f>
        <v>0</v>
      </c>
      <c r="N258" s="32" t="n">
        <f aca="false">J258+K258+L258</f>
        <v>0</v>
      </c>
      <c r="O258" s="32" t="n">
        <f aca="false">M258+N258</f>
        <v>0</v>
      </c>
      <c r="P258" s="32" t="n">
        <f aca="false">L258+M258+N258</f>
        <v>0</v>
      </c>
      <c r="Q258" s="28" t="n">
        <f aca="false">O258+P258</f>
        <v>0</v>
      </c>
      <c r="R258" s="32" t="n">
        <f aca="false">N258+O258+P258</f>
        <v>0</v>
      </c>
      <c r="S258" s="28" t="n">
        <f aca="false">Q258+R258</f>
        <v>0</v>
      </c>
      <c r="T258" s="32" t="n">
        <f aca="false">N258+P258+R258</f>
        <v>0</v>
      </c>
      <c r="U258" s="28" t="n">
        <f aca="false">M258+T258</f>
        <v>0</v>
      </c>
      <c r="V258" s="28" t="n">
        <f aca="false">U258-M258</f>
        <v>0</v>
      </c>
      <c r="W258" s="32" t="n">
        <f aca="false">Q258+S258+U258</f>
        <v>0</v>
      </c>
      <c r="X258" s="28" t="n">
        <f aca="false">U258+W258</f>
        <v>0</v>
      </c>
      <c r="Y258" s="32" t="n">
        <f aca="false">U258+V258+W258</f>
        <v>0</v>
      </c>
      <c r="Z258" s="32" t="n">
        <f aca="false">V258+W258+X258</f>
        <v>0</v>
      </c>
      <c r="AA258" s="32" t="n">
        <f aca="false">W258+X258+Y258</f>
        <v>0</v>
      </c>
      <c r="AB258" s="28" t="n">
        <f aca="false">X258+Y258+Z258</f>
        <v>0</v>
      </c>
      <c r="AC258" s="28" t="n">
        <f aca="false">Y258+Z258+AA258</f>
        <v>0</v>
      </c>
      <c r="AD258" s="28" t="n">
        <f aca="false">Z258+AA258+AB258</f>
        <v>0</v>
      </c>
      <c r="AE258" s="41" t="n">
        <f aca="false">AB258+AC258+AD258</f>
        <v>0</v>
      </c>
      <c r="AF258" s="41" t="n">
        <f aca="false">AC258+AD258+AE258</f>
        <v>0</v>
      </c>
      <c r="AG258" s="41" t="n">
        <f aca="false">AE258+AF258</f>
        <v>0</v>
      </c>
      <c r="AH258" s="41" t="n">
        <f aca="false">AF258+AG258</f>
        <v>0</v>
      </c>
      <c r="AI258" s="41" t="n">
        <f aca="false">AG258+AH258</f>
        <v>0</v>
      </c>
      <c r="AJ258" s="41" t="e">
        <f aca="false">AI258/AH258*100</f>
        <v>#DIV/0!</v>
      </c>
    </row>
    <row r="259" customFormat="false" ht="12.75" hidden="true" customHeight="false" outlineLevel="0" collapsed="false">
      <c r="A259" s="56"/>
      <c r="B259" s="51" t="s">
        <v>47</v>
      </c>
      <c r="C259" s="51" t="s">
        <v>150</v>
      </c>
      <c r="D259" s="51" t="s">
        <v>156</v>
      </c>
      <c r="E259" s="51" t="s">
        <v>96</v>
      </c>
      <c r="F259" s="51" t="s">
        <v>81</v>
      </c>
      <c r="G259" s="51"/>
      <c r="H259" s="62"/>
      <c r="I259" s="63"/>
      <c r="J259" s="64"/>
      <c r="K259" s="65"/>
      <c r="L259" s="62"/>
      <c r="M259" s="28" t="n">
        <f aca="false">I259+J259+K259</f>
        <v>0</v>
      </c>
      <c r="N259" s="32" t="n">
        <f aca="false">J259+K259+L259</f>
        <v>0</v>
      </c>
      <c r="O259" s="32" t="n">
        <f aca="false">M259+N259</f>
        <v>0</v>
      </c>
      <c r="P259" s="32" t="n">
        <f aca="false">L259+M259+N259</f>
        <v>0</v>
      </c>
      <c r="Q259" s="28" t="n">
        <f aca="false">O259+P259</f>
        <v>0</v>
      </c>
      <c r="R259" s="32" t="n">
        <f aca="false">N259+O259+P259</f>
        <v>0</v>
      </c>
      <c r="S259" s="28" t="n">
        <f aca="false">Q259+R259</f>
        <v>0</v>
      </c>
      <c r="T259" s="32" t="n">
        <f aca="false">N259+P259+R259</f>
        <v>0</v>
      </c>
      <c r="U259" s="28" t="n">
        <f aca="false">M259+T259</f>
        <v>0</v>
      </c>
      <c r="V259" s="28" t="n">
        <f aca="false">U259-M259</f>
        <v>0</v>
      </c>
      <c r="W259" s="32" t="n">
        <f aca="false">Q259+S259+U259</f>
        <v>0</v>
      </c>
      <c r="X259" s="28" t="n">
        <f aca="false">U259+W259</f>
        <v>0</v>
      </c>
      <c r="Y259" s="32" t="n">
        <f aca="false">U259+V259+W259</f>
        <v>0</v>
      </c>
      <c r="Z259" s="32" t="n">
        <f aca="false">V259+W259+X259</f>
        <v>0</v>
      </c>
      <c r="AA259" s="32" t="n">
        <f aca="false">W259+X259+Y259</f>
        <v>0</v>
      </c>
      <c r="AB259" s="28" t="n">
        <f aca="false">X259+Y259+Z259</f>
        <v>0</v>
      </c>
      <c r="AC259" s="28" t="n">
        <f aca="false">Y259+Z259+AA259</f>
        <v>0</v>
      </c>
      <c r="AD259" s="28" t="n">
        <f aca="false">Z259+AA259+AB259</f>
        <v>0</v>
      </c>
      <c r="AE259" s="41" t="n">
        <f aca="false">AB259+AC259+AD259</f>
        <v>0</v>
      </c>
      <c r="AF259" s="41" t="n">
        <f aca="false">AC259+AD259+AE259</f>
        <v>0</v>
      </c>
      <c r="AG259" s="41" t="n">
        <f aca="false">AE259+AF259</f>
        <v>0</v>
      </c>
      <c r="AH259" s="41" t="n">
        <f aca="false">AF259+AG259</f>
        <v>0</v>
      </c>
      <c r="AI259" s="41" t="n">
        <f aca="false">AG259+AH259</f>
        <v>0</v>
      </c>
      <c r="AJ259" s="41" t="e">
        <f aca="false">AI259/AH259*100</f>
        <v>#DIV/0!</v>
      </c>
    </row>
    <row r="260" customFormat="false" ht="12.75" hidden="true" customHeight="false" outlineLevel="0" collapsed="false">
      <c r="A260" s="56"/>
      <c r="B260" s="51" t="s">
        <v>47</v>
      </c>
      <c r="C260" s="51" t="s">
        <v>150</v>
      </c>
      <c r="D260" s="51" t="s">
        <v>157</v>
      </c>
      <c r="E260" s="51" t="s">
        <v>96</v>
      </c>
      <c r="F260" s="51" t="s">
        <v>79</v>
      </c>
      <c r="G260" s="51"/>
      <c r="H260" s="62"/>
      <c r="I260" s="63"/>
      <c r="J260" s="64"/>
      <c r="K260" s="65"/>
      <c r="L260" s="62"/>
      <c r="M260" s="28" t="n">
        <f aca="false">I260+J260+K260</f>
        <v>0</v>
      </c>
      <c r="N260" s="32" t="n">
        <f aca="false">J260+K260+L260</f>
        <v>0</v>
      </c>
      <c r="O260" s="32" t="n">
        <f aca="false">M260+N260</f>
        <v>0</v>
      </c>
      <c r="P260" s="32" t="n">
        <f aca="false">L260+M260+N260</f>
        <v>0</v>
      </c>
      <c r="Q260" s="28" t="n">
        <f aca="false">O260+P260</f>
        <v>0</v>
      </c>
      <c r="R260" s="32" t="n">
        <f aca="false">N260+O260+P260</f>
        <v>0</v>
      </c>
      <c r="S260" s="28" t="n">
        <f aca="false">Q260+R260</f>
        <v>0</v>
      </c>
      <c r="T260" s="32" t="n">
        <f aca="false">N260+P260+R260</f>
        <v>0</v>
      </c>
      <c r="U260" s="28" t="n">
        <f aca="false">M260+T260</f>
        <v>0</v>
      </c>
      <c r="V260" s="28" t="n">
        <f aca="false">U260-M260</f>
        <v>0</v>
      </c>
      <c r="W260" s="32" t="n">
        <f aca="false">Q260+S260+U260</f>
        <v>0</v>
      </c>
      <c r="X260" s="28" t="n">
        <f aca="false">U260+W260</f>
        <v>0</v>
      </c>
      <c r="Y260" s="32" t="n">
        <f aca="false">U260+V260+W260</f>
        <v>0</v>
      </c>
      <c r="Z260" s="32" t="n">
        <f aca="false">V260+W260+X260</f>
        <v>0</v>
      </c>
      <c r="AA260" s="32" t="n">
        <f aca="false">W260+X260+Y260</f>
        <v>0</v>
      </c>
      <c r="AB260" s="28" t="n">
        <f aca="false">X260+Y260+Z260</f>
        <v>0</v>
      </c>
      <c r="AC260" s="28" t="n">
        <f aca="false">Y260+Z260+AA260</f>
        <v>0</v>
      </c>
      <c r="AD260" s="28" t="n">
        <f aca="false">Z260+AA260+AB260</f>
        <v>0</v>
      </c>
      <c r="AE260" s="41" t="n">
        <f aca="false">AB260+AC260+AD260</f>
        <v>0</v>
      </c>
      <c r="AF260" s="41" t="n">
        <f aca="false">AC260+AD260+AE260</f>
        <v>0</v>
      </c>
      <c r="AG260" s="41" t="n">
        <f aca="false">AE260+AF260</f>
        <v>0</v>
      </c>
      <c r="AH260" s="41" t="n">
        <f aca="false">AF260+AG260</f>
        <v>0</v>
      </c>
      <c r="AI260" s="41" t="n">
        <f aca="false">AG260+AH260</f>
        <v>0</v>
      </c>
      <c r="AJ260" s="41" t="e">
        <f aca="false">AI260/AH260*100</f>
        <v>#DIV/0!</v>
      </c>
    </row>
    <row r="261" customFormat="false" ht="12.75" hidden="true" customHeight="false" outlineLevel="0" collapsed="false">
      <c r="A261" s="56"/>
      <c r="B261" s="51" t="s">
        <v>47</v>
      </c>
      <c r="C261" s="51" t="s">
        <v>150</v>
      </c>
      <c r="D261" s="51" t="s">
        <v>159</v>
      </c>
      <c r="E261" s="51" t="s">
        <v>96</v>
      </c>
      <c r="F261" s="51" t="s">
        <v>79</v>
      </c>
      <c r="G261" s="51"/>
      <c r="H261" s="62"/>
      <c r="I261" s="63"/>
      <c r="J261" s="64"/>
      <c r="K261" s="65"/>
      <c r="L261" s="62"/>
      <c r="M261" s="28" t="n">
        <f aca="false">I261+J261+K261</f>
        <v>0</v>
      </c>
      <c r="N261" s="32" t="n">
        <f aca="false">J261+K261+L261</f>
        <v>0</v>
      </c>
      <c r="O261" s="32" t="n">
        <f aca="false">M261+N261</f>
        <v>0</v>
      </c>
      <c r="P261" s="32" t="n">
        <f aca="false">L261+M261+N261</f>
        <v>0</v>
      </c>
      <c r="Q261" s="28" t="n">
        <f aca="false">O261+P261</f>
        <v>0</v>
      </c>
      <c r="R261" s="32" t="n">
        <f aca="false">N261+O261+P261</f>
        <v>0</v>
      </c>
      <c r="S261" s="28" t="n">
        <f aca="false">Q261+R261</f>
        <v>0</v>
      </c>
      <c r="T261" s="32" t="n">
        <f aca="false">N261+P261+R261</f>
        <v>0</v>
      </c>
      <c r="U261" s="28" t="n">
        <f aca="false">M261+T261</f>
        <v>0</v>
      </c>
      <c r="V261" s="28" t="n">
        <f aca="false">U261-M261</f>
        <v>0</v>
      </c>
      <c r="W261" s="32" t="n">
        <f aca="false">Q261+S261+U261</f>
        <v>0</v>
      </c>
      <c r="X261" s="28" t="n">
        <f aca="false">U261+W261</f>
        <v>0</v>
      </c>
      <c r="Y261" s="32" t="n">
        <f aca="false">U261+V261+W261</f>
        <v>0</v>
      </c>
      <c r="Z261" s="32" t="n">
        <f aca="false">V261+W261+X261</f>
        <v>0</v>
      </c>
      <c r="AA261" s="32" t="n">
        <f aca="false">W261+X261+Y261</f>
        <v>0</v>
      </c>
      <c r="AB261" s="28" t="n">
        <f aca="false">X261+Y261+Z261</f>
        <v>0</v>
      </c>
      <c r="AC261" s="28" t="n">
        <f aca="false">Y261+Z261+AA261</f>
        <v>0</v>
      </c>
      <c r="AD261" s="28" t="n">
        <f aca="false">Z261+AA261+AB261</f>
        <v>0</v>
      </c>
      <c r="AE261" s="41" t="n">
        <f aca="false">AB261+AC261+AD261</f>
        <v>0</v>
      </c>
      <c r="AF261" s="41" t="n">
        <f aca="false">AC261+AD261+AE261</f>
        <v>0</v>
      </c>
      <c r="AG261" s="41" t="n">
        <f aca="false">AE261+AF261</f>
        <v>0</v>
      </c>
      <c r="AH261" s="41" t="n">
        <f aca="false">AF261+AG261</f>
        <v>0</v>
      </c>
      <c r="AI261" s="41" t="n">
        <f aca="false">AG261+AH261</f>
        <v>0</v>
      </c>
      <c r="AJ261" s="41" t="e">
        <f aca="false">AI261/AH261*100</f>
        <v>#DIV/0!</v>
      </c>
    </row>
    <row r="262" customFormat="false" ht="0.75" hidden="false" customHeight="true" outlineLevel="0" collapsed="false">
      <c r="A262" s="56" t="s">
        <v>202</v>
      </c>
      <c r="B262" s="51" t="s">
        <v>47</v>
      </c>
      <c r="C262" s="51" t="s">
        <v>150</v>
      </c>
      <c r="D262" s="51" t="s">
        <v>105</v>
      </c>
      <c r="E262" s="51" t="s">
        <v>96</v>
      </c>
      <c r="F262" s="51" t="s">
        <v>77</v>
      </c>
      <c r="G262" s="51"/>
      <c r="H262" s="62"/>
      <c r="I262" s="63"/>
      <c r="J262" s="64"/>
      <c r="K262" s="65"/>
      <c r="L262" s="62"/>
      <c r="M262" s="41"/>
      <c r="N262" s="93"/>
      <c r="O262" s="93"/>
      <c r="P262" s="93"/>
      <c r="Q262" s="41"/>
      <c r="R262" s="93"/>
      <c r="S262" s="41"/>
      <c r="T262" s="93" t="n">
        <v>0</v>
      </c>
      <c r="U262" s="41"/>
      <c r="V262" s="41"/>
      <c r="W262" s="93"/>
      <c r="X262" s="41"/>
      <c r="Y262" s="41"/>
      <c r="Z262" s="41"/>
      <c r="AA262" s="41"/>
      <c r="AB262" s="41"/>
      <c r="AC262" s="41"/>
      <c r="AD262" s="41"/>
      <c r="AE262" s="41" t="n">
        <f aca="false">AB262+AC262+AD262</f>
        <v>0</v>
      </c>
      <c r="AF262" s="41" t="n">
        <f aca="false">AC262+AD262+AE262</f>
        <v>0</v>
      </c>
      <c r="AG262" s="41" t="n">
        <f aca="false">AE262+AF262</f>
        <v>0</v>
      </c>
      <c r="AH262" s="41" t="n">
        <f aca="false">AF262+AG262</f>
        <v>0</v>
      </c>
      <c r="AI262" s="41" t="n">
        <f aca="false">AG262+AH262</f>
        <v>0</v>
      </c>
      <c r="AJ262" s="41" t="e">
        <f aca="false">AI262/AH262*100</f>
        <v>#DIV/0!</v>
      </c>
    </row>
    <row r="263" customFormat="false" ht="26.25" hidden="false" customHeight="true" outlineLevel="0" collapsed="false">
      <c r="A263" s="56" t="s">
        <v>202</v>
      </c>
      <c r="B263" s="51" t="s">
        <v>47</v>
      </c>
      <c r="C263" s="51" t="s">
        <v>150</v>
      </c>
      <c r="D263" s="51" t="s">
        <v>105</v>
      </c>
      <c r="E263" s="51" t="s">
        <v>96</v>
      </c>
      <c r="F263" s="51" t="s">
        <v>77</v>
      </c>
      <c r="G263" s="51"/>
      <c r="H263" s="62"/>
      <c r="I263" s="63"/>
      <c r="J263" s="64"/>
      <c r="K263" s="65"/>
      <c r="L263" s="62"/>
      <c r="M263" s="41"/>
      <c r="N263" s="93"/>
      <c r="O263" s="93"/>
      <c r="P263" s="93"/>
      <c r="Q263" s="41"/>
      <c r="R263" s="93"/>
      <c r="S263" s="41"/>
      <c r="T263" s="93"/>
      <c r="U263" s="41"/>
      <c r="V263" s="41"/>
      <c r="W263" s="93"/>
      <c r="X263" s="41" t="n">
        <v>200000</v>
      </c>
      <c r="Y263" s="41" t="n">
        <v>200000</v>
      </c>
      <c r="Z263" s="41"/>
      <c r="AA263" s="41"/>
      <c r="AB263" s="41"/>
      <c r="AC263" s="41"/>
      <c r="AD263" s="41"/>
      <c r="AE263" s="41" t="n">
        <f aca="false">AB263+AC263+AD263</f>
        <v>0</v>
      </c>
      <c r="AF263" s="41"/>
      <c r="AG263" s="41" t="n">
        <f aca="false">AE263+AF263</f>
        <v>0</v>
      </c>
      <c r="AH263" s="41" t="n">
        <f aca="false">AF263+AG263</f>
        <v>0</v>
      </c>
      <c r="AI263" s="41" t="n">
        <f aca="false">AG263+AH263</f>
        <v>0</v>
      </c>
      <c r="AJ263" s="41" t="e">
        <f aca="false">AI263/AH263*100</f>
        <v>#DIV/0!</v>
      </c>
    </row>
    <row r="264" customFormat="false" ht="26.25" hidden="false" customHeight="true" outlineLevel="0" collapsed="false">
      <c r="A264" s="94" t="s">
        <v>203</v>
      </c>
      <c r="B264" s="95" t="s">
        <v>47</v>
      </c>
      <c r="C264" s="95" t="s">
        <v>204</v>
      </c>
      <c r="D264" s="95"/>
      <c r="E264" s="95"/>
      <c r="F264" s="95"/>
      <c r="G264" s="95"/>
      <c r="H264" s="33"/>
      <c r="I264" s="33"/>
      <c r="J264" s="33"/>
      <c r="K264" s="33"/>
      <c r="L264" s="33"/>
      <c r="M264" s="33" t="n">
        <f aca="false">M265+M280+M283</f>
        <v>560000</v>
      </c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 t="n">
        <f aca="false">AB265+AB280+AB283</f>
        <v>560000</v>
      </c>
      <c r="AC264" s="33" t="n">
        <f aca="false">AC265+AC280+AC283</f>
        <v>0</v>
      </c>
      <c r="AD264" s="33" t="n">
        <f aca="false">AD265+AD280+AD283</f>
        <v>0</v>
      </c>
      <c r="AE264" s="33" t="n">
        <f aca="false">AE265+AE280+AE283</f>
        <v>530000</v>
      </c>
      <c r="AF264" s="33" t="n">
        <f aca="false">AF265+AF280+AF283</f>
        <v>0</v>
      </c>
      <c r="AG264" s="33" t="n">
        <f aca="false">AG265+AG280+AG283</f>
        <v>1001888</v>
      </c>
      <c r="AH264" s="33" t="n">
        <f aca="false">AH265+AH280+AH283</f>
        <v>1001888</v>
      </c>
      <c r="AI264" s="33" t="n">
        <f aca="false">AI265+AI280+AI283</f>
        <v>795356</v>
      </c>
      <c r="AJ264" s="33" t="n">
        <f aca="false">AI264/AH264*100</f>
        <v>79.3857197610911</v>
      </c>
    </row>
    <row r="265" customFormat="false" ht="40.5" hidden="false" customHeight="true" outlineLevel="0" collapsed="false">
      <c r="A265" s="96" t="s">
        <v>205</v>
      </c>
      <c r="B265" s="97" t="s">
        <v>47</v>
      </c>
      <c r="C265" s="97" t="s">
        <v>206</v>
      </c>
      <c r="D265" s="97"/>
      <c r="E265" s="97"/>
      <c r="F265" s="97"/>
      <c r="G265" s="97"/>
      <c r="H265" s="41"/>
      <c r="I265" s="41"/>
      <c r="J265" s="41"/>
      <c r="K265" s="41"/>
      <c r="L265" s="41"/>
      <c r="M265" s="41" t="n">
        <f aca="false">M272</f>
        <v>350000</v>
      </c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 t="n">
        <f aca="false">AB272</f>
        <v>350000</v>
      </c>
      <c r="AC265" s="41" t="n">
        <f aca="false">AC272</f>
        <v>0</v>
      </c>
      <c r="AD265" s="41" t="n">
        <f aca="false">AD272</f>
        <v>0</v>
      </c>
      <c r="AE265" s="41" t="n">
        <f aca="false">AE272</f>
        <v>350000</v>
      </c>
      <c r="AF265" s="41" t="n">
        <f aca="false">AF272</f>
        <v>0</v>
      </c>
      <c r="AG265" s="41" t="n">
        <f aca="false">AG272+AG266</f>
        <v>1001888</v>
      </c>
      <c r="AH265" s="41" t="n">
        <f aca="false">AH272+AH266</f>
        <v>1001888</v>
      </c>
      <c r="AI265" s="41" t="n">
        <f aca="false">AI272+AI266</f>
        <v>795356</v>
      </c>
      <c r="AJ265" s="41" t="n">
        <f aca="false">AI265/AH265*100</f>
        <v>79.3857197610911</v>
      </c>
    </row>
    <row r="266" customFormat="false" ht="40.5" hidden="false" customHeight="true" outlineLevel="0" collapsed="false">
      <c r="A266" s="98" t="s">
        <v>207</v>
      </c>
      <c r="B266" s="99" t="s">
        <v>47</v>
      </c>
      <c r="C266" s="99" t="s">
        <v>206</v>
      </c>
      <c r="D266" s="99" t="s">
        <v>152</v>
      </c>
      <c r="E266" s="99"/>
      <c r="F266" s="99"/>
      <c r="G266" s="99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67"/>
      <c r="X266" s="67"/>
      <c r="Y266" s="67"/>
      <c r="Z266" s="67"/>
      <c r="AA266" s="67"/>
      <c r="AB266" s="67"/>
      <c r="AC266" s="67"/>
      <c r="AD266" s="67"/>
      <c r="AE266" s="67"/>
      <c r="AF266" s="67"/>
      <c r="AG266" s="67" t="n">
        <f aca="false">AG267</f>
        <v>901888</v>
      </c>
      <c r="AH266" s="67" t="n">
        <f aca="false">AH267</f>
        <v>901888</v>
      </c>
      <c r="AI266" s="67" t="n">
        <f aca="false">AI267</f>
        <v>795356</v>
      </c>
      <c r="AJ266" s="41" t="n">
        <f aca="false">AI266/AH266*100</f>
        <v>88.1878902923645</v>
      </c>
    </row>
    <row r="267" customFormat="false" ht="28.5" hidden="false" customHeight="true" outlineLevel="0" collapsed="false">
      <c r="A267" s="59" t="s">
        <v>91</v>
      </c>
      <c r="B267" s="97" t="s">
        <v>47</v>
      </c>
      <c r="C267" s="97" t="s">
        <v>206</v>
      </c>
      <c r="D267" s="97" t="s">
        <v>152</v>
      </c>
      <c r="E267" s="97" t="s">
        <v>92</v>
      </c>
      <c r="F267" s="97"/>
      <c r="G267" s="97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41"/>
      <c r="AG267" s="41" t="n">
        <f aca="false">AG268+AG269</f>
        <v>901888</v>
      </c>
      <c r="AH267" s="41" t="n">
        <f aca="false">AH268+AH269</f>
        <v>901888</v>
      </c>
      <c r="AI267" s="41" t="n">
        <f aca="false">AI268+AI269</f>
        <v>795356</v>
      </c>
      <c r="AJ267" s="41" t="n">
        <f aca="false">AI267/AH267*100</f>
        <v>88.1878902923645</v>
      </c>
    </row>
    <row r="268" customFormat="false" ht="27" hidden="false" customHeight="true" outlineLevel="0" collapsed="false">
      <c r="A268" s="100" t="s">
        <v>95</v>
      </c>
      <c r="B268" s="97" t="s">
        <v>47</v>
      </c>
      <c r="C268" s="97" t="s">
        <v>206</v>
      </c>
      <c r="D268" s="97" t="s">
        <v>152</v>
      </c>
      <c r="E268" s="97" t="s">
        <v>96</v>
      </c>
      <c r="F268" s="97" t="s">
        <v>81</v>
      </c>
      <c r="G268" s="97"/>
      <c r="H268" s="41"/>
      <c r="I268" s="41"/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  <c r="AD268" s="41"/>
      <c r="AE268" s="41"/>
      <c r="AF268" s="41"/>
      <c r="AG268" s="41" t="n">
        <v>578875</v>
      </c>
      <c r="AH268" s="41" t="n">
        <v>578875</v>
      </c>
      <c r="AI268" s="41" t="n">
        <v>578875</v>
      </c>
      <c r="AJ268" s="41" t="n">
        <f aca="false">AI268/AH268*100</f>
        <v>100</v>
      </c>
    </row>
    <row r="269" customFormat="false" ht="30" hidden="false" customHeight="true" outlineLevel="0" collapsed="false">
      <c r="A269" s="56" t="s">
        <v>95</v>
      </c>
      <c r="B269" s="97" t="s">
        <v>47</v>
      </c>
      <c r="C269" s="97" t="s">
        <v>206</v>
      </c>
      <c r="D269" s="97" t="s">
        <v>152</v>
      </c>
      <c r="E269" s="97" t="s">
        <v>96</v>
      </c>
      <c r="F269" s="97" t="s">
        <v>85</v>
      </c>
      <c r="G269" s="97"/>
      <c r="H269" s="41"/>
      <c r="I269" s="41"/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  <c r="AF269" s="41"/>
      <c r="AG269" s="41" t="n">
        <v>323013</v>
      </c>
      <c r="AH269" s="41" t="n">
        <v>323013</v>
      </c>
      <c r="AI269" s="41" t="n">
        <v>216481</v>
      </c>
      <c r="AJ269" s="41" t="n">
        <f aca="false">AI269/AH269*100</f>
        <v>67.019284053583</v>
      </c>
    </row>
    <row r="270" customFormat="false" ht="40.5" hidden="true" customHeight="true" outlineLevel="0" collapsed="false">
      <c r="A270" s="96"/>
      <c r="B270" s="97" t="s">
        <v>47</v>
      </c>
      <c r="C270" s="97" t="s">
        <v>206</v>
      </c>
      <c r="D270" s="97" t="s">
        <v>152</v>
      </c>
      <c r="E270" s="97" t="s">
        <v>208</v>
      </c>
      <c r="F270" s="97"/>
      <c r="G270" s="97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1"/>
    </row>
    <row r="271" customFormat="false" ht="40.5" hidden="true" customHeight="true" outlineLevel="0" collapsed="false">
      <c r="A271" s="96"/>
      <c r="B271" s="97" t="s">
        <v>47</v>
      </c>
      <c r="C271" s="97" t="s">
        <v>206</v>
      </c>
      <c r="D271" s="97" t="s">
        <v>152</v>
      </c>
      <c r="E271" s="97" t="s">
        <v>209</v>
      </c>
      <c r="F271" s="97" t="s">
        <v>210</v>
      </c>
      <c r="G271" s="97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</row>
    <row r="272" customFormat="false" ht="41.25" hidden="false" customHeight="true" outlineLevel="0" collapsed="false">
      <c r="A272" s="83" t="s">
        <v>211</v>
      </c>
      <c r="B272" s="51" t="s">
        <v>47</v>
      </c>
      <c r="C272" s="51" t="s">
        <v>206</v>
      </c>
      <c r="D272" s="51" t="s">
        <v>212</v>
      </c>
      <c r="E272" s="51"/>
      <c r="F272" s="51"/>
      <c r="G272" s="51"/>
      <c r="H272" s="62"/>
      <c r="I272" s="63"/>
      <c r="J272" s="64"/>
      <c r="K272" s="65"/>
      <c r="L272" s="62"/>
      <c r="M272" s="41" t="n">
        <f aca="false">M273+M278</f>
        <v>350000</v>
      </c>
      <c r="N272" s="93"/>
      <c r="O272" s="93"/>
      <c r="P272" s="93"/>
      <c r="Q272" s="41"/>
      <c r="R272" s="93"/>
      <c r="S272" s="41"/>
      <c r="T272" s="93"/>
      <c r="U272" s="41"/>
      <c r="V272" s="41"/>
      <c r="W272" s="93"/>
      <c r="X272" s="41"/>
      <c r="Y272" s="41"/>
      <c r="Z272" s="41"/>
      <c r="AA272" s="41"/>
      <c r="AB272" s="41" t="n">
        <f aca="false">AB273+AB278</f>
        <v>350000</v>
      </c>
      <c r="AC272" s="41" t="n">
        <f aca="false">AC273+AC278</f>
        <v>0</v>
      </c>
      <c r="AD272" s="41" t="n">
        <f aca="false">AD273+AD278</f>
        <v>0</v>
      </c>
      <c r="AE272" s="41" t="n">
        <f aca="false">AE273+AE278</f>
        <v>350000</v>
      </c>
      <c r="AF272" s="41" t="n">
        <f aca="false">AF273+AF278</f>
        <v>0</v>
      </c>
      <c r="AG272" s="41" t="n">
        <f aca="false">AG273+AG278</f>
        <v>100000</v>
      </c>
      <c r="AH272" s="41" t="n">
        <f aca="false">AH273+AH278</f>
        <v>100000</v>
      </c>
      <c r="AI272" s="41" t="n">
        <f aca="false">AI273+AI278</f>
        <v>0</v>
      </c>
      <c r="AJ272" s="41" t="n">
        <f aca="false">AI272/AH272*100</f>
        <v>0</v>
      </c>
    </row>
    <row r="273" customFormat="false" ht="38.25" hidden="false" customHeight="true" outlineLevel="0" collapsed="false">
      <c r="A273" s="56" t="s">
        <v>213</v>
      </c>
      <c r="B273" s="51" t="s">
        <v>47</v>
      </c>
      <c r="C273" s="51" t="s">
        <v>206</v>
      </c>
      <c r="D273" s="51" t="s">
        <v>214</v>
      </c>
      <c r="E273" s="51"/>
      <c r="F273" s="51"/>
      <c r="G273" s="51"/>
      <c r="H273" s="62"/>
      <c r="I273" s="63"/>
      <c r="J273" s="64"/>
      <c r="K273" s="65"/>
      <c r="L273" s="62"/>
      <c r="M273" s="41" t="n">
        <f aca="false">M274</f>
        <v>150000</v>
      </c>
      <c r="N273" s="93"/>
      <c r="O273" s="93"/>
      <c r="P273" s="93"/>
      <c r="Q273" s="41"/>
      <c r="R273" s="93"/>
      <c r="S273" s="41"/>
      <c r="T273" s="93"/>
      <c r="U273" s="41"/>
      <c r="V273" s="41"/>
      <c r="W273" s="93"/>
      <c r="X273" s="41"/>
      <c r="Y273" s="41"/>
      <c r="Z273" s="41"/>
      <c r="AA273" s="41"/>
      <c r="AB273" s="41" t="n">
        <f aca="false">AB274</f>
        <v>150000</v>
      </c>
      <c r="AC273" s="41" t="n">
        <f aca="false">AC274</f>
        <v>0</v>
      </c>
      <c r="AD273" s="41" t="n">
        <f aca="false">AD274</f>
        <v>0</v>
      </c>
      <c r="AE273" s="41" t="n">
        <f aca="false">AE274</f>
        <v>150000</v>
      </c>
      <c r="AF273" s="41" t="n">
        <f aca="false">AF274</f>
        <v>0</v>
      </c>
      <c r="AG273" s="41" t="n">
        <f aca="false">AG274</f>
        <v>100000</v>
      </c>
      <c r="AH273" s="41" t="n">
        <f aca="false">AH274</f>
        <v>100000</v>
      </c>
      <c r="AI273" s="41" t="n">
        <f aca="false">AI274</f>
        <v>0</v>
      </c>
      <c r="AJ273" s="41" t="n">
        <f aca="false">AI273/AH273*100</f>
        <v>0</v>
      </c>
    </row>
    <row r="274" customFormat="false" ht="24.75" hidden="false" customHeight="true" outlineLevel="0" collapsed="false">
      <c r="A274" s="59" t="s">
        <v>91</v>
      </c>
      <c r="B274" s="51" t="s">
        <v>47</v>
      </c>
      <c r="C274" s="51" t="s">
        <v>206</v>
      </c>
      <c r="D274" s="51" t="s">
        <v>214</v>
      </c>
      <c r="E274" s="51" t="s">
        <v>92</v>
      </c>
      <c r="F274" s="51"/>
      <c r="G274" s="51"/>
      <c r="H274" s="62"/>
      <c r="I274" s="63"/>
      <c r="J274" s="64"/>
      <c r="K274" s="65"/>
      <c r="L274" s="62"/>
      <c r="M274" s="41" t="n">
        <f aca="false">M275</f>
        <v>150000</v>
      </c>
      <c r="N274" s="93"/>
      <c r="O274" s="93"/>
      <c r="P274" s="93"/>
      <c r="Q274" s="41"/>
      <c r="R274" s="93"/>
      <c r="S274" s="41"/>
      <c r="T274" s="93"/>
      <c r="U274" s="41"/>
      <c r="V274" s="41"/>
      <c r="W274" s="93"/>
      <c r="X274" s="41"/>
      <c r="Y274" s="41"/>
      <c r="Z274" s="41"/>
      <c r="AA274" s="41"/>
      <c r="AB274" s="41" t="n">
        <f aca="false">AB275</f>
        <v>150000</v>
      </c>
      <c r="AC274" s="41" t="n">
        <f aca="false">AC275</f>
        <v>0</v>
      </c>
      <c r="AD274" s="41" t="n">
        <f aca="false">AD275</f>
        <v>0</v>
      </c>
      <c r="AE274" s="41" t="n">
        <f aca="false">AE275</f>
        <v>150000</v>
      </c>
      <c r="AF274" s="41"/>
      <c r="AG274" s="41" t="n">
        <f aca="false">AG275</f>
        <v>100000</v>
      </c>
      <c r="AH274" s="41" t="n">
        <f aca="false">AH275</f>
        <v>100000</v>
      </c>
      <c r="AI274" s="41" t="n">
        <f aca="false">AI275</f>
        <v>0</v>
      </c>
      <c r="AJ274" s="41" t="n">
        <f aca="false">AI274/AH274*100</f>
        <v>0</v>
      </c>
    </row>
    <row r="275" customFormat="false" ht="24.75" hidden="false" customHeight="true" outlineLevel="0" collapsed="false">
      <c r="A275" s="56" t="s">
        <v>95</v>
      </c>
      <c r="B275" s="51" t="s">
        <v>47</v>
      </c>
      <c r="C275" s="51" t="s">
        <v>206</v>
      </c>
      <c r="D275" s="51" t="s">
        <v>214</v>
      </c>
      <c r="E275" s="51" t="s">
        <v>96</v>
      </c>
      <c r="F275" s="51" t="s">
        <v>85</v>
      </c>
      <c r="G275" s="51"/>
      <c r="H275" s="62"/>
      <c r="I275" s="63"/>
      <c r="J275" s="64"/>
      <c r="K275" s="65"/>
      <c r="L275" s="62"/>
      <c r="M275" s="41" t="n">
        <v>150000</v>
      </c>
      <c r="N275" s="93"/>
      <c r="O275" s="93"/>
      <c r="P275" s="93"/>
      <c r="Q275" s="41"/>
      <c r="R275" s="93"/>
      <c r="S275" s="41"/>
      <c r="T275" s="93"/>
      <c r="U275" s="41"/>
      <c r="V275" s="41"/>
      <c r="W275" s="93"/>
      <c r="X275" s="41"/>
      <c r="Y275" s="41"/>
      <c r="Z275" s="41"/>
      <c r="AA275" s="41"/>
      <c r="AB275" s="41" t="n">
        <v>150000</v>
      </c>
      <c r="AC275" s="41"/>
      <c r="AD275" s="41"/>
      <c r="AE275" s="41" t="n">
        <f aca="false">AB275+AC275+AD275</f>
        <v>150000</v>
      </c>
      <c r="AF275" s="41"/>
      <c r="AG275" s="41" t="n">
        <v>100000</v>
      </c>
      <c r="AH275" s="41" t="n">
        <f aca="false">AF275+AG275</f>
        <v>100000</v>
      </c>
      <c r="AI275" s="41"/>
      <c r="AJ275" s="41" t="n">
        <f aca="false">AI275/AH275*100</f>
        <v>0</v>
      </c>
    </row>
    <row r="276" customFormat="false" ht="0.75" hidden="false" customHeight="true" outlineLevel="0" collapsed="false">
      <c r="A276" s="56"/>
      <c r="B276" s="51"/>
      <c r="C276" s="51"/>
      <c r="D276" s="51"/>
      <c r="E276" s="51"/>
      <c r="F276" s="51"/>
      <c r="G276" s="51"/>
      <c r="H276" s="62"/>
      <c r="I276" s="63"/>
      <c r="J276" s="64"/>
      <c r="K276" s="65"/>
      <c r="L276" s="62"/>
      <c r="M276" s="41"/>
      <c r="N276" s="93"/>
      <c r="O276" s="93"/>
      <c r="P276" s="93"/>
      <c r="Q276" s="41"/>
      <c r="R276" s="93"/>
      <c r="S276" s="41"/>
      <c r="T276" s="93"/>
      <c r="U276" s="41"/>
      <c r="V276" s="41"/>
      <c r="W276" s="93"/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41" t="e">
        <f aca="false">AI276/AH276*100</f>
        <v>#DIV/0!</v>
      </c>
    </row>
    <row r="277" customFormat="false" ht="38.25" hidden="true" customHeight="true" outlineLevel="0" collapsed="false">
      <c r="A277" s="56"/>
      <c r="B277" s="51"/>
      <c r="C277" s="51"/>
      <c r="D277" s="51"/>
      <c r="E277" s="51"/>
      <c r="F277" s="51"/>
      <c r="G277" s="51"/>
      <c r="H277" s="62"/>
      <c r="I277" s="63"/>
      <c r="J277" s="64"/>
      <c r="K277" s="65"/>
      <c r="L277" s="62"/>
      <c r="M277" s="41"/>
      <c r="N277" s="93"/>
      <c r="O277" s="93"/>
      <c r="P277" s="93"/>
      <c r="Q277" s="41"/>
      <c r="R277" s="93"/>
      <c r="S277" s="41"/>
      <c r="T277" s="93"/>
      <c r="U277" s="41"/>
      <c r="V277" s="41"/>
      <c r="W277" s="93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 t="e">
        <f aca="false">AI277/AH277*100</f>
        <v>#DIV/0!</v>
      </c>
    </row>
    <row r="278" customFormat="false" ht="19.5" hidden="false" customHeight="true" outlineLevel="0" collapsed="false">
      <c r="A278" s="56" t="s">
        <v>215</v>
      </c>
      <c r="B278" s="51" t="s">
        <v>47</v>
      </c>
      <c r="C278" s="51" t="s">
        <v>206</v>
      </c>
      <c r="D278" s="51" t="s">
        <v>214</v>
      </c>
      <c r="E278" s="51" t="s">
        <v>216</v>
      </c>
      <c r="F278" s="51"/>
      <c r="G278" s="51"/>
      <c r="H278" s="62"/>
      <c r="I278" s="63"/>
      <c r="J278" s="64"/>
      <c r="K278" s="65"/>
      <c r="L278" s="62"/>
      <c r="M278" s="41" t="n">
        <f aca="false">M279</f>
        <v>200000</v>
      </c>
      <c r="N278" s="93"/>
      <c r="O278" s="93"/>
      <c r="P278" s="93"/>
      <c r="Q278" s="41"/>
      <c r="R278" s="93"/>
      <c r="S278" s="41"/>
      <c r="T278" s="93"/>
      <c r="U278" s="41"/>
      <c r="V278" s="41"/>
      <c r="W278" s="93"/>
      <c r="X278" s="41"/>
      <c r="Y278" s="41"/>
      <c r="Z278" s="41"/>
      <c r="AA278" s="41"/>
      <c r="AB278" s="41" t="n">
        <f aca="false">AB279</f>
        <v>200000</v>
      </c>
      <c r="AC278" s="41" t="n">
        <f aca="false">AC279</f>
        <v>0</v>
      </c>
      <c r="AD278" s="41" t="n">
        <f aca="false">AD279</f>
        <v>0</v>
      </c>
      <c r="AE278" s="41" t="n">
        <f aca="false">AE279</f>
        <v>200000</v>
      </c>
      <c r="AF278" s="41" t="n">
        <f aca="false">AF279</f>
        <v>0</v>
      </c>
      <c r="AG278" s="41" t="n">
        <f aca="false">AG279</f>
        <v>0</v>
      </c>
      <c r="AH278" s="41" t="n">
        <f aca="false">AH279</f>
        <v>0</v>
      </c>
      <c r="AI278" s="41" t="n">
        <f aca="false">AI279</f>
        <v>0</v>
      </c>
      <c r="AJ278" s="41" t="e">
        <f aca="false">AI278/AH278*100</f>
        <v>#DIV/0!</v>
      </c>
    </row>
    <row r="279" customFormat="false" ht="21" hidden="false" customHeight="true" outlineLevel="0" collapsed="false">
      <c r="A279" s="56" t="s">
        <v>147</v>
      </c>
      <c r="B279" s="51" t="s">
        <v>47</v>
      </c>
      <c r="C279" s="51" t="s">
        <v>206</v>
      </c>
      <c r="D279" s="51" t="s">
        <v>214</v>
      </c>
      <c r="E279" s="51" t="s">
        <v>149</v>
      </c>
      <c r="F279" s="51" t="s">
        <v>81</v>
      </c>
      <c r="G279" s="51"/>
      <c r="H279" s="62"/>
      <c r="I279" s="63"/>
      <c r="J279" s="64"/>
      <c r="K279" s="65"/>
      <c r="L279" s="62"/>
      <c r="M279" s="41" t="n">
        <v>200000</v>
      </c>
      <c r="N279" s="93"/>
      <c r="O279" s="93"/>
      <c r="P279" s="93"/>
      <c r="Q279" s="41"/>
      <c r="R279" s="93"/>
      <c r="S279" s="41"/>
      <c r="T279" s="93"/>
      <c r="U279" s="41"/>
      <c r="V279" s="41"/>
      <c r="W279" s="93"/>
      <c r="X279" s="41"/>
      <c r="Y279" s="41"/>
      <c r="Z279" s="41"/>
      <c r="AA279" s="41"/>
      <c r="AB279" s="41" t="n">
        <v>200000</v>
      </c>
      <c r="AC279" s="41"/>
      <c r="AD279" s="41"/>
      <c r="AE279" s="41" t="n">
        <f aca="false">AB279+AC279+AD279</f>
        <v>200000</v>
      </c>
      <c r="AF279" s="41"/>
      <c r="AG279" s="41" t="n">
        <v>0</v>
      </c>
      <c r="AH279" s="41" t="n">
        <f aca="false">AF279+AG279</f>
        <v>0</v>
      </c>
      <c r="AI279" s="41"/>
      <c r="AJ279" s="41" t="e">
        <f aca="false">AI279/AH279*100</f>
        <v>#DIV/0!</v>
      </c>
    </row>
    <row r="280" customFormat="false" ht="21" hidden="false" customHeight="true" outlineLevel="0" collapsed="false">
      <c r="A280" s="56" t="s">
        <v>217</v>
      </c>
      <c r="B280" s="51" t="s">
        <v>47</v>
      </c>
      <c r="C280" s="51" t="s">
        <v>218</v>
      </c>
      <c r="D280" s="51"/>
      <c r="E280" s="51"/>
      <c r="F280" s="51"/>
      <c r="G280" s="51"/>
      <c r="H280" s="62"/>
      <c r="I280" s="63"/>
      <c r="J280" s="64"/>
      <c r="K280" s="65"/>
      <c r="L280" s="62"/>
      <c r="M280" s="41" t="n">
        <f aca="false">M281</f>
        <v>150000</v>
      </c>
      <c r="N280" s="93"/>
      <c r="O280" s="93"/>
      <c r="P280" s="93"/>
      <c r="Q280" s="41"/>
      <c r="R280" s="93"/>
      <c r="S280" s="41"/>
      <c r="T280" s="93"/>
      <c r="U280" s="41"/>
      <c r="V280" s="41"/>
      <c r="W280" s="93"/>
      <c r="X280" s="41"/>
      <c r="Y280" s="41"/>
      <c r="Z280" s="41"/>
      <c r="AA280" s="41"/>
      <c r="AB280" s="41" t="n">
        <f aca="false">AB281</f>
        <v>150000</v>
      </c>
      <c r="AC280" s="41" t="n">
        <f aca="false">AC281</f>
        <v>0</v>
      </c>
      <c r="AD280" s="41" t="n">
        <f aca="false">AD281</f>
        <v>0</v>
      </c>
      <c r="AE280" s="41" t="n">
        <f aca="false">AE281</f>
        <v>150000</v>
      </c>
      <c r="AF280" s="41" t="n">
        <f aca="false">AF281</f>
        <v>0</v>
      </c>
      <c r="AG280" s="41" t="n">
        <f aca="false">AG281</f>
        <v>0</v>
      </c>
      <c r="AH280" s="41" t="n">
        <f aca="false">AH281</f>
        <v>0</v>
      </c>
      <c r="AI280" s="41" t="n">
        <f aca="false">AI281</f>
        <v>0</v>
      </c>
      <c r="AJ280" s="41" t="e">
        <f aca="false">AI280/AH280*100</f>
        <v>#DIV/0!</v>
      </c>
    </row>
    <row r="281" customFormat="false" ht="21" hidden="false" customHeight="true" outlineLevel="0" collapsed="false">
      <c r="A281" s="59" t="s">
        <v>91</v>
      </c>
      <c r="B281" s="51" t="s">
        <v>47</v>
      </c>
      <c r="C281" s="51" t="s">
        <v>218</v>
      </c>
      <c r="D281" s="51" t="s">
        <v>214</v>
      </c>
      <c r="E281" s="51" t="s">
        <v>92</v>
      </c>
      <c r="F281" s="51"/>
      <c r="G281" s="51"/>
      <c r="H281" s="62"/>
      <c r="I281" s="63"/>
      <c r="J281" s="64"/>
      <c r="K281" s="65"/>
      <c r="L281" s="62"/>
      <c r="M281" s="41" t="n">
        <f aca="false">M282</f>
        <v>150000</v>
      </c>
      <c r="N281" s="93"/>
      <c r="O281" s="93"/>
      <c r="P281" s="93"/>
      <c r="Q281" s="41"/>
      <c r="R281" s="93"/>
      <c r="S281" s="41"/>
      <c r="T281" s="93"/>
      <c r="U281" s="41"/>
      <c r="V281" s="41"/>
      <c r="W281" s="93"/>
      <c r="X281" s="41"/>
      <c r="Y281" s="41"/>
      <c r="Z281" s="41"/>
      <c r="AA281" s="41"/>
      <c r="AB281" s="41" t="n">
        <f aca="false">AB282</f>
        <v>150000</v>
      </c>
      <c r="AC281" s="41" t="n">
        <f aca="false">AC282</f>
        <v>0</v>
      </c>
      <c r="AD281" s="41" t="n">
        <f aca="false">AD282</f>
        <v>0</v>
      </c>
      <c r="AE281" s="41" t="n">
        <f aca="false">AE282</f>
        <v>150000</v>
      </c>
      <c r="AF281" s="41" t="n">
        <f aca="false">AF282</f>
        <v>0</v>
      </c>
      <c r="AG281" s="41" t="n">
        <f aca="false">AG282</f>
        <v>0</v>
      </c>
      <c r="AH281" s="41" t="n">
        <f aca="false">AH282</f>
        <v>0</v>
      </c>
      <c r="AI281" s="41" t="n">
        <f aca="false">AI282</f>
        <v>0</v>
      </c>
      <c r="AJ281" s="41" t="e">
        <f aca="false">AI281/AH281*100</f>
        <v>#DIV/0!</v>
      </c>
    </row>
    <row r="282" customFormat="false" ht="21" hidden="false" customHeight="true" outlineLevel="0" collapsed="false">
      <c r="A282" s="56" t="s">
        <v>95</v>
      </c>
      <c r="B282" s="51" t="s">
        <v>47</v>
      </c>
      <c r="C282" s="51" t="s">
        <v>218</v>
      </c>
      <c r="D282" s="51" t="s">
        <v>214</v>
      </c>
      <c r="E282" s="51" t="s">
        <v>96</v>
      </c>
      <c r="F282" s="51" t="s">
        <v>85</v>
      </c>
      <c r="G282" s="51"/>
      <c r="H282" s="62"/>
      <c r="I282" s="63"/>
      <c r="J282" s="64"/>
      <c r="K282" s="65"/>
      <c r="L282" s="62"/>
      <c r="M282" s="41" t="n">
        <v>150000</v>
      </c>
      <c r="N282" s="93"/>
      <c r="O282" s="93"/>
      <c r="P282" s="93"/>
      <c r="Q282" s="41"/>
      <c r="R282" s="93"/>
      <c r="S282" s="41"/>
      <c r="T282" s="93"/>
      <c r="U282" s="41"/>
      <c r="V282" s="41"/>
      <c r="W282" s="93"/>
      <c r="X282" s="41"/>
      <c r="Y282" s="41"/>
      <c r="Z282" s="41"/>
      <c r="AA282" s="41"/>
      <c r="AB282" s="41" t="n">
        <v>150000</v>
      </c>
      <c r="AC282" s="41"/>
      <c r="AD282" s="41"/>
      <c r="AE282" s="41" t="n">
        <f aca="false">AB282+AC282+AD282</f>
        <v>150000</v>
      </c>
      <c r="AF282" s="41"/>
      <c r="AG282" s="41" t="n">
        <v>0</v>
      </c>
      <c r="AH282" s="41" t="n">
        <f aca="false">AF282+AG282</f>
        <v>0</v>
      </c>
      <c r="AI282" s="41"/>
      <c r="AJ282" s="41" t="e">
        <f aca="false">AI282/AH282*100</f>
        <v>#DIV/0!</v>
      </c>
    </row>
    <row r="283" customFormat="false" ht="21" hidden="false" customHeight="true" outlineLevel="0" collapsed="false">
      <c r="A283" s="56" t="s">
        <v>219</v>
      </c>
      <c r="B283" s="51" t="s">
        <v>47</v>
      </c>
      <c r="C283" s="51" t="s">
        <v>220</v>
      </c>
      <c r="D283" s="51"/>
      <c r="E283" s="51"/>
      <c r="F283" s="51"/>
      <c r="G283" s="51"/>
      <c r="H283" s="62"/>
      <c r="I283" s="63"/>
      <c r="J283" s="64"/>
      <c r="K283" s="65"/>
      <c r="L283" s="62"/>
      <c r="M283" s="41" t="n">
        <f aca="false">M285</f>
        <v>60000</v>
      </c>
      <c r="N283" s="93"/>
      <c r="O283" s="93"/>
      <c r="P283" s="93"/>
      <c r="Q283" s="41"/>
      <c r="R283" s="93"/>
      <c r="S283" s="41"/>
      <c r="T283" s="93"/>
      <c r="U283" s="41"/>
      <c r="V283" s="41"/>
      <c r="W283" s="93"/>
      <c r="X283" s="41"/>
      <c r="Y283" s="41"/>
      <c r="Z283" s="41"/>
      <c r="AA283" s="41"/>
      <c r="AB283" s="41" t="n">
        <f aca="false">AB285</f>
        <v>60000</v>
      </c>
      <c r="AC283" s="41" t="n">
        <f aca="false">AC285</f>
        <v>0</v>
      </c>
      <c r="AD283" s="41" t="n">
        <f aca="false">AD285</f>
        <v>0</v>
      </c>
      <c r="AE283" s="41" t="n">
        <f aca="false">AE284</f>
        <v>30000</v>
      </c>
      <c r="AF283" s="41" t="n">
        <f aca="false">AF284</f>
        <v>0</v>
      </c>
      <c r="AG283" s="41" t="n">
        <f aca="false">AG284</f>
        <v>0</v>
      </c>
      <c r="AH283" s="41" t="n">
        <f aca="false">AH284</f>
        <v>0</v>
      </c>
      <c r="AI283" s="41" t="n">
        <f aca="false">AI284</f>
        <v>0</v>
      </c>
      <c r="AJ283" s="41" t="e">
        <f aca="false">AI283/AH283*100</f>
        <v>#DIV/0!</v>
      </c>
    </row>
    <row r="284" customFormat="false" ht="21" hidden="false" customHeight="true" outlineLevel="0" collapsed="false">
      <c r="A284" s="56" t="s">
        <v>221</v>
      </c>
      <c r="B284" s="51" t="s">
        <v>47</v>
      </c>
      <c r="C284" s="51" t="s">
        <v>220</v>
      </c>
      <c r="D284" s="51" t="s">
        <v>222</v>
      </c>
      <c r="E284" s="51"/>
      <c r="F284" s="51"/>
      <c r="G284" s="51"/>
      <c r="H284" s="62"/>
      <c r="I284" s="63"/>
      <c r="J284" s="64"/>
      <c r="K284" s="65"/>
      <c r="L284" s="62"/>
      <c r="M284" s="41"/>
      <c r="N284" s="93"/>
      <c r="O284" s="93"/>
      <c r="P284" s="93"/>
      <c r="Q284" s="41"/>
      <c r="R284" s="93"/>
      <c r="S284" s="41"/>
      <c r="T284" s="93"/>
      <c r="U284" s="41"/>
      <c r="V284" s="41"/>
      <c r="W284" s="93"/>
      <c r="X284" s="41"/>
      <c r="Y284" s="41"/>
      <c r="Z284" s="41"/>
      <c r="AA284" s="41"/>
      <c r="AB284" s="41"/>
      <c r="AC284" s="41"/>
      <c r="AD284" s="41"/>
      <c r="AE284" s="41" t="n">
        <f aca="false">AE285</f>
        <v>30000</v>
      </c>
      <c r="AF284" s="41" t="n">
        <f aca="false">AF285</f>
        <v>0</v>
      </c>
      <c r="AG284" s="41" t="n">
        <f aca="false">AG285</f>
        <v>0</v>
      </c>
      <c r="AH284" s="41" t="n">
        <f aca="false">AH285</f>
        <v>0</v>
      </c>
      <c r="AI284" s="41" t="n">
        <f aca="false">AI285</f>
        <v>0</v>
      </c>
      <c r="AJ284" s="41" t="e">
        <f aca="false">AI284/AH284*100</f>
        <v>#DIV/0!</v>
      </c>
    </row>
    <row r="285" customFormat="false" ht="21" hidden="false" customHeight="true" outlineLevel="0" collapsed="false">
      <c r="A285" s="59" t="s">
        <v>91</v>
      </c>
      <c r="B285" s="97" t="s">
        <v>47</v>
      </c>
      <c r="C285" s="97" t="s">
        <v>220</v>
      </c>
      <c r="D285" s="97" t="s">
        <v>222</v>
      </c>
      <c r="E285" s="97" t="s">
        <v>92</v>
      </c>
      <c r="F285" s="97"/>
      <c r="G285" s="97"/>
      <c r="H285" s="41"/>
      <c r="I285" s="41"/>
      <c r="J285" s="41"/>
      <c r="K285" s="41"/>
      <c r="L285" s="41"/>
      <c r="M285" s="41" t="n">
        <f aca="false">M286</f>
        <v>60000</v>
      </c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 t="n">
        <f aca="false">AB286</f>
        <v>60000</v>
      </c>
      <c r="AC285" s="41" t="n">
        <f aca="false">AC286</f>
        <v>0</v>
      </c>
      <c r="AD285" s="41" t="n">
        <f aca="false">AD286</f>
        <v>0</v>
      </c>
      <c r="AE285" s="41" t="n">
        <f aca="false">AE286</f>
        <v>30000</v>
      </c>
      <c r="AF285" s="41"/>
      <c r="AG285" s="41" t="n">
        <f aca="false">AG286</f>
        <v>0</v>
      </c>
      <c r="AH285" s="41" t="n">
        <f aca="false">AH286</f>
        <v>0</v>
      </c>
      <c r="AI285" s="41" t="n">
        <f aca="false">AI286</f>
        <v>0</v>
      </c>
      <c r="AJ285" s="41" t="e">
        <f aca="false">AI285/AH285*100</f>
        <v>#DIV/0!</v>
      </c>
    </row>
    <row r="286" customFormat="false" ht="21" hidden="false" customHeight="true" outlineLevel="0" collapsed="false">
      <c r="A286" s="56" t="s">
        <v>95</v>
      </c>
      <c r="B286" s="97" t="s">
        <v>47</v>
      </c>
      <c r="C286" s="97" t="s">
        <v>220</v>
      </c>
      <c r="D286" s="97" t="s">
        <v>222</v>
      </c>
      <c r="E286" s="97" t="s">
        <v>96</v>
      </c>
      <c r="F286" s="97" t="s">
        <v>85</v>
      </c>
      <c r="G286" s="97"/>
      <c r="H286" s="41"/>
      <c r="I286" s="41"/>
      <c r="J286" s="41"/>
      <c r="K286" s="41"/>
      <c r="L286" s="41"/>
      <c r="M286" s="41" t="n">
        <v>60000</v>
      </c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 t="n">
        <v>60000</v>
      </c>
      <c r="AC286" s="41"/>
      <c r="AD286" s="41"/>
      <c r="AE286" s="41" t="n">
        <v>30000</v>
      </c>
      <c r="AF286" s="41"/>
      <c r="AG286" s="41" t="n">
        <v>0</v>
      </c>
      <c r="AH286" s="41" t="n">
        <f aca="false">AF286+AG286</f>
        <v>0</v>
      </c>
      <c r="AI286" s="41"/>
      <c r="AJ286" s="41" t="e">
        <f aca="false">AI286/AH286*100</f>
        <v>#DIV/0!</v>
      </c>
    </row>
    <row r="287" s="34" customFormat="true" ht="10.5" hidden="false" customHeight="true" outlineLevel="0" collapsed="false">
      <c r="A287" s="31" t="s">
        <v>223</v>
      </c>
      <c r="B287" s="31" t="s">
        <v>47</v>
      </c>
      <c r="C287" s="31" t="s">
        <v>224</v>
      </c>
      <c r="D287" s="31"/>
      <c r="E287" s="31"/>
      <c r="F287" s="31"/>
      <c r="G287" s="31"/>
      <c r="H287" s="32" t="n">
        <f aca="false">H288+H304+H310+H351+H366+H331</f>
        <v>3773321</v>
      </c>
      <c r="I287" s="32" t="n">
        <f aca="false">I288+I304+I310+I351+I366+I331</f>
        <v>1726078</v>
      </c>
      <c r="J287" s="32" t="n">
        <f aca="false">J288+J304+J310+J351+J366+J331</f>
        <v>0</v>
      </c>
      <c r="K287" s="32" t="n">
        <f aca="false">K288+K304+K310+K351+K366+K331</f>
        <v>1590000</v>
      </c>
      <c r="L287" s="32" t="n">
        <f aca="false">L288+L304+L310+L351+L366+L331</f>
        <v>0</v>
      </c>
      <c r="M287" s="32" t="n">
        <f aca="false">M288+M304+M310+M331+M351+M366+M341+M372</f>
        <v>19350336</v>
      </c>
      <c r="N287" s="32" t="n">
        <f aca="false">N288+N304+N310+N331+N351+N366+N341</f>
        <v>0</v>
      </c>
      <c r="O287" s="32" t="n">
        <f aca="false">M287+N287</f>
        <v>19350336</v>
      </c>
      <c r="P287" s="32" t="n">
        <f aca="false">P288+P304+P310+P331+P351+P366+P341</f>
        <v>547961</v>
      </c>
      <c r="Q287" s="32" t="n">
        <f aca="false">O287+P287</f>
        <v>19898297</v>
      </c>
      <c r="R287" s="32" t="n">
        <f aca="false">R288+R304+R310+R331+R351+R366+R341</f>
        <v>189572</v>
      </c>
      <c r="S287" s="32" t="n">
        <f aca="false">Q287+R287</f>
        <v>20087869</v>
      </c>
      <c r="T287" s="32" t="n">
        <f aca="false">T288+T304+T310+T331+T351+T366+T341</f>
        <v>737533</v>
      </c>
      <c r="U287" s="32" t="n">
        <f aca="false">M287+T287</f>
        <v>20087869</v>
      </c>
      <c r="V287" s="32" t="n">
        <f aca="false">U287-M287</f>
        <v>737533</v>
      </c>
      <c r="W287" s="32" t="n">
        <f aca="false">W288+W304+W310+W331+W351+W366+W341</f>
        <v>687000</v>
      </c>
      <c r="X287" s="32" t="n">
        <f aca="false">X288+X304+X310+X331+X351+X366+X341</f>
        <v>3354714</v>
      </c>
      <c r="Y287" s="32" t="n">
        <f aca="false">Y288+Y304+Y310+Y331+Y351+Y366+Y341+Y372</f>
        <v>4738714</v>
      </c>
      <c r="Z287" s="32" t="n">
        <f aca="false">Z288+Z304+Z310+Z331+Z351+Z366+Z341</f>
        <v>0</v>
      </c>
      <c r="AA287" s="32" t="n">
        <f aca="false">AA288+AA304+AA310+AA331+AA351+AA366+AA341+AA372</f>
        <v>0</v>
      </c>
      <c r="AB287" s="32" t="n">
        <f aca="false">AB288+AB304+AB310+AB331+AB351+AB366+AB341+AB372</f>
        <v>14401110</v>
      </c>
      <c r="AC287" s="32" t="n">
        <f aca="false">AC288+AC304+AC310+AC331+AC351+AC366+AC341+AC372</f>
        <v>911200</v>
      </c>
      <c r="AD287" s="32" t="n">
        <f aca="false">AD288+AD304+AD310+AD331+AD351+AD366+AD341+AD372</f>
        <v>0</v>
      </c>
      <c r="AE287" s="32" t="n">
        <f aca="false">AE288+AE304+AE310+AE331+AE351+AE366+AE341+AE372</f>
        <v>15342310</v>
      </c>
      <c r="AF287" s="32" t="n">
        <f aca="false">AF288+AF304+AF310+AF331+AF351+AF366+AF341+AF372</f>
        <v>90000</v>
      </c>
      <c r="AG287" s="32" t="n">
        <f aca="false">AG288+AG304+AG310+AG331+AG351+AG366+AG341+AG372</f>
        <v>16658019</v>
      </c>
      <c r="AH287" s="32" t="n">
        <f aca="false">AH288+AH304+AH310+AH331+AH351+AH366+AH341+AH372+AH328</f>
        <v>16780976.85</v>
      </c>
      <c r="AI287" s="32" t="n">
        <f aca="false">AI288+AI304+AI310+AI331+AI351+AI366+AI341+AI372+AI328</f>
        <v>2931575.99</v>
      </c>
      <c r="AJ287" s="33" t="n">
        <f aca="false">AI287/AH287*100</f>
        <v>17.4696384853186</v>
      </c>
    </row>
    <row r="288" s="80" customFormat="true" ht="25.5" hidden="true" customHeight="false" outlineLevel="0" collapsed="false">
      <c r="A288" s="101" t="s">
        <v>225</v>
      </c>
      <c r="B288" s="75" t="s">
        <v>47</v>
      </c>
      <c r="C288" s="75" t="s">
        <v>226</v>
      </c>
      <c r="D288" s="75" t="s">
        <v>227</v>
      </c>
      <c r="E288" s="75"/>
      <c r="F288" s="75"/>
      <c r="G288" s="75"/>
      <c r="H288" s="76" t="n">
        <f aca="false">SUM(H289,H292,H294)</f>
        <v>0</v>
      </c>
      <c r="I288" s="77" t="n">
        <f aca="false">SUM(I289,I292,I294)</f>
        <v>0</v>
      </c>
      <c r="J288" s="78" t="n">
        <f aca="false">SUM(J289,J292,J294)</f>
        <v>0</v>
      </c>
      <c r="K288" s="79" t="n">
        <f aca="false">SUM(K289,K292,K294)</f>
        <v>0</v>
      </c>
      <c r="L288" s="76" t="n">
        <f aca="false">SUM(L289,L292,L294)</f>
        <v>0</v>
      </c>
      <c r="M288" s="28" t="n">
        <f aca="false">M289+M304</f>
        <v>0</v>
      </c>
      <c r="N288" s="28" t="n">
        <f aca="false">N289</f>
        <v>0</v>
      </c>
      <c r="O288" s="28" t="n">
        <f aca="false">M288+N288</f>
        <v>0</v>
      </c>
      <c r="P288" s="28" t="n">
        <f aca="false">P289</f>
        <v>0</v>
      </c>
      <c r="Q288" s="28" t="n">
        <f aca="false">O288+P288</f>
        <v>0</v>
      </c>
      <c r="R288" s="28" t="n">
        <f aca="false">R289</f>
        <v>0</v>
      </c>
      <c r="S288" s="28" t="n">
        <f aca="false">Q288+R288</f>
        <v>0</v>
      </c>
      <c r="T288" s="28" t="n">
        <f aca="false">T289</f>
        <v>0</v>
      </c>
      <c r="U288" s="28" t="n">
        <f aca="false">M288+T288</f>
        <v>0</v>
      </c>
      <c r="V288" s="28" t="n">
        <f aca="false">U288-M288</f>
        <v>0</v>
      </c>
      <c r="W288" s="28" t="n">
        <f aca="false">W289</f>
        <v>0</v>
      </c>
      <c r="X288" s="28" t="n">
        <f aca="false">X289+X304</f>
        <v>0</v>
      </c>
      <c r="Y288" s="28" t="n">
        <f aca="false">Y289+Y304</f>
        <v>0</v>
      </c>
      <c r="Z288" s="28" t="n">
        <f aca="false">Z289+Z304</f>
        <v>0</v>
      </c>
      <c r="AA288" s="28" t="n">
        <f aca="false">AA289+AA304</f>
        <v>0</v>
      </c>
      <c r="AB288" s="28" t="n">
        <f aca="false">AB289+AB304</f>
        <v>0</v>
      </c>
      <c r="AC288" s="28" t="n">
        <f aca="false">AC289+AC304</f>
        <v>0</v>
      </c>
      <c r="AD288" s="28" t="n">
        <f aca="false">AD289+AD304</f>
        <v>0</v>
      </c>
      <c r="AE288" s="28" t="n">
        <f aca="false">AE289+AE304</f>
        <v>0</v>
      </c>
      <c r="AF288" s="28" t="n">
        <f aca="false">AF289+AF304</f>
        <v>0</v>
      </c>
      <c r="AG288" s="28" t="n">
        <f aca="false">AG289+AG304</f>
        <v>0</v>
      </c>
      <c r="AH288" s="28" t="n">
        <f aca="false">AH289+AH304</f>
        <v>0</v>
      </c>
      <c r="AI288" s="28" t="n">
        <f aca="false">AI289+AI304</f>
        <v>0</v>
      </c>
      <c r="AJ288" s="41" t="e">
        <f aca="false">AI288/AH288*100</f>
        <v>#DIV/0!</v>
      </c>
    </row>
    <row r="289" s="80" customFormat="true" ht="25.5" hidden="true" customHeight="false" outlineLevel="0" collapsed="false">
      <c r="A289" s="101" t="s">
        <v>225</v>
      </c>
      <c r="B289" s="36" t="s">
        <v>47</v>
      </c>
      <c r="C289" s="36" t="s">
        <v>226</v>
      </c>
      <c r="D289" s="36" t="s">
        <v>228</v>
      </c>
      <c r="E289" s="36"/>
      <c r="F289" s="36"/>
      <c r="G289" s="36"/>
      <c r="H289" s="37" t="n">
        <f aca="false">H290+H291</f>
        <v>0</v>
      </c>
      <c r="I289" s="38" t="n">
        <f aca="false">I290+I291</f>
        <v>0</v>
      </c>
      <c r="J289" s="39" t="n">
        <f aca="false">J290+J291</f>
        <v>0</v>
      </c>
      <c r="K289" s="40" t="n">
        <f aca="false">K290+K291</f>
        <v>0</v>
      </c>
      <c r="L289" s="37" t="n">
        <f aca="false">L290+L291</f>
        <v>0</v>
      </c>
      <c r="M289" s="67" t="n">
        <f aca="false">M290+M291</f>
        <v>0</v>
      </c>
      <c r="N289" s="67" t="n">
        <f aca="false">N290+N291</f>
        <v>0</v>
      </c>
      <c r="O289" s="67" t="n">
        <f aca="false">M289+N289</f>
        <v>0</v>
      </c>
      <c r="P289" s="67" t="n">
        <f aca="false">P290+P291</f>
        <v>0</v>
      </c>
      <c r="Q289" s="67" t="n">
        <f aca="false">O289+P289</f>
        <v>0</v>
      </c>
      <c r="R289" s="67" t="n">
        <f aca="false">R290+R291</f>
        <v>0</v>
      </c>
      <c r="S289" s="67" t="n">
        <f aca="false">Q289+R289</f>
        <v>0</v>
      </c>
      <c r="T289" s="67" t="n">
        <f aca="false">T290+T291</f>
        <v>0</v>
      </c>
      <c r="U289" s="67" t="n">
        <f aca="false">M289+T289</f>
        <v>0</v>
      </c>
      <c r="V289" s="67" t="n">
        <f aca="false">U289-M289</f>
        <v>0</v>
      </c>
      <c r="W289" s="67" t="n">
        <f aca="false">W290+W291</f>
        <v>0</v>
      </c>
      <c r="X289" s="67" t="n">
        <f aca="false">X290+X291</f>
        <v>0</v>
      </c>
      <c r="Y289" s="67" t="n">
        <f aca="false">Y290+Y291</f>
        <v>0</v>
      </c>
      <c r="Z289" s="67" t="n">
        <f aca="false">Z290+Z291</f>
        <v>0</v>
      </c>
      <c r="AA289" s="67" t="n">
        <f aca="false">AA290+AA291</f>
        <v>0</v>
      </c>
      <c r="AB289" s="67" t="n">
        <f aca="false">AB290+AB291</f>
        <v>0</v>
      </c>
      <c r="AC289" s="67" t="n">
        <f aca="false">AC290+AC291</f>
        <v>0</v>
      </c>
      <c r="AD289" s="67" t="n">
        <f aca="false">AD290+AD291</f>
        <v>0</v>
      </c>
      <c r="AE289" s="67" t="n">
        <f aca="false">AE290+AE291</f>
        <v>0</v>
      </c>
      <c r="AF289" s="67" t="n">
        <f aca="false">AF290+AF291</f>
        <v>0</v>
      </c>
      <c r="AG289" s="67" t="n">
        <f aca="false">AG290+AG291</f>
        <v>0</v>
      </c>
      <c r="AH289" s="67" t="n">
        <f aca="false">AH290+AH291</f>
        <v>0</v>
      </c>
      <c r="AI289" s="67" t="n">
        <f aca="false">AI290+AI291</f>
        <v>0</v>
      </c>
      <c r="AJ289" s="41" t="e">
        <f aca="false">AI289/AH289*100</f>
        <v>#DIV/0!</v>
      </c>
    </row>
    <row r="290" s="80" customFormat="true" ht="22.5" hidden="true" customHeight="false" outlineLevel="0" collapsed="false">
      <c r="A290" s="56" t="s">
        <v>95</v>
      </c>
      <c r="B290" s="51" t="s">
        <v>47</v>
      </c>
      <c r="C290" s="51" t="s">
        <v>226</v>
      </c>
      <c r="D290" s="51" t="s">
        <v>228</v>
      </c>
      <c r="E290" s="51" t="s">
        <v>96</v>
      </c>
      <c r="F290" s="51" t="s">
        <v>79</v>
      </c>
      <c r="G290" s="51"/>
      <c r="H290" s="62"/>
      <c r="I290" s="63"/>
      <c r="J290" s="64"/>
      <c r="K290" s="65"/>
      <c r="L290" s="62"/>
      <c r="M290" s="41"/>
      <c r="N290" s="41" t="n">
        <f aca="false">J290+K290+L290</f>
        <v>0</v>
      </c>
      <c r="O290" s="41" t="n">
        <f aca="false">M290+N290</f>
        <v>0</v>
      </c>
      <c r="P290" s="41" t="n">
        <f aca="false">L290+M290+N290</f>
        <v>0</v>
      </c>
      <c r="Q290" s="41" t="n">
        <f aca="false">O290+P290</f>
        <v>0</v>
      </c>
      <c r="R290" s="41" t="n">
        <f aca="false">N290+O290+P290</f>
        <v>0</v>
      </c>
      <c r="S290" s="41" t="n">
        <f aca="false">Q290+R290</f>
        <v>0</v>
      </c>
      <c r="T290" s="41" t="n">
        <f aca="false">N290+P290+R290</f>
        <v>0</v>
      </c>
      <c r="U290" s="41" t="n">
        <f aca="false">M290+T290</f>
        <v>0</v>
      </c>
      <c r="V290" s="41" t="n">
        <f aca="false">U290-M290</f>
        <v>0</v>
      </c>
      <c r="W290" s="41" t="n">
        <f aca="false">Q290+S290+U290</f>
        <v>0</v>
      </c>
      <c r="X290" s="41"/>
      <c r="Y290" s="41"/>
      <c r="Z290" s="41"/>
      <c r="AA290" s="41"/>
      <c r="AB290" s="41"/>
      <c r="AC290" s="41"/>
      <c r="AD290" s="41"/>
      <c r="AE290" s="41"/>
      <c r="AF290" s="41"/>
      <c r="AG290" s="41"/>
      <c r="AH290" s="41"/>
      <c r="AI290" s="41"/>
      <c r="AJ290" s="41" t="e">
        <f aca="false">AI290/AH290*100</f>
        <v>#DIV/0!</v>
      </c>
    </row>
    <row r="291" s="102" customFormat="true" ht="11.25" hidden="true" customHeight="true" outlineLevel="0" collapsed="false">
      <c r="A291" s="56" t="s">
        <v>174</v>
      </c>
      <c r="B291" s="51" t="s">
        <v>47</v>
      </c>
      <c r="C291" s="51" t="s">
        <v>226</v>
      </c>
      <c r="D291" s="51" t="s">
        <v>228</v>
      </c>
      <c r="E291" s="51" t="s">
        <v>161</v>
      </c>
      <c r="F291" s="51" t="s">
        <v>162</v>
      </c>
      <c r="G291" s="51"/>
      <c r="H291" s="62"/>
      <c r="I291" s="63"/>
      <c r="J291" s="64"/>
      <c r="K291" s="65"/>
      <c r="L291" s="62"/>
      <c r="M291" s="41"/>
      <c r="N291" s="41" t="n">
        <f aca="false">J291+K291+L291</f>
        <v>0</v>
      </c>
      <c r="O291" s="67" t="n">
        <f aca="false">M291+N291</f>
        <v>0</v>
      </c>
      <c r="P291" s="41" t="n">
        <f aca="false">L291+M291+N291</f>
        <v>0</v>
      </c>
      <c r="Q291" s="67" t="n">
        <f aca="false">O291+P291</f>
        <v>0</v>
      </c>
      <c r="R291" s="41" t="n">
        <f aca="false">N291+O291+P291</f>
        <v>0</v>
      </c>
      <c r="S291" s="41" t="n">
        <f aca="false">Q291+R291</f>
        <v>0</v>
      </c>
      <c r="T291" s="41" t="n">
        <f aca="false">N291+P291+R291</f>
        <v>0</v>
      </c>
      <c r="U291" s="41" t="n">
        <f aca="false">M291+T291</f>
        <v>0</v>
      </c>
      <c r="V291" s="41" t="n">
        <f aca="false">U291-M291</f>
        <v>0</v>
      </c>
      <c r="W291" s="41" t="n">
        <f aca="false">Q291+S291+U291</f>
        <v>0</v>
      </c>
      <c r="X291" s="41"/>
      <c r="Y291" s="41"/>
      <c r="Z291" s="41"/>
      <c r="AA291" s="41"/>
      <c r="AB291" s="41"/>
      <c r="AC291" s="41"/>
      <c r="AD291" s="41"/>
      <c r="AE291" s="41"/>
      <c r="AF291" s="41"/>
      <c r="AG291" s="41"/>
      <c r="AH291" s="41"/>
      <c r="AI291" s="41"/>
      <c r="AJ291" s="41" t="e">
        <f aca="false">AI291/AH291*100</f>
        <v>#DIV/0!</v>
      </c>
    </row>
    <row r="292" s="80" customFormat="true" ht="2.25" hidden="true" customHeight="true" outlineLevel="0" collapsed="false">
      <c r="A292" s="57" t="s">
        <v>229</v>
      </c>
      <c r="B292" s="36" t="s">
        <v>47</v>
      </c>
      <c r="C292" s="75" t="s">
        <v>226</v>
      </c>
      <c r="D292" s="75" t="s">
        <v>228</v>
      </c>
      <c r="E292" s="75"/>
      <c r="F292" s="75"/>
      <c r="G292" s="75"/>
      <c r="H292" s="76" t="n">
        <f aca="false">H293</f>
        <v>0</v>
      </c>
      <c r="I292" s="77" t="n">
        <f aca="false">I293</f>
        <v>0</v>
      </c>
      <c r="J292" s="78" t="n">
        <f aca="false">J293</f>
        <v>0</v>
      </c>
      <c r="K292" s="79" t="n">
        <f aca="false">K293</f>
        <v>0</v>
      </c>
      <c r="L292" s="76" t="n">
        <f aca="false">L293</f>
        <v>0</v>
      </c>
      <c r="M292" s="28" t="n">
        <f aca="false">I292+J292+K292</f>
        <v>0</v>
      </c>
      <c r="N292" s="28" t="n">
        <f aca="false">J292+K292+L292</f>
        <v>0</v>
      </c>
      <c r="O292" s="28" t="n">
        <f aca="false">M292+N292</f>
        <v>0</v>
      </c>
      <c r="P292" s="28" t="n">
        <f aca="false">L292+M292+N292</f>
        <v>0</v>
      </c>
      <c r="Q292" s="28" t="n">
        <f aca="false">O292+P292</f>
        <v>0</v>
      </c>
      <c r="R292" s="28" t="n">
        <f aca="false">N292+O292+P292</f>
        <v>0</v>
      </c>
      <c r="S292" s="28" t="n">
        <f aca="false">Q292+R292</f>
        <v>0</v>
      </c>
      <c r="T292" s="28" t="n">
        <f aca="false">N292+P292+R292</f>
        <v>0</v>
      </c>
      <c r="U292" s="28" t="n">
        <f aca="false">M292+T292</f>
        <v>0</v>
      </c>
      <c r="V292" s="28" t="n">
        <f aca="false">U292-M292</f>
        <v>0</v>
      </c>
      <c r="W292" s="28" t="n">
        <f aca="false">Q292+S292+U292</f>
        <v>0</v>
      </c>
      <c r="X292" s="28" t="n">
        <f aca="false">U292+W292</f>
        <v>0</v>
      </c>
      <c r="Y292" s="28" t="n">
        <f aca="false">U292+V292+W292</f>
        <v>0</v>
      </c>
      <c r="Z292" s="28" t="n">
        <f aca="false">V292+W292+X292</f>
        <v>0</v>
      </c>
      <c r="AA292" s="28" t="n">
        <f aca="false">W292+X292+Y292</f>
        <v>0</v>
      </c>
      <c r="AB292" s="28" t="n">
        <f aca="false">X292+Y292+Z292</f>
        <v>0</v>
      </c>
      <c r="AC292" s="28" t="n">
        <f aca="false">Y292+Z292+AA292</f>
        <v>0</v>
      </c>
      <c r="AD292" s="28" t="n">
        <f aca="false">Z292+AA292+AB292</f>
        <v>0</v>
      </c>
      <c r="AE292" s="28" t="n">
        <f aca="false">AA292+AB292+AC292</f>
        <v>0</v>
      </c>
      <c r="AF292" s="28" t="n">
        <f aca="false">AB292+AC292+AD292</f>
        <v>0</v>
      </c>
      <c r="AG292" s="28" t="n">
        <f aca="false">AC292+AD292+AE292</f>
        <v>0</v>
      </c>
      <c r="AH292" s="28" t="n">
        <f aca="false">AD292+AE292+AF292</f>
        <v>0</v>
      </c>
      <c r="AI292" s="28" t="n">
        <f aca="false">AE292+AF292+AG292</f>
        <v>0</v>
      </c>
      <c r="AJ292" s="41" t="e">
        <f aca="false">AI292/AH292*100</f>
        <v>#DIV/0!</v>
      </c>
    </row>
    <row r="293" s="102" customFormat="true" ht="12.75" hidden="true" customHeight="false" outlineLevel="0" collapsed="false">
      <c r="A293" s="50" t="s">
        <v>121</v>
      </c>
      <c r="B293" s="51" t="s">
        <v>47</v>
      </c>
      <c r="C293" s="44" t="s">
        <v>226</v>
      </c>
      <c r="D293" s="44" t="s">
        <v>230</v>
      </c>
      <c r="E293" s="44" t="s">
        <v>65</v>
      </c>
      <c r="F293" s="44" t="s">
        <v>79</v>
      </c>
      <c r="G293" s="44"/>
      <c r="H293" s="52"/>
      <c r="I293" s="53"/>
      <c r="J293" s="54"/>
      <c r="K293" s="55"/>
      <c r="L293" s="52"/>
      <c r="M293" s="28" t="n">
        <f aca="false">I293+J293+K293</f>
        <v>0</v>
      </c>
      <c r="N293" s="28" t="n">
        <f aca="false">J293+K293+L293</f>
        <v>0</v>
      </c>
      <c r="O293" s="28" t="n">
        <f aca="false">M293+N293</f>
        <v>0</v>
      </c>
      <c r="P293" s="28" t="n">
        <f aca="false">L293+M293+N293</f>
        <v>0</v>
      </c>
      <c r="Q293" s="28" t="n">
        <f aca="false">O293+P293</f>
        <v>0</v>
      </c>
      <c r="R293" s="28" t="n">
        <f aca="false">N293+O293+P293</f>
        <v>0</v>
      </c>
      <c r="S293" s="28" t="n">
        <f aca="false">Q293+R293</f>
        <v>0</v>
      </c>
      <c r="T293" s="28" t="n">
        <f aca="false">N293+P293+R293</f>
        <v>0</v>
      </c>
      <c r="U293" s="28" t="n">
        <f aca="false">M293+T293</f>
        <v>0</v>
      </c>
      <c r="V293" s="28" t="n">
        <f aca="false">U293-M293</f>
        <v>0</v>
      </c>
      <c r="W293" s="28" t="n">
        <f aca="false">Q293+S293+U293</f>
        <v>0</v>
      </c>
      <c r="X293" s="28" t="n">
        <f aca="false">U293+W293</f>
        <v>0</v>
      </c>
      <c r="Y293" s="28" t="n">
        <f aca="false">U293+V293+W293</f>
        <v>0</v>
      </c>
      <c r="Z293" s="28" t="n">
        <f aca="false">V293+W293+X293</f>
        <v>0</v>
      </c>
      <c r="AA293" s="28" t="n">
        <f aca="false">W293+X293+Y293</f>
        <v>0</v>
      </c>
      <c r="AB293" s="28" t="n">
        <f aca="false">X293+Y293+Z293</f>
        <v>0</v>
      </c>
      <c r="AC293" s="28" t="n">
        <f aca="false">Y293+Z293+AA293</f>
        <v>0</v>
      </c>
      <c r="AD293" s="28" t="n">
        <f aca="false">Z293+AA293+AB293</f>
        <v>0</v>
      </c>
      <c r="AE293" s="28" t="n">
        <f aca="false">AA293+AB293+AC293</f>
        <v>0</v>
      </c>
      <c r="AF293" s="28" t="n">
        <f aca="false">AB293+AC293+AD293</f>
        <v>0</v>
      </c>
      <c r="AG293" s="28" t="n">
        <f aca="false">AC293+AD293+AE293</f>
        <v>0</v>
      </c>
      <c r="AH293" s="28" t="n">
        <f aca="false">AD293+AE293+AF293</f>
        <v>0</v>
      </c>
      <c r="AI293" s="28" t="n">
        <f aca="false">AE293+AF293+AG293</f>
        <v>0</v>
      </c>
      <c r="AJ293" s="41" t="e">
        <f aca="false">AI293/AH293*100</f>
        <v>#DIV/0!</v>
      </c>
    </row>
    <row r="294" s="80" customFormat="true" ht="63.75" hidden="true" customHeight="false" outlineLevel="0" collapsed="false">
      <c r="A294" s="57" t="s">
        <v>231</v>
      </c>
      <c r="B294" s="36" t="s">
        <v>47</v>
      </c>
      <c r="C294" s="75" t="s">
        <v>226</v>
      </c>
      <c r="D294" s="75" t="s">
        <v>230</v>
      </c>
      <c r="E294" s="75"/>
      <c r="F294" s="75"/>
      <c r="G294" s="75"/>
      <c r="H294" s="76" t="n">
        <f aca="false">H295</f>
        <v>0</v>
      </c>
      <c r="I294" s="77" t="n">
        <f aca="false">I295</f>
        <v>0</v>
      </c>
      <c r="J294" s="78" t="n">
        <f aca="false">J295</f>
        <v>0</v>
      </c>
      <c r="K294" s="79" t="n">
        <f aca="false">K295</f>
        <v>0</v>
      </c>
      <c r="L294" s="76" t="n">
        <f aca="false">L295</f>
        <v>0</v>
      </c>
      <c r="M294" s="28" t="n">
        <f aca="false">I294+J294+K294</f>
        <v>0</v>
      </c>
      <c r="N294" s="28" t="n">
        <f aca="false">J294+K294+L294</f>
        <v>0</v>
      </c>
      <c r="O294" s="28" t="n">
        <f aca="false">M294+N294</f>
        <v>0</v>
      </c>
      <c r="P294" s="28" t="n">
        <f aca="false">L294+M294+N294</f>
        <v>0</v>
      </c>
      <c r="Q294" s="28" t="n">
        <f aca="false">O294+P294</f>
        <v>0</v>
      </c>
      <c r="R294" s="28" t="n">
        <f aca="false">N294+O294+P294</f>
        <v>0</v>
      </c>
      <c r="S294" s="28" t="n">
        <f aca="false">Q294+R294</f>
        <v>0</v>
      </c>
      <c r="T294" s="28" t="n">
        <f aca="false">N294+P294+R294</f>
        <v>0</v>
      </c>
      <c r="U294" s="28" t="n">
        <f aca="false">M294+T294</f>
        <v>0</v>
      </c>
      <c r="V294" s="28" t="n">
        <f aca="false">U294-M294</f>
        <v>0</v>
      </c>
      <c r="W294" s="28" t="n">
        <f aca="false">Q294+S294+U294</f>
        <v>0</v>
      </c>
      <c r="X294" s="28" t="n">
        <f aca="false">U294+W294</f>
        <v>0</v>
      </c>
      <c r="Y294" s="28" t="n">
        <f aca="false">U294+V294+W294</f>
        <v>0</v>
      </c>
      <c r="Z294" s="28" t="n">
        <f aca="false">V294+W294+X294</f>
        <v>0</v>
      </c>
      <c r="AA294" s="28" t="n">
        <f aca="false">W294+X294+Y294</f>
        <v>0</v>
      </c>
      <c r="AB294" s="28" t="n">
        <f aca="false">X294+Y294+Z294</f>
        <v>0</v>
      </c>
      <c r="AC294" s="28" t="n">
        <f aca="false">Y294+Z294+AA294</f>
        <v>0</v>
      </c>
      <c r="AD294" s="28" t="n">
        <f aca="false">Z294+AA294+AB294</f>
        <v>0</v>
      </c>
      <c r="AE294" s="28" t="n">
        <f aca="false">AA294+AB294+AC294</f>
        <v>0</v>
      </c>
      <c r="AF294" s="28" t="n">
        <f aca="false">AB294+AC294+AD294</f>
        <v>0</v>
      </c>
      <c r="AG294" s="28" t="n">
        <f aca="false">AC294+AD294+AE294</f>
        <v>0</v>
      </c>
      <c r="AH294" s="28" t="n">
        <f aca="false">AD294+AE294+AF294</f>
        <v>0</v>
      </c>
      <c r="AI294" s="28" t="n">
        <f aca="false">AE294+AF294+AG294</f>
        <v>0</v>
      </c>
      <c r="AJ294" s="41" t="e">
        <f aca="false">AI294/AH294*100</f>
        <v>#DIV/0!</v>
      </c>
    </row>
    <row r="295" s="102" customFormat="true" ht="12.75" hidden="true" customHeight="false" outlineLevel="0" collapsed="false">
      <c r="A295" s="50" t="s">
        <v>121</v>
      </c>
      <c r="B295" s="51" t="s">
        <v>47</v>
      </c>
      <c r="C295" s="44" t="s">
        <v>226</v>
      </c>
      <c r="D295" s="44" t="s">
        <v>232</v>
      </c>
      <c r="E295" s="44" t="s">
        <v>65</v>
      </c>
      <c r="F295" s="44" t="s">
        <v>79</v>
      </c>
      <c r="G295" s="44"/>
      <c r="H295" s="52"/>
      <c r="I295" s="53"/>
      <c r="J295" s="54"/>
      <c r="K295" s="55"/>
      <c r="L295" s="52"/>
      <c r="M295" s="28" t="n">
        <f aca="false">I295+J295+K295</f>
        <v>0</v>
      </c>
      <c r="N295" s="28" t="n">
        <f aca="false">J295+K295+L295</f>
        <v>0</v>
      </c>
      <c r="O295" s="28" t="n">
        <f aca="false">M295+N295</f>
        <v>0</v>
      </c>
      <c r="P295" s="28" t="n">
        <f aca="false">L295+M295+N295</f>
        <v>0</v>
      </c>
      <c r="Q295" s="28" t="n">
        <f aca="false">O295+P295</f>
        <v>0</v>
      </c>
      <c r="R295" s="28" t="n">
        <f aca="false">N295+O295+P295</f>
        <v>0</v>
      </c>
      <c r="S295" s="28" t="n">
        <f aca="false">Q295+R295</f>
        <v>0</v>
      </c>
      <c r="T295" s="28" t="n">
        <f aca="false">N295+P295+R295</f>
        <v>0</v>
      </c>
      <c r="U295" s="28" t="n">
        <f aca="false">M295+T295</f>
        <v>0</v>
      </c>
      <c r="V295" s="28" t="n">
        <f aca="false">U295-M295</f>
        <v>0</v>
      </c>
      <c r="W295" s="28" t="n">
        <f aca="false">Q295+S295+U295</f>
        <v>0</v>
      </c>
      <c r="X295" s="28" t="n">
        <f aca="false">U295+W295</f>
        <v>0</v>
      </c>
      <c r="Y295" s="28" t="n">
        <f aca="false">U295+V295+W295</f>
        <v>0</v>
      </c>
      <c r="Z295" s="28" t="n">
        <f aca="false">V295+W295+X295</f>
        <v>0</v>
      </c>
      <c r="AA295" s="28" t="n">
        <f aca="false">W295+X295+Y295</f>
        <v>0</v>
      </c>
      <c r="AB295" s="28" t="n">
        <f aca="false">X295+Y295+Z295</f>
        <v>0</v>
      </c>
      <c r="AC295" s="28" t="n">
        <f aca="false">Y295+Z295+AA295</f>
        <v>0</v>
      </c>
      <c r="AD295" s="28" t="n">
        <f aca="false">Z295+AA295+AB295</f>
        <v>0</v>
      </c>
      <c r="AE295" s="28" t="n">
        <f aca="false">AA295+AB295+AC295</f>
        <v>0</v>
      </c>
      <c r="AF295" s="28" t="n">
        <f aca="false">AB295+AC295+AD295</f>
        <v>0</v>
      </c>
      <c r="AG295" s="28" t="n">
        <f aca="false">AC295+AD295+AE295</f>
        <v>0</v>
      </c>
      <c r="AH295" s="28" t="n">
        <f aca="false">AD295+AE295+AF295</f>
        <v>0</v>
      </c>
      <c r="AI295" s="28" t="n">
        <f aca="false">AE295+AF295+AG295</f>
        <v>0</v>
      </c>
      <c r="AJ295" s="41" t="e">
        <f aca="false">AI295/AH295*100</f>
        <v>#DIV/0!</v>
      </c>
    </row>
    <row r="296" s="80" customFormat="true" ht="12.75" hidden="true" customHeight="false" outlineLevel="0" collapsed="false">
      <c r="A296" s="50"/>
      <c r="B296" s="75" t="s">
        <v>233</v>
      </c>
      <c r="C296" s="75"/>
      <c r="D296" s="75"/>
      <c r="E296" s="75"/>
      <c r="F296" s="75"/>
      <c r="G296" s="75"/>
      <c r="H296" s="76"/>
      <c r="I296" s="77"/>
      <c r="J296" s="78"/>
      <c r="K296" s="79"/>
      <c r="L296" s="76"/>
      <c r="M296" s="28" t="n">
        <f aca="false">I296+J296+K296</f>
        <v>0</v>
      </c>
      <c r="N296" s="28" t="n">
        <f aca="false">J296+K296+L296</f>
        <v>0</v>
      </c>
      <c r="O296" s="28" t="n">
        <f aca="false">M296+N296</f>
        <v>0</v>
      </c>
      <c r="P296" s="28" t="n">
        <f aca="false">L296+M296+N296</f>
        <v>0</v>
      </c>
      <c r="Q296" s="28" t="n">
        <f aca="false">O296+P296</f>
        <v>0</v>
      </c>
      <c r="R296" s="28" t="n">
        <f aca="false">N296+O296+P296</f>
        <v>0</v>
      </c>
      <c r="S296" s="28" t="n">
        <f aca="false">Q296+R296</f>
        <v>0</v>
      </c>
      <c r="T296" s="28" t="n">
        <f aca="false">N296+P296+R296</f>
        <v>0</v>
      </c>
      <c r="U296" s="28" t="n">
        <f aca="false">M296+T296</f>
        <v>0</v>
      </c>
      <c r="V296" s="28" t="n">
        <f aca="false">U296-M296</f>
        <v>0</v>
      </c>
      <c r="W296" s="28" t="n">
        <f aca="false">Q296+S296+U296</f>
        <v>0</v>
      </c>
      <c r="X296" s="28" t="n">
        <f aca="false">U296+W296</f>
        <v>0</v>
      </c>
      <c r="Y296" s="28" t="n">
        <f aca="false">U296+V296+W296</f>
        <v>0</v>
      </c>
      <c r="Z296" s="28" t="n">
        <f aca="false">V296+W296+X296</f>
        <v>0</v>
      </c>
      <c r="AA296" s="28" t="n">
        <f aca="false">W296+X296+Y296</f>
        <v>0</v>
      </c>
      <c r="AB296" s="28" t="n">
        <f aca="false">X296+Y296+Z296</f>
        <v>0</v>
      </c>
      <c r="AC296" s="28" t="n">
        <f aca="false">Y296+Z296+AA296</f>
        <v>0</v>
      </c>
      <c r="AD296" s="28" t="n">
        <f aca="false">Z296+AA296+AB296</f>
        <v>0</v>
      </c>
      <c r="AE296" s="28" t="n">
        <f aca="false">AA296+AB296+AC296</f>
        <v>0</v>
      </c>
      <c r="AF296" s="28" t="n">
        <f aca="false">AB296+AC296+AD296</f>
        <v>0</v>
      </c>
      <c r="AG296" s="28" t="n">
        <f aca="false">AC296+AD296+AE296</f>
        <v>0</v>
      </c>
      <c r="AH296" s="28" t="n">
        <f aca="false">AD296+AE296+AF296</f>
        <v>0</v>
      </c>
      <c r="AI296" s="28" t="n">
        <f aca="false">AE296+AF296+AG296</f>
        <v>0</v>
      </c>
      <c r="AJ296" s="41" t="e">
        <f aca="false">AI296/AH296*100</f>
        <v>#DIV/0!</v>
      </c>
    </row>
    <row r="297" s="80" customFormat="true" ht="12.75" hidden="true" customHeight="false" outlineLevel="0" collapsed="false">
      <c r="A297" s="103"/>
      <c r="B297" s="75" t="s">
        <v>234</v>
      </c>
      <c r="C297" s="75"/>
      <c r="D297" s="75"/>
      <c r="E297" s="75"/>
      <c r="F297" s="75"/>
      <c r="G297" s="75"/>
      <c r="H297" s="76"/>
      <c r="I297" s="77"/>
      <c r="J297" s="78"/>
      <c r="K297" s="79"/>
      <c r="L297" s="76"/>
      <c r="M297" s="28" t="n">
        <f aca="false">I297+J297+K297</f>
        <v>0</v>
      </c>
      <c r="N297" s="28" t="n">
        <f aca="false">J297+K297+L297</f>
        <v>0</v>
      </c>
      <c r="O297" s="28" t="n">
        <f aca="false">M297+N297</f>
        <v>0</v>
      </c>
      <c r="P297" s="28" t="n">
        <f aca="false">L297+M297+N297</f>
        <v>0</v>
      </c>
      <c r="Q297" s="28" t="n">
        <f aca="false">O297+P297</f>
        <v>0</v>
      </c>
      <c r="R297" s="28" t="n">
        <f aca="false">N297+O297+P297</f>
        <v>0</v>
      </c>
      <c r="S297" s="28" t="n">
        <f aca="false">Q297+R297</f>
        <v>0</v>
      </c>
      <c r="T297" s="28" t="n">
        <f aca="false">N297+P297+R297</f>
        <v>0</v>
      </c>
      <c r="U297" s="28" t="n">
        <f aca="false">M297+T297</f>
        <v>0</v>
      </c>
      <c r="V297" s="28" t="n">
        <f aca="false">U297-M297</f>
        <v>0</v>
      </c>
      <c r="W297" s="28" t="n">
        <f aca="false">Q297+S297+U297</f>
        <v>0</v>
      </c>
      <c r="X297" s="28" t="n">
        <f aca="false">U297+W297</f>
        <v>0</v>
      </c>
      <c r="Y297" s="28" t="n">
        <f aca="false">U297+V297+W297</f>
        <v>0</v>
      </c>
      <c r="Z297" s="28" t="n">
        <f aca="false">V297+W297+X297</f>
        <v>0</v>
      </c>
      <c r="AA297" s="28" t="n">
        <f aca="false">W297+X297+Y297</f>
        <v>0</v>
      </c>
      <c r="AB297" s="28" t="n">
        <f aca="false">X297+Y297+Z297</f>
        <v>0</v>
      </c>
      <c r="AC297" s="28" t="n">
        <f aca="false">Y297+Z297+AA297</f>
        <v>0</v>
      </c>
      <c r="AD297" s="28" t="n">
        <f aca="false">Z297+AA297+AB297</f>
        <v>0</v>
      </c>
      <c r="AE297" s="28" t="n">
        <f aca="false">AA297+AB297+AC297</f>
        <v>0</v>
      </c>
      <c r="AF297" s="28" t="n">
        <f aca="false">AB297+AC297+AD297</f>
        <v>0</v>
      </c>
      <c r="AG297" s="28" t="n">
        <f aca="false">AC297+AD297+AE297</f>
        <v>0</v>
      </c>
      <c r="AH297" s="28" t="n">
        <f aca="false">AD297+AE297+AF297</f>
        <v>0</v>
      </c>
      <c r="AI297" s="28" t="n">
        <f aca="false">AE297+AF297+AG297</f>
        <v>0</v>
      </c>
      <c r="AJ297" s="41" t="e">
        <f aca="false">AI297/AH297*100</f>
        <v>#DIV/0!</v>
      </c>
    </row>
    <row r="298" s="42" customFormat="true" ht="63.75" hidden="true" customHeight="false" outlineLevel="0" collapsed="false">
      <c r="A298" s="57" t="s">
        <v>235</v>
      </c>
      <c r="B298" s="36" t="s">
        <v>47</v>
      </c>
      <c r="C298" s="36" t="s">
        <v>226</v>
      </c>
      <c r="D298" s="36" t="s">
        <v>185</v>
      </c>
      <c r="E298" s="36" t="s">
        <v>65</v>
      </c>
      <c r="F298" s="36" t="s">
        <v>66</v>
      </c>
      <c r="G298" s="36"/>
      <c r="H298" s="37" t="n">
        <f aca="false">H299</f>
        <v>0</v>
      </c>
      <c r="I298" s="38" t="n">
        <f aca="false">I299</f>
        <v>0</v>
      </c>
      <c r="J298" s="39" t="n">
        <f aca="false">J299</f>
        <v>0</v>
      </c>
      <c r="K298" s="40" t="n">
        <f aca="false">K299</f>
        <v>0</v>
      </c>
      <c r="L298" s="37" t="n">
        <f aca="false">L299</f>
        <v>0</v>
      </c>
      <c r="M298" s="28" t="n">
        <f aca="false">I298+J298+K298</f>
        <v>0</v>
      </c>
      <c r="N298" s="28" t="n">
        <f aca="false">J298+K298+L298</f>
        <v>0</v>
      </c>
      <c r="O298" s="28" t="n">
        <f aca="false">M298+N298</f>
        <v>0</v>
      </c>
      <c r="P298" s="28" t="n">
        <f aca="false">L298+M298+N298</f>
        <v>0</v>
      </c>
      <c r="Q298" s="28" t="n">
        <f aca="false">O298+P298</f>
        <v>0</v>
      </c>
      <c r="R298" s="28" t="n">
        <f aca="false">N298+O298+P298</f>
        <v>0</v>
      </c>
      <c r="S298" s="28" t="n">
        <f aca="false">Q298+R298</f>
        <v>0</v>
      </c>
      <c r="T298" s="28" t="n">
        <f aca="false">N298+P298+R298</f>
        <v>0</v>
      </c>
      <c r="U298" s="28" t="n">
        <f aca="false">M298+T298</f>
        <v>0</v>
      </c>
      <c r="V298" s="28" t="n">
        <f aca="false">U298-M298</f>
        <v>0</v>
      </c>
      <c r="W298" s="28" t="n">
        <f aca="false">Q298+S298+U298</f>
        <v>0</v>
      </c>
      <c r="X298" s="28" t="n">
        <f aca="false">U298+W298</f>
        <v>0</v>
      </c>
      <c r="Y298" s="28" t="n">
        <f aca="false">U298+V298+W298</f>
        <v>0</v>
      </c>
      <c r="Z298" s="28" t="n">
        <f aca="false">V298+W298+X298</f>
        <v>0</v>
      </c>
      <c r="AA298" s="28" t="n">
        <f aca="false">W298+X298+Y298</f>
        <v>0</v>
      </c>
      <c r="AB298" s="28" t="n">
        <f aca="false">X298+Y298+Z298</f>
        <v>0</v>
      </c>
      <c r="AC298" s="28" t="n">
        <f aca="false">Y298+Z298+AA298</f>
        <v>0</v>
      </c>
      <c r="AD298" s="28" t="n">
        <f aca="false">Z298+AA298+AB298</f>
        <v>0</v>
      </c>
      <c r="AE298" s="28" t="n">
        <f aca="false">AA298+AB298+AC298</f>
        <v>0</v>
      </c>
      <c r="AF298" s="28" t="n">
        <f aca="false">AB298+AC298+AD298</f>
        <v>0</v>
      </c>
      <c r="AG298" s="28" t="n">
        <f aca="false">AC298+AD298+AE298</f>
        <v>0</v>
      </c>
      <c r="AH298" s="28" t="n">
        <f aca="false">AD298+AE298+AF298</f>
        <v>0</v>
      </c>
      <c r="AI298" s="28" t="n">
        <f aca="false">AE298+AF298+AG298</f>
        <v>0</v>
      </c>
      <c r="AJ298" s="41" t="e">
        <f aca="false">AI298/AH298*100</f>
        <v>#DIV/0!</v>
      </c>
    </row>
    <row r="299" customFormat="false" ht="12.75" hidden="true" customHeight="false" outlineLevel="0" collapsed="false">
      <c r="A299" s="50" t="s">
        <v>121</v>
      </c>
      <c r="B299" s="51" t="s">
        <v>47</v>
      </c>
      <c r="C299" s="51" t="s">
        <v>226</v>
      </c>
      <c r="D299" s="51" t="s">
        <v>185</v>
      </c>
      <c r="E299" s="51" t="s">
        <v>65</v>
      </c>
      <c r="F299" s="51" t="s">
        <v>79</v>
      </c>
      <c r="G299" s="51"/>
      <c r="H299" s="52"/>
      <c r="I299" s="53"/>
      <c r="J299" s="54"/>
      <c r="K299" s="55"/>
      <c r="L299" s="52"/>
      <c r="M299" s="28" t="n">
        <f aca="false">I299+J299+K299</f>
        <v>0</v>
      </c>
      <c r="N299" s="28" t="n">
        <f aca="false">J299+K299+L299</f>
        <v>0</v>
      </c>
      <c r="O299" s="28" t="n">
        <f aca="false">M299+N299</f>
        <v>0</v>
      </c>
      <c r="P299" s="28" t="n">
        <f aca="false">L299+M299+N299</f>
        <v>0</v>
      </c>
      <c r="Q299" s="28" t="n">
        <f aca="false">O299+P299</f>
        <v>0</v>
      </c>
      <c r="R299" s="28" t="n">
        <f aca="false">N299+O299+P299</f>
        <v>0</v>
      </c>
      <c r="S299" s="28" t="n">
        <f aca="false">Q299+R299</f>
        <v>0</v>
      </c>
      <c r="T299" s="28" t="n">
        <f aca="false">N299+P299+R299</f>
        <v>0</v>
      </c>
      <c r="U299" s="28" t="n">
        <f aca="false">M299+T299</f>
        <v>0</v>
      </c>
      <c r="V299" s="28" t="n">
        <f aca="false">U299-M299</f>
        <v>0</v>
      </c>
      <c r="W299" s="28" t="n">
        <f aca="false">Q299+S299+U299</f>
        <v>0</v>
      </c>
      <c r="X299" s="28" t="n">
        <f aca="false">U299+W299</f>
        <v>0</v>
      </c>
      <c r="Y299" s="28" t="n">
        <f aca="false">U299+V299+W299</f>
        <v>0</v>
      </c>
      <c r="Z299" s="28" t="n">
        <f aca="false">V299+W299+X299</f>
        <v>0</v>
      </c>
      <c r="AA299" s="28" t="n">
        <f aca="false">W299+X299+Y299</f>
        <v>0</v>
      </c>
      <c r="AB299" s="28" t="n">
        <f aca="false">X299+Y299+Z299</f>
        <v>0</v>
      </c>
      <c r="AC299" s="28" t="n">
        <f aca="false">Y299+Z299+AA299</f>
        <v>0</v>
      </c>
      <c r="AD299" s="28" t="n">
        <f aca="false">Z299+AA299+AB299</f>
        <v>0</v>
      </c>
      <c r="AE299" s="28" t="n">
        <f aca="false">AA299+AB299+AC299</f>
        <v>0</v>
      </c>
      <c r="AF299" s="28" t="n">
        <f aca="false">AB299+AC299+AD299</f>
        <v>0</v>
      </c>
      <c r="AG299" s="28" t="n">
        <f aca="false">AC299+AD299+AE299</f>
        <v>0</v>
      </c>
      <c r="AH299" s="28" t="n">
        <f aca="false">AD299+AE299+AF299</f>
        <v>0</v>
      </c>
      <c r="AI299" s="28" t="n">
        <f aca="false">AE299+AF299+AG299</f>
        <v>0</v>
      </c>
      <c r="AJ299" s="41" t="e">
        <f aca="false">AI299/AH299*100</f>
        <v>#DIV/0!</v>
      </c>
    </row>
    <row r="300" s="42" customFormat="true" ht="12.75" hidden="true" customHeight="false" outlineLevel="0" collapsed="false">
      <c r="A300" s="104"/>
      <c r="B300" s="36"/>
      <c r="C300" s="36" t="s">
        <v>226</v>
      </c>
      <c r="D300" s="36"/>
      <c r="E300" s="36"/>
      <c r="F300" s="36"/>
      <c r="G300" s="36"/>
      <c r="H300" s="37"/>
      <c r="I300" s="38"/>
      <c r="J300" s="39"/>
      <c r="K300" s="40"/>
      <c r="L300" s="37"/>
      <c r="M300" s="28" t="n">
        <f aca="false">I300+J300+K300</f>
        <v>0</v>
      </c>
      <c r="N300" s="28" t="n">
        <f aca="false">J300+K300+L300</f>
        <v>0</v>
      </c>
      <c r="O300" s="28" t="n">
        <f aca="false">M300+N300</f>
        <v>0</v>
      </c>
      <c r="P300" s="28" t="n">
        <f aca="false">L300+M300+N300</f>
        <v>0</v>
      </c>
      <c r="Q300" s="28" t="n">
        <f aca="false">O300+P300</f>
        <v>0</v>
      </c>
      <c r="R300" s="28" t="n">
        <f aca="false">N300+O300+P300</f>
        <v>0</v>
      </c>
      <c r="S300" s="28" t="n">
        <f aca="false">Q300+R300</f>
        <v>0</v>
      </c>
      <c r="T300" s="28" t="n">
        <f aca="false">N300+P300+R300</f>
        <v>0</v>
      </c>
      <c r="U300" s="28" t="n">
        <f aca="false">M300+T300</f>
        <v>0</v>
      </c>
      <c r="V300" s="28" t="n">
        <f aca="false">U300-M300</f>
        <v>0</v>
      </c>
      <c r="W300" s="28" t="n">
        <f aca="false">Q300+S300+U300</f>
        <v>0</v>
      </c>
      <c r="X300" s="28" t="n">
        <f aca="false">U300+W300</f>
        <v>0</v>
      </c>
      <c r="Y300" s="28" t="n">
        <f aca="false">U300+V300+W300</f>
        <v>0</v>
      </c>
      <c r="Z300" s="28" t="n">
        <f aca="false">V300+W300+X300</f>
        <v>0</v>
      </c>
      <c r="AA300" s="28" t="n">
        <f aca="false">W300+X300+Y300</f>
        <v>0</v>
      </c>
      <c r="AB300" s="28" t="n">
        <f aca="false">X300+Y300+Z300</f>
        <v>0</v>
      </c>
      <c r="AC300" s="28" t="n">
        <f aca="false">Y300+Z300+AA300</f>
        <v>0</v>
      </c>
      <c r="AD300" s="28" t="n">
        <f aca="false">Z300+AA300+AB300</f>
        <v>0</v>
      </c>
      <c r="AE300" s="28" t="n">
        <f aca="false">AA300+AB300+AC300</f>
        <v>0</v>
      </c>
      <c r="AF300" s="28" t="n">
        <f aca="false">AB300+AC300+AD300</f>
        <v>0</v>
      </c>
      <c r="AG300" s="28" t="n">
        <f aca="false">AC300+AD300+AE300</f>
        <v>0</v>
      </c>
      <c r="AH300" s="28" t="n">
        <f aca="false">AD300+AE300+AF300</f>
        <v>0</v>
      </c>
      <c r="AI300" s="28" t="n">
        <f aca="false">AE300+AF300+AG300</f>
        <v>0</v>
      </c>
      <c r="AJ300" s="41" t="e">
        <f aca="false">AI300/AH300*100</f>
        <v>#DIV/0!</v>
      </c>
    </row>
    <row r="301" s="42" customFormat="true" ht="1.5" hidden="true" customHeight="true" outlineLevel="0" collapsed="false">
      <c r="A301" s="104" t="s">
        <v>225</v>
      </c>
      <c r="B301" s="36" t="s">
        <v>47</v>
      </c>
      <c r="C301" s="36" t="s">
        <v>226</v>
      </c>
      <c r="D301" s="36" t="s">
        <v>228</v>
      </c>
      <c r="E301" s="36"/>
      <c r="F301" s="36"/>
      <c r="G301" s="36"/>
      <c r="H301" s="37"/>
      <c r="I301" s="38"/>
      <c r="J301" s="39"/>
      <c r="K301" s="40"/>
      <c r="L301" s="37"/>
      <c r="M301" s="28" t="n">
        <f aca="false">I301+J301+K301</f>
        <v>0</v>
      </c>
      <c r="N301" s="28" t="n">
        <f aca="false">J301+K301+L301</f>
        <v>0</v>
      </c>
      <c r="O301" s="28" t="n">
        <f aca="false">M301+N301</f>
        <v>0</v>
      </c>
      <c r="P301" s="28" t="n">
        <f aca="false">L301+M301+N301</f>
        <v>0</v>
      </c>
      <c r="Q301" s="28" t="n">
        <f aca="false">O301+P301</f>
        <v>0</v>
      </c>
      <c r="R301" s="28" t="n">
        <f aca="false">N301+O301+P301</f>
        <v>0</v>
      </c>
      <c r="S301" s="28" t="n">
        <f aca="false">Q301+R301</f>
        <v>0</v>
      </c>
      <c r="T301" s="28" t="n">
        <f aca="false">N301+P301+R301</f>
        <v>0</v>
      </c>
      <c r="U301" s="28" t="n">
        <f aca="false">M301+T301</f>
        <v>0</v>
      </c>
      <c r="V301" s="28" t="n">
        <f aca="false">U301-M301</f>
        <v>0</v>
      </c>
      <c r="W301" s="28" t="n">
        <f aca="false">Q301+S301+U301</f>
        <v>0</v>
      </c>
      <c r="X301" s="28" t="n">
        <f aca="false">U301+W301</f>
        <v>0</v>
      </c>
      <c r="Y301" s="28" t="n">
        <f aca="false">U301+V301+W301</f>
        <v>0</v>
      </c>
      <c r="Z301" s="28" t="n">
        <f aca="false">V301+W301+X301</f>
        <v>0</v>
      </c>
      <c r="AA301" s="28" t="n">
        <f aca="false">W301+X301+Y301</f>
        <v>0</v>
      </c>
      <c r="AB301" s="28" t="n">
        <f aca="false">X301+Y301+Z301</f>
        <v>0</v>
      </c>
      <c r="AC301" s="28" t="n">
        <f aca="false">Y301+Z301+AA301</f>
        <v>0</v>
      </c>
      <c r="AD301" s="28" t="n">
        <f aca="false">Z301+AA301+AB301</f>
        <v>0</v>
      </c>
      <c r="AE301" s="28" t="n">
        <f aca="false">AA301+AB301+AC301</f>
        <v>0</v>
      </c>
      <c r="AF301" s="28" t="n">
        <f aca="false">AB301+AC301+AD301</f>
        <v>0</v>
      </c>
      <c r="AG301" s="28" t="n">
        <f aca="false">AC301+AD301+AE301</f>
        <v>0</v>
      </c>
      <c r="AH301" s="28" t="n">
        <f aca="false">AD301+AE301+AF301</f>
        <v>0</v>
      </c>
      <c r="AI301" s="28" t="n">
        <f aca="false">AE301+AF301+AG301</f>
        <v>0</v>
      </c>
      <c r="AJ301" s="41" t="e">
        <f aca="false">AI301/AH301*100</f>
        <v>#DIV/0!</v>
      </c>
    </row>
    <row r="302" customFormat="false" ht="12.75" hidden="true" customHeight="false" outlineLevel="0" collapsed="false">
      <c r="A302" s="50" t="s">
        <v>225</v>
      </c>
      <c r="B302" s="51" t="s">
        <v>47</v>
      </c>
      <c r="C302" s="51" t="s">
        <v>226</v>
      </c>
      <c r="D302" s="51" t="s">
        <v>228</v>
      </c>
      <c r="E302" s="51" t="s">
        <v>96</v>
      </c>
      <c r="F302" s="51" t="s">
        <v>79</v>
      </c>
      <c r="G302" s="51"/>
      <c r="H302" s="52"/>
      <c r="I302" s="53"/>
      <c r="J302" s="54"/>
      <c r="K302" s="55"/>
      <c r="L302" s="52"/>
      <c r="M302" s="28" t="n">
        <f aca="false">I302+J302+K302</f>
        <v>0</v>
      </c>
      <c r="N302" s="28" t="n">
        <f aca="false">J302+K302+L302</f>
        <v>0</v>
      </c>
      <c r="O302" s="28" t="n">
        <f aca="false">M302+N302</f>
        <v>0</v>
      </c>
      <c r="P302" s="28" t="n">
        <f aca="false">L302+M302+N302</f>
        <v>0</v>
      </c>
      <c r="Q302" s="28" t="n">
        <f aca="false">O302+P302</f>
        <v>0</v>
      </c>
      <c r="R302" s="28" t="n">
        <f aca="false">N302+O302+P302</f>
        <v>0</v>
      </c>
      <c r="S302" s="28" t="n">
        <f aca="false">Q302+R302</f>
        <v>0</v>
      </c>
      <c r="T302" s="28" t="n">
        <f aca="false">N302+P302+R302</f>
        <v>0</v>
      </c>
      <c r="U302" s="28" t="n">
        <f aca="false">M302+T302</f>
        <v>0</v>
      </c>
      <c r="V302" s="28" t="n">
        <f aca="false">U302-M302</f>
        <v>0</v>
      </c>
      <c r="W302" s="28" t="n">
        <f aca="false">Q302+S302+U302</f>
        <v>0</v>
      </c>
      <c r="X302" s="28" t="n">
        <f aca="false">U302+W302</f>
        <v>0</v>
      </c>
      <c r="Y302" s="28" t="n">
        <f aca="false">U302+V302+W302</f>
        <v>0</v>
      </c>
      <c r="Z302" s="28" t="n">
        <f aca="false">V302+W302+X302</f>
        <v>0</v>
      </c>
      <c r="AA302" s="28" t="n">
        <f aca="false">W302+X302+Y302</f>
        <v>0</v>
      </c>
      <c r="AB302" s="28" t="n">
        <f aca="false">X302+Y302+Z302</f>
        <v>0</v>
      </c>
      <c r="AC302" s="28" t="n">
        <f aca="false">Y302+Z302+AA302</f>
        <v>0</v>
      </c>
      <c r="AD302" s="28" t="n">
        <f aca="false">Z302+AA302+AB302</f>
        <v>0</v>
      </c>
      <c r="AE302" s="28" t="n">
        <f aca="false">AA302+AB302+AC302</f>
        <v>0</v>
      </c>
      <c r="AF302" s="28" t="n">
        <f aca="false">AB302+AC302+AD302</f>
        <v>0</v>
      </c>
      <c r="AG302" s="28" t="n">
        <f aca="false">AC302+AD302+AE302</f>
        <v>0</v>
      </c>
      <c r="AH302" s="28" t="n">
        <f aca="false">AD302+AE302+AF302</f>
        <v>0</v>
      </c>
      <c r="AI302" s="28" t="n">
        <f aca="false">AE302+AF302+AG302</f>
        <v>0</v>
      </c>
      <c r="AJ302" s="41" t="e">
        <f aca="false">AI302/AH302*100</f>
        <v>#DIV/0!</v>
      </c>
    </row>
    <row r="303" customFormat="false" ht="12.75" hidden="true" customHeight="false" outlineLevel="0" collapsed="false">
      <c r="A303" s="50" t="s">
        <v>225</v>
      </c>
      <c r="B303" s="51" t="s">
        <v>47</v>
      </c>
      <c r="C303" s="51" t="s">
        <v>226</v>
      </c>
      <c r="D303" s="51" t="s">
        <v>228</v>
      </c>
      <c r="E303" s="51" t="s">
        <v>161</v>
      </c>
      <c r="F303" s="51" t="s">
        <v>162</v>
      </c>
      <c r="G303" s="51"/>
      <c r="H303" s="52"/>
      <c r="I303" s="53"/>
      <c r="J303" s="54"/>
      <c r="K303" s="55"/>
      <c r="L303" s="52"/>
      <c r="M303" s="28" t="n">
        <f aca="false">I303+J303+K303</f>
        <v>0</v>
      </c>
      <c r="N303" s="28" t="n">
        <f aca="false">J303+K303+L303</f>
        <v>0</v>
      </c>
      <c r="O303" s="28" t="n">
        <f aca="false">M303+N303</f>
        <v>0</v>
      </c>
      <c r="P303" s="28" t="n">
        <f aca="false">L303+M303+N303</f>
        <v>0</v>
      </c>
      <c r="Q303" s="28" t="n">
        <f aca="false">O303+P303</f>
        <v>0</v>
      </c>
      <c r="R303" s="28" t="n">
        <f aca="false">N303+O303+P303</f>
        <v>0</v>
      </c>
      <c r="S303" s="28" t="n">
        <f aca="false">Q303+R303</f>
        <v>0</v>
      </c>
      <c r="T303" s="28" t="n">
        <f aca="false">N303+P303+R303</f>
        <v>0</v>
      </c>
      <c r="U303" s="28" t="n">
        <f aca="false">M303+T303</f>
        <v>0</v>
      </c>
      <c r="V303" s="28" t="n">
        <f aca="false">U303-M303</f>
        <v>0</v>
      </c>
      <c r="W303" s="28" t="n">
        <f aca="false">Q303+S303+U303</f>
        <v>0</v>
      </c>
      <c r="X303" s="28" t="n">
        <f aca="false">U303+W303</f>
        <v>0</v>
      </c>
      <c r="Y303" s="28" t="n">
        <f aca="false">U303+V303+W303</f>
        <v>0</v>
      </c>
      <c r="Z303" s="28" t="n">
        <f aca="false">V303+W303+X303</f>
        <v>0</v>
      </c>
      <c r="AA303" s="28" t="n">
        <f aca="false">W303+X303+Y303</f>
        <v>0</v>
      </c>
      <c r="AB303" s="28" t="n">
        <f aca="false">X303+Y303+Z303</f>
        <v>0</v>
      </c>
      <c r="AC303" s="28" t="n">
        <f aca="false">Y303+Z303+AA303</f>
        <v>0</v>
      </c>
      <c r="AD303" s="28" t="n">
        <f aca="false">Z303+AA303+AB303</f>
        <v>0</v>
      </c>
      <c r="AE303" s="28" t="n">
        <f aca="false">AA303+AB303+AC303</f>
        <v>0</v>
      </c>
      <c r="AF303" s="28" t="n">
        <f aca="false">AB303+AC303+AD303</f>
        <v>0</v>
      </c>
      <c r="AG303" s="28" t="n">
        <f aca="false">AC303+AD303+AE303</f>
        <v>0</v>
      </c>
      <c r="AH303" s="28" t="n">
        <f aca="false">AD303+AE303+AF303</f>
        <v>0</v>
      </c>
      <c r="AI303" s="28" t="n">
        <f aca="false">AE303+AF303+AG303</f>
        <v>0</v>
      </c>
      <c r="AJ303" s="41" t="e">
        <f aca="false">AI303/AH303*100</f>
        <v>#DIV/0!</v>
      </c>
    </row>
    <row r="304" s="42" customFormat="true" ht="25.5" hidden="true" customHeight="false" outlineLevel="0" collapsed="false">
      <c r="A304" s="66" t="s">
        <v>225</v>
      </c>
      <c r="B304" s="36" t="s">
        <v>47</v>
      </c>
      <c r="C304" s="36" t="s">
        <v>226</v>
      </c>
      <c r="D304" s="36" t="s">
        <v>232</v>
      </c>
      <c r="E304" s="36"/>
      <c r="F304" s="36"/>
      <c r="G304" s="36"/>
      <c r="H304" s="37"/>
      <c r="I304" s="38"/>
      <c r="J304" s="39"/>
      <c r="K304" s="40"/>
      <c r="L304" s="37"/>
      <c r="M304" s="28" t="n">
        <f aca="false">M305</f>
        <v>0</v>
      </c>
      <c r="N304" s="28" t="n">
        <f aca="false">N305</f>
        <v>0</v>
      </c>
      <c r="O304" s="28" t="n">
        <f aca="false">M304+N304</f>
        <v>0</v>
      </c>
      <c r="P304" s="28" t="n">
        <f aca="false">P305</f>
        <v>0</v>
      </c>
      <c r="Q304" s="28" t="n">
        <f aca="false">O304+P304</f>
        <v>0</v>
      </c>
      <c r="R304" s="28" t="n">
        <f aca="false">R305</f>
        <v>0</v>
      </c>
      <c r="S304" s="28" t="n">
        <f aca="false">Q304+R304</f>
        <v>0</v>
      </c>
      <c r="T304" s="28" t="n">
        <f aca="false">T305</f>
        <v>0</v>
      </c>
      <c r="U304" s="28" t="n">
        <f aca="false">M304+T304</f>
        <v>0</v>
      </c>
      <c r="V304" s="28" t="n">
        <f aca="false">U304-M304</f>
        <v>0</v>
      </c>
      <c r="W304" s="28" t="n">
        <f aca="false">W305</f>
        <v>0</v>
      </c>
      <c r="X304" s="28" t="n">
        <f aca="false">X305</f>
        <v>0</v>
      </c>
      <c r="Y304" s="28" t="n">
        <f aca="false">Y305</f>
        <v>0</v>
      </c>
      <c r="Z304" s="28" t="n">
        <f aca="false">Z305</f>
        <v>0</v>
      </c>
      <c r="AA304" s="28" t="n">
        <f aca="false">AA305</f>
        <v>0</v>
      </c>
      <c r="AB304" s="28" t="n">
        <f aca="false">AB305</f>
        <v>0</v>
      </c>
      <c r="AC304" s="28" t="n">
        <f aca="false">AC305</f>
        <v>0</v>
      </c>
      <c r="AD304" s="28" t="n">
        <f aca="false">AD305</f>
        <v>0</v>
      </c>
      <c r="AE304" s="28" t="n">
        <f aca="false">AE305</f>
        <v>0</v>
      </c>
      <c r="AF304" s="28" t="n">
        <f aca="false">AF305</f>
        <v>0</v>
      </c>
      <c r="AG304" s="28" t="n">
        <f aca="false">AG305</f>
        <v>0</v>
      </c>
      <c r="AH304" s="28" t="n">
        <f aca="false">AH305</f>
        <v>0</v>
      </c>
      <c r="AI304" s="28" t="n">
        <f aca="false">AI305</f>
        <v>0</v>
      </c>
      <c r="AJ304" s="41" t="e">
        <f aca="false">AI304/AH304*100</f>
        <v>#DIV/0!</v>
      </c>
    </row>
    <row r="305" customFormat="false" ht="22.5" hidden="true" customHeight="false" outlineLevel="0" collapsed="false">
      <c r="A305" s="56" t="s">
        <v>95</v>
      </c>
      <c r="B305" s="51" t="s">
        <v>47</v>
      </c>
      <c r="C305" s="51" t="s">
        <v>226</v>
      </c>
      <c r="D305" s="51" t="s">
        <v>232</v>
      </c>
      <c r="E305" s="51" t="s">
        <v>96</v>
      </c>
      <c r="F305" s="51" t="s">
        <v>79</v>
      </c>
      <c r="G305" s="51"/>
      <c r="H305" s="52"/>
      <c r="I305" s="53"/>
      <c r="J305" s="54"/>
      <c r="K305" s="55"/>
      <c r="L305" s="52"/>
      <c r="M305" s="41"/>
      <c r="N305" s="41" t="n">
        <f aca="false">J305+K305+L305</f>
        <v>0</v>
      </c>
      <c r="O305" s="28" t="n">
        <f aca="false">M305+N305</f>
        <v>0</v>
      </c>
      <c r="P305" s="41" t="n">
        <f aca="false">L305+M305+N305</f>
        <v>0</v>
      </c>
      <c r="Q305" s="28" t="n">
        <f aca="false">O305+P305</f>
        <v>0</v>
      </c>
      <c r="R305" s="41" t="n">
        <f aca="false">N305+O305+P305</f>
        <v>0</v>
      </c>
      <c r="S305" s="41" t="n">
        <f aca="false">Q305+R305</f>
        <v>0</v>
      </c>
      <c r="T305" s="41" t="n">
        <f aca="false">N305+P305+R305</f>
        <v>0</v>
      </c>
      <c r="U305" s="41" t="n">
        <f aca="false">M305+T305</f>
        <v>0</v>
      </c>
      <c r="V305" s="41" t="n">
        <f aca="false">U305-M305</f>
        <v>0</v>
      </c>
      <c r="W305" s="41" t="n">
        <f aca="false">Q305+S305+U305</f>
        <v>0</v>
      </c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 t="e">
        <f aca="false">AI305/AH305*100</f>
        <v>#DIV/0!</v>
      </c>
    </row>
    <row r="306" customFormat="false" ht="1.5" hidden="true" customHeight="true" outlineLevel="0" collapsed="false">
      <c r="A306" s="50"/>
      <c r="B306" s="51"/>
      <c r="C306" s="51"/>
      <c r="D306" s="51"/>
      <c r="E306" s="51"/>
      <c r="F306" s="51"/>
      <c r="G306" s="51"/>
      <c r="H306" s="52"/>
      <c r="I306" s="53"/>
      <c r="J306" s="54"/>
      <c r="K306" s="55"/>
      <c r="L306" s="52"/>
      <c r="M306" s="28" t="n">
        <f aca="false">I306+J306+K306</f>
        <v>0</v>
      </c>
      <c r="N306" s="28" t="n">
        <f aca="false">J306+K306+L306</f>
        <v>0</v>
      </c>
      <c r="O306" s="28" t="n">
        <f aca="false">M306+N306</f>
        <v>0</v>
      </c>
      <c r="P306" s="28" t="n">
        <f aca="false">L306+M306+N306</f>
        <v>0</v>
      </c>
      <c r="Q306" s="28" t="n">
        <f aca="false">O306+P306</f>
        <v>0</v>
      </c>
      <c r="R306" s="28" t="n">
        <f aca="false">N306+O306+P306</f>
        <v>0</v>
      </c>
      <c r="S306" s="28" t="n">
        <f aca="false">Q306+R306</f>
        <v>0</v>
      </c>
      <c r="T306" s="28" t="n">
        <f aca="false">N306+P306+R306</f>
        <v>0</v>
      </c>
      <c r="U306" s="28" t="n">
        <f aca="false">M306+T306</f>
        <v>0</v>
      </c>
      <c r="V306" s="28" t="n">
        <f aca="false">U306-M306</f>
        <v>0</v>
      </c>
      <c r="W306" s="28" t="n">
        <f aca="false">Q306+S306+U306</f>
        <v>0</v>
      </c>
      <c r="X306" s="28" t="n">
        <f aca="false">U306+W306</f>
        <v>0</v>
      </c>
      <c r="Y306" s="28" t="n">
        <f aca="false">U306+V306+W306</f>
        <v>0</v>
      </c>
      <c r="Z306" s="28" t="n">
        <f aca="false">V306+W306+X306</f>
        <v>0</v>
      </c>
      <c r="AA306" s="28" t="n">
        <f aca="false">W306+X306+Y306</f>
        <v>0</v>
      </c>
      <c r="AB306" s="28" t="n">
        <f aca="false">X306+Y306+Z306</f>
        <v>0</v>
      </c>
      <c r="AC306" s="28" t="n">
        <f aca="false">Y306+Z306+AA306</f>
        <v>0</v>
      </c>
      <c r="AD306" s="28" t="n">
        <f aca="false">Z306+AA306+AB306</f>
        <v>0</v>
      </c>
      <c r="AE306" s="28" t="n">
        <f aca="false">AA306+AB306+AC306</f>
        <v>0</v>
      </c>
      <c r="AF306" s="28" t="n">
        <f aca="false">AB306+AC306+AD306</f>
        <v>0</v>
      </c>
      <c r="AG306" s="28" t="n">
        <f aca="false">AC306+AD306+AE306</f>
        <v>0</v>
      </c>
      <c r="AH306" s="28" t="n">
        <f aca="false">AD306+AE306+AF306</f>
        <v>0</v>
      </c>
      <c r="AI306" s="28" t="n">
        <f aca="false">AE306+AF306+AG306</f>
        <v>0</v>
      </c>
      <c r="AJ306" s="41" t="e">
        <f aca="false">AI306/AH306*100</f>
        <v>#DIV/0!</v>
      </c>
    </row>
    <row r="307" customFormat="false" ht="12.75" hidden="true" customHeight="false" outlineLevel="0" collapsed="false">
      <c r="A307" s="50"/>
      <c r="B307" s="51"/>
      <c r="C307" s="51"/>
      <c r="D307" s="51"/>
      <c r="E307" s="51"/>
      <c r="F307" s="51"/>
      <c r="G307" s="51"/>
      <c r="H307" s="52"/>
      <c r="I307" s="53"/>
      <c r="J307" s="54"/>
      <c r="K307" s="55"/>
      <c r="L307" s="52"/>
      <c r="M307" s="28" t="n">
        <f aca="false">I307+J307+K307</f>
        <v>0</v>
      </c>
      <c r="N307" s="28" t="n">
        <f aca="false">J307+K307+L307</f>
        <v>0</v>
      </c>
      <c r="O307" s="28" t="n">
        <f aca="false">M307+N307</f>
        <v>0</v>
      </c>
      <c r="P307" s="28" t="n">
        <f aca="false">L307+M307+N307</f>
        <v>0</v>
      </c>
      <c r="Q307" s="28" t="n">
        <f aca="false">O307+P307</f>
        <v>0</v>
      </c>
      <c r="R307" s="28" t="n">
        <f aca="false">N307+O307+P307</f>
        <v>0</v>
      </c>
      <c r="S307" s="28" t="n">
        <f aca="false">Q307+R307</f>
        <v>0</v>
      </c>
      <c r="T307" s="28" t="n">
        <f aca="false">N307+P307+R307</f>
        <v>0</v>
      </c>
      <c r="U307" s="28" t="n">
        <f aca="false">M307+T307</f>
        <v>0</v>
      </c>
      <c r="V307" s="28" t="n">
        <f aca="false">U307-M307</f>
        <v>0</v>
      </c>
      <c r="W307" s="28" t="n">
        <f aca="false">Q307+S307+U307</f>
        <v>0</v>
      </c>
      <c r="X307" s="28" t="n">
        <f aca="false">U307+W307</f>
        <v>0</v>
      </c>
      <c r="Y307" s="28" t="n">
        <f aca="false">U307+V307+W307</f>
        <v>0</v>
      </c>
      <c r="Z307" s="28" t="n">
        <f aca="false">V307+W307+X307</f>
        <v>0</v>
      </c>
      <c r="AA307" s="28" t="n">
        <f aca="false">W307+X307+Y307</f>
        <v>0</v>
      </c>
      <c r="AB307" s="28" t="n">
        <f aca="false">X307+Y307+Z307</f>
        <v>0</v>
      </c>
      <c r="AC307" s="28" t="n">
        <f aca="false">Y307+Z307+AA307</f>
        <v>0</v>
      </c>
      <c r="AD307" s="28" t="n">
        <f aca="false">Z307+AA307+AB307</f>
        <v>0</v>
      </c>
      <c r="AE307" s="28" t="n">
        <f aca="false">AA307+AB307+AC307</f>
        <v>0</v>
      </c>
      <c r="AF307" s="28" t="n">
        <f aca="false">AB307+AC307+AD307</f>
        <v>0</v>
      </c>
      <c r="AG307" s="28" t="n">
        <f aca="false">AC307+AD307+AE307</f>
        <v>0</v>
      </c>
      <c r="AH307" s="28" t="n">
        <f aca="false">AD307+AE307+AF307</f>
        <v>0</v>
      </c>
      <c r="AI307" s="28" t="n">
        <f aca="false">AE307+AF307+AG307</f>
        <v>0</v>
      </c>
      <c r="AJ307" s="41" t="e">
        <f aca="false">AI307/AH307*100</f>
        <v>#DIV/0!</v>
      </c>
    </row>
    <row r="308" customFormat="false" ht="12.75" hidden="true" customHeight="false" outlineLevel="0" collapsed="false">
      <c r="A308" s="50"/>
      <c r="B308" s="51"/>
      <c r="C308" s="51"/>
      <c r="D308" s="51"/>
      <c r="E308" s="51"/>
      <c r="F308" s="51"/>
      <c r="G308" s="51"/>
      <c r="H308" s="52"/>
      <c r="I308" s="53"/>
      <c r="J308" s="54"/>
      <c r="K308" s="55"/>
      <c r="L308" s="52"/>
      <c r="M308" s="28" t="n">
        <f aca="false">I308+J308+K308</f>
        <v>0</v>
      </c>
      <c r="N308" s="28" t="n">
        <f aca="false">J308+K308+L308</f>
        <v>0</v>
      </c>
      <c r="O308" s="28" t="n">
        <f aca="false">M308+N308</f>
        <v>0</v>
      </c>
      <c r="P308" s="28" t="n">
        <f aca="false">L308+M308+N308</f>
        <v>0</v>
      </c>
      <c r="Q308" s="28" t="n">
        <f aca="false">O308+P308</f>
        <v>0</v>
      </c>
      <c r="R308" s="28" t="n">
        <f aca="false">N308+O308+P308</f>
        <v>0</v>
      </c>
      <c r="S308" s="28" t="n">
        <f aca="false">Q308+R308</f>
        <v>0</v>
      </c>
      <c r="T308" s="28" t="n">
        <f aca="false">N308+P308+R308</f>
        <v>0</v>
      </c>
      <c r="U308" s="28" t="n">
        <f aca="false">M308+T308</f>
        <v>0</v>
      </c>
      <c r="V308" s="28" t="n">
        <f aca="false">U308-M308</f>
        <v>0</v>
      </c>
      <c r="W308" s="28" t="n">
        <f aca="false">Q308+S308+U308</f>
        <v>0</v>
      </c>
      <c r="X308" s="28" t="n">
        <f aca="false">U308+W308</f>
        <v>0</v>
      </c>
      <c r="Y308" s="28" t="n">
        <f aca="false">U308+V308+W308</f>
        <v>0</v>
      </c>
      <c r="Z308" s="28" t="n">
        <f aca="false">V308+W308+X308</f>
        <v>0</v>
      </c>
      <c r="AA308" s="28" t="n">
        <f aca="false">W308+X308+Y308</f>
        <v>0</v>
      </c>
      <c r="AB308" s="28" t="n">
        <f aca="false">X308+Y308+Z308</f>
        <v>0</v>
      </c>
      <c r="AC308" s="28" t="n">
        <f aca="false">Y308+Z308+AA308</f>
        <v>0</v>
      </c>
      <c r="AD308" s="28" t="n">
        <f aca="false">Z308+AA308+AB308</f>
        <v>0</v>
      </c>
      <c r="AE308" s="28" t="n">
        <f aca="false">AA308+AB308+AC308</f>
        <v>0</v>
      </c>
      <c r="AF308" s="28" t="n">
        <f aca="false">AB308+AC308+AD308</f>
        <v>0</v>
      </c>
      <c r="AG308" s="28" t="n">
        <f aca="false">AC308+AD308+AE308</f>
        <v>0</v>
      </c>
      <c r="AH308" s="28" t="n">
        <f aca="false">AD308+AE308+AF308</f>
        <v>0</v>
      </c>
      <c r="AI308" s="28" t="n">
        <f aca="false">AE308+AF308+AG308</f>
        <v>0</v>
      </c>
      <c r="AJ308" s="41" t="e">
        <f aca="false">AI308/AH308*100</f>
        <v>#DIV/0!</v>
      </c>
    </row>
    <row r="309" customFormat="false" ht="12.75" hidden="true" customHeight="false" outlineLevel="0" collapsed="false">
      <c r="A309" s="50"/>
      <c r="B309" s="51"/>
      <c r="C309" s="51"/>
      <c r="D309" s="51"/>
      <c r="E309" s="51"/>
      <c r="F309" s="51"/>
      <c r="G309" s="51"/>
      <c r="H309" s="52"/>
      <c r="I309" s="53"/>
      <c r="J309" s="54"/>
      <c r="K309" s="55"/>
      <c r="L309" s="52"/>
      <c r="M309" s="28" t="n">
        <f aca="false">I309+J309+K309</f>
        <v>0</v>
      </c>
      <c r="N309" s="28" t="n">
        <f aca="false">J309+K309+L309</f>
        <v>0</v>
      </c>
      <c r="O309" s="28" t="n">
        <f aca="false">M309+N309</f>
        <v>0</v>
      </c>
      <c r="P309" s="28" t="n">
        <f aca="false">L309+M309+N309</f>
        <v>0</v>
      </c>
      <c r="Q309" s="28" t="n">
        <f aca="false">O309+P309</f>
        <v>0</v>
      </c>
      <c r="R309" s="28" t="n">
        <f aca="false">N309+O309+P309</f>
        <v>0</v>
      </c>
      <c r="S309" s="28" t="n">
        <f aca="false">Q309+R309</f>
        <v>0</v>
      </c>
      <c r="T309" s="28" t="n">
        <f aca="false">N309+P309+R309</f>
        <v>0</v>
      </c>
      <c r="U309" s="28" t="n">
        <f aca="false">M309+T309</f>
        <v>0</v>
      </c>
      <c r="V309" s="28" t="n">
        <f aca="false">U309-M309</f>
        <v>0</v>
      </c>
      <c r="W309" s="28" t="n">
        <f aca="false">Q309+S309+U309</f>
        <v>0</v>
      </c>
      <c r="X309" s="28" t="n">
        <f aca="false">U309+W309</f>
        <v>0</v>
      </c>
      <c r="Y309" s="28" t="n">
        <f aca="false">U309+V309+W309</f>
        <v>0</v>
      </c>
      <c r="Z309" s="28" t="n">
        <f aca="false">V309+W309+X309</f>
        <v>0</v>
      </c>
      <c r="AA309" s="28" t="n">
        <f aca="false">W309+X309+Y309</f>
        <v>0</v>
      </c>
      <c r="AB309" s="28" t="n">
        <f aca="false">X309+Y309+Z309</f>
        <v>0</v>
      </c>
      <c r="AC309" s="28" t="n">
        <f aca="false">Y309+Z309+AA309</f>
        <v>0</v>
      </c>
      <c r="AD309" s="28" t="n">
        <f aca="false">Z309+AA309+AB309</f>
        <v>0</v>
      </c>
      <c r="AE309" s="28" t="n">
        <f aca="false">AA309+AB309+AC309</f>
        <v>0</v>
      </c>
      <c r="AF309" s="28" t="n">
        <f aca="false">AB309+AC309+AD309</f>
        <v>0</v>
      </c>
      <c r="AG309" s="28" t="n">
        <f aca="false">AC309+AD309+AE309</f>
        <v>0</v>
      </c>
      <c r="AH309" s="28" t="n">
        <f aca="false">AD309+AE309+AF309</f>
        <v>0</v>
      </c>
      <c r="AI309" s="28" t="n">
        <f aca="false">AE309+AF309+AG309</f>
        <v>0</v>
      </c>
      <c r="AJ309" s="41" t="e">
        <f aca="false">AI309/AH309*100</f>
        <v>#DIV/0!</v>
      </c>
    </row>
    <row r="310" s="42" customFormat="true" ht="25.5" hidden="false" customHeight="false" outlineLevel="0" collapsed="false">
      <c r="A310" s="88" t="s">
        <v>236</v>
      </c>
      <c r="B310" s="36" t="s">
        <v>47</v>
      </c>
      <c r="C310" s="36" t="s">
        <v>237</v>
      </c>
      <c r="D310" s="36" t="s">
        <v>87</v>
      </c>
      <c r="E310" s="36"/>
      <c r="F310" s="36"/>
      <c r="G310" s="36"/>
      <c r="H310" s="37" t="n">
        <f aca="false">H311+H315+H325</f>
        <v>1493321</v>
      </c>
      <c r="I310" s="38" t="n">
        <f aca="false">I311+I315+I325</f>
        <v>1376078</v>
      </c>
      <c r="J310" s="39" t="n">
        <f aca="false">SUM(J312:J327)</f>
        <v>0</v>
      </c>
      <c r="K310" s="40" t="n">
        <f aca="false">SUM(K312:K327)</f>
        <v>0</v>
      </c>
      <c r="L310" s="37" t="n">
        <f aca="false">SUM(L312:L327)</f>
        <v>0</v>
      </c>
      <c r="M310" s="28" t="n">
        <f aca="false">M311+M315+M325</f>
        <v>1905136</v>
      </c>
      <c r="N310" s="28" t="n">
        <f aca="false">N311+N315+N325</f>
        <v>0</v>
      </c>
      <c r="O310" s="28" t="n">
        <f aca="false">M310+N310</f>
        <v>1905136</v>
      </c>
      <c r="P310" s="28" t="n">
        <f aca="false">P311+P315+P325</f>
        <v>147961</v>
      </c>
      <c r="Q310" s="28" t="n">
        <f aca="false">O310+P310</f>
        <v>2053097</v>
      </c>
      <c r="R310" s="28" t="n">
        <f aca="false">R311+R315+R325</f>
        <v>89572</v>
      </c>
      <c r="S310" s="28" t="n">
        <f aca="false">Q310+R310</f>
        <v>2142669</v>
      </c>
      <c r="T310" s="28" t="n">
        <f aca="false">T311+T315+T325</f>
        <v>237533</v>
      </c>
      <c r="U310" s="28" t="n">
        <f aca="false">M310+T310</f>
        <v>2142669</v>
      </c>
      <c r="V310" s="28" t="n">
        <f aca="false">U310-M310</f>
        <v>237533</v>
      </c>
      <c r="W310" s="28" t="n">
        <f aca="false">W311+W315+W325</f>
        <v>645000</v>
      </c>
      <c r="X310" s="28" t="n">
        <f aca="false">X311+X315+X325</f>
        <v>1165714</v>
      </c>
      <c r="Y310" s="28" t="n">
        <f aca="false">Y311+Y315+Y325</f>
        <v>1165714</v>
      </c>
      <c r="Z310" s="28" t="n">
        <f aca="false">Z311+Z315+Z325</f>
        <v>0</v>
      </c>
      <c r="AA310" s="28" t="n">
        <f aca="false">AA311+AA315+AA325</f>
        <v>0</v>
      </c>
      <c r="AB310" s="28" t="n">
        <f aca="false">AB311+AB315+AB325</f>
        <v>1053110</v>
      </c>
      <c r="AC310" s="28" t="n">
        <f aca="false">AC311+AC315+AC325</f>
        <v>0</v>
      </c>
      <c r="AD310" s="28" t="n">
        <f aca="false">AD311+AD315+AD325</f>
        <v>0</v>
      </c>
      <c r="AE310" s="28" t="n">
        <f aca="false">AE311+AE315+AE325</f>
        <v>1053110</v>
      </c>
      <c r="AF310" s="28" t="n">
        <f aca="false">AF311+AF315+AF325</f>
        <v>0</v>
      </c>
      <c r="AG310" s="28" t="n">
        <f aca="false">AG311+AG315+AG325</f>
        <v>1656519</v>
      </c>
      <c r="AH310" s="28" t="n">
        <f aca="false">AH311+AH315+AH325</f>
        <v>1656519</v>
      </c>
      <c r="AI310" s="28" t="n">
        <f aca="false">AI311+AI315+AI325</f>
        <v>898087.94</v>
      </c>
      <c r="AJ310" s="41" t="n">
        <f aca="false">AI310/AH310*100</f>
        <v>54.2153721146573</v>
      </c>
    </row>
    <row r="311" s="42" customFormat="true" ht="25.5" hidden="false" customHeight="false" outlineLevel="0" collapsed="false">
      <c r="A311" s="105" t="s">
        <v>131</v>
      </c>
      <c r="B311" s="44" t="s">
        <v>47</v>
      </c>
      <c r="C311" s="44" t="s">
        <v>237</v>
      </c>
      <c r="D311" s="44" t="s">
        <v>87</v>
      </c>
      <c r="E311" s="44" t="s">
        <v>53</v>
      </c>
      <c r="F311" s="44"/>
      <c r="G311" s="44"/>
      <c r="H311" s="45" t="n">
        <f aca="false">H312+H313+H314</f>
        <v>1344921</v>
      </c>
      <c r="I311" s="46" t="n">
        <f aca="false">I312+I313+I314</f>
        <v>1340921</v>
      </c>
      <c r="J311" s="47"/>
      <c r="K311" s="48"/>
      <c r="L311" s="45"/>
      <c r="M311" s="49" t="n">
        <f aca="false">M312+M313+M314</f>
        <v>1769634</v>
      </c>
      <c r="N311" s="49" t="n">
        <f aca="false">N312+N313+N314</f>
        <v>0</v>
      </c>
      <c r="O311" s="28" t="n">
        <f aca="false">M311+N311</f>
        <v>1769634</v>
      </c>
      <c r="P311" s="49" t="n">
        <f aca="false">P312+P313+P314</f>
        <v>25961</v>
      </c>
      <c r="Q311" s="28" t="n">
        <f aca="false">O311+P311</f>
        <v>1795595</v>
      </c>
      <c r="R311" s="49" t="n">
        <f aca="false">R312+R313+R314</f>
        <v>-47428</v>
      </c>
      <c r="S311" s="49" t="n">
        <f aca="false">Q311+R311</f>
        <v>1748167</v>
      </c>
      <c r="T311" s="49" t="n">
        <f aca="false">T312+T313+T314</f>
        <v>-21467</v>
      </c>
      <c r="U311" s="49" t="n">
        <f aca="false">M311+T311</f>
        <v>1748167</v>
      </c>
      <c r="V311" s="49" t="n">
        <f aca="false">U311-M311</f>
        <v>-21467</v>
      </c>
      <c r="W311" s="49" t="n">
        <f aca="false">W312+W313+W314</f>
        <v>15000</v>
      </c>
      <c r="X311" s="49" t="n">
        <f aca="false">X312+X313+X314</f>
        <v>1122681</v>
      </c>
      <c r="Y311" s="49" t="n">
        <f aca="false">Y312+Y313+Y314</f>
        <v>1122681</v>
      </c>
      <c r="Z311" s="49" t="n">
        <f aca="false">Z312+Z313+Z314</f>
        <v>0</v>
      </c>
      <c r="AA311" s="49" t="n">
        <f aca="false">AA312+AA313+AA314</f>
        <v>0</v>
      </c>
      <c r="AB311" s="49" t="n">
        <f aca="false">AB312+AB313+AB314</f>
        <v>956608</v>
      </c>
      <c r="AC311" s="49" t="n">
        <f aca="false">AC312+AC313+AC314</f>
        <v>0</v>
      </c>
      <c r="AD311" s="49" t="n">
        <f aca="false">AD312+AD313+AD314</f>
        <v>0</v>
      </c>
      <c r="AE311" s="49" t="n">
        <f aca="false">AE312+AE313+AE314</f>
        <v>956608</v>
      </c>
      <c r="AF311" s="49" t="n">
        <f aca="false">AF312+AF313+AF314</f>
        <v>0</v>
      </c>
      <c r="AG311" s="49" t="n">
        <f aca="false">AG312+AG313+AG314</f>
        <v>1560017</v>
      </c>
      <c r="AH311" s="49" t="n">
        <f aca="false">AH312+AH313+AH314</f>
        <v>1560017</v>
      </c>
      <c r="AI311" s="49" t="n">
        <f aca="false">AI312+AI313+AI314</f>
        <v>874027</v>
      </c>
      <c r="AJ311" s="41" t="n">
        <f aca="false">AI311/AH311*100</f>
        <v>56.0267612468326</v>
      </c>
    </row>
    <row r="312" customFormat="false" ht="12.75" hidden="false" customHeight="false" outlineLevel="0" collapsed="false">
      <c r="A312" s="50" t="s">
        <v>54</v>
      </c>
      <c r="B312" s="51" t="s">
        <v>47</v>
      </c>
      <c r="C312" s="51" t="s">
        <v>237</v>
      </c>
      <c r="D312" s="51" t="s">
        <v>87</v>
      </c>
      <c r="E312" s="51" t="s">
        <v>55</v>
      </c>
      <c r="F312" s="51" t="s">
        <v>56</v>
      </c>
      <c r="G312" s="51"/>
      <c r="H312" s="52" t="n">
        <v>1029893</v>
      </c>
      <c r="I312" s="53" t="n">
        <v>1029893</v>
      </c>
      <c r="J312" s="54"/>
      <c r="K312" s="55"/>
      <c r="L312" s="52"/>
      <c r="M312" s="41" t="n">
        <v>1293882</v>
      </c>
      <c r="N312" s="41" t="n">
        <f aca="false">J312+K312+L312</f>
        <v>0</v>
      </c>
      <c r="O312" s="28" t="n">
        <f aca="false">M312+N312</f>
        <v>1293882</v>
      </c>
      <c r="P312" s="41" t="n">
        <v>19939</v>
      </c>
      <c r="Q312" s="28" t="n">
        <f aca="false">O312+P312</f>
        <v>1313821</v>
      </c>
      <c r="R312" s="41" t="n">
        <v>-36427</v>
      </c>
      <c r="S312" s="41" t="n">
        <f aca="false">Q312+R312</f>
        <v>1277394</v>
      </c>
      <c r="T312" s="41" t="n">
        <f aca="false">N312+P312+R312</f>
        <v>-16488</v>
      </c>
      <c r="U312" s="41" t="n">
        <f aca="false">M312+T312</f>
        <v>1277394</v>
      </c>
      <c r="V312" s="41" t="n">
        <f aca="false">U312-M312</f>
        <v>-16488</v>
      </c>
      <c r="W312" s="41" t="n">
        <v>0</v>
      </c>
      <c r="X312" s="41" t="n">
        <v>857666</v>
      </c>
      <c r="Y312" s="41" t="n">
        <v>857666</v>
      </c>
      <c r="Z312" s="41"/>
      <c r="AA312" s="41"/>
      <c r="AB312" s="41" t="n">
        <v>699145</v>
      </c>
      <c r="AC312" s="41"/>
      <c r="AD312" s="41"/>
      <c r="AE312" s="41" t="n">
        <f aca="false">AB312+AC312+AD312</f>
        <v>699145</v>
      </c>
      <c r="AF312" s="41"/>
      <c r="AG312" s="41" t="n">
        <v>1194329</v>
      </c>
      <c r="AH312" s="41" t="n">
        <f aca="false">AF312+AG312</f>
        <v>1194329</v>
      </c>
      <c r="AI312" s="41" t="n">
        <v>828909</v>
      </c>
      <c r="AJ312" s="41" t="n">
        <f aca="false">AI312/AH312*100</f>
        <v>69.4037405103619</v>
      </c>
    </row>
    <row r="313" customFormat="false" ht="22.5" hidden="false" customHeight="false" outlineLevel="0" collapsed="false">
      <c r="A313" s="56" t="s">
        <v>88</v>
      </c>
      <c r="B313" s="51" t="s">
        <v>47</v>
      </c>
      <c r="C313" s="51" t="s">
        <v>237</v>
      </c>
      <c r="D313" s="51" t="s">
        <v>87</v>
      </c>
      <c r="E313" s="51" t="s">
        <v>89</v>
      </c>
      <c r="F313" s="51" t="s">
        <v>90</v>
      </c>
      <c r="G313" s="51"/>
      <c r="H313" s="52" t="n">
        <v>4000</v>
      </c>
      <c r="I313" s="53"/>
      <c r="J313" s="54"/>
      <c r="K313" s="55"/>
      <c r="L313" s="52"/>
      <c r="M313" s="41" t="n">
        <v>5000</v>
      </c>
      <c r="N313" s="41" t="n">
        <f aca="false">J313+K313+L313</f>
        <v>0</v>
      </c>
      <c r="O313" s="28" t="n">
        <f aca="false">M313+N313</f>
        <v>5000</v>
      </c>
      <c r="P313" s="41"/>
      <c r="Q313" s="28" t="n">
        <f aca="false">O313+P313</f>
        <v>5000</v>
      </c>
      <c r="R313" s="41"/>
      <c r="S313" s="41" t="n">
        <f aca="false">Q313+R313</f>
        <v>5000</v>
      </c>
      <c r="T313" s="41" t="n">
        <f aca="false">N313+P313+R313</f>
        <v>0</v>
      </c>
      <c r="U313" s="41" t="n">
        <f aca="false">M313+T313</f>
        <v>5000</v>
      </c>
      <c r="V313" s="41" t="n">
        <f aca="false">U313-M313</f>
        <v>0</v>
      </c>
      <c r="W313" s="41" t="n">
        <f aca="false">Q313+S313+U313</f>
        <v>15000</v>
      </c>
      <c r="X313" s="41" t="n">
        <v>6000</v>
      </c>
      <c r="Y313" s="41" t="n">
        <v>6000</v>
      </c>
      <c r="Z313" s="41"/>
      <c r="AA313" s="41"/>
      <c r="AB313" s="41" t="n">
        <v>5000</v>
      </c>
      <c r="AC313" s="41"/>
      <c r="AD313" s="41"/>
      <c r="AE313" s="41" t="n">
        <f aca="false">AB313+AC313+AD313</f>
        <v>5000</v>
      </c>
      <c r="AF313" s="41"/>
      <c r="AG313" s="41" t="n">
        <f aca="false">AE313+AF313</f>
        <v>5000</v>
      </c>
      <c r="AH313" s="41" t="n">
        <f aca="false">AF313+AG313</f>
        <v>5000</v>
      </c>
      <c r="AI313" s="41"/>
      <c r="AJ313" s="41" t="n">
        <f aca="false">AI313/AH313*100</f>
        <v>0</v>
      </c>
    </row>
    <row r="314" customFormat="false" ht="12.75" hidden="false" customHeight="false" outlineLevel="0" collapsed="false">
      <c r="A314" s="56" t="s">
        <v>54</v>
      </c>
      <c r="B314" s="51" t="s">
        <v>47</v>
      </c>
      <c r="C314" s="51" t="s">
        <v>237</v>
      </c>
      <c r="D314" s="51" t="s">
        <v>87</v>
      </c>
      <c r="E314" s="51" t="s">
        <v>55</v>
      </c>
      <c r="F314" s="51" t="s">
        <v>57</v>
      </c>
      <c r="G314" s="51"/>
      <c r="H314" s="52" t="n">
        <v>311028</v>
      </c>
      <c r="I314" s="53" t="n">
        <v>311028</v>
      </c>
      <c r="J314" s="54"/>
      <c r="K314" s="55"/>
      <c r="L314" s="52"/>
      <c r="M314" s="41" t="n">
        <v>470752</v>
      </c>
      <c r="N314" s="41" t="n">
        <f aca="false">J314+K314+L314</f>
        <v>0</v>
      </c>
      <c r="O314" s="28" t="n">
        <f aca="false">M314+N314</f>
        <v>470752</v>
      </c>
      <c r="P314" s="41" t="n">
        <v>6022</v>
      </c>
      <c r="Q314" s="28" t="n">
        <f aca="false">O314+P314</f>
        <v>476774</v>
      </c>
      <c r="R314" s="41" t="n">
        <v>-11001</v>
      </c>
      <c r="S314" s="41" t="n">
        <f aca="false">Q314+R314</f>
        <v>465773</v>
      </c>
      <c r="T314" s="41" t="n">
        <f aca="false">N314+P314+R314</f>
        <v>-4979</v>
      </c>
      <c r="U314" s="41" t="n">
        <f aca="false">M314+T314</f>
        <v>465773</v>
      </c>
      <c r="V314" s="41" t="n">
        <f aca="false">U314-M314</f>
        <v>-4979</v>
      </c>
      <c r="W314" s="41" t="n">
        <v>0</v>
      </c>
      <c r="X314" s="41" t="n">
        <v>259015</v>
      </c>
      <c r="Y314" s="41" t="n">
        <v>259015</v>
      </c>
      <c r="Z314" s="41"/>
      <c r="AA314" s="41"/>
      <c r="AB314" s="41" t="n">
        <v>252463</v>
      </c>
      <c r="AC314" s="41"/>
      <c r="AD314" s="41"/>
      <c r="AE314" s="41" t="n">
        <f aca="false">AB314+AC314+AD314</f>
        <v>252463</v>
      </c>
      <c r="AF314" s="41"/>
      <c r="AG314" s="41" t="n">
        <v>360688</v>
      </c>
      <c r="AH314" s="41" t="n">
        <f aca="false">AF314+AG314</f>
        <v>360688</v>
      </c>
      <c r="AI314" s="41" t="n">
        <v>45118</v>
      </c>
      <c r="AJ314" s="41" t="n">
        <f aca="false">AI314/AH314*100</f>
        <v>12.5088719336379</v>
      </c>
    </row>
    <row r="315" customFormat="false" ht="22.5" hidden="false" customHeight="false" outlineLevel="0" collapsed="false">
      <c r="A315" s="59" t="s">
        <v>91</v>
      </c>
      <c r="B315" s="44" t="s">
        <v>47</v>
      </c>
      <c r="C315" s="44" t="s">
        <v>237</v>
      </c>
      <c r="D315" s="44" t="s">
        <v>87</v>
      </c>
      <c r="E315" s="44" t="s">
        <v>92</v>
      </c>
      <c r="F315" s="44"/>
      <c r="G315" s="44"/>
      <c r="H315" s="45" t="n">
        <f aca="false">H316+H317+H318+H319+H320+H321+H322+H323+H324</f>
        <v>147800</v>
      </c>
      <c r="I315" s="46" t="n">
        <f aca="false">I316+I317+I318+I319+I320+I321+I322+I323+I324</f>
        <v>34557</v>
      </c>
      <c r="J315" s="47" t="n">
        <f aca="false">J316+J317+J318+J319+J320+J321+J322+J323+J324</f>
        <v>0</v>
      </c>
      <c r="K315" s="48" t="n">
        <f aca="false">K316+K317+K318+K319+K320+K321+K322+K323+K324</f>
        <v>0</v>
      </c>
      <c r="L315" s="45" t="n">
        <f aca="false">L316+L317+L318+L319+L320+L321+L322+L323+L324</f>
        <v>0</v>
      </c>
      <c r="M315" s="49" t="n">
        <f aca="false">M316+M317+M318+M319+M320+M321+M322+M323+M324</f>
        <v>133302</v>
      </c>
      <c r="N315" s="49" t="n">
        <f aca="false">N316+N317+N318+N319+N320+N321+N322+N323+N324</f>
        <v>0</v>
      </c>
      <c r="O315" s="28" t="n">
        <f aca="false">M315+N315</f>
        <v>133302</v>
      </c>
      <c r="P315" s="49" t="n">
        <f aca="false">P316+P317+P318+P319+P320+P321+P322+P323+P324</f>
        <v>122000</v>
      </c>
      <c r="Q315" s="28" t="n">
        <f aca="false">O315+P315</f>
        <v>255302</v>
      </c>
      <c r="R315" s="49" t="n">
        <f aca="false">R316+R317+R318+R319+R320+R321+R322+R323+R324</f>
        <v>137000</v>
      </c>
      <c r="S315" s="49" t="n">
        <f aca="false">Q315+R315</f>
        <v>392302</v>
      </c>
      <c r="T315" s="49" t="n">
        <f aca="false">T316+T317+T318+T319+T320+T321+T322+T323+T324</f>
        <v>259000</v>
      </c>
      <c r="U315" s="49" t="n">
        <f aca="false">M315+T315</f>
        <v>392302</v>
      </c>
      <c r="V315" s="49" t="n">
        <f aca="false">U315-M315</f>
        <v>259000</v>
      </c>
      <c r="W315" s="49" t="n">
        <f aca="false">W316+W317+W318+W319+W320+W321+W322+W323+W324</f>
        <v>630000</v>
      </c>
      <c r="X315" s="49" t="n">
        <f aca="false">X316+X317+X318+X319+X320+X321+X322+X323+X324</f>
        <v>42833</v>
      </c>
      <c r="Y315" s="49" t="n">
        <f aca="false">Y316+Y317+Y318+Y319+Y320+Y321+Y322+Y323+Y324</f>
        <v>42833</v>
      </c>
      <c r="Z315" s="49" t="n">
        <f aca="false">Z316+Z317+Z318+Z319+Z320+Z321+Z322+Z323+Z324</f>
        <v>0</v>
      </c>
      <c r="AA315" s="49" t="n">
        <f aca="false">AA316+AA317+AA318+AA319+AA320+AA321+AA322+AA323+AA324</f>
        <v>0</v>
      </c>
      <c r="AB315" s="49" t="n">
        <f aca="false">AB316+AB317+AB318+AB319+AB320+AB321+AB322+AB323+AB324</f>
        <v>94302</v>
      </c>
      <c r="AC315" s="49" t="n">
        <f aca="false">AC316+AC317+AC318+AC319+AC320+AC321+AC322+AC323+AC324</f>
        <v>0</v>
      </c>
      <c r="AD315" s="49" t="n">
        <f aca="false">AD316+AD317+AD318+AD319+AD320+AD321+AD322+AD323+AD324</f>
        <v>0</v>
      </c>
      <c r="AE315" s="49" t="n">
        <f aca="false">AE316+AE317+AE318+AE319+AE320+AE321+AE322+AE323+AE324</f>
        <v>94302</v>
      </c>
      <c r="AF315" s="49" t="n">
        <f aca="false">AF316+AF317+AF318+AF319+AF320+AF321+AF322+AF323+AF324</f>
        <v>0</v>
      </c>
      <c r="AG315" s="49" t="n">
        <f aca="false">AG316+AG317+AG318+AG319+AG320+AG321+AG322+AG323+AG324</f>
        <v>94101.6</v>
      </c>
      <c r="AH315" s="49" t="n">
        <f aca="false">AH316+AH317+AH318+AH319+AH320+AH321+AH322+AH323+AH324</f>
        <v>94101.6</v>
      </c>
      <c r="AI315" s="49" t="n">
        <f aca="false">AI316+AI317+AI318+AI319+AI320+AI321+AI322+AI323+AI324</f>
        <v>21660.54</v>
      </c>
      <c r="AJ315" s="41" t="n">
        <f aca="false">AI315/AH315*100</f>
        <v>23.0182483613456</v>
      </c>
    </row>
    <row r="316" customFormat="false" ht="22.5" hidden="false" customHeight="false" outlineLevel="0" collapsed="false">
      <c r="A316" s="56" t="s">
        <v>93</v>
      </c>
      <c r="B316" s="51" t="s">
        <v>47</v>
      </c>
      <c r="C316" s="51" t="s">
        <v>237</v>
      </c>
      <c r="D316" s="51" t="s">
        <v>87</v>
      </c>
      <c r="E316" s="51" t="s">
        <v>94</v>
      </c>
      <c r="F316" s="51" t="s">
        <v>70</v>
      </c>
      <c r="G316" s="51"/>
      <c r="H316" s="52" t="n">
        <v>16000</v>
      </c>
      <c r="I316" s="53" t="n">
        <v>14557</v>
      </c>
      <c r="J316" s="54"/>
      <c r="K316" s="55"/>
      <c r="L316" s="52"/>
      <c r="M316" s="41" t="n">
        <v>11302</v>
      </c>
      <c r="N316" s="41" t="n">
        <f aca="false">J316+K316+L316</f>
        <v>0</v>
      </c>
      <c r="O316" s="28" t="n">
        <f aca="false">M316+N316</f>
        <v>11302</v>
      </c>
      <c r="P316" s="41"/>
      <c r="Q316" s="28" t="n">
        <f aca="false">O316+P316</f>
        <v>11302</v>
      </c>
      <c r="R316" s="41"/>
      <c r="S316" s="41" t="n">
        <f aca="false">Q316+R316</f>
        <v>11302</v>
      </c>
      <c r="T316" s="41" t="n">
        <f aca="false">N316+P316+R316</f>
        <v>0</v>
      </c>
      <c r="U316" s="41" t="n">
        <f aca="false">M316+T316</f>
        <v>11302</v>
      </c>
      <c r="V316" s="41" t="n">
        <f aca="false">U316-M316</f>
        <v>0</v>
      </c>
      <c r="W316" s="41" t="n">
        <v>0</v>
      </c>
      <c r="X316" s="41" t="n">
        <v>14833</v>
      </c>
      <c r="Y316" s="41" t="n">
        <v>14833</v>
      </c>
      <c r="Z316" s="41"/>
      <c r="AA316" s="41"/>
      <c r="AB316" s="41" t="n">
        <v>11302</v>
      </c>
      <c r="AC316" s="41"/>
      <c r="AD316" s="41"/>
      <c r="AE316" s="41" t="n">
        <f aca="false">AB316+AC316+AD316</f>
        <v>11302</v>
      </c>
      <c r="AF316" s="41"/>
      <c r="AG316" s="41" t="n">
        <f aca="false">AE316+AF316</f>
        <v>11302</v>
      </c>
      <c r="AH316" s="41" t="n">
        <f aca="false">AF316+AG316</f>
        <v>11302</v>
      </c>
      <c r="AI316" s="41" t="n">
        <v>8960.54</v>
      </c>
      <c r="AJ316" s="41" t="n">
        <f aca="false">AI316/AH316*100</f>
        <v>79.2827818085295</v>
      </c>
    </row>
    <row r="317" customFormat="false" ht="22.5" hidden="false" customHeight="false" outlineLevel="0" collapsed="false">
      <c r="A317" s="56" t="s">
        <v>95</v>
      </c>
      <c r="B317" s="51" t="s">
        <v>47</v>
      </c>
      <c r="C317" s="51" t="s">
        <v>237</v>
      </c>
      <c r="D317" s="51" t="s">
        <v>87</v>
      </c>
      <c r="E317" s="51" t="s">
        <v>96</v>
      </c>
      <c r="F317" s="51" t="s">
        <v>70</v>
      </c>
      <c r="G317" s="51"/>
      <c r="H317" s="52"/>
      <c r="I317" s="53"/>
      <c r="J317" s="54"/>
      <c r="K317" s="55"/>
      <c r="L317" s="52"/>
      <c r="M317" s="41"/>
      <c r="N317" s="41" t="n">
        <f aca="false">J317+K317+L317</f>
        <v>0</v>
      </c>
      <c r="O317" s="28" t="n">
        <f aca="false">M317+N317</f>
        <v>0</v>
      </c>
      <c r="P317" s="41" t="n">
        <f aca="false">L317+M317+N317</f>
        <v>0</v>
      </c>
      <c r="Q317" s="28" t="n">
        <f aca="false">O317+P317</f>
        <v>0</v>
      </c>
      <c r="R317" s="41" t="n">
        <f aca="false">N317+O317+P317</f>
        <v>0</v>
      </c>
      <c r="S317" s="41" t="n">
        <f aca="false">Q317+R317</f>
        <v>0</v>
      </c>
      <c r="T317" s="41" t="n">
        <f aca="false">N317+P317+R317</f>
        <v>0</v>
      </c>
      <c r="U317" s="41" t="n">
        <f aca="false">M317+T317</f>
        <v>0</v>
      </c>
      <c r="V317" s="41" t="n">
        <f aca="false">U317-M317</f>
        <v>0</v>
      </c>
      <c r="W317" s="41" t="n">
        <f aca="false">Q317+S317+U317</f>
        <v>0</v>
      </c>
      <c r="X317" s="41"/>
      <c r="Y317" s="41"/>
      <c r="Z317" s="41"/>
      <c r="AA317" s="41"/>
      <c r="AB317" s="41"/>
      <c r="AC317" s="41"/>
      <c r="AD317" s="41"/>
      <c r="AE317" s="41" t="n">
        <f aca="false">AB317+AC317+AD317</f>
        <v>0</v>
      </c>
      <c r="AF317" s="41"/>
      <c r="AG317" s="41" t="n">
        <f aca="false">AE317+AF317</f>
        <v>0</v>
      </c>
      <c r="AH317" s="41" t="n">
        <f aca="false">AF317+AG317</f>
        <v>0</v>
      </c>
      <c r="AI317" s="41"/>
      <c r="AJ317" s="41" t="e">
        <f aca="false">AI317/AH317*100</f>
        <v>#DIV/0!</v>
      </c>
    </row>
    <row r="318" customFormat="false" ht="22.5" hidden="false" customHeight="false" outlineLevel="0" collapsed="false">
      <c r="A318" s="56" t="s">
        <v>95</v>
      </c>
      <c r="B318" s="51" t="s">
        <v>47</v>
      </c>
      <c r="C318" s="51" t="s">
        <v>237</v>
      </c>
      <c r="D318" s="51" t="s">
        <v>87</v>
      </c>
      <c r="E318" s="51" t="s">
        <v>96</v>
      </c>
      <c r="F318" s="51" t="s">
        <v>73</v>
      </c>
      <c r="G318" s="51"/>
      <c r="H318" s="52" t="n">
        <v>14000</v>
      </c>
      <c r="I318" s="53"/>
      <c r="J318" s="54"/>
      <c r="K318" s="55"/>
      <c r="L318" s="52"/>
      <c r="M318" s="41" t="n">
        <v>5000</v>
      </c>
      <c r="N318" s="41" t="n">
        <f aca="false">J318+K318+L318</f>
        <v>0</v>
      </c>
      <c r="O318" s="28" t="n">
        <f aca="false">M318+N318</f>
        <v>5000</v>
      </c>
      <c r="P318" s="41" t="n">
        <f aca="false">L318+M318+N318</f>
        <v>5000</v>
      </c>
      <c r="Q318" s="28" t="n">
        <f aca="false">O318+P318</f>
        <v>10000</v>
      </c>
      <c r="R318" s="41" t="n">
        <v>3000</v>
      </c>
      <c r="S318" s="41" t="n">
        <f aca="false">Q318+R318</f>
        <v>13000</v>
      </c>
      <c r="T318" s="41" t="n">
        <f aca="false">N318+P318+R318</f>
        <v>8000</v>
      </c>
      <c r="U318" s="41" t="n">
        <f aca="false">M318+T318</f>
        <v>13000</v>
      </c>
      <c r="V318" s="41" t="n">
        <f aca="false">U318-M318</f>
        <v>8000</v>
      </c>
      <c r="W318" s="41" t="n">
        <v>0</v>
      </c>
      <c r="X318" s="41" t="n">
        <v>6000</v>
      </c>
      <c r="Y318" s="41" t="n">
        <v>6000</v>
      </c>
      <c r="Z318" s="41"/>
      <c r="AA318" s="41"/>
      <c r="AB318" s="41" t="n">
        <v>5000</v>
      </c>
      <c r="AC318" s="41"/>
      <c r="AD318" s="41"/>
      <c r="AE318" s="41" t="n">
        <f aca="false">AB318+AC318+AD318</f>
        <v>5000</v>
      </c>
      <c r="AF318" s="41"/>
      <c r="AG318" s="41" t="n">
        <f aca="false">AE318+AF318</f>
        <v>5000</v>
      </c>
      <c r="AH318" s="41" t="n">
        <f aca="false">AF318+AG318</f>
        <v>5000</v>
      </c>
      <c r="AI318" s="41"/>
      <c r="AJ318" s="41" t="n">
        <f aca="false">AI318/AH318*100</f>
        <v>0</v>
      </c>
    </row>
    <row r="319" customFormat="false" ht="22.5" hidden="false" customHeight="false" outlineLevel="0" collapsed="false">
      <c r="A319" s="56" t="s">
        <v>95</v>
      </c>
      <c r="B319" s="51" t="s">
        <v>47</v>
      </c>
      <c r="C319" s="51" t="s">
        <v>237</v>
      </c>
      <c r="D319" s="51" t="s">
        <v>87</v>
      </c>
      <c r="E319" s="51" t="s">
        <v>96</v>
      </c>
      <c r="F319" s="51" t="s">
        <v>75</v>
      </c>
      <c r="G319" s="51"/>
      <c r="H319" s="52"/>
      <c r="I319" s="53"/>
      <c r="J319" s="54"/>
      <c r="K319" s="55"/>
      <c r="L319" s="52"/>
      <c r="M319" s="41"/>
      <c r="N319" s="41" t="n">
        <f aca="false">J319+K319+L319</f>
        <v>0</v>
      </c>
      <c r="O319" s="28" t="n">
        <f aca="false">M319+N319</f>
        <v>0</v>
      </c>
      <c r="P319" s="41" t="n">
        <f aca="false">L319+M319+N319</f>
        <v>0</v>
      </c>
      <c r="Q319" s="28" t="n">
        <f aca="false">O319+P319</f>
        <v>0</v>
      </c>
      <c r="R319" s="41" t="n">
        <f aca="false">N319+O319+P319</f>
        <v>0</v>
      </c>
      <c r="S319" s="41" t="n">
        <f aca="false">Q319+R319</f>
        <v>0</v>
      </c>
      <c r="T319" s="41" t="n">
        <f aca="false">N319+P319+R319</f>
        <v>0</v>
      </c>
      <c r="U319" s="41" t="n">
        <f aca="false">M319+T319</f>
        <v>0</v>
      </c>
      <c r="V319" s="41" t="n">
        <f aca="false">U319-M319</f>
        <v>0</v>
      </c>
      <c r="W319" s="41" t="n">
        <f aca="false">Q319+S319+U319</f>
        <v>0</v>
      </c>
      <c r="X319" s="41"/>
      <c r="Y319" s="41"/>
      <c r="Z319" s="41"/>
      <c r="AA319" s="41"/>
      <c r="AB319" s="41"/>
      <c r="AC319" s="41"/>
      <c r="AD319" s="41"/>
      <c r="AE319" s="41" t="n">
        <f aca="false">AB319+AC319+AD319</f>
        <v>0</v>
      </c>
      <c r="AF319" s="41"/>
      <c r="AG319" s="41" t="n">
        <f aca="false">AE319+AF319</f>
        <v>0</v>
      </c>
      <c r="AH319" s="41" t="n">
        <f aca="false">AF319+AG319</f>
        <v>0</v>
      </c>
      <c r="AI319" s="41" t="n">
        <f aca="false">AG319+AH319</f>
        <v>0</v>
      </c>
      <c r="AJ319" s="41" t="e">
        <f aca="false">AI319/AH319*100</f>
        <v>#DIV/0!</v>
      </c>
    </row>
    <row r="320" customFormat="false" ht="22.5" hidden="false" customHeight="false" outlineLevel="0" collapsed="false">
      <c r="A320" s="56" t="s">
        <v>95</v>
      </c>
      <c r="B320" s="51" t="s">
        <v>47</v>
      </c>
      <c r="C320" s="51" t="s">
        <v>237</v>
      </c>
      <c r="D320" s="51" t="s">
        <v>87</v>
      </c>
      <c r="E320" s="51" t="s">
        <v>96</v>
      </c>
      <c r="F320" s="51" t="s">
        <v>77</v>
      </c>
      <c r="G320" s="51"/>
      <c r="H320" s="52" t="n">
        <v>4000</v>
      </c>
      <c r="I320" s="53"/>
      <c r="J320" s="54"/>
      <c r="K320" s="55"/>
      <c r="L320" s="52"/>
      <c r="M320" s="41" t="n">
        <v>4000</v>
      </c>
      <c r="N320" s="41" t="n">
        <f aca="false">J320+K320+L320</f>
        <v>0</v>
      </c>
      <c r="O320" s="28" t="n">
        <f aca="false">M320+N320</f>
        <v>4000</v>
      </c>
      <c r="P320" s="41" t="n">
        <f aca="false">L320+M320+N320</f>
        <v>4000</v>
      </c>
      <c r="Q320" s="28" t="n">
        <f aca="false">O320+P320</f>
        <v>8000</v>
      </c>
      <c r="R320" s="41" t="n">
        <v>3000</v>
      </c>
      <c r="S320" s="41" t="n">
        <f aca="false">Q320+R320</f>
        <v>11000</v>
      </c>
      <c r="T320" s="41" t="n">
        <f aca="false">N320+P320+R320</f>
        <v>7000</v>
      </c>
      <c r="U320" s="41" t="n">
        <f aca="false">M320+T320</f>
        <v>11000</v>
      </c>
      <c r="V320" s="41" t="n">
        <f aca="false">U320-M320</f>
        <v>7000</v>
      </c>
      <c r="W320" s="41" t="n">
        <v>0</v>
      </c>
      <c r="X320" s="41"/>
      <c r="Y320" s="41"/>
      <c r="Z320" s="41"/>
      <c r="AA320" s="41"/>
      <c r="AB320" s="41"/>
      <c r="AC320" s="41"/>
      <c r="AD320" s="41"/>
      <c r="AE320" s="41" t="n">
        <f aca="false">AB320+AC320+AD320</f>
        <v>0</v>
      </c>
      <c r="AF320" s="41"/>
      <c r="AG320" s="41" t="n">
        <f aca="false">AE320+AF320</f>
        <v>0</v>
      </c>
      <c r="AH320" s="41" t="n">
        <f aca="false">AF320+AG320</f>
        <v>0</v>
      </c>
      <c r="AI320" s="41" t="n">
        <f aca="false">AG320+AH320</f>
        <v>0</v>
      </c>
      <c r="AJ320" s="41" t="e">
        <f aca="false">AI320/AH320*100</f>
        <v>#DIV/0!</v>
      </c>
    </row>
    <row r="321" customFormat="false" ht="22.5" hidden="false" customHeight="false" outlineLevel="0" collapsed="false">
      <c r="A321" s="56" t="s">
        <v>95</v>
      </c>
      <c r="B321" s="51" t="s">
        <v>47</v>
      </c>
      <c r="C321" s="51" t="s">
        <v>237</v>
      </c>
      <c r="D321" s="51" t="s">
        <v>87</v>
      </c>
      <c r="E321" s="51" t="s">
        <v>96</v>
      </c>
      <c r="F321" s="51" t="s">
        <v>79</v>
      </c>
      <c r="G321" s="51"/>
      <c r="H321" s="52" t="n">
        <v>18800</v>
      </c>
      <c r="I321" s="53"/>
      <c r="J321" s="54"/>
      <c r="K321" s="55"/>
      <c r="L321" s="52"/>
      <c r="M321" s="41" t="n">
        <v>43000</v>
      </c>
      <c r="N321" s="41" t="n">
        <f aca="false">J321+K321+L321</f>
        <v>0</v>
      </c>
      <c r="O321" s="28" t="n">
        <f aca="false">M321+N321</f>
        <v>43000</v>
      </c>
      <c r="P321" s="41" t="n">
        <f aca="false">L321+M321+N321</f>
        <v>43000</v>
      </c>
      <c r="Q321" s="28" t="n">
        <f aca="false">O321+P321</f>
        <v>86000</v>
      </c>
      <c r="R321" s="41" t="n">
        <f aca="false">N321+O321+P321</f>
        <v>86000</v>
      </c>
      <c r="S321" s="41" t="n">
        <f aca="false">Q321+R321</f>
        <v>172000</v>
      </c>
      <c r="T321" s="41" t="n">
        <f aca="false">N321+P321+R321</f>
        <v>129000</v>
      </c>
      <c r="U321" s="41" t="n">
        <f aca="false">M321+T321</f>
        <v>172000</v>
      </c>
      <c r="V321" s="41" t="n">
        <f aca="false">U321-M321</f>
        <v>129000</v>
      </c>
      <c r="W321" s="41" t="n">
        <f aca="false">Q321+S321+U321</f>
        <v>430000</v>
      </c>
      <c r="X321" s="41" t="n">
        <v>7000</v>
      </c>
      <c r="Y321" s="41" t="n">
        <v>7000</v>
      </c>
      <c r="Z321" s="41"/>
      <c r="AA321" s="41"/>
      <c r="AB321" s="41" t="n">
        <v>38000</v>
      </c>
      <c r="AC321" s="41"/>
      <c r="AD321" s="41"/>
      <c r="AE321" s="41" t="n">
        <f aca="false">AB321+AC321+AD321</f>
        <v>38000</v>
      </c>
      <c r="AF321" s="41"/>
      <c r="AG321" s="41" t="n">
        <f aca="false">AE321+AF321</f>
        <v>38000</v>
      </c>
      <c r="AH321" s="41" t="n">
        <f aca="false">AF321+AG321</f>
        <v>38000</v>
      </c>
      <c r="AI321" s="41" t="n">
        <v>5700</v>
      </c>
      <c r="AJ321" s="41" t="n">
        <f aca="false">AI321/AH321*100</f>
        <v>15</v>
      </c>
    </row>
    <row r="322" customFormat="false" ht="22.5" hidden="false" customHeight="false" outlineLevel="0" collapsed="false">
      <c r="A322" s="56" t="s">
        <v>95</v>
      </c>
      <c r="B322" s="51" t="s">
        <v>47</v>
      </c>
      <c r="C322" s="51" t="s">
        <v>237</v>
      </c>
      <c r="D322" s="51" t="s">
        <v>87</v>
      </c>
      <c r="E322" s="51" t="s">
        <v>96</v>
      </c>
      <c r="F322" s="51" t="s">
        <v>81</v>
      </c>
      <c r="G322" s="51"/>
      <c r="H322" s="52" t="n">
        <v>40000</v>
      </c>
      <c r="I322" s="53"/>
      <c r="J322" s="54"/>
      <c r="K322" s="55"/>
      <c r="L322" s="52"/>
      <c r="M322" s="41"/>
      <c r="N322" s="41" t="n">
        <f aca="false">J322+K322+L322</f>
        <v>0</v>
      </c>
      <c r="O322" s="28" t="n">
        <f aca="false">M322+N322</f>
        <v>0</v>
      </c>
      <c r="P322" s="41" t="n">
        <f aca="false">L322+M322+N322</f>
        <v>0</v>
      </c>
      <c r="Q322" s="28" t="n">
        <f aca="false">O322+P322</f>
        <v>0</v>
      </c>
      <c r="R322" s="41" t="n">
        <f aca="false">N322+O322+P322</f>
        <v>0</v>
      </c>
      <c r="S322" s="41" t="n">
        <f aca="false">Q322+R322</f>
        <v>0</v>
      </c>
      <c r="T322" s="41" t="n">
        <f aca="false">N322+P322+R322</f>
        <v>0</v>
      </c>
      <c r="U322" s="41" t="n">
        <f aca="false">M322+T322</f>
        <v>0</v>
      </c>
      <c r="V322" s="41" t="n">
        <f aca="false">U322-M322</f>
        <v>0</v>
      </c>
      <c r="W322" s="41" t="n">
        <f aca="false">Q322+S322+U322</f>
        <v>0</v>
      </c>
      <c r="X322" s="41"/>
      <c r="Y322" s="41"/>
      <c r="Z322" s="41"/>
      <c r="AA322" s="41"/>
      <c r="AB322" s="41"/>
      <c r="AC322" s="41"/>
      <c r="AD322" s="41"/>
      <c r="AE322" s="41" t="n">
        <f aca="false">AB322+AC322+AD322</f>
        <v>0</v>
      </c>
      <c r="AF322" s="41"/>
      <c r="AG322" s="41" t="n">
        <f aca="false">AE322+AF322</f>
        <v>0</v>
      </c>
      <c r="AH322" s="41" t="n">
        <f aca="false">AF322+AG322</f>
        <v>0</v>
      </c>
      <c r="AI322" s="41" t="n">
        <f aca="false">AG322+AH322</f>
        <v>0</v>
      </c>
      <c r="AJ322" s="41" t="e">
        <f aca="false">AI322/AH322*100</f>
        <v>#DIV/0!</v>
      </c>
    </row>
    <row r="323" customFormat="false" ht="22.5" hidden="false" customHeight="false" outlineLevel="0" collapsed="false">
      <c r="A323" s="56" t="s">
        <v>95</v>
      </c>
      <c r="B323" s="51" t="s">
        <v>47</v>
      </c>
      <c r="C323" s="51" t="s">
        <v>237</v>
      </c>
      <c r="D323" s="51" t="s">
        <v>87</v>
      </c>
      <c r="E323" s="51" t="s">
        <v>96</v>
      </c>
      <c r="F323" s="51" t="s">
        <v>83</v>
      </c>
      <c r="G323" s="51"/>
      <c r="H323" s="52" t="n">
        <v>30000</v>
      </c>
      <c r="I323" s="53"/>
      <c r="J323" s="54"/>
      <c r="K323" s="55"/>
      <c r="L323" s="52"/>
      <c r="M323" s="41" t="n">
        <v>20000</v>
      </c>
      <c r="N323" s="41" t="n">
        <f aca="false">J323+K323+L323</f>
        <v>0</v>
      </c>
      <c r="O323" s="28" t="n">
        <f aca="false">M323+N323</f>
        <v>20000</v>
      </c>
      <c r="P323" s="41" t="n">
        <f aca="false">L323+M323+N323</f>
        <v>20000</v>
      </c>
      <c r="Q323" s="28" t="n">
        <f aca="false">O323+P323</f>
        <v>40000</v>
      </c>
      <c r="R323" s="41" t="n">
        <f aca="false">N323+O323+P323</f>
        <v>40000</v>
      </c>
      <c r="S323" s="41" t="n">
        <f aca="false">Q323+R323</f>
        <v>80000</v>
      </c>
      <c r="T323" s="41" t="n">
        <f aca="false">N323+P323+R323</f>
        <v>60000</v>
      </c>
      <c r="U323" s="41" t="n">
        <f aca="false">M323+T323</f>
        <v>80000</v>
      </c>
      <c r="V323" s="41" t="n">
        <f aca="false">U323-M323</f>
        <v>60000</v>
      </c>
      <c r="W323" s="41" t="n">
        <f aca="false">Q323+S323+U323</f>
        <v>200000</v>
      </c>
      <c r="X323" s="41"/>
      <c r="Y323" s="41"/>
      <c r="Z323" s="41"/>
      <c r="AA323" s="41"/>
      <c r="AB323" s="41"/>
      <c r="AC323" s="41"/>
      <c r="AD323" s="41"/>
      <c r="AE323" s="41" t="n">
        <f aca="false">AB323+AC323+AD323</f>
        <v>0</v>
      </c>
      <c r="AF323" s="41"/>
      <c r="AG323" s="41" t="n">
        <f aca="false">AE323+AF323</f>
        <v>0</v>
      </c>
      <c r="AH323" s="41" t="n">
        <f aca="false">AF323+AG323</f>
        <v>0</v>
      </c>
      <c r="AI323" s="41" t="n">
        <f aca="false">AG323+AH323</f>
        <v>0</v>
      </c>
      <c r="AJ323" s="41" t="e">
        <f aca="false">AI323/AH323*100</f>
        <v>#DIV/0!</v>
      </c>
    </row>
    <row r="324" customFormat="false" ht="22.5" hidden="false" customHeight="false" outlineLevel="0" collapsed="false">
      <c r="A324" s="56" t="s">
        <v>95</v>
      </c>
      <c r="B324" s="51" t="s">
        <v>47</v>
      </c>
      <c r="C324" s="51" t="s">
        <v>237</v>
      </c>
      <c r="D324" s="51" t="s">
        <v>87</v>
      </c>
      <c r="E324" s="51" t="s">
        <v>96</v>
      </c>
      <c r="F324" s="51" t="s">
        <v>85</v>
      </c>
      <c r="G324" s="51"/>
      <c r="H324" s="52" t="n">
        <v>25000</v>
      </c>
      <c r="I324" s="53" t="n">
        <v>20000</v>
      </c>
      <c r="J324" s="54"/>
      <c r="K324" s="55"/>
      <c r="L324" s="52"/>
      <c r="M324" s="41" t="n">
        <v>50000</v>
      </c>
      <c r="N324" s="41" t="n">
        <f aca="false">J324+K324+L324</f>
        <v>0</v>
      </c>
      <c r="O324" s="28" t="n">
        <f aca="false">M324+N324</f>
        <v>50000</v>
      </c>
      <c r="P324" s="41" t="n">
        <f aca="false">L324+M324+N324</f>
        <v>50000</v>
      </c>
      <c r="Q324" s="28" t="n">
        <f aca="false">O324+P324</f>
        <v>100000</v>
      </c>
      <c r="R324" s="41" t="n">
        <v>5000</v>
      </c>
      <c r="S324" s="41" t="n">
        <f aca="false">Q324+R324</f>
        <v>105000</v>
      </c>
      <c r="T324" s="41" t="n">
        <f aca="false">N324+P324+R324</f>
        <v>55000</v>
      </c>
      <c r="U324" s="41" t="n">
        <f aca="false">M324+T324</f>
        <v>105000</v>
      </c>
      <c r="V324" s="41" t="n">
        <f aca="false">U324-M324</f>
        <v>55000</v>
      </c>
      <c r="W324" s="41" t="n">
        <v>0</v>
      </c>
      <c r="X324" s="41" t="n">
        <v>15000</v>
      </c>
      <c r="Y324" s="41" t="n">
        <v>15000</v>
      </c>
      <c r="Z324" s="41"/>
      <c r="AA324" s="41"/>
      <c r="AB324" s="41" t="n">
        <v>40000</v>
      </c>
      <c r="AC324" s="41"/>
      <c r="AD324" s="41"/>
      <c r="AE324" s="41" t="n">
        <f aca="false">AB324+AC324+AD324</f>
        <v>40000</v>
      </c>
      <c r="AF324" s="41"/>
      <c r="AG324" s="41" t="n">
        <v>39799.6</v>
      </c>
      <c r="AH324" s="41" t="n">
        <v>39799.6</v>
      </c>
      <c r="AI324" s="41" t="n">
        <v>7000</v>
      </c>
      <c r="AJ324" s="41" t="n">
        <f aca="false">AI324/AH324*100</f>
        <v>17.588116463482</v>
      </c>
    </row>
    <row r="325" customFormat="false" ht="12.75" hidden="false" customHeight="false" outlineLevel="0" collapsed="false">
      <c r="A325" s="90" t="s">
        <v>238</v>
      </c>
      <c r="B325" s="44" t="s">
        <v>47</v>
      </c>
      <c r="C325" s="44" t="s">
        <v>237</v>
      </c>
      <c r="D325" s="44" t="s">
        <v>87</v>
      </c>
      <c r="E325" s="44" t="s">
        <v>98</v>
      </c>
      <c r="F325" s="44"/>
      <c r="G325" s="44"/>
      <c r="H325" s="45" t="n">
        <f aca="false">H326+H327</f>
        <v>600</v>
      </c>
      <c r="I325" s="46" t="n">
        <f aca="false">I326+I327</f>
        <v>600</v>
      </c>
      <c r="J325" s="47"/>
      <c r="K325" s="48"/>
      <c r="L325" s="45"/>
      <c r="M325" s="49" t="n">
        <f aca="false">M326+M327</f>
        <v>2200</v>
      </c>
      <c r="N325" s="49" t="n">
        <f aca="false">N326+N327</f>
        <v>0</v>
      </c>
      <c r="O325" s="28" t="n">
        <f aca="false">M325+N325</f>
        <v>2200</v>
      </c>
      <c r="P325" s="49" t="n">
        <f aca="false">P326+P327</f>
        <v>0</v>
      </c>
      <c r="Q325" s="28" t="n">
        <f aca="false">O325+P325</f>
        <v>2200</v>
      </c>
      <c r="R325" s="49" t="n">
        <f aca="false">R326+R327</f>
        <v>0</v>
      </c>
      <c r="S325" s="49" t="n">
        <f aca="false">Q325+R325</f>
        <v>2200</v>
      </c>
      <c r="T325" s="49" t="n">
        <f aca="false">T326+T327</f>
        <v>0</v>
      </c>
      <c r="U325" s="49" t="n">
        <f aca="false">M325+T325</f>
        <v>2200</v>
      </c>
      <c r="V325" s="49" t="n">
        <f aca="false">U325-M325</f>
        <v>0</v>
      </c>
      <c r="W325" s="49" t="n">
        <f aca="false">W326+W327</f>
        <v>0</v>
      </c>
      <c r="X325" s="49" t="n">
        <f aca="false">X326+X327</f>
        <v>200</v>
      </c>
      <c r="Y325" s="49" t="n">
        <f aca="false">Y326+Y327</f>
        <v>200</v>
      </c>
      <c r="Z325" s="49" t="n">
        <f aca="false">Z326+Z327</f>
        <v>0</v>
      </c>
      <c r="AA325" s="49" t="n">
        <f aca="false">AA326+AA327</f>
        <v>0</v>
      </c>
      <c r="AB325" s="49" t="n">
        <f aca="false">AB326+AB327</f>
        <v>2200</v>
      </c>
      <c r="AC325" s="49" t="n">
        <f aca="false">AC326+AC327</f>
        <v>0</v>
      </c>
      <c r="AD325" s="49" t="n">
        <f aca="false">AD326+AD327</f>
        <v>0</v>
      </c>
      <c r="AE325" s="49" t="n">
        <f aca="false">AE326+AE327</f>
        <v>2200</v>
      </c>
      <c r="AF325" s="49" t="n">
        <f aca="false">AF326+AF327</f>
        <v>0</v>
      </c>
      <c r="AG325" s="49" t="n">
        <f aca="false">AG326+AG327</f>
        <v>2400.4</v>
      </c>
      <c r="AH325" s="49" t="n">
        <f aca="false">AH326+AH327</f>
        <v>2400.4</v>
      </c>
      <c r="AI325" s="49" t="n">
        <f aca="false">AI326+AI327</f>
        <v>2400.4</v>
      </c>
      <c r="AJ325" s="41" t="n">
        <f aca="false">AI325/AH325*100</f>
        <v>100</v>
      </c>
    </row>
    <row r="326" customFormat="false" ht="22.5" hidden="false" customHeight="false" outlineLevel="0" collapsed="false">
      <c r="A326" s="56" t="s">
        <v>99</v>
      </c>
      <c r="B326" s="51" t="s">
        <v>47</v>
      </c>
      <c r="C326" s="51" t="s">
        <v>237</v>
      </c>
      <c r="D326" s="51" t="s">
        <v>87</v>
      </c>
      <c r="E326" s="51" t="s">
        <v>100</v>
      </c>
      <c r="F326" s="51" t="s">
        <v>81</v>
      </c>
      <c r="G326" s="51"/>
      <c r="H326" s="52"/>
      <c r="I326" s="53"/>
      <c r="J326" s="54"/>
      <c r="K326" s="55"/>
      <c r="L326" s="52"/>
      <c r="M326" s="41"/>
      <c r="N326" s="41" t="n">
        <f aca="false">J326+K326+L326</f>
        <v>0</v>
      </c>
      <c r="O326" s="28" t="n">
        <f aca="false">M326+N326</f>
        <v>0</v>
      </c>
      <c r="P326" s="41" t="n">
        <f aca="false">L326+M326+N326</f>
        <v>0</v>
      </c>
      <c r="Q326" s="28" t="n">
        <f aca="false">O326+P326</f>
        <v>0</v>
      </c>
      <c r="R326" s="41" t="n">
        <f aca="false">N326+O326+P326</f>
        <v>0</v>
      </c>
      <c r="S326" s="41" t="n">
        <f aca="false">Q326+R326</f>
        <v>0</v>
      </c>
      <c r="T326" s="41" t="n">
        <f aca="false">N326+P326+R326</f>
        <v>0</v>
      </c>
      <c r="U326" s="41" t="n">
        <f aca="false">M326+T326</f>
        <v>0</v>
      </c>
      <c r="V326" s="41" t="n">
        <f aca="false">U326-M326</f>
        <v>0</v>
      </c>
      <c r="W326" s="41" t="n">
        <f aca="false">Q326+S326+U326</f>
        <v>0</v>
      </c>
      <c r="X326" s="41"/>
      <c r="Y326" s="41"/>
      <c r="Z326" s="41"/>
      <c r="AA326" s="41"/>
      <c r="AB326" s="41"/>
      <c r="AC326" s="41"/>
      <c r="AD326" s="41"/>
      <c r="AE326" s="41" t="n">
        <f aca="false">AB326+AC326+AD326</f>
        <v>0</v>
      </c>
      <c r="AF326" s="41"/>
      <c r="AG326" s="41" t="n">
        <f aca="false">AE326+AF326</f>
        <v>0</v>
      </c>
      <c r="AH326" s="41" t="n">
        <f aca="false">AF326+AG326</f>
        <v>0</v>
      </c>
      <c r="AI326" s="41" t="n">
        <f aca="false">AG326+AH326</f>
        <v>0</v>
      </c>
      <c r="AJ326" s="41" t="e">
        <f aca="false">AI326/AH326*100</f>
        <v>#DIV/0!</v>
      </c>
    </row>
    <row r="327" customFormat="false" ht="12.75" hidden="false" customHeight="false" outlineLevel="0" collapsed="false">
      <c r="A327" s="56" t="s">
        <v>239</v>
      </c>
      <c r="B327" s="51" t="s">
        <v>47</v>
      </c>
      <c r="C327" s="51" t="s">
        <v>237</v>
      </c>
      <c r="D327" s="51" t="s">
        <v>87</v>
      </c>
      <c r="E327" s="51" t="s">
        <v>102</v>
      </c>
      <c r="F327" s="51" t="s">
        <v>81</v>
      </c>
      <c r="G327" s="51"/>
      <c r="H327" s="52" t="n">
        <v>600</v>
      </c>
      <c r="I327" s="53" t="n">
        <v>600</v>
      </c>
      <c r="J327" s="54"/>
      <c r="K327" s="55"/>
      <c r="L327" s="52"/>
      <c r="M327" s="41" t="n">
        <v>2200</v>
      </c>
      <c r="N327" s="41" t="n">
        <f aca="false">J327+K327+L327</f>
        <v>0</v>
      </c>
      <c r="O327" s="28" t="n">
        <f aca="false">M327+N327</f>
        <v>2200</v>
      </c>
      <c r="P327" s="41"/>
      <c r="Q327" s="28" t="n">
        <f aca="false">O327+P327</f>
        <v>2200</v>
      </c>
      <c r="R327" s="41"/>
      <c r="S327" s="41" t="n">
        <f aca="false">Q327+R327</f>
        <v>2200</v>
      </c>
      <c r="T327" s="41" t="n">
        <f aca="false">N327+P327+R327</f>
        <v>0</v>
      </c>
      <c r="U327" s="41" t="n">
        <f aca="false">M327+T327</f>
        <v>2200</v>
      </c>
      <c r="V327" s="41" t="n">
        <f aca="false">U327-M327</f>
        <v>0</v>
      </c>
      <c r="W327" s="41" t="n">
        <v>0</v>
      </c>
      <c r="X327" s="41" t="n">
        <v>200</v>
      </c>
      <c r="Y327" s="41" t="n">
        <v>200</v>
      </c>
      <c r="Z327" s="41"/>
      <c r="AA327" s="41"/>
      <c r="AB327" s="41" t="n">
        <v>2200</v>
      </c>
      <c r="AC327" s="41"/>
      <c r="AD327" s="41"/>
      <c r="AE327" s="41" t="n">
        <f aca="false">AB327+AC327+AD327</f>
        <v>2200</v>
      </c>
      <c r="AF327" s="41"/>
      <c r="AG327" s="41" t="n">
        <v>2400.4</v>
      </c>
      <c r="AH327" s="41" t="n">
        <v>2400.4</v>
      </c>
      <c r="AI327" s="41" t="n">
        <v>2400.4</v>
      </c>
      <c r="AJ327" s="41" t="n">
        <f aca="false">AI327/AH327*100</f>
        <v>100</v>
      </c>
    </row>
    <row r="328" customFormat="false" ht="38.25" hidden="false" customHeight="false" outlineLevel="0" collapsed="false">
      <c r="A328" s="66" t="s">
        <v>240</v>
      </c>
      <c r="B328" s="36" t="s">
        <v>47</v>
      </c>
      <c r="C328" s="36" t="s">
        <v>237</v>
      </c>
      <c r="D328" s="36" t="s">
        <v>241</v>
      </c>
      <c r="E328" s="36"/>
      <c r="F328" s="36"/>
      <c r="G328" s="36"/>
      <c r="H328" s="37"/>
      <c r="I328" s="38"/>
      <c r="J328" s="39"/>
      <c r="K328" s="40"/>
      <c r="L328" s="37"/>
      <c r="M328" s="67"/>
      <c r="N328" s="67"/>
      <c r="O328" s="28"/>
      <c r="P328" s="67"/>
      <c r="Q328" s="28"/>
      <c r="R328" s="67"/>
      <c r="S328" s="67"/>
      <c r="T328" s="67"/>
      <c r="U328" s="67"/>
      <c r="V328" s="67"/>
      <c r="W328" s="67"/>
      <c r="X328" s="67"/>
      <c r="Y328" s="67"/>
      <c r="Z328" s="67"/>
      <c r="AA328" s="67"/>
      <c r="AB328" s="67"/>
      <c r="AC328" s="67"/>
      <c r="AD328" s="67"/>
      <c r="AE328" s="67"/>
      <c r="AF328" s="67"/>
      <c r="AG328" s="67" t="n">
        <f aca="false">AG329</f>
        <v>0</v>
      </c>
      <c r="AH328" s="67" t="n">
        <f aca="false">AH329</f>
        <v>90000</v>
      </c>
      <c r="AI328" s="67" t="n">
        <f aca="false">AI329</f>
        <v>0</v>
      </c>
      <c r="AJ328" s="41" t="n">
        <f aca="false">AI328/AH328*100</f>
        <v>0</v>
      </c>
    </row>
    <row r="329" customFormat="false" ht="12.75" hidden="false" customHeight="false" outlineLevel="0" collapsed="false">
      <c r="A329" s="59" t="s">
        <v>174</v>
      </c>
      <c r="B329" s="51" t="s">
        <v>47</v>
      </c>
      <c r="C329" s="51" t="s">
        <v>237</v>
      </c>
      <c r="D329" s="51" t="s">
        <v>241</v>
      </c>
      <c r="E329" s="51" t="s">
        <v>175</v>
      </c>
      <c r="F329" s="51"/>
      <c r="G329" s="51"/>
      <c r="H329" s="52"/>
      <c r="I329" s="53"/>
      <c r="J329" s="54"/>
      <c r="K329" s="55"/>
      <c r="L329" s="52"/>
      <c r="M329" s="41"/>
      <c r="N329" s="41"/>
      <c r="O329" s="28"/>
      <c r="P329" s="41"/>
      <c r="Q329" s="28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  <c r="AC329" s="41"/>
      <c r="AD329" s="41"/>
      <c r="AE329" s="41"/>
      <c r="AF329" s="41"/>
      <c r="AG329" s="41" t="n">
        <f aca="false">AG330</f>
        <v>0</v>
      </c>
      <c r="AH329" s="41" t="n">
        <f aca="false">AH330</f>
        <v>90000</v>
      </c>
      <c r="AI329" s="41" t="n">
        <f aca="false">AI330</f>
        <v>0</v>
      </c>
      <c r="AJ329" s="41" t="n">
        <f aca="false">AI329/AH329*100</f>
        <v>0</v>
      </c>
    </row>
    <row r="330" customFormat="false" ht="12.75" hidden="false" customHeight="false" outlineLevel="0" collapsed="false">
      <c r="A330" s="56" t="s">
        <v>176</v>
      </c>
      <c r="B330" s="51" t="s">
        <v>47</v>
      </c>
      <c r="C330" s="51" t="s">
        <v>237</v>
      </c>
      <c r="D330" s="51" t="s">
        <v>241</v>
      </c>
      <c r="E330" s="51" t="s">
        <v>242</v>
      </c>
      <c r="F330" s="51" t="s">
        <v>162</v>
      </c>
      <c r="G330" s="51"/>
      <c r="H330" s="52"/>
      <c r="I330" s="53"/>
      <c r="J330" s="54"/>
      <c r="K330" s="55"/>
      <c r="L330" s="52"/>
      <c r="M330" s="41"/>
      <c r="N330" s="41"/>
      <c r="O330" s="28"/>
      <c r="P330" s="41"/>
      <c r="Q330" s="28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  <c r="AC330" s="41"/>
      <c r="AD330" s="41"/>
      <c r="AE330" s="41"/>
      <c r="AF330" s="41"/>
      <c r="AG330" s="41" t="n">
        <v>0</v>
      </c>
      <c r="AH330" s="41" t="n">
        <v>90000</v>
      </c>
      <c r="AI330" s="41"/>
      <c r="AJ330" s="41" t="n">
        <f aca="false">AI330/AH330*100</f>
        <v>0</v>
      </c>
    </row>
    <row r="331" s="42" customFormat="true" ht="25.5" hidden="false" customHeight="false" outlineLevel="0" collapsed="false">
      <c r="A331" s="88" t="s">
        <v>243</v>
      </c>
      <c r="B331" s="36" t="s">
        <v>47</v>
      </c>
      <c r="C331" s="36" t="s">
        <v>237</v>
      </c>
      <c r="D331" s="36" t="s">
        <v>154</v>
      </c>
      <c r="E331" s="36"/>
      <c r="F331" s="36"/>
      <c r="G331" s="36"/>
      <c r="H331" s="37" t="n">
        <f aca="false">H333+H336</f>
        <v>300000</v>
      </c>
      <c r="I331" s="38" t="n">
        <f aca="false">I333+I336</f>
        <v>150000</v>
      </c>
      <c r="J331" s="39" t="n">
        <f aca="false">J333+J336</f>
        <v>0</v>
      </c>
      <c r="K331" s="40" t="n">
        <f aca="false">K333</f>
        <v>0</v>
      </c>
      <c r="L331" s="37" t="n">
        <f aca="false">SUM(L333:L359)</f>
        <v>0</v>
      </c>
      <c r="M331" s="28" t="n">
        <f aca="false">M333+M334+M336+M340</f>
        <v>2330000</v>
      </c>
      <c r="N331" s="28" t="n">
        <f aca="false">N333+N336</f>
        <v>0</v>
      </c>
      <c r="O331" s="28" t="n">
        <f aca="false">M331+N331</f>
        <v>2330000</v>
      </c>
      <c r="P331" s="28" t="n">
        <f aca="false">P333+P336</f>
        <v>0</v>
      </c>
      <c r="Q331" s="28" t="n">
        <f aca="false">O331+P331</f>
        <v>2330000</v>
      </c>
      <c r="R331" s="28" t="n">
        <f aca="false">R333+R336</f>
        <v>0</v>
      </c>
      <c r="S331" s="28" t="n">
        <f aca="false">Q331+R331</f>
        <v>2330000</v>
      </c>
      <c r="T331" s="28" t="n">
        <f aca="false">T333+T336</f>
        <v>0</v>
      </c>
      <c r="U331" s="28" t="n">
        <f aca="false">M331+T331</f>
        <v>2330000</v>
      </c>
      <c r="V331" s="28" t="n">
        <f aca="false">U331-M331</f>
        <v>0</v>
      </c>
      <c r="W331" s="28" t="n">
        <f aca="false">W333+W336</f>
        <v>0</v>
      </c>
      <c r="X331" s="28" t="n">
        <f aca="false">X333+X336</f>
        <v>50000</v>
      </c>
      <c r="Y331" s="28" t="n">
        <f aca="false">Y333+Y336</f>
        <v>50000</v>
      </c>
      <c r="Z331" s="28" t="n">
        <f aca="false">Z333+Z336</f>
        <v>0</v>
      </c>
      <c r="AA331" s="28" t="n">
        <f aca="false">AA333+AA336</f>
        <v>0</v>
      </c>
      <c r="AB331" s="28" t="n">
        <f aca="false">AB333+AB334+AB336+AB340</f>
        <v>644000</v>
      </c>
      <c r="AC331" s="28" t="n">
        <f aca="false">AC333+AC334+AC336+AC340</f>
        <v>0</v>
      </c>
      <c r="AD331" s="28" t="n">
        <f aca="false">AD333+AD334+AD336+AD340</f>
        <v>0</v>
      </c>
      <c r="AE331" s="28" t="n">
        <f aca="false">AE333+AE334+AE336+AE340</f>
        <v>644000</v>
      </c>
      <c r="AF331" s="28" t="n">
        <f aca="false">AF333+AF334+AF336+AF340</f>
        <v>90000</v>
      </c>
      <c r="AG331" s="28" t="n">
        <f aca="false">AG333+AG334+AG336+AG340</f>
        <v>502800</v>
      </c>
      <c r="AH331" s="28" t="n">
        <f aca="false">AH333+AH334+AH336+AH340</f>
        <v>502800</v>
      </c>
      <c r="AI331" s="28" t="n">
        <f aca="false">AI333+AI334+AI336+AI340</f>
        <v>20000</v>
      </c>
      <c r="AJ331" s="41" t="n">
        <f aca="false">AI331/AH331*100</f>
        <v>3.97772474144789</v>
      </c>
    </row>
    <row r="332" s="42" customFormat="true" ht="22.5" hidden="false" customHeight="false" outlineLevel="0" collapsed="false">
      <c r="A332" s="59" t="s">
        <v>91</v>
      </c>
      <c r="B332" s="44" t="s">
        <v>47</v>
      </c>
      <c r="C332" s="44" t="s">
        <v>237</v>
      </c>
      <c r="D332" s="44" t="s">
        <v>154</v>
      </c>
      <c r="E332" s="44" t="s">
        <v>92</v>
      </c>
      <c r="F332" s="44"/>
      <c r="G332" s="44"/>
      <c r="H332" s="45"/>
      <c r="I332" s="46"/>
      <c r="J332" s="47"/>
      <c r="K332" s="48"/>
      <c r="L332" s="45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  <c r="AA332" s="49"/>
      <c r="AB332" s="49"/>
      <c r="AC332" s="49"/>
      <c r="AD332" s="49"/>
      <c r="AE332" s="49" t="n">
        <f aca="false">AE333+AE334</f>
        <v>50000</v>
      </c>
      <c r="AF332" s="49" t="n">
        <f aca="false">AF333+AF334</f>
        <v>0</v>
      </c>
      <c r="AG332" s="49" t="n">
        <f aca="false">AG333+AG334</f>
        <v>30000</v>
      </c>
      <c r="AH332" s="49" t="n">
        <f aca="false">AH333+AH334</f>
        <v>30000</v>
      </c>
      <c r="AI332" s="49" t="n">
        <f aca="false">AI333+AI334</f>
        <v>20000</v>
      </c>
      <c r="AJ332" s="41" t="n">
        <f aca="false">AI332/AH332*100</f>
        <v>66.6666666666667</v>
      </c>
    </row>
    <row r="333" customFormat="false" ht="27" hidden="false" customHeight="true" outlineLevel="0" collapsed="false">
      <c r="A333" s="56" t="s">
        <v>95</v>
      </c>
      <c r="B333" s="51" t="s">
        <v>47</v>
      </c>
      <c r="C333" s="51" t="s">
        <v>237</v>
      </c>
      <c r="D333" s="51" t="s">
        <v>244</v>
      </c>
      <c r="E333" s="51" t="s">
        <v>96</v>
      </c>
      <c r="F333" s="51" t="s">
        <v>79</v>
      </c>
      <c r="G333" s="51"/>
      <c r="H333" s="52" t="n">
        <v>100000</v>
      </c>
      <c r="I333" s="53" t="n">
        <v>50000</v>
      </c>
      <c r="J333" s="54"/>
      <c r="K333" s="55"/>
      <c r="L333" s="52"/>
      <c r="M333" s="41" t="n">
        <v>15000</v>
      </c>
      <c r="N333" s="41" t="n">
        <f aca="false">J333+K333+L333</f>
        <v>0</v>
      </c>
      <c r="O333" s="28" t="n">
        <f aca="false">M333+N333</f>
        <v>15000</v>
      </c>
      <c r="P333" s="41"/>
      <c r="Q333" s="28" t="n">
        <f aca="false">O333+P333</f>
        <v>15000</v>
      </c>
      <c r="R333" s="41"/>
      <c r="S333" s="41" t="n">
        <f aca="false">Q333+R333</f>
        <v>15000</v>
      </c>
      <c r="T333" s="41" t="n">
        <f aca="false">N333+P333+R333</f>
        <v>0</v>
      </c>
      <c r="U333" s="41" t="n">
        <f aca="false">M333+T333</f>
        <v>15000</v>
      </c>
      <c r="V333" s="41" t="n">
        <f aca="false">U333-M333</f>
        <v>0</v>
      </c>
      <c r="W333" s="41" t="n">
        <v>0</v>
      </c>
      <c r="X333" s="41"/>
      <c r="Y333" s="41"/>
      <c r="Z333" s="41"/>
      <c r="AA333" s="41"/>
      <c r="AB333" s="41" t="n">
        <v>15000</v>
      </c>
      <c r="AC333" s="41"/>
      <c r="AD333" s="41"/>
      <c r="AE333" s="41" t="n">
        <f aca="false">AB333+AC333+AD333</f>
        <v>15000</v>
      </c>
      <c r="AF333" s="41"/>
      <c r="AG333" s="41" t="n">
        <f aca="false">AE333+AF333</f>
        <v>15000</v>
      </c>
      <c r="AH333" s="41" t="n">
        <f aca="false">AF333+AG333</f>
        <v>15000</v>
      </c>
      <c r="AI333" s="41" t="n">
        <v>15000</v>
      </c>
      <c r="AJ333" s="41" t="n">
        <f aca="false">AI333/AH333*100</f>
        <v>100</v>
      </c>
    </row>
    <row r="334" customFormat="false" ht="27" hidden="false" customHeight="true" outlineLevel="0" collapsed="false">
      <c r="A334" s="56" t="s">
        <v>95</v>
      </c>
      <c r="B334" s="51" t="s">
        <v>47</v>
      </c>
      <c r="C334" s="51" t="s">
        <v>237</v>
      </c>
      <c r="D334" s="51" t="s">
        <v>244</v>
      </c>
      <c r="E334" s="51" t="s">
        <v>96</v>
      </c>
      <c r="F334" s="51" t="s">
        <v>85</v>
      </c>
      <c r="G334" s="51"/>
      <c r="H334" s="52"/>
      <c r="I334" s="53"/>
      <c r="J334" s="54"/>
      <c r="K334" s="55"/>
      <c r="L334" s="52"/>
      <c r="M334" s="41" t="n">
        <v>35000</v>
      </c>
      <c r="N334" s="41"/>
      <c r="O334" s="28"/>
      <c r="P334" s="41"/>
      <c r="Q334" s="28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 t="n">
        <v>35000</v>
      </c>
      <c r="AC334" s="41"/>
      <c r="AD334" s="41"/>
      <c r="AE334" s="41" t="n">
        <f aca="false">AB334+AC334+AD334</f>
        <v>35000</v>
      </c>
      <c r="AF334" s="41"/>
      <c r="AG334" s="41" t="n">
        <v>15000</v>
      </c>
      <c r="AH334" s="41" t="n">
        <f aca="false">AF334+AG334</f>
        <v>15000</v>
      </c>
      <c r="AI334" s="41" t="n">
        <v>5000</v>
      </c>
      <c r="AJ334" s="41" t="n">
        <f aca="false">AI334/AH334*100</f>
        <v>33.3333333333333</v>
      </c>
    </row>
    <row r="335" customFormat="false" ht="27" hidden="false" customHeight="true" outlineLevel="0" collapsed="false">
      <c r="A335" s="90" t="s">
        <v>215</v>
      </c>
      <c r="B335" s="44" t="s">
        <v>47</v>
      </c>
      <c r="C335" s="44" t="s">
        <v>237</v>
      </c>
      <c r="D335" s="44" t="s">
        <v>154</v>
      </c>
      <c r="E335" s="44" t="s">
        <v>216</v>
      </c>
      <c r="F335" s="44"/>
      <c r="G335" s="44"/>
      <c r="H335" s="45"/>
      <c r="I335" s="46"/>
      <c r="J335" s="47"/>
      <c r="K335" s="48"/>
      <c r="L335" s="45"/>
      <c r="M335" s="49"/>
      <c r="N335" s="49"/>
      <c r="O335" s="28"/>
      <c r="P335" s="49"/>
      <c r="Q335" s="28"/>
      <c r="R335" s="49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  <c r="AC335" s="49"/>
      <c r="AD335" s="49"/>
      <c r="AE335" s="49" t="n">
        <f aca="false">AE336+AE340</f>
        <v>594000</v>
      </c>
      <c r="AF335" s="49" t="n">
        <f aca="false">AF336+AF340</f>
        <v>90000</v>
      </c>
      <c r="AG335" s="49" t="n">
        <f aca="false">AG336+AG340</f>
        <v>472800</v>
      </c>
      <c r="AH335" s="49" t="n">
        <f aca="false">AH336+AH340</f>
        <v>472800</v>
      </c>
      <c r="AI335" s="49" t="n">
        <f aca="false">AI336+AI340</f>
        <v>0</v>
      </c>
      <c r="AJ335" s="41" t="n">
        <f aca="false">AI335/AH335*100</f>
        <v>0</v>
      </c>
    </row>
    <row r="336" customFormat="false" ht="39" hidden="false" customHeight="true" outlineLevel="0" collapsed="false">
      <c r="A336" s="56" t="s">
        <v>245</v>
      </c>
      <c r="B336" s="51" t="s">
        <v>47</v>
      </c>
      <c r="C336" s="51" t="s">
        <v>237</v>
      </c>
      <c r="D336" s="51" t="s">
        <v>246</v>
      </c>
      <c r="E336" s="51" t="s">
        <v>247</v>
      </c>
      <c r="F336" s="51" t="s">
        <v>94</v>
      </c>
      <c r="G336" s="51"/>
      <c r="H336" s="52" t="n">
        <v>200000</v>
      </c>
      <c r="I336" s="53" t="n">
        <v>100000</v>
      </c>
      <c r="J336" s="54"/>
      <c r="K336" s="55"/>
      <c r="L336" s="52"/>
      <c r="M336" s="41" t="n">
        <v>100000</v>
      </c>
      <c r="N336" s="41" t="n">
        <f aca="false">J336+K336+L336</f>
        <v>0</v>
      </c>
      <c r="O336" s="28" t="n">
        <f aca="false">M336+N336</f>
        <v>100000</v>
      </c>
      <c r="P336" s="41"/>
      <c r="Q336" s="28" t="n">
        <f aca="false">O336+P336</f>
        <v>100000</v>
      </c>
      <c r="R336" s="41"/>
      <c r="S336" s="41" t="n">
        <f aca="false">Q336+R336</f>
        <v>100000</v>
      </c>
      <c r="T336" s="41" t="n">
        <f aca="false">N336+P336+R336</f>
        <v>0</v>
      </c>
      <c r="U336" s="41" t="n">
        <f aca="false">M336+T336</f>
        <v>100000</v>
      </c>
      <c r="V336" s="41" t="n">
        <f aca="false">U336-M336</f>
        <v>0</v>
      </c>
      <c r="W336" s="41" t="n">
        <v>0</v>
      </c>
      <c r="X336" s="41" t="n">
        <v>50000</v>
      </c>
      <c r="Y336" s="41" t="n">
        <v>50000</v>
      </c>
      <c r="Z336" s="41"/>
      <c r="AA336" s="41"/>
      <c r="AB336" s="41" t="n">
        <v>0</v>
      </c>
      <c r="AC336" s="41"/>
      <c r="AD336" s="41"/>
      <c r="AE336" s="41" t="n">
        <f aca="false">AB336+AC336+AD336</f>
        <v>0</v>
      </c>
      <c r="AF336" s="41" t="n">
        <v>90000</v>
      </c>
      <c r="AG336" s="41" t="n">
        <v>0</v>
      </c>
      <c r="AH336" s="41" t="n">
        <v>0</v>
      </c>
      <c r="AI336" s="41"/>
      <c r="AJ336" s="41" t="e">
        <f aca="false">AI336/AH336*100</f>
        <v>#DIV/0!</v>
      </c>
    </row>
    <row r="337" customFormat="false" ht="12.75" hidden="true" customHeight="false" outlineLevel="0" collapsed="false">
      <c r="A337" s="50"/>
      <c r="B337" s="51"/>
      <c r="C337" s="51"/>
      <c r="D337" s="51"/>
      <c r="E337" s="51"/>
      <c r="F337" s="51"/>
      <c r="G337" s="51"/>
      <c r="H337" s="52"/>
      <c r="I337" s="53"/>
      <c r="J337" s="54"/>
      <c r="K337" s="55"/>
      <c r="L337" s="52"/>
      <c r="M337" s="28" t="n">
        <f aca="false">I337+J337+K337</f>
        <v>0</v>
      </c>
      <c r="N337" s="28" t="n">
        <f aca="false">J337+K337+L337</f>
        <v>0</v>
      </c>
      <c r="O337" s="28" t="n">
        <f aca="false">M337+N337</f>
        <v>0</v>
      </c>
      <c r="P337" s="28" t="n">
        <f aca="false">L337+M337+N337</f>
        <v>0</v>
      </c>
      <c r="Q337" s="28" t="n">
        <f aca="false">O337+P337</f>
        <v>0</v>
      </c>
      <c r="R337" s="28" t="n">
        <f aca="false">N337+O337+P337</f>
        <v>0</v>
      </c>
      <c r="S337" s="28" t="n">
        <f aca="false">Q337+R337</f>
        <v>0</v>
      </c>
      <c r="T337" s="28" t="n">
        <f aca="false">N337+P337+R337</f>
        <v>0</v>
      </c>
      <c r="U337" s="28" t="n">
        <f aca="false">M337+T337</f>
        <v>0</v>
      </c>
      <c r="V337" s="28" t="n">
        <f aca="false">U337-M337</f>
        <v>0</v>
      </c>
      <c r="W337" s="28" t="n">
        <f aca="false">Q337+S337+U337</f>
        <v>0</v>
      </c>
      <c r="X337" s="28" t="n">
        <f aca="false">U337+W337</f>
        <v>0</v>
      </c>
      <c r="Y337" s="28" t="n">
        <f aca="false">U337+V337+W337</f>
        <v>0</v>
      </c>
      <c r="Z337" s="28" t="n">
        <f aca="false">V337+W337+X337</f>
        <v>0</v>
      </c>
      <c r="AA337" s="28" t="n">
        <f aca="false">W337+X337+Y337</f>
        <v>0</v>
      </c>
      <c r="AB337" s="28" t="n">
        <f aca="false">X337+Y337+Z337</f>
        <v>0</v>
      </c>
      <c r="AC337" s="28" t="n">
        <f aca="false">Y337+Z337+AA337</f>
        <v>0</v>
      </c>
      <c r="AD337" s="28" t="n">
        <f aca="false">Z337+AA337+AB337</f>
        <v>0</v>
      </c>
      <c r="AE337" s="41" t="n">
        <f aca="false">AB337+AC337+AD337</f>
        <v>0</v>
      </c>
      <c r="AF337" s="41" t="n">
        <f aca="false">AC337+AD337+AE337</f>
        <v>0</v>
      </c>
      <c r="AG337" s="41" t="n">
        <f aca="false">AE337+AF337</f>
        <v>0</v>
      </c>
      <c r="AH337" s="41" t="n">
        <f aca="false">AF337+AG337</f>
        <v>0</v>
      </c>
      <c r="AI337" s="41" t="n">
        <f aca="false">AG337+AH337</f>
        <v>0</v>
      </c>
      <c r="AJ337" s="41" t="e">
        <f aca="false">AI337/AH337*100</f>
        <v>#DIV/0!</v>
      </c>
    </row>
    <row r="338" customFormat="false" ht="12.75" hidden="true" customHeight="false" outlineLevel="0" collapsed="false">
      <c r="A338" s="50"/>
      <c r="B338" s="51"/>
      <c r="C338" s="51"/>
      <c r="D338" s="51"/>
      <c r="E338" s="51"/>
      <c r="F338" s="51"/>
      <c r="G338" s="51"/>
      <c r="H338" s="52"/>
      <c r="I338" s="53"/>
      <c r="J338" s="54"/>
      <c r="K338" s="55"/>
      <c r="L338" s="52"/>
      <c r="M338" s="28" t="n">
        <f aca="false">I338+J338+K338</f>
        <v>0</v>
      </c>
      <c r="N338" s="28" t="n">
        <f aca="false">J338+K338+L338</f>
        <v>0</v>
      </c>
      <c r="O338" s="28" t="n">
        <f aca="false">M338+N338</f>
        <v>0</v>
      </c>
      <c r="P338" s="28" t="n">
        <f aca="false">L338+M338+N338</f>
        <v>0</v>
      </c>
      <c r="Q338" s="28" t="n">
        <f aca="false">O338+P338</f>
        <v>0</v>
      </c>
      <c r="R338" s="28" t="n">
        <f aca="false">N338+O338+P338</f>
        <v>0</v>
      </c>
      <c r="S338" s="28" t="n">
        <f aca="false">Q338+R338</f>
        <v>0</v>
      </c>
      <c r="T338" s="28" t="n">
        <f aca="false">N338+P338+R338</f>
        <v>0</v>
      </c>
      <c r="U338" s="28" t="n">
        <f aca="false">M338+T338</f>
        <v>0</v>
      </c>
      <c r="V338" s="28" t="n">
        <f aca="false">U338-M338</f>
        <v>0</v>
      </c>
      <c r="W338" s="28" t="n">
        <f aca="false">Q338+S338+U338</f>
        <v>0</v>
      </c>
      <c r="X338" s="28" t="n">
        <f aca="false">U338+W338</f>
        <v>0</v>
      </c>
      <c r="Y338" s="28" t="n">
        <f aca="false">U338+V338+W338</f>
        <v>0</v>
      </c>
      <c r="Z338" s="28" t="n">
        <f aca="false">V338+W338+X338</f>
        <v>0</v>
      </c>
      <c r="AA338" s="28" t="n">
        <f aca="false">W338+X338+Y338</f>
        <v>0</v>
      </c>
      <c r="AB338" s="28" t="n">
        <f aca="false">X338+Y338+Z338</f>
        <v>0</v>
      </c>
      <c r="AC338" s="28" t="n">
        <f aca="false">Y338+Z338+AA338</f>
        <v>0</v>
      </c>
      <c r="AD338" s="28" t="n">
        <f aca="false">Z338+AA338+AB338</f>
        <v>0</v>
      </c>
      <c r="AE338" s="41" t="n">
        <f aca="false">AB338+AC338+AD338</f>
        <v>0</v>
      </c>
      <c r="AF338" s="41" t="n">
        <f aca="false">AC338+AD338+AE338</f>
        <v>0</v>
      </c>
      <c r="AG338" s="41" t="n">
        <f aca="false">AE338+AF338</f>
        <v>0</v>
      </c>
      <c r="AH338" s="41" t="n">
        <f aca="false">AF338+AG338</f>
        <v>0</v>
      </c>
      <c r="AI338" s="41" t="n">
        <f aca="false">AG338+AH338</f>
        <v>0</v>
      </c>
      <c r="AJ338" s="41" t="e">
        <f aca="false">AI338/AH338*100</f>
        <v>#DIV/0!</v>
      </c>
    </row>
    <row r="339" customFormat="false" ht="12.75" hidden="true" customHeight="false" outlineLevel="0" collapsed="false">
      <c r="A339" s="50"/>
      <c r="B339" s="51"/>
      <c r="C339" s="51"/>
      <c r="D339" s="51"/>
      <c r="E339" s="51"/>
      <c r="F339" s="51"/>
      <c r="G339" s="51"/>
      <c r="H339" s="52"/>
      <c r="I339" s="53"/>
      <c r="J339" s="54"/>
      <c r="K339" s="55"/>
      <c r="L339" s="52"/>
      <c r="M339" s="28" t="n">
        <f aca="false">I339+J339+K339</f>
        <v>0</v>
      </c>
      <c r="N339" s="28" t="n">
        <f aca="false">J339+K339+L339</f>
        <v>0</v>
      </c>
      <c r="O339" s="28" t="n">
        <f aca="false">M339+N339</f>
        <v>0</v>
      </c>
      <c r="P339" s="28" t="n">
        <f aca="false">L339+M339+N339</f>
        <v>0</v>
      </c>
      <c r="Q339" s="28" t="n">
        <f aca="false">O339+P339</f>
        <v>0</v>
      </c>
      <c r="R339" s="28" t="n">
        <f aca="false">N339+O339+P339</f>
        <v>0</v>
      </c>
      <c r="S339" s="28" t="n">
        <f aca="false">Q339+R339</f>
        <v>0</v>
      </c>
      <c r="T339" s="28" t="n">
        <f aca="false">N339+P339+R339</f>
        <v>0</v>
      </c>
      <c r="U339" s="28" t="n">
        <f aca="false">M339+T339</f>
        <v>0</v>
      </c>
      <c r="V339" s="28" t="n">
        <f aca="false">U339-M339</f>
        <v>0</v>
      </c>
      <c r="W339" s="28" t="n">
        <f aca="false">Q339+S339+U339</f>
        <v>0</v>
      </c>
      <c r="X339" s="28" t="n">
        <f aca="false">U339+W339</f>
        <v>0</v>
      </c>
      <c r="Y339" s="28" t="n">
        <f aca="false">U339+V339+W339</f>
        <v>0</v>
      </c>
      <c r="Z339" s="28" t="n">
        <f aca="false">V339+W339+X339</f>
        <v>0</v>
      </c>
      <c r="AA339" s="28" t="n">
        <f aca="false">W339+X339+Y339</f>
        <v>0</v>
      </c>
      <c r="AB339" s="28" t="n">
        <f aca="false">X339+Y339+Z339</f>
        <v>0</v>
      </c>
      <c r="AC339" s="28" t="n">
        <f aca="false">Y339+Z339+AA339</f>
        <v>0</v>
      </c>
      <c r="AD339" s="28" t="n">
        <f aca="false">Z339+AA339+AB339</f>
        <v>0</v>
      </c>
      <c r="AE339" s="41" t="n">
        <f aca="false">AB339+AC339+AD339</f>
        <v>0</v>
      </c>
      <c r="AF339" s="41" t="n">
        <f aca="false">AC339+AD339+AE339</f>
        <v>0</v>
      </c>
      <c r="AG339" s="41" t="n">
        <f aca="false">AE339+AF339</f>
        <v>0</v>
      </c>
      <c r="AH339" s="41" t="n">
        <f aca="false">AF339+AG339</f>
        <v>0</v>
      </c>
      <c r="AI339" s="41" t="n">
        <f aca="false">AG339+AH339</f>
        <v>0</v>
      </c>
      <c r="AJ339" s="41" t="e">
        <f aca="false">AI339/AH339*100</f>
        <v>#DIV/0!</v>
      </c>
    </row>
    <row r="340" customFormat="false" ht="33.75" hidden="false" customHeight="false" outlineLevel="0" collapsed="false">
      <c r="A340" s="56" t="s">
        <v>245</v>
      </c>
      <c r="B340" s="51" t="s">
        <v>47</v>
      </c>
      <c r="C340" s="51" t="s">
        <v>237</v>
      </c>
      <c r="D340" s="51" t="s">
        <v>248</v>
      </c>
      <c r="E340" s="51" t="s">
        <v>247</v>
      </c>
      <c r="F340" s="51" t="s">
        <v>94</v>
      </c>
      <c r="G340" s="51"/>
      <c r="H340" s="52" t="n">
        <v>200000</v>
      </c>
      <c r="I340" s="53" t="n">
        <v>100000</v>
      </c>
      <c r="J340" s="54"/>
      <c r="K340" s="55"/>
      <c r="L340" s="52"/>
      <c r="M340" s="41" t="n">
        <v>2180000</v>
      </c>
      <c r="N340" s="41" t="n">
        <f aca="false">J340+K340+L340</f>
        <v>0</v>
      </c>
      <c r="O340" s="28" t="n">
        <f aca="false">M340+N340</f>
        <v>2180000</v>
      </c>
      <c r="P340" s="41"/>
      <c r="Q340" s="28" t="n">
        <f aca="false">O340+P340</f>
        <v>2180000</v>
      </c>
      <c r="R340" s="41"/>
      <c r="S340" s="41" t="n">
        <f aca="false">Q340+R340</f>
        <v>2180000</v>
      </c>
      <c r="T340" s="41" t="n">
        <f aca="false">N340+P340+R340</f>
        <v>0</v>
      </c>
      <c r="U340" s="41" t="n">
        <f aca="false">M340+T340</f>
        <v>2180000</v>
      </c>
      <c r="V340" s="41" t="n">
        <f aca="false">U340-M340</f>
        <v>0</v>
      </c>
      <c r="W340" s="41" t="n">
        <v>0</v>
      </c>
      <c r="X340" s="41" t="n">
        <v>50000</v>
      </c>
      <c r="Y340" s="41" t="n">
        <v>50000</v>
      </c>
      <c r="Z340" s="41"/>
      <c r="AA340" s="41"/>
      <c r="AB340" s="41" t="n">
        <v>594000</v>
      </c>
      <c r="AC340" s="41"/>
      <c r="AD340" s="41"/>
      <c r="AE340" s="41" t="n">
        <f aca="false">AB340+AC340+AD340</f>
        <v>594000</v>
      </c>
      <c r="AF340" s="41"/>
      <c r="AG340" s="41" t="n">
        <v>472800</v>
      </c>
      <c r="AH340" s="41" t="n">
        <f aca="false">AF340+AG340</f>
        <v>472800</v>
      </c>
      <c r="AI340" s="41"/>
      <c r="AJ340" s="41" t="n">
        <f aca="false">AI340/AH340*100</f>
        <v>0</v>
      </c>
    </row>
    <row r="341" customFormat="false" ht="12.75" hidden="false" customHeight="false" outlineLevel="0" collapsed="false">
      <c r="A341" s="36" t="s">
        <v>249</v>
      </c>
      <c r="B341" s="36" t="s">
        <v>47</v>
      </c>
      <c r="C341" s="36" t="s">
        <v>250</v>
      </c>
      <c r="D341" s="36"/>
      <c r="E341" s="36"/>
      <c r="F341" s="36"/>
      <c r="G341" s="36"/>
      <c r="H341" s="37"/>
      <c r="I341" s="38"/>
      <c r="J341" s="39"/>
      <c r="K341" s="40"/>
      <c r="L341" s="37"/>
      <c r="M341" s="28" t="n">
        <f aca="false">M342+M347</f>
        <v>1449000</v>
      </c>
      <c r="N341" s="28" t="n">
        <f aca="false">N342</f>
        <v>0</v>
      </c>
      <c r="O341" s="28" t="n">
        <f aca="false">M341+N341</f>
        <v>1449000</v>
      </c>
      <c r="P341" s="28" t="n">
        <f aca="false">P342</f>
        <v>400000</v>
      </c>
      <c r="Q341" s="67" t="n">
        <f aca="false">O341+P341</f>
        <v>1849000</v>
      </c>
      <c r="R341" s="28" t="n">
        <f aca="false">R342</f>
        <v>0</v>
      </c>
      <c r="S341" s="67" t="n">
        <f aca="false">Q341+R341</f>
        <v>1849000</v>
      </c>
      <c r="T341" s="67" t="n">
        <f aca="false">T342</f>
        <v>400000</v>
      </c>
      <c r="U341" s="28" t="n">
        <f aca="false">M341+T341</f>
        <v>1849000</v>
      </c>
      <c r="V341" s="28" t="n">
        <f aca="false">U341-M341</f>
        <v>400000</v>
      </c>
      <c r="W341" s="67" t="n">
        <f aca="false">W342+W347</f>
        <v>42000</v>
      </c>
      <c r="X341" s="28" t="n">
        <f aca="false">X342+X347</f>
        <v>249000</v>
      </c>
      <c r="Y341" s="28" t="n">
        <f aca="false">Y342+Y347</f>
        <v>249000</v>
      </c>
      <c r="Z341" s="28" t="n">
        <f aca="false">Z342+Z347</f>
        <v>0</v>
      </c>
      <c r="AA341" s="28" t="n">
        <f aca="false">AA342+AA347</f>
        <v>0</v>
      </c>
      <c r="AB341" s="28" t="n">
        <f aca="false">AB342+AB347</f>
        <v>299000</v>
      </c>
      <c r="AC341" s="28" t="n">
        <f aca="false">AC342+AC347</f>
        <v>0</v>
      </c>
      <c r="AD341" s="28" t="n">
        <f aca="false">AD342+AD347</f>
        <v>0</v>
      </c>
      <c r="AE341" s="28" t="n">
        <f aca="false">AE344+AE347</f>
        <v>329000</v>
      </c>
      <c r="AF341" s="28" t="n">
        <f aca="false">AF344+AF347</f>
        <v>0</v>
      </c>
      <c r="AG341" s="28" t="n">
        <f aca="false">AG344+AG347</f>
        <v>299000</v>
      </c>
      <c r="AH341" s="28" t="n">
        <f aca="false">AH344+AH347</f>
        <v>299000</v>
      </c>
      <c r="AI341" s="28" t="n">
        <f aca="false">AI344+AI347</f>
        <v>0</v>
      </c>
      <c r="AJ341" s="41" t="n">
        <f aca="false">AI341/AH341*100</f>
        <v>0</v>
      </c>
    </row>
    <row r="342" customFormat="false" ht="0.75" hidden="false" customHeight="true" outlineLevel="0" collapsed="false">
      <c r="A342" s="106" t="s">
        <v>251</v>
      </c>
      <c r="B342" s="44" t="s">
        <v>47</v>
      </c>
      <c r="C342" s="44" t="s">
        <v>250</v>
      </c>
      <c r="D342" s="44" t="s">
        <v>252</v>
      </c>
      <c r="E342" s="44"/>
      <c r="F342" s="44"/>
      <c r="G342" s="44"/>
      <c r="H342" s="45"/>
      <c r="I342" s="46"/>
      <c r="J342" s="47"/>
      <c r="K342" s="48"/>
      <c r="L342" s="45"/>
      <c r="M342" s="49" t="n">
        <f aca="false">M343</f>
        <v>0</v>
      </c>
      <c r="N342" s="49" t="n">
        <f aca="false">N343</f>
        <v>0</v>
      </c>
      <c r="O342" s="49" t="n">
        <f aca="false">M342+N342</f>
        <v>0</v>
      </c>
      <c r="P342" s="49" t="n">
        <f aca="false">P343</f>
        <v>400000</v>
      </c>
      <c r="Q342" s="49" t="n">
        <f aca="false">O342+P342</f>
        <v>400000</v>
      </c>
      <c r="R342" s="49" t="n">
        <f aca="false">R343</f>
        <v>0</v>
      </c>
      <c r="S342" s="49" t="n">
        <f aca="false">Q342+R342</f>
        <v>400000</v>
      </c>
      <c r="T342" s="49" t="n">
        <f aca="false">T343</f>
        <v>400000</v>
      </c>
      <c r="U342" s="49" t="n">
        <f aca="false">M342+T342</f>
        <v>400000</v>
      </c>
      <c r="V342" s="49" t="n">
        <f aca="false">U342-M342</f>
        <v>400000</v>
      </c>
      <c r="W342" s="49" t="n">
        <f aca="false">W343</f>
        <v>0</v>
      </c>
      <c r="X342" s="49" t="n">
        <f aca="false">X343</f>
        <v>0</v>
      </c>
      <c r="Y342" s="49" t="n">
        <f aca="false">Y343</f>
        <v>0</v>
      </c>
      <c r="Z342" s="49" t="n">
        <f aca="false">Z343</f>
        <v>0</v>
      </c>
      <c r="AA342" s="49" t="n">
        <f aca="false">AA343</f>
        <v>0</v>
      </c>
      <c r="AB342" s="49" t="n">
        <f aca="false">AB343</f>
        <v>0</v>
      </c>
      <c r="AC342" s="49" t="n">
        <f aca="false">AC343</f>
        <v>0</v>
      </c>
      <c r="AD342" s="49" t="n">
        <f aca="false">AD343</f>
        <v>0</v>
      </c>
      <c r="AE342" s="49" t="n">
        <f aca="false">AE343</f>
        <v>0</v>
      </c>
      <c r="AF342" s="49" t="n">
        <f aca="false">AF343</f>
        <v>0</v>
      </c>
      <c r="AG342" s="49" t="n">
        <f aca="false">AG343</f>
        <v>0</v>
      </c>
      <c r="AH342" s="49" t="n">
        <f aca="false">AH343</f>
        <v>0</v>
      </c>
      <c r="AI342" s="49" t="n">
        <f aca="false">AI343</f>
        <v>0</v>
      </c>
      <c r="AJ342" s="41" t="e">
        <f aca="false">AI342/AH342*100</f>
        <v>#DIV/0!</v>
      </c>
    </row>
    <row r="343" customFormat="false" ht="56.25" hidden="true" customHeight="false" outlineLevel="0" collapsed="false">
      <c r="A343" s="56" t="s">
        <v>253</v>
      </c>
      <c r="B343" s="51" t="s">
        <v>47</v>
      </c>
      <c r="C343" s="51" t="s">
        <v>250</v>
      </c>
      <c r="D343" s="51" t="s">
        <v>252</v>
      </c>
      <c r="E343" s="51" t="s">
        <v>96</v>
      </c>
      <c r="F343" s="51" t="s">
        <v>79</v>
      </c>
      <c r="G343" s="51"/>
      <c r="H343" s="52"/>
      <c r="I343" s="53"/>
      <c r="J343" s="54"/>
      <c r="K343" s="55"/>
      <c r="L343" s="52"/>
      <c r="M343" s="41"/>
      <c r="N343" s="41" t="n">
        <v>0</v>
      </c>
      <c r="O343" s="41" t="n">
        <v>0</v>
      </c>
      <c r="P343" s="41" t="n">
        <v>400000</v>
      </c>
      <c r="Q343" s="41" t="n">
        <f aca="false">O343+P343</f>
        <v>400000</v>
      </c>
      <c r="R343" s="41" t="n">
        <v>0</v>
      </c>
      <c r="S343" s="41" t="n">
        <f aca="false">Q343+R343</f>
        <v>400000</v>
      </c>
      <c r="T343" s="41" t="n">
        <f aca="false">N343+P343+R343</f>
        <v>400000</v>
      </c>
      <c r="U343" s="41" t="n">
        <f aca="false">M343+T343</f>
        <v>400000</v>
      </c>
      <c r="V343" s="41" t="n">
        <f aca="false">U343-M343</f>
        <v>400000</v>
      </c>
      <c r="W343" s="41" t="n">
        <v>0</v>
      </c>
      <c r="X343" s="41"/>
      <c r="Y343" s="41"/>
      <c r="Z343" s="41"/>
      <c r="AA343" s="41"/>
      <c r="AB343" s="41"/>
      <c r="AC343" s="41"/>
      <c r="AD343" s="41"/>
      <c r="AE343" s="41"/>
      <c r="AF343" s="41"/>
      <c r="AG343" s="41"/>
      <c r="AH343" s="41"/>
      <c r="AI343" s="41"/>
      <c r="AJ343" s="41" t="e">
        <f aca="false">AI343/AH343*100</f>
        <v>#DIV/0!</v>
      </c>
    </row>
    <row r="344" customFormat="false" ht="25.5" hidden="false" customHeight="false" outlineLevel="0" collapsed="false">
      <c r="A344" s="66" t="s">
        <v>254</v>
      </c>
      <c r="B344" s="36" t="s">
        <v>47</v>
      </c>
      <c r="C344" s="36" t="s">
        <v>250</v>
      </c>
      <c r="D344" s="36" t="s">
        <v>255</v>
      </c>
      <c r="E344" s="36"/>
      <c r="F344" s="36"/>
      <c r="G344" s="36"/>
      <c r="H344" s="37"/>
      <c r="I344" s="38"/>
      <c r="J344" s="39"/>
      <c r="K344" s="40"/>
      <c r="L344" s="37"/>
      <c r="M344" s="67"/>
      <c r="N344" s="67"/>
      <c r="O344" s="67"/>
      <c r="P344" s="67"/>
      <c r="Q344" s="67"/>
      <c r="R344" s="67"/>
      <c r="S344" s="67"/>
      <c r="T344" s="67"/>
      <c r="U344" s="67"/>
      <c r="V344" s="67"/>
      <c r="W344" s="67"/>
      <c r="X344" s="67"/>
      <c r="Y344" s="67"/>
      <c r="Z344" s="67"/>
      <c r="AA344" s="67"/>
      <c r="AB344" s="67"/>
      <c r="AC344" s="67"/>
      <c r="AD344" s="67"/>
      <c r="AE344" s="67" t="n">
        <f aca="false">AE345</f>
        <v>30000</v>
      </c>
      <c r="AF344" s="67" t="n">
        <f aca="false">AF345</f>
        <v>0</v>
      </c>
      <c r="AG344" s="67" t="n">
        <f aca="false">AG345</f>
        <v>30000</v>
      </c>
      <c r="AH344" s="67" t="n">
        <f aca="false">AH345</f>
        <v>30000</v>
      </c>
      <c r="AI344" s="67" t="n">
        <f aca="false">AI345</f>
        <v>0</v>
      </c>
      <c r="AJ344" s="41" t="n">
        <f aca="false">AI344/AH344*100</f>
        <v>0</v>
      </c>
    </row>
    <row r="345" customFormat="false" ht="22.5" hidden="false" customHeight="false" outlineLevel="0" collapsed="false">
      <c r="A345" s="59" t="s">
        <v>91</v>
      </c>
      <c r="B345" s="51" t="s">
        <v>47</v>
      </c>
      <c r="C345" s="51" t="s">
        <v>250</v>
      </c>
      <c r="D345" s="51" t="s">
        <v>255</v>
      </c>
      <c r="E345" s="51" t="s">
        <v>92</v>
      </c>
      <c r="F345" s="51"/>
      <c r="G345" s="51"/>
      <c r="H345" s="62"/>
      <c r="I345" s="63"/>
      <c r="J345" s="64"/>
      <c r="K345" s="65"/>
      <c r="L345" s="62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  <c r="AC345" s="41"/>
      <c r="AD345" s="41"/>
      <c r="AE345" s="41" t="n">
        <f aca="false">AE346</f>
        <v>30000</v>
      </c>
      <c r="AF345" s="41" t="n">
        <f aca="false">AF346</f>
        <v>0</v>
      </c>
      <c r="AG345" s="41" t="n">
        <f aca="false">AG346</f>
        <v>30000</v>
      </c>
      <c r="AH345" s="41" t="n">
        <f aca="false">AH346</f>
        <v>30000</v>
      </c>
      <c r="AI345" s="41" t="n">
        <f aca="false">AI346</f>
        <v>0</v>
      </c>
      <c r="AJ345" s="41" t="n">
        <f aca="false">AI345/AH345*100</f>
        <v>0</v>
      </c>
    </row>
    <row r="346" customFormat="false" ht="22.5" hidden="false" customHeight="false" outlineLevel="0" collapsed="false">
      <c r="A346" s="56" t="s">
        <v>95</v>
      </c>
      <c r="B346" s="51" t="s">
        <v>47</v>
      </c>
      <c r="C346" s="51" t="s">
        <v>250</v>
      </c>
      <c r="D346" s="51" t="s">
        <v>255</v>
      </c>
      <c r="E346" s="51" t="s">
        <v>96</v>
      </c>
      <c r="F346" s="51" t="s">
        <v>85</v>
      </c>
      <c r="G346" s="51"/>
      <c r="H346" s="52"/>
      <c r="I346" s="53"/>
      <c r="J346" s="54"/>
      <c r="K346" s="55"/>
      <c r="L346" s="52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  <c r="AC346" s="41"/>
      <c r="AD346" s="41"/>
      <c r="AE346" s="41" t="n">
        <v>30000</v>
      </c>
      <c r="AF346" s="41"/>
      <c r="AG346" s="41" t="n">
        <f aca="false">AE346+AF346</f>
        <v>30000</v>
      </c>
      <c r="AH346" s="41" t="n">
        <f aca="false">AF346+AG346</f>
        <v>30000</v>
      </c>
      <c r="AI346" s="41"/>
      <c r="AJ346" s="41" t="n">
        <f aca="false">AI346/AH346*100</f>
        <v>0</v>
      </c>
    </row>
    <row r="347" customFormat="false" ht="12.75" hidden="false" customHeight="false" outlineLevel="0" collapsed="false">
      <c r="A347" s="66" t="s">
        <v>256</v>
      </c>
      <c r="B347" s="36" t="s">
        <v>47</v>
      </c>
      <c r="C347" s="36" t="s">
        <v>250</v>
      </c>
      <c r="D347" s="36" t="s">
        <v>154</v>
      </c>
      <c r="E347" s="36"/>
      <c r="F347" s="36"/>
      <c r="G347" s="36"/>
      <c r="H347" s="37"/>
      <c r="I347" s="38"/>
      <c r="J347" s="39"/>
      <c r="K347" s="40"/>
      <c r="L347" s="37"/>
      <c r="M347" s="67" t="n">
        <f aca="false">M349+M350</f>
        <v>1449000</v>
      </c>
      <c r="N347" s="67"/>
      <c r="O347" s="67"/>
      <c r="P347" s="67"/>
      <c r="Q347" s="67"/>
      <c r="R347" s="67"/>
      <c r="S347" s="67"/>
      <c r="T347" s="67" t="n">
        <f aca="false">U347=T349</f>
        <v>1</v>
      </c>
      <c r="U347" s="67" t="n">
        <f aca="false">U349</f>
        <v>0</v>
      </c>
      <c r="V347" s="67"/>
      <c r="W347" s="67" t="n">
        <f aca="false">W349</f>
        <v>42000</v>
      </c>
      <c r="X347" s="67" t="n">
        <f aca="false">X349</f>
        <v>249000</v>
      </c>
      <c r="Y347" s="67" t="n">
        <f aca="false">Y349</f>
        <v>249000</v>
      </c>
      <c r="Z347" s="67" t="n">
        <f aca="false">Z349</f>
        <v>0</v>
      </c>
      <c r="AA347" s="67" t="n">
        <f aca="false">AA349</f>
        <v>0</v>
      </c>
      <c r="AB347" s="67" t="n">
        <f aca="false">AB349+AB350</f>
        <v>299000</v>
      </c>
      <c r="AC347" s="67" t="n">
        <f aca="false">AC349+AC350</f>
        <v>0</v>
      </c>
      <c r="AD347" s="67" t="n">
        <f aca="false">AD349+AD350</f>
        <v>0</v>
      </c>
      <c r="AE347" s="67" t="n">
        <f aca="false">AE348</f>
        <v>299000</v>
      </c>
      <c r="AF347" s="67" t="n">
        <f aca="false">AF348</f>
        <v>0</v>
      </c>
      <c r="AG347" s="67" t="n">
        <f aca="false">AG348</f>
        <v>269000</v>
      </c>
      <c r="AH347" s="67" t="n">
        <f aca="false">AH348</f>
        <v>269000</v>
      </c>
      <c r="AI347" s="67" t="n">
        <f aca="false">AI348</f>
        <v>0</v>
      </c>
      <c r="AJ347" s="41" t="n">
        <f aca="false">AI347/AH347*100</f>
        <v>0</v>
      </c>
    </row>
    <row r="348" customFormat="false" ht="22.5" hidden="false" customHeight="false" outlineLevel="0" collapsed="false">
      <c r="A348" s="59" t="s">
        <v>91</v>
      </c>
      <c r="B348" s="44" t="s">
        <v>47</v>
      </c>
      <c r="C348" s="44" t="s">
        <v>250</v>
      </c>
      <c r="D348" s="44" t="s">
        <v>154</v>
      </c>
      <c r="E348" s="44" t="s">
        <v>92</v>
      </c>
      <c r="F348" s="44"/>
      <c r="G348" s="44"/>
      <c r="H348" s="45"/>
      <c r="I348" s="46"/>
      <c r="J348" s="47"/>
      <c r="K348" s="48"/>
      <c r="L348" s="45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  <c r="AA348" s="49"/>
      <c r="AB348" s="49"/>
      <c r="AC348" s="49"/>
      <c r="AD348" s="49"/>
      <c r="AE348" s="49" t="n">
        <f aca="false">AE349+AE350</f>
        <v>299000</v>
      </c>
      <c r="AF348" s="49" t="n">
        <f aca="false">AF349+AF350</f>
        <v>0</v>
      </c>
      <c r="AG348" s="49" t="n">
        <f aca="false">AG349+AG350</f>
        <v>269000</v>
      </c>
      <c r="AH348" s="49" t="n">
        <f aca="false">AH349+AH350</f>
        <v>269000</v>
      </c>
      <c r="AI348" s="49" t="n">
        <f aca="false">AI349+AI350</f>
        <v>0</v>
      </c>
      <c r="AJ348" s="41" t="n">
        <f aca="false">AI348/AH348*100</f>
        <v>0</v>
      </c>
    </row>
    <row r="349" customFormat="false" ht="22.5" hidden="false" customHeight="false" outlineLevel="0" collapsed="false">
      <c r="A349" s="56" t="s">
        <v>95</v>
      </c>
      <c r="B349" s="51" t="s">
        <v>47</v>
      </c>
      <c r="C349" s="51" t="s">
        <v>250</v>
      </c>
      <c r="D349" s="51" t="s">
        <v>257</v>
      </c>
      <c r="E349" s="51" t="s">
        <v>96</v>
      </c>
      <c r="F349" s="51" t="s">
        <v>79</v>
      </c>
      <c r="G349" s="51"/>
      <c r="H349" s="52"/>
      <c r="I349" s="53"/>
      <c r="J349" s="54"/>
      <c r="K349" s="55"/>
      <c r="L349" s="52"/>
      <c r="M349" s="41" t="n">
        <v>249000</v>
      </c>
      <c r="N349" s="41"/>
      <c r="O349" s="41"/>
      <c r="P349" s="41"/>
      <c r="Q349" s="41"/>
      <c r="R349" s="41"/>
      <c r="S349" s="41"/>
      <c r="T349" s="41" t="n">
        <v>0</v>
      </c>
      <c r="U349" s="41" t="n">
        <v>0</v>
      </c>
      <c r="V349" s="41" t="n">
        <v>4200</v>
      </c>
      <c r="W349" s="41" t="n">
        <v>42000</v>
      </c>
      <c r="X349" s="41" t="n">
        <v>249000</v>
      </c>
      <c r="Y349" s="41" t="n">
        <v>249000</v>
      </c>
      <c r="Z349" s="41"/>
      <c r="AA349" s="41"/>
      <c r="AB349" s="41" t="n">
        <v>249000</v>
      </c>
      <c r="AC349" s="41"/>
      <c r="AD349" s="41"/>
      <c r="AE349" s="41" t="n">
        <f aca="false">AB349+AC349+AD349</f>
        <v>249000</v>
      </c>
      <c r="AF349" s="41"/>
      <c r="AG349" s="41" t="n">
        <f aca="false">AE349+AF349</f>
        <v>249000</v>
      </c>
      <c r="AH349" s="41" t="n">
        <f aca="false">AF349+AG349</f>
        <v>249000</v>
      </c>
      <c r="AI349" s="41"/>
      <c r="AJ349" s="41" t="n">
        <f aca="false">AI349/AH349*100</f>
        <v>0</v>
      </c>
    </row>
    <row r="350" customFormat="false" ht="22.5" hidden="false" customHeight="false" outlineLevel="0" collapsed="false">
      <c r="A350" s="56" t="s">
        <v>95</v>
      </c>
      <c r="B350" s="51" t="s">
        <v>47</v>
      </c>
      <c r="C350" s="51" t="s">
        <v>250</v>
      </c>
      <c r="D350" s="51" t="s">
        <v>258</v>
      </c>
      <c r="E350" s="51" t="s">
        <v>96</v>
      </c>
      <c r="F350" s="51" t="s">
        <v>85</v>
      </c>
      <c r="G350" s="51"/>
      <c r="H350" s="52"/>
      <c r="I350" s="53"/>
      <c r="J350" s="54"/>
      <c r="K350" s="55"/>
      <c r="L350" s="52"/>
      <c r="M350" s="41" t="n">
        <v>1200000</v>
      </c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 t="n">
        <v>50000</v>
      </c>
      <c r="AC350" s="41"/>
      <c r="AD350" s="41"/>
      <c r="AE350" s="41" t="n">
        <f aca="false">AB350+AC350+AD350</f>
        <v>50000</v>
      </c>
      <c r="AF350" s="41"/>
      <c r="AG350" s="41" t="n">
        <v>20000</v>
      </c>
      <c r="AH350" s="41" t="n">
        <f aca="false">AF350+AG350</f>
        <v>20000</v>
      </c>
      <c r="AI350" s="41"/>
      <c r="AJ350" s="41" t="n">
        <f aca="false">AI350/AH350*100</f>
        <v>0</v>
      </c>
    </row>
    <row r="351" s="42" customFormat="true" ht="12.75" hidden="false" customHeight="false" outlineLevel="0" collapsed="false">
      <c r="A351" s="36" t="s">
        <v>259</v>
      </c>
      <c r="B351" s="36" t="s">
        <v>47</v>
      </c>
      <c r="C351" s="36" t="s">
        <v>260</v>
      </c>
      <c r="D351" s="36"/>
      <c r="E351" s="36"/>
      <c r="F351" s="36"/>
      <c r="G351" s="36"/>
      <c r="H351" s="37" t="n">
        <f aca="false">H352+H357</f>
        <v>1980000</v>
      </c>
      <c r="I351" s="38" t="n">
        <f aca="false">I352+I357</f>
        <v>200000</v>
      </c>
      <c r="J351" s="39" t="n">
        <f aca="false">J352+J357</f>
        <v>0</v>
      </c>
      <c r="K351" s="40" t="n">
        <f aca="false">K352+K357</f>
        <v>1590000</v>
      </c>
      <c r="L351" s="37" t="n">
        <f aca="false">L352+L357</f>
        <v>0</v>
      </c>
      <c r="M351" s="28" t="n">
        <f aca="false">M352+M360+M363</f>
        <v>1511200</v>
      </c>
      <c r="N351" s="28" t="n">
        <f aca="false">N352+N357</f>
        <v>0</v>
      </c>
      <c r="O351" s="28" t="n">
        <f aca="false">M351+N351</f>
        <v>1511200</v>
      </c>
      <c r="P351" s="28" t="n">
        <f aca="false">P352+P357</f>
        <v>0</v>
      </c>
      <c r="Q351" s="28" t="n">
        <f aca="false">O351+P351</f>
        <v>1511200</v>
      </c>
      <c r="R351" s="28" t="n">
        <f aca="false">R352+R357</f>
        <v>100000</v>
      </c>
      <c r="S351" s="28" t="n">
        <f aca="false">Q351+R351</f>
        <v>1611200</v>
      </c>
      <c r="T351" s="28" t="n">
        <f aca="false">T352+T357</f>
        <v>100000</v>
      </c>
      <c r="U351" s="28" t="n">
        <f aca="false">M351+T351</f>
        <v>1611200</v>
      </c>
      <c r="V351" s="28" t="n">
        <f aca="false">U351-M351</f>
        <v>100000</v>
      </c>
      <c r="W351" s="28" t="n">
        <f aca="false">W352+W357</f>
        <v>0</v>
      </c>
      <c r="X351" s="28" t="n">
        <f aca="false">X352+X360+X363</f>
        <v>1890000</v>
      </c>
      <c r="Y351" s="28" t="n">
        <f aca="false">Y352+Y360+Y363</f>
        <v>1890000</v>
      </c>
      <c r="Z351" s="28" t="n">
        <f aca="false">Z352+Z360+Z363</f>
        <v>0</v>
      </c>
      <c r="AA351" s="28" t="n">
        <f aca="false">AA352+AA360+AA363</f>
        <v>0</v>
      </c>
      <c r="AB351" s="28" t="n">
        <f aca="false">AB352+AB360+AB363</f>
        <v>250000</v>
      </c>
      <c r="AC351" s="28" t="n">
        <f aca="false">AC352+AC360+AC363</f>
        <v>911200</v>
      </c>
      <c r="AD351" s="28" t="n">
        <f aca="false">AD352+AD360+AD363</f>
        <v>0</v>
      </c>
      <c r="AE351" s="28" t="n">
        <f aca="false">AE352+AE360+AE363</f>
        <v>1161200</v>
      </c>
      <c r="AF351" s="28" t="n">
        <f aca="false">AF352+AF360+AF363</f>
        <v>0</v>
      </c>
      <c r="AG351" s="28" t="n">
        <f aca="false">AG352+AG360+AG363</f>
        <v>1161200</v>
      </c>
      <c r="AH351" s="28" t="n">
        <f aca="false">AH352+AH360+AH363</f>
        <v>1161200</v>
      </c>
      <c r="AI351" s="28" t="n">
        <f aca="false">AI352+AI360+AI363</f>
        <v>704125</v>
      </c>
      <c r="AJ351" s="41" t="n">
        <f aca="false">AI351/AH351*100</f>
        <v>60.6377023768515</v>
      </c>
    </row>
    <row r="352" s="42" customFormat="true" ht="31.5" hidden="false" customHeight="true" outlineLevel="0" collapsed="false">
      <c r="A352" s="88" t="s">
        <v>261</v>
      </c>
      <c r="B352" s="36" t="s">
        <v>47</v>
      </c>
      <c r="C352" s="36" t="s">
        <v>260</v>
      </c>
      <c r="D352" s="36" t="s">
        <v>262</v>
      </c>
      <c r="E352" s="36"/>
      <c r="F352" s="36"/>
      <c r="G352" s="36"/>
      <c r="H352" s="37" t="n">
        <f aca="false">H356</f>
        <v>390000</v>
      </c>
      <c r="I352" s="38" t="n">
        <f aca="false">I356</f>
        <v>200000</v>
      </c>
      <c r="J352" s="39" t="n">
        <f aca="false">J356</f>
        <v>0</v>
      </c>
      <c r="K352" s="40" t="n">
        <f aca="false">K356</f>
        <v>0</v>
      </c>
      <c r="L352" s="37" t="n">
        <f aca="false">L356</f>
        <v>0</v>
      </c>
      <c r="M352" s="28" t="n">
        <f aca="false">M355</f>
        <v>600000</v>
      </c>
      <c r="N352" s="28" t="n">
        <f aca="false">N356</f>
        <v>0</v>
      </c>
      <c r="O352" s="28" t="n">
        <f aca="false">M352+N352</f>
        <v>600000</v>
      </c>
      <c r="P352" s="28" t="n">
        <f aca="false">P356</f>
        <v>0</v>
      </c>
      <c r="Q352" s="28" t="n">
        <f aca="false">O352+P352</f>
        <v>600000</v>
      </c>
      <c r="R352" s="28" t="n">
        <v>100000</v>
      </c>
      <c r="S352" s="28" t="n">
        <f aca="false">Q352+R352</f>
        <v>700000</v>
      </c>
      <c r="T352" s="28" t="n">
        <f aca="false">T355</f>
        <v>100000</v>
      </c>
      <c r="U352" s="28" t="n">
        <f aca="false">M352+T352</f>
        <v>700000</v>
      </c>
      <c r="V352" s="28" t="n">
        <f aca="false">U352-M352</f>
        <v>100000</v>
      </c>
      <c r="W352" s="28" t="n">
        <f aca="false">W355</f>
        <v>0</v>
      </c>
      <c r="X352" s="28" t="n">
        <f aca="false">X355</f>
        <v>300000</v>
      </c>
      <c r="Y352" s="28" t="n">
        <f aca="false">Y355</f>
        <v>300000</v>
      </c>
      <c r="Z352" s="28" t="n">
        <f aca="false">Z355</f>
        <v>0</v>
      </c>
      <c r="AA352" s="28" t="n">
        <f aca="false">AA355</f>
        <v>0</v>
      </c>
      <c r="AB352" s="28" t="n">
        <f aca="false">AB355</f>
        <v>250000</v>
      </c>
      <c r="AC352" s="28" t="n">
        <f aca="false">AC355</f>
        <v>0</v>
      </c>
      <c r="AD352" s="28" t="n">
        <f aca="false">AD355</f>
        <v>0</v>
      </c>
      <c r="AE352" s="28" t="n">
        <f aca="false">AE355</f>
        <v>250000</v>
      </c>
      <c r="AF352" s="28" t="n">
        <f aca="false">AF355</f>
        <v>0</v>
      </c>
      <c r="AG352" s="28" t="n">
        <f aca="false">AG355</f>
        <v>250000</v>
      </c>
      <c r="AH352" s="28" t="n">
        <f aca="false">AH355</f>
        <v>250000</v>
      </c>
      <c r="AI352" s="28" t="n">
        <f aca="false">AI355</f>
        <v>186066</v>
      </c>
      <c r="AJ352" s="41" t="n">
        <f aca="false">AI352/AH352*100</f>
        <v>74.4264</v>
      </c>
    </row>
    <row r="353" customFormat="false" ht="22.5" hidden="true" customHeight="false" outlineLevel="0" collapsed="false">
      <c r="A353" s="92" t="s">
        <v>263</v>
      </c>
      <c r="B353" s="51" t="s">
        <v>47</v>
      </c>
      <c r="C353" s="51" t="s">
        <v>260</v>
      </c>
      <c r="D353" s="51" t="s">
        <v>262</v>
      </c>
      <c r="E353" s="51" t="s">
        <v>233</v>
      </c>
      <c r="F353" s="51" t="s">
        <v>162</v>
      </c>
      <c r="G353" s="51"/>
      <c r="H353" s="52" t="n">
        <v>400000</v>
      </c>
      <c r="I353" s="53" t="n">
        <v>170000</v>
      </c>
      <c r="J353" s="54"/>
      <c r="K353" s="55"/>
      <c r="L353" s="52"/>
      <c r="M353" s="28" t="n">
        <f aca="false">I353+J353+K353</f>
        <v>170000</v>
      </c>
      <c r="N353" s="28" t="n">
        <f aca="false">J353+K353+L353</f>
        <v>0</v>
      </c>
      <c r="O353" s="28" t="n">
        <f aca="false">M353+N353</f>
        <v>170000</v>
      </c>
      <c r="P353" s="28" t="n">
        <f aca="false">L353+M353+N353</f>
        <v>170000</v>
      </c>
      <c r="Q353" s="28" t="n">
        <f aca="false">O353+P353</f>
        <v>340000</v>
      </c>
      <c r="R353" s="28" t="n">
        <f aca="false">N353+O353+P353</f>
        <v>340000</v>
      </c>
      <c r="S353" s="28" t="n">
        <f aca="false">Q353+R353</f>
        <v>680000</v>
      </c>
      <c r="T353" s="28" t="n">
        <f aca="false">N353+P353+R353</f>
        <v>510000</v>
      </c>
      <c r="U353" s="28" t="n">
        <f aca="false">M353+T353</f>
        <v>680000</v>
      </c>
      <c r="V353" s="28" t="n">
        <f aca="false">U353-M353</f>
        <v>510000</v>
      </c>
      <c r="W353" s="28" t="n">
        <f aca="false">Q353+S353+U353</f>
        <v>1700000</v>
      </c>
      <c r="X353" s="28" t="n">
        <f aca="false">U353+W353</f>
        <v>2380000</v>
      </c>
      <c r="Y353" s="28" t="n">
        <f aca="false">U353+V353+W353</f>
        <v>2890000</v>
      </c>
      <c r="Z353" s="28" t="n">
        <f aca="false">V353+W353+X353</f>
        <v>4590000</v>
      </c>
      <c r="AA353" s="28" t="n">
        <f aca="false">W353+X353+Y353</f>
        <v>6970000</v>
      </c>
      <c r="AB353" s="28" t="n">
        <f aca="false">X353+Y353+Z353</f>
        <v>9860000</v>
      </c>
      <c r="AC353" s="28" t="n">
        <f aca="false">Y353+Z353+AA353</f>
        <v>14450000</v>
      </c>
      <c r="AD353" s="28" t="n">
        <f aca="false">Z353+AA353+AB353</f>
        <v>21420000</v>
      </c>
      <c r="AE353" s="28" t="n">
        <f aca="false">AA353+AB353+AC353</f>
        <v>31280000</v>
      </c>
      <c r="AF353" s="28" t="n">
        <f aca="false">AB353+AC353+AD353</f>
        <v>45730000</v>
      </c>
      <c r="AG353" s="28" t="n">
        <f aca="false">AC353+AD353+AE353</f>
        <v>67150000</v>
      </c>
      <c r="AH353" s="28" t="n">
        <f aca="false">AD353+AE353+AF353</f>
        <v>98430000</v>
      </c>
      <c r="AI353" s="28" t="n">
        <f aca="false">AE353+AF353+AG353</f>
        <v>144160000</v>
      </c>
      <c r="AJ353" s="41" t="n">
        <f aca="false">AI353/AH353*100</f>
        <v>146.459412780656</v>
      </c>
    </row>
    <row r="354" s="42" customFormat="true" ht="17.25" hidden="true" customHeight="true" outlineLevel="0" collapsed="false">
      <c r="A354" s="107" t="s">
        <v>264</v>
      </c>
      <c r="B354" s="36" t="s">
        <v>47</v>
      </c>
      <c r="C354" s="36" t="s">
        <v>265</v>
      </c>
      <c r="D354" s="36" t="s">
        <v>266</v>
      </c>
      <c r="E354" s="36" t="s">
        <v>65</v>
      </c>
      <c r="F354" s="36" t="s">
        <v>66</v>
      </c>
      <c r="G354" s="36"/>
      <c r="H354" s="37" t="n">
        <f aca="false">H356</f>
        <v>390000</v>
      </c>
      <c r="I354" s="38" t="n">
        <f aca="false">I356</f>
        <v>200000</v>
      </c>
      <c r="J354" s="39" t="n">
        <f aca="false">J356</f>
        <v>0</v>
      </c>
      <c r="K354" s="40" t="n">
        <f aca="false">K356</f>
        <v>0</v>
      </c>
      <c r="L354" s="37" t="n">
        <f aca="false">L356</f>
        <v>0</v>
      </c>
      <c r="M354" s="28" t="n">
        <f aca="false">I354+J354+K354</f>
        <v>200000</v>
      </c>
      <c r="N354" s="28" t="n">
        <f aca="false">J354+K354+L354</f>
        <v>0</v>
      </c>
      <c r="O354" s="28" t="n">
        <f aca="false">M354+N354</f>
        <v>200000</v>
      </c>
      <c r="P354" s="28" t="n">
        <f aca="false">L354+M354+N354</f>
        <v>200000</v>
      </c>
      <c r="Q354" s="28" t="n">
        <f aca="false">O354+P354</f>
        <v>400000</v>
      </c>
      <c r="R354" s="28" t="n">
        <f aca="false">N354+O354+P354</f>
        <v>400000</v>
      </c>
      <c r="S354" s="28" t="n">
        <f aca="false">Q354+R354</f>
        <v>800000</v>
      </c>
      <c r="T354" s="28" t="n">
        <f aca="false">N354+P354+R354</f>
        <v>600000</v>
      </c>
      <c r="U354" s="28" t="n">
        <f aca="false">M354+T354</f>
        <v>800000</v>
      </c>
      <c r="V354" s="28" t="n">
        <f aca="false">U354-M354</f>
        <v>600000</v>
      </c>
      <c r="W354" s="28" t="n">
        <f aca="false">Q354+S354+U354</f>
        <v>2000000</v>
      </c>
      <c r="X354" s="28" t="n">
        <f aca="false">U354+W354</f>
        <v>2800000</v>
      </c>
      <c r="Y354" s="28" t="n">
        <f aca="false">U354+V354+W354</f>
        <v>3400000</v>
      </c>
      <c r="Z354" s="28" t="n">
        <f aca="false">V354+W354+X354</f>
        <v>5400000</v>
      </c>
      <c r="AA354" s="28" t="n">
        <f aca="false">W354+X354+Y354</f>
        <v>8200000</v>
      </c>
      <c r="AB354" s="28" t="n">
        <f aca="false">X354+Y354+Z354</f>
        <v>11600000</v>
      </c>
      <c r="AC354" s="28" t="n">
        <f aca="false">Y354+Z354+AA354</f>
        <v>17000000</v>
      </c>
      <c r="AD354" s="28" t="n">
        <f aca="false">Z354+AA354+AB354</f>
        <v>25200000</v>
      </c>
      <c r="AE354" s="28" t="n">
        <f aca="false">AA354+AB354+AC354</f>
        <v>36800000</v>
      </c>
      <c r="AF354" s="28" t="n">
        <f aca="false">AB354+AC354+AD354</f>
        <v>53800000</v>
      </c>
      <c r="AG354" s="28" t="n">
        <f aca="false">AC354+AD354+AE354</f>
        <v>79000000</v>
      </c>
      <c r="AH354" s="28" t="n">
        <f aca="false">AD354+AE354+AF354</f>
        <v>115800000</v>
      </c>
      <c r="AI354" s="28" t="n">
        <f aca="false">AE354+AF354+AG354</f>
        <v>169600000</v>
      </c>
      <c r="AJ354" s="41" t="n">
        <f aca="false">AI354/AH354*100</f>
        <v>146.459412780656</v>
      </c>
    </row>
    <row r="355" s="42" customFormat="true" ht="35.25" hidden="false" customHeight="true" outlineLevel="0" collapsed="false">
      <c r="A355" s="92" t="s">
        <v>261</v>
      </c>
      <c r="B355" s="44" t="s">
        <v>47</v>
      </c>
      <c r="C355" s="44" t="s">
        <v>260</v>
      </c>
      <c r="D355" s="44" t="s">
        <v>262</v>
      </c>
      <c r="E355" s="44"/>
      <c r="F355" s="44"/>
      <c r="G355" s="44"/>
      <c r="H355" s="45" t="n">
        <f aca="false">H368</f>
        <v>0</v>
      </c>
      <c r="I355" s="46" t="n">
        <f aca="false">I368</f>
        <v>0</v>
      </c>
      <c r="J355" s="47" t="n">
        <f aca="false">J368</f>
        <v>0</v>
      </c>
      <c r="K355" s="48" t="n">
        <f aca="false">K368</f>
        <v>0</v>
      </c>
      <c r="L355" s="45" t="n">
        <f aca="false">L368</f>
        <v>0</v>
      </c>
      <c r="M355" s="49" t="n">
        <f aca="false">M356</f>
        <v>600000</v>
      </c>
      <c r="N355" s="49" t="n">
        <f aca="false">N368</f>
        <v>0</v>
      </c>
      <c r="O355" s="49" t="n">
        <f aca="false">M355+N355</f>
        <v>600000</v>
      </c>
      <c r="P355" s="49" t="n">
        <f aca="false">P368</f>
        <v>0</v>
      </c>
      <c r="Q355" s="49" t="n">
        <f aca="false">O355+P355</f>
        <v>600000</v>
      </c>
      <c r="R355" s="49" t="n">
        <v>100000</v>
      </c>
      <c r="S355" s="49" t="n">
        <f aca="false">Q355+R355</f>
        <v>700000</v>
      </c>
      <c r="T355" s="49" t="n">
        <f aca="false">T356</f>
        <v>100000</v>
      </c>
      <c r="U355" s="49" t="n">
        <f aca="false">M355+T355</f>
        <v>700000</v>
      </c>
      <c r="V355" s="49" t="n">
        <f aca="false">U355-M355</f>
        <v>100000</v>
      </c>
      <c r="W355" s="49" t="n">
        <f aca="false">W356</f>
        <v>0</v>
      </c>
      <c r="X355" s="49" t="n">
        <f aca="false">X356</f>
        <v>300000</v>
      </c>
      <c r="Y355" s="49" t="n">
        <f aca="false">Y356</f>
        <v>300000</v>
      </c>
      <c r="Z355" s="49" t="n">
        <f aca="false">Z356</f>
        <v>0</v>
      </c>
      <c r="AA355" s="49" t="n">
        <f aca="false">AA356</f>
        <v>0</v>
      </c>
      <c r="AB355" s="49" t="n">
        <f aca="false">AB356</f>
        <v>250000</v>
      </c>
      <c r="AC355" s="49" t="n">
        <f aca="false">AC356</f>
        <v>0</v>
      </c>
      <c r="AD355" s="49" t="n">
        <f aca="false">AD356</f>
        <v>0</v>
      </c>
      <c r="AE355" s="49" t="n">
        <f aca="false">AE356</f>
        <v>250000</v>
      </c>
      <c r="AF355" s="49" t="n">
        <f aca="false">AF356</f>
        <v>0</v>
      </c>
      <c r="AG355" s="49" t="n">
        <f aca="false">AG356</f>
        <v>250000</v>
      </c>
      <c r="AH355" s="49" t="n">
        <f aca="false">AH356</f>
        <v>250000</v>
      </c>
      <c r="AI355" s="49" t="n">
        <f aca="false">AI356</f>
        <v>186066</v>
      </c>
      <c r="AJ355" s="41" t="n">
        <f aca="false">AI355/AH355*100</f>
        <v>74.4264</v>
      </c>
    </row>
    <row r="356" customFormat="false" ht="12.75" hidden="false" customHeight="false" outlineLevel="0" collapsed="false">
      <c r="A356" s="56" t="s">
        <v>267</v>
      </c>
      <c r="B356" s="51" t="s">
        <v>47</v>
      </c>
      <c r="C356" s="51" t="s">
        <v>260</v>
      </c>
      <c r="D356" s="51" t="s">
        <v>262</v>
      </c>
      <c r="E356" s="51" t="s">
        <v>247</v>
      </c>
      <c r="F356" s="51" t="s">
        <v>162</v>
      </c>
      <c r="G356" s="51"/>
      <c r="H356" s="52" t="n">
        <v>390000</v>
      </c>
      <c r="I356" s="53" t="n">
        <v>200000</v>
      </c>
      <c r="J356" s="54" t="n">
        <v>0</v>
      </c>
      <c r="K356" s="55" t="n">
        <v>0</v>
      </c>
      <c r="L356" s="52" t="n">
        <v>0</v>
      </c>
      <c r="M356" s="41" t="n">
        <v>600000</v>
      </c>
      <c r="N356" s="41" t="n">
        <f aca="false">J356+K356+L356</f>
        <v>0</v>
      </c>
      <c r="O356" s="41" t="n">
        <f aca="false">M356+N356</f>
        <v>600000</v>
      </c>
      <c r="P356" s="41"/>
      <c r="Q356" s="41" t="n">
        <f aca="false">O356+P356</f>
        <v>600000</v>
      </c>
      <c r="R356" s="41" t="n">
        <v>100000</v>
      </c>
      <c r="S356" s="41" t="n">
        <f aca="false">Q356+R356</f>
        <v>700000</v>
      </c>
      <c r="T356" s="41" t="n">
        <f aca="false">N356+P356+R356</f>
        <v>100000</v>
      </c>
      <c r="U356" s="41" t="n">
        <f aca="false">M356+T356</f>
        <v>700000</v>
      </c>
      <c r="V356" s="41" t="n">
        <f aca="false">U356-M356</f>
        <v>100000</v>
      </c>
      <c r="W356" s="41" t="n">
        <v>0</v>
      </c>
      <c r="X356" s="41" t="n">
        <v>300000</v>
      </c>
      <c r="Y356" s="41" t="n">
        <v>300000</v>
      </c>
      <c r="Z356" s="41"/>
      <c r="AA356" s="41"/>
      <c r="AB356" s="41" t="n">
        <v>250000</v>
      </c>
      <c r="AC356" s="41"/>
      <c r="AD356" s="41"/>
      <c r="AE356" s="41" t="n">
        <f aca="false">AB356+AC356+AD356</f>
        <v>250000</v>
      </c>
      <c r="AF356" s="41"/>
      <c r="AG356" s="41" t="n">
        <f aca="false">AE356+AF356</f>
        <v>250000</v>
      </c>
      <c r="AH356" s="41" t="n">
        <f aca="false">AF356+AG356</f>
        <v>250000</v>
      </c>
      <c r="AI356" s="41" t="n">
        <v>186066</v>
      </c>
      <c r="AJ356" s="41" t="n">
        <f aca="false">AI356/AH356*100</f>
        <v>74.4264</v>
      </c>
    </row>
    <row r="357" s="42" customFormat="true" ht="0.75" hidden="false" customHeight="true" outlineLevel="0" collapsed="false">
      <c r="A357" s="66" t="s">
        <v>268</v>
      </c>
      <c r="B357" s="36" t="s">
        <v>47</v>
      </c>
      <c r="C357" s="36" t="s">
        <v>260</v>
      </c>
      <c r="D357" s="36" t="s">
        <v>269</v>
      </c>
      <c r="E357" s="36"/>
      <c r="F357" s="36"/>
      <c r="G357" s="36"/>
      <c r="H357" s="37" t="n">
        <f aca="false">H359</f>
        <v>1590000</v>
      </c>
      <c r="I357" s="38" t="n">
        <f aca="false">I359</f>
        <v>0</v>
      </c>
      <c r="J357" s="39" t="n">
        <f aca="false">J359</f>
        <v>0</v>
      </c>
      <c r="K357" s="40" t="n">
        <f aca="false">K359</f>
        <v>1590000</v>
      </c>
      <c r="L357" s="37" t="n">
        <f aca="false">L359</f>
        <v>0</v>
      </c>
      <c r="M357" s="28" t="n">
        <f aca="false">M358</f>
        <v>0</v>
      </c>
      <c r="N357" s="28" t="n">
        <f aca="false">N358</f>
        <v>0</v>
      </c>
      <c r="O357" s="28" t="n">
        <f aca="false">M357+N357</f>
        <v>0</v>
      </c>
      <c r="P357" s="28" t="n">
        <f aca="false">P358</f>
        <v>0</v>
      </c>
      <c r="Q357" s="28" t="n">
        <f aca="false">O357+P357</f>
        <v>0</v>
      </c>
      <c r="R357" s="28" t="n">
        <f aca="false">R358</f>
        <v>0</v>
      </c>
      <c r="S357" s="28" t="n">
        <f aca="false">Q357+R357</f>
        <v>0</v>
      </c>
      <c r="T357" s="28" t="n">
        <f aca="false">T358</f>
        <v>0</v>
      </c>
      <c r="U357" s="28" t="n">
        <f aca="false">M357+T357</f>
        <v>0</v>
      </c>
      <c r="V357" s="28" t="n">
        <f aca="false">U357-M357</f>
        <v>0</v>
      </c>
      <c r="W357" s="28" t="n">
        <f aca="false">W358</f>
        <v>0</v>
      </c>
      <c r="X357" s="28" t="n">
        <f aca="false">X358</f>
        <v>0</v>
      </c>
      <c r="Y357" s="28" t="n">
        <f aca="false">Y358</f>
        <v>0</v>
      </c>
      <c r="Z357" s="28" t="n">
        <f aca="false">Z358</f>
        <v>0</v>
      </c>
      <c r="AA357" s="28" t="n">
        <f aca="false">AA358</f>
        <v>0</v>
      </c>
      <c r="AB357" s="28" t="n">
        <f aca="false">AB358</f>
        <v>0</v>
      </c>
      <c r="AC357" s="28" t="n">
        <f aca="false">AC358</f>
        <v>0</v>
      </c>
      <c r="AD357" s="28" t="n">
        <f aca="false">AD358</f>
        <v>0</v>
      </c>
      <c r="AE357" s="28" t="n">
        <f aca="false">AE358</f>
        <v>0</v>
      </c>
      <c r="AF357" s="28" t="n">
        <f aca="false">AF358</f>
        <v>0</v>
      </c>
      <c r="AG357" s="28" t="n">
        <f aca="false">AG358</f>
        <v>0</v>
      </c>
      <c r="AH357" s="28" t="n">
        <f aca="false">AH358</f>
        <v>0</v>
      </c>
      <c r="AI357" s="28" t="n">
        <f aca="false">AI358</f>
        <v>0</v>
      </c>
      <c r="AJ357" s="41" t="e">
        <f aca="false">AI357/AH357*100</f>
        <v>#DIV/0!</v>
      </c>
    </row>
    <row r="358" s="42" customFormat="true" ht="12.75" hidden="true" customHeight="false" outlineLevel="0" collapsed="false">
      <c r="A358" s="56" t="s">
        <v>270</v>
      </c>
      <c r="B358" s="44" t="s">
        <v>47</v>
      </c>
      <c r="C358" s="44" t="s">
        <v>260</v>
      </c>
      <c r="D358" s="44" t="s">
        <v>269</v>
      </c>
      <c r="E358" s="44" t="s">
        <v>247</v>
      </c>
      <c r="F358" s="44"/>
      <c r="G358" s="44"/>
      <c r="H358" s="45" t="n">
        <f aca="false">H359</f>
        <v>1590000</v>
      </c>
      <c r="I358" s="46" t="n">
        <f aca="false">I359</f>
        <v>0</v>
      </c>
      <c r="J358" s="47" t="n">
        <f aca="false">J359</f>
        <v>0</v>
      </c>
      <c r="K358" s="48" t="n">
        <f aca="false">K359</f>
        <v>1590000</v>
      </c>
      <c r="L358" s="45"/>
      <c r="M358" s="49" t="n">
        <f aca="false">M359</f>
        <v>0</v>
      </c>
      <c r="N358" s="49" t="n">
        <f aca="false">N359</f>
        <v>0</v>
      </c>
      <c r="O358" s="28" t="n">
        <f aca="false">M358+N358</f>
        <v>0</v>
      </c>
      <c r="P358" s="49" t="n">
        <f aca="false">P359</f>
        <v>0</v>
      </c>
      <c r="Q358" s="28" t="n">
        <f aca="false">O358+P358</f>
        <v>0</v>
      </c>
      <c r="R358" s="49" t="n">
        <f aca="false">R359</f>
        <v>0</v>
      </c>
      <c r="S358" s="49" t="n">
        <f aca="false">Q358+R358</f>
        <v>0</v>
      </c>
      <c r="T358" s="49" t="n">
        <f aca="false">T359</f>
        <v>0</v>
      </c>
      <c r="U358" s="49" t="n">
        <f aca="false">M358+T358</f>
        <v>0</v>
      </c>
      <c r="V358" s="49" t="n">
        <f aca="false">U358-M358</f>
        <v>0</v>
      </c>
      <c r="W358" s="49" t="n">
        <f aca="false">W359</f>
        <v>0</v>
      </c>
      <c r="X358" s="49" t="n">
        <f aca="false">X359</f>
        <v>0</v>
      </c>
      <c r="Y358" s="49" t="n">
        <f aca="false">Y359</f>
        <v>0</v>
      </c>
      <c r="Z358" s="49" t="n">
        <f aca="false">Z359</f>
        <v>0</v>
      </c>
      <c r="AA358" s="49" t="n">
        <f aca="false">AA359</f>
        <v>0</v>
      </c>
      <c r="AB358" s="49" t="n">
        <f aca="false">AB359</f>
        <v>0</v>
      </c>
      <c r="AC358" s="49" t="n">
        <f aca="false">AC359</f>
        <v>0</v>
      </c>
      <c r="AD358" s="49" t="n">
        <f aca="false">AD359</f>
        <v>0</v>
      </c>
      <c r="AE358" s="49" t="n">
        <f aca="false">AE359</f>
        <v>0</v>
      </c>
      <c r="AF358" s="49" t="n">
        <f aca="false">AF359</f>
        <v>0</v>
      </c>
      <c r="AG358" s="49" t="n">
        <f aca="false">AG359</f>
        <v>0</v>
      </c>
      <c r="AH358" s="49" t="n">
        <f aca="false">AH359</f>
        <v>0</v>
      </c>
      <c r="AI358" s="49" t="n">
        <f aca="false">AI359</f>
        <v>0</v>
      </c>
      <c r="AJ358" s="41" t="e">
        <f aca="false">AI358/AH358*100</f>
        <v>#DIV/0!</v>
      </c>
    </row>
    <row r="359" customFormat="false" ht="12.75" hidden="true" customHeight="false" outlineLevel="0" collapsed="false">
      <c r="A359" s="56" t="s">
        <v>270</v>
      </c>
      <c r="B359" s="51" t="s">
        <v>47</v>
      </c>
      <c r="C359" s="51" t="s">
        <v>260</v>
      </c>
      <c r="D359" s="51" t="s">
        <v>269</v>
      </c>
      <c r="E359" s="51" t="s">
        <v>247</v>
      </c>
      <c r="F359" s="51" t="s">
        <v>162</v>
      </c>
      <c r="G359" s="51"/>
      <c r="H359" s="52" t="n">
        <v>1590000</v>
      </c>
      <c r="I359" s="53"/>
      <c r="J359" s="54"/>
      <c r="K359" s="55" t="n">
        <v>1590000</v>
      </c>
      <c r="L359" s="52"/>
      <c r="M359" s="41"/>
      <c r="N359" s="41"/>
      <c r="O359" s="28" t="n">
        <f aca="false">M359+N359</f>
        <v>0</v>
      </c>
      <c r="P359" s="41"/>
      <c r="Q359" s="28" t="n">
        <f aca="false">O359+P359</f>
        <v>0</v>
      </c>
      <c r="R359" s="41"/>
      <c r="S359" s="41" t="n">
        <f aca="false">Q359+R359</f>
        <v>0</v>
      </c>
      <c r="T359" s="41" t="n">
        <f aca="false">N359+P359+R359</f>
        <v>0</v>
      </c>
      <c r="U359" s="41" t="n">
        <f aca="false">M359+T359</f>
        <v>0</v>
      </c>
      <c r="V359" s="41" t="n">
        <f aca="false">U359-M359</f>
        <v>0</v>
      </c>
      <c r="W359" s="41" t="n">
        <v>0</v>
      </c>
      <c r="X359" s="41"/>
      <c r="Y359" s="41"/>
      <c r="Z359" s="41"/>
      <c r="AA359" s="41"/>
      <c r="AB359" s="41"/>
      <c r="AC359" s="41"/>
      <c r="AD359" s="41"/>
      <c r="AE359" s="41"/>
      <c r="AF359" s="41"/>
      <c r="AG359" s="41"/>
      <c r="AH359" s="41"/>
      <c r="AI359" s="41"/>
      <c r="AJ359" s="41" t="e">
        <f aca="false">AI359/AH359*100</f>
        <v>#DIV/0!</v>
      </c>
    </row>
    <row r="360" customFormat="false" ht="63.75" hidden="false" customHeight="false" outlineLevel="0" collapsed="false">
      <c r="A360" s="66" t="s">
        <v>271</v>
      </c>
      <c r="B360" s="36" t="s">
        <v>47</v>
      </c>
      <c r="C360" s="36" t="s">
        <v>260</v>
      </c>
      <c r="D360" s="36" t="s">
        <v>272</v>
      </c>
      <c r="E360" s="36"/>
      <c r="F360" s="36"/>
      <c r="G360" s="36"/>
      <c r="H360" s="37"/>
      <c r="I360" s="38"/>
      <c r="J360" s="39"/>
      <c r="K360" s="40"/>
      <c r="L360" s="37"/>
      <c r="M360" s="67" t="n">
        <f aca="false">M361</f>
        <v>911000</v>
      </c>
      <c r="N360" s="67"/>
      <c r="O360" s="28"/>
      <c r="P360" s="67"/>
      <c r="Q360" s="28"/>
      <c r="R360" s="67"/>
      <c r="S360" s="67"/>
      <c r="T360" s="67"/>
      <c r="U360" s="67"/>
      <c r="V360" s="67"/>
      <c r="W360" s="67"/>
      <c r="X360" s="67" t="n">
        <f aca="false">X361</f>
        <v>1589800</v>
      </c>
      <c r="Y360" s="67" t="n">
        <f aca="false">Y361</f>
        <v>1589800</v>
      </c>
      <c r="Z360" s="67" t="n">
        <f aca="false">Z361</f>
        <v>0</v>
      </c>
      <c r="AA360" s="67" t="n">
        <f aca="false">AA361</f>
        <v>0</v>
      </c>
      <c r="AB360" s="67" t="n">
        <f aca="false">AB361</f>
        <v>0</v>
      </c>
      <c r="AC360" s="67" t="n">
        <f aca="false">AC361</f>
        <v>911000</v>
      </c>
      <c r="AD360" s="67" t="n">
        <f aca="false">AD361</f>
        <v>0</v>
      </c>
      <c r="AE360" s="67" t="n">
        <f aca="false">AE361</f>
        <v>911000</v>
      </c>
      <c r="AF360" s="67" t="n">
        <f aca="false">AF361</f>
        <v>0</v>
      </c>
      <c r="AG360" s="67" t="n">
        <f aca="false">AG361</f>
        <v>911000</v>
      </c>
      <c r="AH360" s="67" t="n">
        <f aca="false">AH361</f>
        <v>911000</v>
      </c>
      <c r="AI360" s="67" t="n">
        <f aca="false">AI361</f>
        <v>518059</v>
      </c>
      <c r="AJ360" s="41" t="n">
        <f aca="false">AI360/AH360*100</f>
        <v>56.867069154775</v>
      </c>
    </row>
    <row r="361" customFormat="false" ht="12.75" hidden="false" customHeight="false" outlineLevel="0" collapsed="false">
      <c r="A361" s="56" t="s">
        <v>270</v>
      </c>
      <c r="B361" s="44" t="s">
        <v>47</v>
      </c>
      <c r="C361" s="44" t="s">
        <v>260</v>
      </c>
      <c r="D361" s="44" t="s">
        <v>272</v>
      </c>
      <c r="E361" s="44" t="s">
        <v>247</v>
      </c>
      <c r="F361" s="44"/>
      <c r="G361" s="44"/>
      <c r="H361" s="45"/>
      <c r="I361" s="46"/>
      <c r="J361" s="47"/>
      <c r="K361" s="48"/>
      <c r="L361" s="45"/>
      <c r="M361" s="49" t="n">
        <f aca="false">M362</f>
        <v>911000</v>
      </c>
      <c r="N361" s="49"/>
      <c r="O361" s="28"/>
      <c r="P361" s="49"/>
      <c r="Q361" s="28"/>
      <c r="R361" s="49"/>
      <c r="S361" s="49"/>
      <c r="T361" s="49" t="n">
        <f aca="false">M361=M362</f>
        <v>1</v>
      </c>
      <c r="U361" s="49"/>
      <c r="V361" s="49"/>
      <c r="W361" s="49"/>
      <c r="X361" s="49" t="n">
        <f aca="false">X362</f>
        <v>1589800</v>
      </c>
      <c r="Y361" s="49" t="n">
        <f aca="false">Y362</f>
        <v>1589800</v>
      </c>
      <c r="Z361" s="49" t="n">
        <f aca="false">Z362</f>
        <v>0</v>
      </c>
      <c r="AA361" s="49" t="n">
        <f aca="false">AA362</f>
        <v>0</v>
      </c>
      <c r="AB361" s="49" t="n">
        <f aca="false">AB362</f>
        <v>0</v>
      </c>
      <c r="AC361" s="49" t="n">
        <f aca="false">AC362</f>
        <v>911000</v>
      </c>
      <c r="AD361" s="49" t="n">
        <f aca="false">AD362</f>
        <v>0</v>
      </c>
      <c r="AE361" s="49" t="n">
        <f aca="false">AE362</f>
        <v>911000</v>
      </c>
      <c r="AF361" s="49" t="n">
        <f aca="false">AF362</f>
        <v>0</v>
      </c>
      <c r="AG361" s="49" t="n">
        <f aca="false">AG362</f>
        <v>911000</v>
      </c>
      <c r="AH361" s="49" t="n">
        <f aca="false">AH362</f>
        <v>911000</v>
      </c>
      <c r="AI361" s="49" t="n">
        <f aca="false">AI362</f>
        <v>518059</v>
      </c>
      <c r="AJ361" s="41" t="n">
        <f aca="false">AI361/AH361*100</f>
        <v>56.867069154775</v>
      </c>
    </row>
    <row r="362" customFormat="false" ht="12.75" hidden="false" customHeight="false" outlineLevel="0" collapsed="false">
      <c r="A362" s="56" t="s">
        <v>270</v>
      </c>
      <c r="B362" s="51" t="s">
        <v>47</v>
      </c>
      <c r="C362" s="51" t="s">
        <v>260</v>
      </c>
      <c r="D362" s="51" t="s">
        <v>272</v>
      </c>
      <c r="E362" s="51" t="s">
        <v>247</v>
      </c>
      <c r="F362" s="51" t="s">
        <v>162</v>
      </c>
      <c r="G362" s="51"/>
      <c r="H362" s="52"/>
      <c r="I362" s="53"/>
      <c r="J362" s="54"/>
      <c r="K362" s="55"/>
      <c r="L362" s="52"/>
      <c r="M362" s="41" t="n">
        <v>911000</v>
      </c>
      <c r="N362" s="41"/>
      <c r="O362" s="28"/>
      <c r="P362" s="41"/>
      <c r="Q362" s="28"/>
      <c r="R362" s="41"/>
      <c r="S362" s="41"/>
      <c r="T362" s="41"/>
      <c r="U362" s="41"/>
      <c r="V362" s="41"/>
      <c r="W362" s="41"/>
      <c r="X362" s="41" t="n">
        <v>1589800</v>
      </c>
      <c r="Y362" s="41" t="n">
        <v>1589800</v>
      </c>
      <c r="Z362" s="41"/>
      <c r="AA362" s="41"/>
      <c r="AB362" s="41"/>
      <c r="AC362" s="41" t="n">
        <v>911000</v>
      </c>
      <c r="AD362" s="41"/>
      <c r="AE362" s="41" t="n">
        <f aca="false">AB362+AC362+AD362</f>
        <v>911000</v>
      </c>
      <c r="AF362" s="41"/>
      <c r="AG362" s="41" t="n">
        <f aca="false">AE362+AF362</f>
        <v>911000</v>
      </c>
      <c r="AH362" s="41" t="n">
        <f aca="false">AF362+AG362</f>
        <v>911000</v>
      </c>
      <c r="AI362" s="41" t="n">
        <v>518059</v>
      </c>
      <c r="AJ362" s="41" t="n">
        <f aca="false">AI362/AH362*100</f>
        <v>56.867069154775</v>
      </c>
    </row>
    <row r="363" customFormat="false" ht="63.75" hidden="false" customHeight="false" outlineLevel="0" collapsed="false">
      <c r="A363" s="66" t="s">
        <v>273</v>
      </c>
      <c r="B363" s="36" t="s">
        <v>47</v>
      </c>
      <c r="C363" s="36" t="s">
        <v>260</v>
      </c>
      <c r="D363" s="36" t="s">
        <v>274</v>
      </c>
      <c r="E363" s="36"/>
      <c r="F363" s="36"/>
      <c r="G363" s="36"/>
      <c r="H363" s="37"/>
      <c r="I363" s="38"/>
      <c r="J363" s="39"/>
      <c r="K363" s="40"/>
      <c r="L363" s="37"/>
      <c r="M363" s="67" t="n">
        <f aca="false">M364</f>
        <v>200</v>
      </c>
      <c r="N363" s="67"/>
      <c r="O363" s="28"/>
      <c r="P363" s="67"/>
      <c r="Q363" s="28"/>
      <c r="R363" s="67"/>
      <c r="S363" s="67"/>
      <c r="T363" s="67"/>
      <c r="U363" s="67"/>
      <c r="V363" s="67"/>
      <c r="W363" s="67"/>
      <c r="X363" s="67" t="n">
        <f aca="false">X364</f>
        <v>200</v>
      </c>
      <c r="Y363" s="67" t="n">
        <f aca="false">Y364</f>
        <v>200</v>
      </c>
      <c r="Z363" s="67" t="n">
        <f aca="false">Z364</f>
        <v>0</v>
      </c>
      <c r="AA363" s="67" t="n">
        <f aca="false">AA364</f>
        <v>0</v>
      </c>
      <c r="AB363" s="67" t="n">
        <f aca="false">AB364</f>
        <v>0</v>
      </c>
      <c r="AC363" s="67" t="n">
        <f aca="false">AC364</f>
        <v>200</v>
      </c>
      <c r="AD363" s="67" t="n">
        <f aca="false">AD364</f>
        <v>0</v>
      </c>
      <c r="AE363" s="67" t="n">
        <f aca="false">AE364</f>
        <v>200</v>
      </c>
      <c r="AF363" s="67" t="n">
        <f aca="false">AF364</f>
        <v>0</v>
      </c>
      <c r="AG363" s="67" t="n">
        <f aca="false">AG364</f>
        <v>200</v>
      </c>
      <c r="AH363" s="67" t="n">
        <f aca="false">AH364</f>
        <v>200</v>
      </c>
      <c r="AI363" s="67" t="n">
        <f aca="false">AI364</f>
        <v>0</v>
      </c>
      <c r="AJ363" s="41" t="n">
        <f aca="false">AI363/AH363*100</f>
        <v>0</v>
      </c>
    </row>
    <row r="364" customFormat="false" ht="12.75" hidden="false" customHeight="false" outlineLevel="0" collapsed="false">
      <c r="A364" s="56" t="s">
        <v>270</v>
      </c>
      <c r="B364" s="44" t="s">
        <v>47</v>
      </c>
      <c r="C364" s="44" t="s">
        <v>260</v>
      </c>
      <c r="D364" s="44" t="s">
        <v>274</v>
      </c>
      <c r="E364" s="44" t="s">
        <v>247</v>
      </c>
      <c r="F364" s="44"/>
      <c r="G364" s="44"/>
      <c r="H364" s="45"/>
      <c r="I364" s="46"/>
      <c r="J364" s="47"/>
      <c r="K364" s="48"/>
      <c r="L364" s="45"/>
      <c r="M364" s="49" t="n">
        <f aca="false">M365</f>
        <v>200</v>
      </c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 t="n">
        <f aca="false">X365</f>
        <v>200</v>
      </c>
      <c r="Y364" s="49" t="n">
        <f aca="false">Y365</f>
        <v>200</v>
      </c>
      <c r="Z364" s="49" t="n">
        <f aca="false">Z365</f>
        <v>0</v>
      </c>
      <c r="AA364" s="49" t="n">
        <f aca="false">AA365</f>
        <v>0</v>
      </c>
      <c r="AB364" s="49" t="n">
        <f aca="false">AB365</f>
        <v>0</v>
      </c>
      <c r="AC364" s="49" t="n">
        <f aca="false">AC365</f>
        <v>200</v>
      </c>
      <c r="AD364" s="49" t="n">
        <f aca="false">AD365</f>
        <v>0</v>
      </c>
      <c r="AE364" s="49" t="n">
        <f aca="false">AE365</f>
        <v>200</v>
      </c>
      <c r="AF364" s="49" t="n">
        <f aca="false">AF365</f>
        <v>0</v>
      </c>
      <c r="AG364" s="49" t="n">
        <f aca="false">AG365</f>
        <v>200</v>
      </c>
      <c r="AH364" s="49" t="n">
        <f aca="false">AH365</f>
        <v>200</v>
      </c>
      <c r="AI364" s="49" t="n">
        <f aca="false">AI365</f>
        <v>0</v>
      </c>
      <c r="AJ364" s="41" t="n">
        <f aca="false">AI364/AH364*100</f>
        <v>0</v>
      </c>
    </row>
    <row r="365" customFormat="false" ht="11.25" hidden="false" customHeight="true" outlineLevel="0" collapsed="false">
      <c r="A365" s="56" t="s">
        <v>270</v>
      </c>
      <c r="B365" s="51" t="s">
        <v>47</v>
      </c>
      <c r="C365" s="51" t="s">
        <v>260</v>
      </c>
      <c r="D365" s="51" t="s">
        <v>274</v>
      </c>
      <c r="E365" s="51" t="s">
        <v>247</v>
      </c>
      <c r="F365" s="51" t="s">
        <v>162</v>
      </c>
      <c r="G365" s="51"/>
      <c r="H365" s="52"/>
      <c r="I365" s="53"/>
      <c r="J365" s="54"/>
      <c r="K365" s="55"/>
      <c r="L365" s="52"/>
      <c r="M365" s="41" t="n">
        <v>200</v>
      </c>
      <c r="N365" s="41"/>
      <c r="O365" s="28"/>
      <c r="P365" s="41"/>
      <c r="Q365" s="28"/>
      <c r="R365" s="41"/>
      <c r="S365" s="41"/>
      <c r="T365" s="41"/>
      <c r="U365" s="41" t="n">
        <v>0</v>
      </c>
      <c r="V365" s="41"/>
      <c r="W365" s="41"/>
      <c r="X365" s="41" t="n">
        <v>200</v>
      </c>
      <c r="Y365" s="41" t="n">
        <v>200</v>
      </c>
      <c r="Z365" s="41"/>
      <c r="AA365" s="41"/>
      <c r="AB365" s="41"/>
      <c r="AC365" s="41" t="n">
        <v>200</v>
      </c>
      <c r="AD365" s="41"/>
      <c r="AE365" s="41" t="n">
        <f aca="false">AB365+AC365+AD365</f>
        <v>200</v>
      </c>
      <c r="AF365" s="41"/>
      <c r="AG365" s="41" t="n">
        <f aca="false">AE365+AF365</f>
        <v>200</v>
      </c>
      <c r="AH365" s="41" t="n">
        <f aca="false">AF365+AG365</f>
        <v>200</v>
      </c>
      <c r="AI365" s="41"/>
      <c r="AJ365" s="41" t="n">
        <f aca="false">AI365/AH365*100</f>
        <v>0</v>
      </c>
    </row>
    <row r="366" s="42" customFormat="true" ht="1.5" hidden="true" customHeight="true" outlineLevel="0" collapsed="false">
      <c r="A366" s="108" t="s">
        <v>275</v>
      </c>
      <c r="B366" s="36" t="s">
        <v>47</v>
      </c>
      <c r="C366" s="36" t="s">
        <v>276</v>
      </c>
      <c r="D366" s="36"/>
      <c r="E366" s="36"/>
      <c r="F366" s="36"/>
      <c r="G366" s="36"/>
      <c r="H366" s="37"/>
      <c r="I366" s="38"/>
      <c r="J366" s="39"/>
      <c r="K366" s="40"/>
      <c r="L366" s="37"/>
      <c r="M366" s="28" t="n">
        <f aca="false">M367+M368+M369</f>
        <v>0</v>
      </c>
      <c r="N366" s="28" t="n">
        <f aca="false">N367+N368+N369</f>
        <v>0</v>
      </c>
      <c r="O366" s="28" t="n">
        <f aca="false">M366+N366</f>
        <v>0</v>
      </c>
      <c r="P366" s="28" t="n">
        <f aca="false">P367+P368+P369</f>
        <v>0</v>
      </c>
      <c r="Q366" s="28" t="n">
        <f aca="false">O366+P366</f>
        <v>0</v>
      </c>
      <c r="R366" s="28" t="n">
        <f aca="false">R367+R368+R369</f>
        <v>0</v>
      </c>
      <c r="S366" s="28" t="n">
        <f aca="false">Q366+R366</f>
        <v>0</v>
      </c>
      <c r="T366" s="28" t="n">
        <f aca="false">T367+T368+T369</f>
        <v>0</v>
      </c>
      <c r="U366" s="28" t="n">
        <f aca="false">M366+T366</f>
        <v>0</v>
      </c>
      <c r="V366" s="28" t="n">
        <f aca="false">U366-M366</f>
        <v>0</v>
      </c>
      <c r="W366" s="28" t="n">
        <f aca="false">W367+W368+W369</f>
        <v>0</v>
      </c>
      <c r="X366" s="28" t="n">
        <f aca="false">U366+W366</f>
        <v>0</v>
      </c>
      <c r="Y366" s="28" t="n">
        <f aca="false">Y367+Y368+Y369</f>
        <v>0</v>
      </c>
      <c r="Z366" s="28" t="n">
        <f aca="false">Z367+Z368+Z369</f>
        <v>0</v>
      </c>
      <c r="AA366" s="28" t="n">
        <f aca="false">AA367+AA368+AA369</f>
        <v>0</v>
      </c>
      <c r="AB366" s="28" t="n">
        <f aca="false">AB367+AB368+AB369</f>
        <v>0</v>
      </c>
      <c r="AC366" s="28" t="n">
        <f aca="false">AC367+AC368+AC369</f>
        <v>0</v>
      </c>
      <c r="AD366" s="28" t="n">
        <f aca="false">AD367+AD368+AD369</f>
        <v>0</v>
      </c>
      <c r="AE366" s="28" t="n">
        <f aca="false">AE367+AE368+AE369</f>
        <v>0</v>
      </c>
      <c r="AF366" s="28" t="n">
        <f aca="false">AF367+AF368+AF369</f>
        <v>0</v>
      </c>
      <c r="AG366" s="28" t="n">
        <f aca="false">AG367+AG368+AG369</f>
        <v>0</v>
      </c>
      <c r="AH366" s="28" t="n">
        <f aca="false">AH367+AH368+AH369</f>
        <v>0</v>
      </c>
      <c r="AI366" s="28" t="n">
        <f aca="false">AI367+AI368+AI369</f>
        <v>0</v>
      </c>
      <c r="AJ366" s="41" t="e">
        <f aca="false">AI366/AH366*100</f>
        <v>#DIV/0!</v>
      </c>
    </row>
    <row r="367" customFormat="false" ht="24" hidden="true" customHeight="false" outlineLevel="0" collapsed="false">
      <c r="A367" s="109" t="s">
        <v>277</v>
      </c>
      <c r="B367" s="51" t="s">
        <v>47</v>
      </c>
      <c r="C367" s="51" t="s">
        <v>276</v>
      </c>
      <c r="D367" s="51" t="s">
        <v>278</v>
      </c>
      <c r="E367" s="51" t="s">
        <v>242</v>
      </c>
      <c r="F367" s="51" t="s">
        <v>162</v>
      </c>
      <c r="G367" s="51"/>
      <c r="H367" s="52"/>
      <c r="I367" s="53"/>
      <c r="J367" s="54"/>
      <c r="K367" s="55"/>
      <c r="L367" s="52"/>
      <c r="M367" s="41"/>
      <c r="N367" s="41" t="n">
        <f aca="false">J367+K367+L367</f>
        <v>0</v>
      </c>
      <c r="O367" s="28" t="n">
        <f aca="false">M367+N367</f>
        <v>0</v>
      </c>
      <c r="P367" s="41" t="n">
        <f aca="false">L367+M367+N367</f>
        <v>0</v>
      </c>
      <c r="Q367" s="28" t="n">
        <f aca="false">O367+P367</f>
        <v>0</v>
      </c>
      <c r="R367" s="41" t="n">
        <f aca="false">N367+O367+P367</f>
        <v>0</v>
      </c>
      <c r="S367" s="41" t="n">
        <f aca="false">Q367+R367</f>
        <v>0</v>
      </c>
      <c r="T367" s="41" t="n">
        <f aca="false">N367+P367+R367</f>
        <v>0</v>
      </c>
      <c r="U367" s="41" t="n">
        <f aca="false">M367+T367</f>
        <v>0</v>
      </c>
      <c r="V367" s="41" t="n">
        <f aca="false">U367-M367</f>
        <v>0</v>
      </c>
      <c r="W367" s="41" t="n">
        <f aca="false">Q367+S367+U367</f>
        <v>0</v>
      </c>
      <c r="X367" s="41"/>
      <c r="Y367" s="41" t="n">
        <f aca="false">U367+V367+W367</f>
        <v>0</v>
      </c>
      <c r="Z367" s="41"/>
      <c r="AA367" s="41" t="n">
        <f aca="false">W367+X367+Y367</f>
        <v>0</v>
      </c>
      <c r="AB367" s="41"/>
      <c r="AC367" s="41"/>
      <c r="AD367" s="41"/>
      <c r="AE367" s="41"/>
      <c r="AF367" s="41"/>
      <c r="AG367" s="41"/>
      <c r="AH367" s="41"/>
      <c r="AI367" s="41"/>
      <c r="AJ367" s="41" t="e">
        <f aca="false">AI367/AH367*100</f>
        <v>#DIV/0!</v>
      </c>
    </row>
    <row r="368" customFormat="false" ht="22.5" hidden="true" customHeight="false" outlineLevel="0" collapsed="false">
      <c r="A368" s="56" t="s">
        <v>279</v>
      </c>
      <c r="B368" s="51" t="s">
        <v>47</v>
      </c>
      <c r="C368" s="51" t="s">
        <v>276</v>
      </c>
      <c r="D368" s="51" t="s">
        <v>280</v>
      </c>
      <c r="E368" s="51" t="s">
        <v>242</v>
      </c>
      <c r="F368" s="51" t="s">
        <v>162</v>
      </c>
      <c r="G368" s="51"/>
      <c r="H368" s="52"/>
      <c r="I368" s="53"/>
      <c r="J368" s="54"/>
      <c r="K368" s="55"/>
      <c r="L368" s="52"/>
      <c r="M368" s="41"/>
      <c r="N368" s="41" t="n">
        <f aca="false">J368+K368+L368</f>
        <v>0</v>
      </c>
      <c r="O368" s="28" t="n">
        <f aca="false">M368+N368</f>
        <v>0</v>
      </c>
      <c r="P368" s="41" t="n">
        <f aca="false">L368+M368+N368</f>
        <v>0</v>
      </c>
      <c r="Q368" s="28" t="n">
        <f aca="false">O368+P368</f>
        <v>0</v>
      </c>
      <c r="R368" s="41" t="n">
        <f aca="false">N368+O368+P368</f>
        <v>0</v>
      </c>
      <c r="S368" s="41" t="n">
        <f aca="false">Q368+R368</f>
        <v>0</v>
      </c>
      <c r="T368" s="41" t="n">
        <f aca="false">N368+P368+R368</f>
        <v>0</v>
      </c>
      <c r="U368" s="41" t="n">
        <f aca="false">M368+T368</f>
        <v>0</v>
      </c>
      <c r="V368" s="41" t="n">
        <f aca="false">U368-M368</f>
        <v>0</v>
      </c>
      <c r="W368" s="41" t="n">
        <f aca="false">Q368+S368+U368</f>
        <v>0</v>
      </c>
      <c r="X368" s="41"/>
      <c r="Y368" s="41"/>
      <c r="Z368" s="41"/>
      <c r="AA368" s="41"/>
      <c r="AB368" s="41"/>
      <c r="AC368" s="41"/>
      <c r="AD368" s="41"/>
      <c r="AE368" s="41"/>
      <c r="AF368" s="41"/>
      <c r="AG368" s="41"/>
      <c r="AH368" s="41"/>
      <c r="AI368" s="41"/>
      <c r="AJ368" s="41" t="e">
        <f aca="false">AI368/AH368*100</f>
        <v>#DIV/0!</v>
      </c>
    </row>
    <row r="369" customFormat="false" ht="61.5" hidden="true" customHeight="true" outlineLevel="0" collapsed="false">
      <c r="A369" s="56" t="s">
        <v>281</v>
      </c>
      <c r="B369" s="51" t="s">
        <v>47</v>
      </c>
      <c r="C369" s="51" t="s">
        <v>276</v>
      </c>
      <c r="D369" s="51" t="s">
        <v>282</v>
      </c>
      <c r="E369" s="51" t="s">
        <v>242</v>
      </c>
      <c r="F369" s="51" t="s">
        <v>162</v>
      </c>
      <c r="G369" s="51"/>
      <c r="H369" s="52"/>
      <c r="I369" s="53"/>
      <c r="J369" s="54"/>
      <c r="K369" s="55"/>
      <c r="L369" s="52"/>
      <c r="M369" s="41"/>
      <c r="N369" s="41" t="n">
        <f aca="false">J369+K369+L369</f>
        <v>0</v>
      </c>
      <c r="O369" s="28" t="n">
        <f aca="false">M369+N369</f>
        <v>0</v>
      </c>
      <c r="P369" s="41" t="n">
        <f aca="false">L369+M369+N369</f>
        <v>0</v>
      </c>
      <c r="Q369" s="28" t="n">
        <f aca="false">O369+P369</f>
        <v>0</v>
      </c>
      <c r="R369" s="41" t="n">
        <f aca="false">N369+O369+P369</f>
        <v>0</v>
      </c>
      <c r="S369" s="41" t="n">
        <f aca="false">Q369+R369</f>
        <v>0</v>
      </c>
      <c r="T369" s="41" t="n">
        <f aca="false">N369+P369+R369</f>
        <v>0</v>
      </c>
      <c r="U369" s="41" t="n">
        <f aca="false">M369+T369</f>
        <v>0</v>
      </c>
      <c r="V369" s="41" t="n">
        <f aca="false">U369-M369</f>
        <v>0</v>
      </c>
      <c r="W369" s="41" t="n">
        <f aca="false">Q369+S369+U369</f>
        <v>0</v>
      </c>
      <c r="X369" s="41"/>
      <c r="Y369" s="41"/>
      <c r="Z369" s="41"/>
      <c r="AA369" s="41"/>
      <c r="AB369" s="41"/>
      <c r="AC369" s="41"/>
      <c r="AD369" s="41"/>
      <c r="AE369" s="41"/>
      <c r="AF369" s="41"/>
      <c r="AG369" s="41"/>
      <c r="AH369" s="41"/>
      <c r="AI369" s="41"/>
      <c r="AJ369" s="41" t="e">
        <f aca="false">AI369/AH369*100</f>
        <v>#DIV/0!</v>
      </c>
    </row>
    <row r="370" s="111" customFormat="true" ht="12.75" hidden="true" customHeight="false" outlineLevel="0" collapsed="false">
      <c r="A370" s="110" t="s">
        <v>283</v>
      </c>
      <c r="B370" s="95" t="s">
        <v>47</v>
      </c>
      <c r="C370" s="95" t="s">
        <v>284</v>
      </c>
      <c r="D370" s="95"/>
      <c r="E370" s="95"/>
      <c r="F370" s="95"/>
      <c r="G370" s="95"/>
      <c r="H370" s="33" t="n">
        <f aca="false">H371</f>
        <v>0</v>
      </c>
      <c r="I370" s="33" t="n">
        <f aca="false">I371</f>
        <v>0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2" t="n">
        <f aca="false">M371</f>
        <v>0</v>
      </c>
      <c r="N370" s="32" t="n">
        <f aca="false">N371</f>
        <v>0</v>
      </c>
      <c r="O370" s="32" t="n">
        <f aca="false">M370+N370</f>
        <v>0</v>
      </c>
      <c r="P370" s="32" t="n">
        <f aca="false">P371</f>
        <v>0</v>
      </c>
      <c r="Q370" s="32" t="n">
        <f aca="false">O370+P370</f>
        <v>0</v>
      </c>
      <c r="R370" s="32" t="n">
        <f aca="false">R371</f>
        <v>0</v>
      </c>
      <c r="S370" s="32" t="n">
        <f aca="false">Q370+R370</f>
        <v>0</v>
      </c>
      <c r="T370" s="32" t="n">
        <f aca="false">T371</f>
        <v>0</v>
      </c>
      <c r="U370" s="32" t="n">
        <f aca="false">M370+T370</f>
        <v>0</v>
      </c>
      <c r="V370" s="32" t="n">
        <f aca="false">U370-M370</f>
        <v>0</v>
      </c>
      <c r="W370" s="32" t="n">
        <f aca="false">W371</f>
        <v>0</v>
      </c>
      <c r="X370" s="32" t="n">
        <f aca="false">U370+W370</f>
        <v>0</v>
      </c>
      <c r="Y370" s="32" t="n">
        <f aca="false">Y371</f>
        <v>0</v>
      </c>
      <c r="Z370" s="32" t="n">
        <f aca="false">Z371</f>
        <v>0</v>
      </c>
      <c r="AA370" s="32" t="n">
        <f aca="false">AA371</f>
        <v>0</v>
      </c>
      <c r="AB370" s="32" t="n">
        <f aca="false">AB371</f>
        <v>0</v>
      </c>
      <c r="AC370" s="32" t="n">
        <f aca="false">AC371</f>
        <v>0</v>
      </c>
      <c r="AD370" s="32" t="n">
        <f aca="false">AD371</f>
        <v>0</v>
      </c>
      <c r="AE370" s="32" t="n">
        <f aca="false">AE371</f>
        <v>0</v>
      </c>
      <c r="AF370" s="32" t="n">
        <f aca="false">AF371</f>
        <v>0</v>
      </c>
      <c r="AG370" s="32" t="n">
        <f aca="false">AG371</f>
        <v>0</v>
      </c>
      <c r="AH370" s="32" t="n">
        <f aca="false">AH371</f>
        <v>0</v>
      </c>
      <c r="AI370" s="28" t="n">
        <f aca="false">AI371</f>
        <v>0</v>
      </c>
      <c r="AJ370" s="41" t="e">
        <f aca="false">AI370/AH370*100</f>
        <v>#DIV/0!</v>
      </c>
    </row>
    <row r="371" s="11" customFormat="true" ht="12.75" hidden="true" customHeight="false" outlineLevel="0" collapsed="false">
      <c r="A371" s="56" t="s">
        <v>285</v>
      </c>
      <c r="B371" s="51" t="s">
        <v>47</v>
      </c>
      <c r="C371" s="51" t="s">
        <v>284</v>
      </c>
      <c r="D371" s="51" t="s">
        <v>286</v>
      </c>
      <c r="E371" s="51" t="s">
        <v>242</v>
      </c>
      <c r="F371" s="51" t="s">
        <v>162</v>
      </c>
      <c r="G371" s="51"/>
      <c r="H371" s="52"/>
      <c r="I371" s="53"/>
      <c r="J371" s="54"/>
      <c r="K371" s="55"/>
      <c r="L371" s="52"/>
      <c r="M371" s="41" t="n">
        <f aca="false">I371+J371+K371</f>
        <v>0</v>
      </c>
      <c r="N371" s="41" t="n">
        <f aca="false">J371+K371+L371</f>
        <v>0</v>
      </c>
      <c r="O371" s="28" t="n">
        <f aca="false">M371+N371</f>
        <v>0</v>
      </c>
      <c r="P371" s="41" t="n">
        <f aca="false">L371+M371+N371</f>
        <v>0</v>
      </c>
      <c r="Q371" s="28" t="n">
        <f aca="false">O371+P371</f>
        <v>0</v>
      </c>
      <c r="R371" s="41" t="n">
        <f aca="false">N371+O371+P371</f>
        <v>0</v>
      </c>
      <c r="S371" s="41" t="n">
        <f aca="false">Q371+R371</f>
        <v>0</v>
      </c>
      <c r="T371" s="41" t="n">
        <f aca="false">N371+P371+R371</f>
        <v>0</v>
      </c>
      <c r="U371" s="41" t="n">
        <f aca="false">M371+T371</f>
        <v>0</v>
      </c>
      <c r="V371" s="41" t="n">
        <f aca="false">U371-M371</f>
        <v>0</v>
      </c>
      <c r="W371" s="41" t="n">
        <f aca="false">Q371+S371+U371</f>
        <v>0</v>
      </c>
      <c r="X371" s="41" t="n">
        <f aca="false">U371+W371</f>
        <v>0</v>
      </c>
      <c r="Y371" s="41" t="n">
        <f aca="false">U371+V371+W371</f>
        <v>0</v>
      </c>
      <c r="Z371" s="41" t="n">
        <f aca="false">V371+W371+X371</f>
        <v>0</v>
      </c>
      <c r="AA371" s="41" t="n">
        <f aca="false">W371+X371+Y371</f>
        <v>0</v>
      </c>
      <c r="AB371" s="41" t="n">
        <f aca="false">X371+Y371+Z371</f>
        <v>0</v>
      </c>
      <c r="AC371" s="41" t="n">
        <f aca="false">Y371+Z371+AA371</f>
        <v>0</v>
      </c>
      <c r="AD371" s="41" t="n">
        <f aca="false">Z371+AA371+AB371</f>
        <v>0</v>
      </c>
      <c r="AE371" s="41" t="n">
        <f aca="false">AA371+AB371+AC371</f>
        <v>0</v>
      </c>
      <c r="AF371" s="41" t="n">
        <f aca="false">AB371+AC371+AD371</f>
        <v>0</v>
      </c>
      <c r="AG371" s="41" t="n">
        <f aca="false">AC371+AD371+AE371</f>
        <v>0</v>
      </c>
      <c r="AH371" s="41" t="n">
        <f aca="false">AD371+AE371+AF371</f>
        <v>0</v>
      </c>
      <c r="AI371" s="41" t="n">
        <f aca="false">AE371+AF371+AG371</f>
        <v>0</v>
      </c>
      <c r="AJ371" s="41" t="e">
        <f aca="false">AI371/AH371*100</f>
        <v>#DIV/0!</v>
      </c>
    </row>
    <row r="372" s="11" customFormat="true" ht="12.75" hidden="false" customHeight="false" outlineLevel="0" collapsed="false">
      <c r="A372" s="66" t="s">
        <v>275</v>
      </c>
      <c r="B372" s="36" t="s">
        <v>47</v>
      </c>
      <c r="C372" s="36" t="s">
        <v>276</v>
      </c>
      <c r="D372" s="36"/>
      <c r="E372" s="36"/>
      <c r="F372" s="36"/>
      <c r="G372" s="36"/>
      <c r="H372" s="37"/>
      <c r="I372" s="38"/>
      <c r="J372" s="39"/>
      <c r="K372" s="40"/>
      <c r="L372" s="37"/>
      <c r="M372" s="67" t="n">
        <f aca="false">M373</f>
        <v>12155000</v>
      </c>
      <c r="N372" s="67"/>
      <c r="O372" s="28"/>
      <c r="P372" s="67"/>
      <c r="Q372" s="28"/>
      <c r="R372" s="67"/>
      <c r="S372" s="67"/>
      <c r="T372" s="67"/>
      <c r="U372" s="67"/>
      <c r="V372" s="67"/>
      <c r="W372" s="67"/>
      <c r="X372" s="67"/>
      <c r="Y372" s="67" t="n">
        <f aca="false">Y373</f>
        <v>1384000</v>
      </c>
      <c r="Z372" s="67"/>
      <c r="AA372" s="67" t="n">
        <f aca="false">AA373</f>
        <v>0</v>
      </c>
      <c r="AB372" s="67" t="n">
        <f aca="false">AB373</f>
        <v>12155000</v>
      </c>
      <c r="AC372" s="67" t="n">
        <f aca="false">AC373</f>
        <v>0</v>
      </c>
      <c r="AD372" s="67" t="n">
        <f aca="false">AD373</f>
        <v>0</v>
      </c>
      <c r="AE372" s="67" t="n">
        <f aca="false">AE373</f>
        <v>12155000</v>
      </c>
      <c r="AF372" s="67" t="n">
        <f aca="false">AF373</f>
        <v>0</v>
      </c>
      <c r="AG372" s="67" t="n">
        <f aca="false">AG373</f>
        <v>13038500</v>
      </c>
      <c r="AH372" s="67" t="n">
        <f aca="false">AH373</f>
        <v>13071457.85</v>
      </c>
      <c r="AI372" s="67" t="n">
        <f aca="false">AI373</f>
        <v>1309363.05</v>
      </c>
      <c r="AJ372" s="41" t="n">
        <f aca="false">AI372/AH372*100</f>
        <v>10.0169626450656</v>
      </c>
    </row>
    <row r="373" s="11" customFormat="true" ht="38.25" hidden="false" customHeight="false" outlineLevel="0" collapsed="false">
      <c r="A373" s="66" t="s">
        <v>287</v>
      </c>
      <c r="B373" s="36" t="s">
        <v>47</v>
      </c>
      <c r="C373" s="36" t="s">
        <v>276</v>
      </c>
      <c r="D373" s="36" t="s">
        <v>278</v>
      </c>
      <c r="E373" s="36"/>
      <c r="F373" s="36"/>
      <c r="G373" s="36"/>
      <c r="H373" s="37"/>
      <c r="I373" s="38"/>
      <c r="J373" s="39"/>
      <c r="K373" s="40"/>
      <c r="L373" s="37"/>
      <c r="M373" s="67" t="n">
        <f aca="false">M374</f>
        <v>12155000</v>
      </c>
      <c r="N373" s="67"/>
      <c r="O373" s="28"/>
      <c r="P373" s="67"/>
      <c r="Q373" s="28"/>
      <c r="R373" s="67"/>
      <c r="S373" s="67"/>
      <c r="T373" s="67"/>
      <c r="U373" s="67"/>
      <c r="V373" s="67"/>
      <c r="W373" s="67"/>
      <c r="X373" s="67"/>
      <c r="Y373" s="67" t="n">
        <f aca="false">Y374</f>
        <v>1384000</v>
      </c>
      <c r="Z373" s="67"/>
      <c r="AA373" s="67" t="n">
        <f aca="false">AA374</f>
        <v>0</v>
      </c>
      <c r="AB373" s="67" t="n">
        <f aca="false">AB374</f>
        <v>12155000</v>
      </c>
      <c r="AC373" s="67" t="n">
        <f aca="false">AC374</f>
        <v>0</v>
      </c>
      <c r="AD373" s="67" t="n">
        <f aca="false">AD374</f>
        <v>0</v>
      </c>
      <c r="AE373" s="67" t="n">
        <f aca="false">AE374</f>
        <v>12155000</v>
      </c>
      <c r="AF373" s="67" t="n">
        <f aca="false">AF374</f>
        <v>0</v>
      </c>
      <c r="AG373" s="67" t="n">
        <f aca="false">AG374+AG376</f>
        <v>13038500</v>
      </c>
      <c r="AH373" s="67" t="n">
        <f aca="false">AH374+AH376</f>
        <v>13071457.85</v>
      </c>
      <c r="AI373" s="67" t="n">
        <f aca="false">AI374+AI376</f>
        <v>1309363.05</v>
      </c>
      <c r="AJ373" s="41" t="n">
        <f aca="false">AI373/AH373*100</f>
        <v>10.0169626450656</v>
      </c>
    </row>
    <row r="374" s="11" customFormat="true" ht="22.5" hidden="false" customHeight="false" outlineLevel="0" collapsed="false">
      <c r="A374" s="59" t="s">
        <v>91</v>
      </c>
      <c r="B374" s="44" t="s">
        <v>47</v>
      </c>
      <c r="C374" s="44" t="s">
        <v>276</v>
      </c>
      <c r="D374" s="44" t="s">
        <v>278</v>
      </c>
      <c r="E374" s="44" t="s">
        <v>92</v>
      </c>
      <c r="F374" s="44"/>
      <c r="G374" s="44"/>
      <c r="H374" s="45"/>
      <c r="I374" s="46"/>
      <c r="J374" s="47"/>
      <c r="K374" s="48"/>
      <c r="L374" s="45"/>
      <c r="M374" s="49" t="n">
        <f aca="false">M375</f>
        <v>12155000</v>
      </c>
      <c r="N374" s="49"/>
      <c r="O374" s="28"/>
      <c r="P374" s="49"/>
      <c r="Q374" s="28"/>
      <c r="R374" s="49"/>
      <c r="S374" s="49"/>
      <c r="T374" s="49"/>
      <c r="U374" s="49"/>
      <c r="V374" s="49"/>
      <c r="W374" s="49"/>
      <c r="X374" s="49"/>
      <c r="Y374" s="49" t="n">
        <f aca="false">Y375</f>
        <v>1384000</v>
      </c>
      <c r="Z374" s="49"/>
      <c r="AA374" s="49" t="n">
        <f aca="false">AA375</f>
        <v>0</v>
      </c>
      <c r="AB374" s="49" t="n">
        <f aca="false">AB375</f>
        <v>12155000</v>
      </c>
      <c r="AC374" s="49" t="n">
        <f aca="false">AC375</f>
        <v>0</v>
      </c>
      <c r="AD374" s="49" t="n">
        <f aca="false">AD375</f>
        <v>0</v>
      </c>
      <c r="AE374" s="49" t="n">
        <f aca="false">AE375</f>
        <v>12155000</v>
      </c>
      <c r="AF374" s="49" t="n">
        <f aca="false">AF375</f>
        <v>0</v>
      </c>
      <c r="AG374" s="49" t="n">
        <f aca="false">AG375+AG377+AG378+AG379</f>
        <v>13038500</v>
      </c>
      <c r="AH374" s="49" t="n">
        <f aca="false">AH375+AH377+AH378+AH379</f>
        <v>13071457.85</v>
      </c>
      <c r="AI374" s="49" t="n">
        <f aca="false">AI375+AI377+AI378+AI379</f>
        <v>1309363.05</v>
      </c>
      <c r="AJ374" s="41" t="n">
        <f aca="false">AI374/AH374*100</f>
        <v>10.0169626450656</v>
      </c>
    </row>
    <row r="375" s="11" customFormat="true" ht="22.5" hidden="false" customHeight="false" outlineLevel="0" collapsed="false">
      <c r="A375" s="56" t="s">
        <v>95</v>
      </c>
      <c r="B375" s="51" t="s">
        <v>47</v>
      </c>
      <c r="C375" s="51" t="s">
        <v>276</v>
      </c>
      <c r="D375" s="51" t="s">
        <v>288</v>
      </c>
      <c r="E375" s="51" t="s">
        <v>96</v>
      </c>
      <c r="F375" s="51" t="s">
        <v>77</v>
      </c>
      <c r="G375" s="51"/>
      <c r="H375" s="52"/>
      <c r="I375" s="53"/>
      <c r="J375" s="54"/>
      <c r="K375" s="55"/>
      <c r="L375" s="52"/>
      <c r="M375" s="41" t="n">
        <v>12155000</v>
      </c>
      <c r="N375" s="41"/>
      <c r="O375" s="28"/>
      <c r="P375" s="41"/>
      <c r="Q375" s="28"/>
      <c r="R375" s="41"/>
      <c r="S375" s="41"/>
      <c r="T375" s="41"/>
      <c r="U375" s="41"/>
      <c r="V375" s="41"/>
      <c r="W375" s="41"/>
      <c r="X375" s="41"/>
      <c r="Y375" s="41" t="n">
        <v>1384000</v>
      </c>
      <c r="Z375" s="41"/>
      <c r="AA375" s="41"/>
      <c r="AB375" s="41" t="n">
        <v>12155000</v>
      </c>
      <c r="AC375" s="41"/>
      <c r="AD375" s="41"/>
      <c r="AE375" s="41" t="n">
        <f aca="false">AB375+AC375+AD375</f>
        <v>12155000</v>
      </c>
      <c r="AF375" s="41"/>
      <c r="AG375" s="41" t="n">
        <v>0</v>
      </c>
      <c r="AH375" s="41" t="n">
        <v>0</v>
      </c>
      <c r="AI375" s="41" t="n">
        <v>0</v>
      </c>
      <c r="AJ375" s="41" t="e">
        <f aca="false">AI375/AH375*100</f>
        <v>#DIV/0!</v>
      </c>
    </row>
    <row r="376" s="11" customFormat="true" ht="22.5" hidden="true" customHeight="false" outlineLevel="0" collapsed="false">
      <c r="A376" s="59" t="s">
        <v>91</v>
      </c>
      <c r="B376" s="51" t="s">
        <v>47</v>
      </c>
      <c r="C376" s="51" t="s">
        <v>276</v>
      </c>
      <c r="D376" s="51" t="s">
        <v>282</v>
      </c>
      <c r="E376" s="51" t="s">
        <v>92</v>
      </c>
      <c r="F376" s="51"/>
      <c r="G376" s="51"/>
      <c r="H376" s="52"/>
      <c r="I376" s="53"/>
      <c r="J376" s="54"/>
      <c r="K376" s="55"/>
      <c r="L376" s="52"/>
      <c r="M376" s="41"/>
      <c r="N376" s="41"/>
      <c r="O376" s="28"/>
      <c r="P376" s="41"/>
      <c r="Q376" s="28"/>
      <c r="R376" s="41"/>
      <c r="S376" s="41"/>
      <c r="T376" s="41"/>
      <c r="U376" s="41"/>
      <c r="V376" s="41"/>
      <c r="W376" s="41"/>
      <c r="X376" s="41"/>
      <c r="Y376" s="41"/>
      <c r="Z376" s="41"/>
      <c r="AA376" s="41"/>
      <c r="AB376" s="41"/>
      <c r="AC376" s="41"/>
      <c r="AD376" s="41"/>
      <c r="AE376" s="41"/>
      <c r="AF376" s="41"/>
      <c r="AG376" s="41" t="n">
        <v>0</v>
      </c>
      <c r="AH376" s="41" t="n">
        <v>0</v>
      </c>
      <c r="AI376" s="41"/>
      <c r="AJ376" s="41" t="e">
        <f aca="false">AI376/AH376*100</f>
        <v>#DIV/0!</v>
      </c>
    </row>
    <row r="377" s="11" customFormat="true" ht="22.5" hidden="false" customHeight="false" outlineLevel="0" collapsed="false">
      <c r="A377" s="56" t="s">
        <v>95</v>
      </c>
      <c r="B377" s="51" t="s">
        <v>47</v>
      </c>
      <c r="C377" s="51" t="s">
        <v>276</v>
      </c>
      <c r="D377" s="51" t="s">
        <v>282</v>
      </c>
      <c r="E377" s="51" t="s">
        <v>96</v>
      </c>
      <c r="F377" s="51" t="s">
        <v>79</v>
      </c>
      <c r="G377" s="51"/>
      <c r="H377" s="52"/>
      <c r="I377" s="53"/>
      <c r="J377" s="54"/>
      <c r="K377" s="55"/>
      <c r="L377" s="52"/>
      <c r="M377" s="41"/>
      <c r="N377" s="41"/>
      <c r="O377" s="28"/>
      <c r="P377" s="41"/>
      <c r="Q377" s="28"/>
      <c r="R377" s="41"/>
      <c r="S377" s="41"/>
      <c r="T377" s="41"/>
      <c r="U377" s="41"/>
      <c r="V377" s="41"/>
      <c r="W377" s="41"/>
      <c r="X377" s="41"/>
      <c r="Y377" s="41"/>
      <c r="Z377" s="41"/>
      <c r="AA377" s="41"/>
      <c r="AB377" s="41"/>
      <c r="AC377" s="41"/>
      <c r="AD377" s="41"/>
      <c r="AE377" s="41"/>
      <c r="AF377" s="41"/>
      <c r="AG377" s="41" t="n">
        <v>883500</v>
      </c>
      <c r="AH377" s="41" t="n">
        <v>883500</v>
      </c>
      <c r="AI377" s="41"/>
      <c r="AJ377" s="41" t="n">
        <f aca="false">AI377/AH377*100</f>
        <v>0</v>
      </c>
    </row>
    <row r="378" s="11" customFormat="true" ht="22.5" hidden="false" customHeight="false" outlineLevel="0" collapsed="false">
      <c r="A378" s="56" t="s">
        <v>95</v>
      </c>
      <c r="B378" s="51" t="s">
        <v>47</v>
      </c>
      <c r="C378" s="51" t="s">
        <v>276</v>
      </c>
      <c r="D378" s="51" t="s">
        <v>289</v>
      </c>
      <c r="E378" s="51" t="s">
        <v>96</v>
      </c>
      <c r="F378" s="51" t="s">
        <v>77</v>
      </c>
      <c r="G378" s="51"/>
      <c r="H378" s="52"/>
      <c r="I378" s="53"/>
      <c r="J378" s="54"/>
      <c r="K378" s="55"/>
      <c r="L378" s="52"/>
      <c r="M378" s="41"/>
      <c r="N378" s="41"/>
      <c r="O378" s="28"/>
      <c r="P378" s="41"/>
      <c r="Q378" s="28"/>
      <c r="R378" s="41"/>
      <c r="S378" s="41"/>
      <c r="T378" s="41"/>
      <c r="U378" s="41"/>
      <c r="V378" s="41"/>
      <c r="W378" s="41"/>
      <c r="X378" s="41"/>
      <c r="Y378" s="41"/>
      <c r="Z378" s="41"/>
      <c r="AA378" s="41"/>
      <c r="AB378" s="41"/>
      <c r="AC378" s="41"/>
      <c r="AD378" s="41"/>
      <c r="AE378" s="41"/>
      <c r="AF378" s="41"/>
      <c r="AG378" s="41" t="n">
        <v>12155000</v>
      </c>
      <c r="AH378" s="41" t="n">
        <v>12112226.85</v>
      </c>
      <c r="AI378" s="41" t="n">
        <v>1233632.05</v>
      </c>
      <c r="AJ378" s="41"/>
    </row>
    <row r="379" s="11" customFormat="true" ht="22.5" hidden="false" customHeight="false" outlineLevel="0" collapsed="false">
      <c r="A379" s="56" t="s">
        <v>95</v>
      </c>
      <c r="B379" s="51" t="s">
        <v>47</v>
      </c>
      <c r="C379" s="51" t="s">
        <v>276</v>
      </c>
      <c r="D379" s="51" t="s">
        <v>289</v>
      </c>
      <c r="E379" s="51" t="s">
        <v>96</v>
      </c>
      <c r="F379" s="51" t="s">
        <v>79</v>
      </c>
      <c r="G379" s="51"/>
      <c r="H379" s="52"/>
      <c r="I379" s="53"/>
      <c r="J379" s="54"/>
      <c r="K379" s="55"/>
      <c r="L379" s="52"/>
      <c r="M379" s="41"/>
      <c r="N379" s="41"/>
      <c r="O379" s="28"/>
      <c r="P379" s="41"/>
      <c r="Q379" s="28"/>
      <c r="R379" s="41"/>
      <c r="S379" s="41"/>
      <c r="T379" s="41"/>
      <c r="U379" s="41"/>
      <c r="V379" s="41"/>
      <c r="W379" s="41"/>
      <c r="X379" s="41"/>
      <c r="Y379" s="41"/>
      <c r="Z379" s="41"/>
      <c r="AA379" s="41"/>
      <c r="AB379" s="41"/>
      <c r="AC379" s="41"/>
      <c r="AD379" s="41"/>
      <c r="AE379" s="41"/>
      <c r="AF379" s="41"/>
      <c r="AG379" s="41" t="n">
        <v>0</v>
      </c>
      <c r="AH379" s="41" t="n">
        <v>75731</v>
      </c>
      <c r="AI379" s="41" t="n">
        <v>75731</v>
      </c>
      <c r="AJ379" s="41"/>
    </row>
    <row r="380" s="11" customFormat="true" ht="12.75" hidden="false" customHeight="false" outlineLevel="0" collapsed="false">
      <c r="A380" s="94" t="s">
        <v>283</v>
      </c>
      <c r="B380" s="95" t="s">
        <v>47</v>
      </c>
      <c r="C380" s="95" t="s">
        <v>290</v>
      </c>
      <c r="D380" s="95"/>
      <c r="E380" s="95"/>
      <c r="F380" s="95"/>
      <c r="G380" s="95"/>
      <c r="H380" s="33"/>
      <c r="I380" s="33"/>
      <c r="J380" s="33"/>
      <c r="K380" s="33"/>
      <c r="L380" s="33"/>
      <c r="M380" s="33" t="n">
        <f aca="false">M381+M385+M389</f>
        <v>687450</v>
      </c>
      <c r="N380" s="33"/>
      <c r="O380" s="32"/>
      <c r="P380" s="33"/>
      <c r="Q380" s="32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 t="n">
        <f aca="false">AB381+AB385+AB389</f>
        <v>687450</v>
      </c>
      <c r="AC380" s="33" t="n">
        <f aca="false">AC381+AC385+AC389</f>
        <v>0</v>
      </c>
      <c r="AD380" s="33" t="n">
        <f aca="false">AD381+AD385+AD389</f>
        <v>0</v>
      </c>
      <c r="AE380" s="33" t="n">
        <f aca="false">AE381+AE385+AE389</f>
        <v>687450</v>
      </c>
      <c r="AF380" s="33" t="n">
        <f aca="false">AF381+AF385+AF389</f>
        <v>200000</v>
      </c>
      <c r="AG380" s="33" t="n">
        <f aca="false">AG381+AG385+AG389</f>
        <v>200000</v>
      </c>
      <c r="AH380" s="33" t="n">
        <f aca="false">AH381+AH385+AH389</f>
        <v>200000</v>
      </c>
      <c r="AI380" s="33" t="n">
        <f aca="false">AI381+AI385+AI389</f>
        <v>99000</v>
      </c>
      <c r="AJ380" s="33" t="n">
        <f aca="false">AI380/AH380*100</f>
        <v>49.5</v>
      </c>
    </row>
    <row r="381" s="11" customFormat="true" ht="12.75" hidden="false" customHeight="false" outlineLevel="0" collapsed="false">
      <c r="A381" s="112" t="s">
        <v>291</v>
      </c>
      <c r="B381" s="36" t="s">
        <v>47</v>
      </c>
      <c r="C381" s="36" t="s">
        <v>265</v>
      </c>
      <c r="D381" s="36"/>
      <c r="E381" s="36"/>
      <c r="F381" s="36"/>
      <c r="G381" s="36"/>
      <c r="H381" s="37"/>
      <c r="I381" s="38"/>
      <c r="J381" s="39"/>
      <c r="K381" s="40"/>
      <c r="L381" s="37"/>
      <c r="M381" s="67" t="n">
        <f aca="false">M382</f>
        <v>300000</v>
      </c>
      <c r="N381" s="67"/>
      <c r="O381" s="28"/>
      <c r="P381" s="67"/>
      <c r="Q381" s="28"/>
      <c r="R381" s="67"/>
      <c r="S381" s="67"/>
      <c r="T381" s="67"/>
      <c r="U381" s="67"/>
      <c r="V381" s="67"/>
      <c r="W381" s="67"/>
      <c r="X381" s="67"/>
      <c r="Y381" s="67"/>
      <c r="Z381" s="67"/>
      <c r="AA381" s="67"/>
      <c r="AB381" s="67" t="n">
        <f aca="false">AB382</f>
        <v>300000</v>
      </c>
      <c r="AC381" s="67" t="n">
        <f aca="false">AC382</f>
        <v>0</v>
      </c>
      <c r="AD381" s="67" t="n">
        <f aca="false">AD382</f>
        <v>0</v>
      </c>
      <c r="AE381" s="67" t="n">
        <f aca="false">AE382</f>
        <v>300000</v>
      </c>
      <c r="AF381" s="67" t="n">
        <f aca="false">AF382</f>
        <v>0</v>
      </c>
      <c r="AG381" s="67" t="n">
        <f aca="false">AG382</f>
        <v>0</v>
      </c>
      <c r="AH381" s="67" t="n">
        <f aca="false">AH382</f>
        <v>0</v>
      </c>
      <c r="AI381" s="67" t="n">
        <f aca="false">AI382</f>
        <v>0</v>
      </c>
      <c r="AJ381" s="41" t="e">
        <f aca="false">AI381/AH381*100</f>
        <v>#DIV/0!</v>
      </c>
    </row>
    <row r="382" s="11" customFormat="true" ht="12.75" hidden="false" customHeight="false" outlineLevel="0" collapsed="false">
      <c r="A382" s="56" t="s">
        <v>292</v>
      </c>
      <c r="B382" s="51" t="s">
        <v>47</v>
      </c>
      <c r="C382" s="51" t="s">
        <v>265</v>
      </c>
      <c r="D382" s="51" t="s">
        <v>293</v>
      </c>
      <c r="E382" s="51"/>
      <c r="F382" s="51"/>
      <c r="G382" s="51"/>
      <c r="H382" s="52"/>
      <c r="I382" s="53"/>
      <c r="J382" s="54"/>
      <c r="K382" s="55"/>
      <c r="L382" s="52"/>
      <c r="M382" s="41" t="n">
        <f aca="false">M383</f>
        <v>300000</v>
      </c>
      <c r="N382" s="41"/>
      <c r="O382" s="28"/>
      <c r="P382" s="41"/>
      <c r="Q382" s="28"/>
      <c r="R382" s="41"/>
      <c r="S382" s="41"/>
      <c r="T382" s="41"/>
      <c r="U382" s="41"/>
      <c r="V382" s="41"/>
      <c r="W382" s="41"/>
      <c r="X382" s="41"/>
      <c r="Y382" s="41"/>
      <c r="Z382" s="41"/>
      <c r="AA382" s="41"/>
      <c r="AB382" s="41" t="n">
        <f aca="false">AB383</f>
        <v>300000</v>
      </c>
      <c r="AC382" s="41" t="n">
        <f aca="false">AC383</f>
        <v>0</v>
      </c>
      <c r="AD382" s="41" t="n">
        <f aca="false">AD383</f>
        <v>0</v>
      </c>
      <c r="AE382" s="41" t="n">
        <f aca="false">AE383</f>
        <v>300000</v>
      </c>
      <c r="AF382" s="41" t="n">
        <f aca="false">AF383</f>
        <v>0</v>
      </c>
      <c r="AG382" s="41" t="n">
        <f aca="false">AG383</f>
        <v>0</v>
      </c>
      <c r="AH382" s="41" t="n">
        <f aca="false">AH383</f>
        <v>0</v>
      </c>
      <c r="AI382" s="41" t="n">
        <f aca="false">AI383</f>
        <v>0</v>
      </c>
      <c r="AJ382" s="41" t="e">
        <f aca="false">AI382/AH382*100</f>
        <v>#DIV/0!</v>
      </c>
    </row>
    <row r="383" s="11" customFormat="true" ht="22.5" hidden="false" customHeight="false" outlineLevel="0" collapsed="false">
      <c r="A383" s="59" t="s">
        <v>91</v>
      </c>
      <c r="B383" s="51" t="s">
        <v>47</v>
      </c>
      <c r="C383" s="51" t="s">
        <v>265</v>
      </c>
      <c r="D383" s="51" t="s">
        <v>293</v>
      </c>
      <c r="E383" s="51" t="s">
        <v>92</v>
      </c>
      <c r="F383" s="51"/>
      <c r="G383" s="51"/>
      <c r="H383" s="52"/>
      <c r="I383" s="53"/>
      <c r="J383" s="54"/>
      <c r="K383" s="55"/>
      <c r="L383" s="52"/>
      <c r="M383" s="41" t="n">
        <f aca="false">M384</f>
        <v>300000</v>
      </c>
      <c r="N383" s="41"/>
      <c r="O383" s="28"/>
      <c r="P383" s="41"/>
      <c r="Q383" s="28"/>
      <c r="R383" s="41"/>
      <c r="S383" s="41"/>
      <c r="T383" s="41"/>
      <c r="U383" s="41"/>
      <c r="V383" s="41"/>
      <c r="W383" s="41"/>
      <c r="X383" s="41"/>
      <c r="Y383" s="41"/>
      <c r="Z383" s="41"/>
      <c r="AA383" s="41"/>
      <c r="AB383" s="41" t="n">
        <f aca="false">AB384</f>
        <v>300000</v>
      </c>
      <c r="AC383" s="41" t="n">
        <f aca="false">AC384</f>
        <v>0</v>
      </c>
      <c r="AD383" s="41" t="n">
        <f aca="false">AD384</f>
        <v>0</v>
      </c>
      <c r="AE383" s="41" t="n">
        <f aca="false">AE384</f>
        <v>300000</v>
      </c>
      <c r="AF383" s="41" t="n">
        <f aca="false">AF384</f>
        <v>0</v>
      </c>
      <c r="AG383" s="41" t="n">
        <f aca="false">AG384</f>
        <v>0</v>
      </c>
      <c r="AH383" s="41" t="n">
        <f aca="false">AH384</f>
        <v>0</v>
      </c>
      <c r="AI383" s="41" t="n">
        <f aca="false">AI384</f>
        <v>0</v>
      </c>
      <c r="AJ383" s="41" t="e">
        <f aca="false">AI383/AH383*100</f>
        <v>#DIV/0!</v>
      </c>
    </row>
    <row r="384" s="11" customFormat="true" ht="22.5" hidden="false" customHeight="false" outlineLevel="0" collapsed="false">
      <c r="A384" s="56" t="s">
        <v>95</v>
      </c>
      <c r="B384" s="51" t="s">
        <v>47</v>
      </c>
      <c r="C384" s="51" t="s">
        <v>265</v>
      </c>
      <c r="D384" s="51" t="s">
        <v>293</v>
      </c>
      <c r="E384" s="51" t="s">
        <v>96</v>
      </c>
      <c r="F384" s="51" t="s">
        <v>77</v>
      </c>
      <c r="G384" s="51"/>
      <c r="H384" s="52"/>
      <c r="I384" s="53"/>
      <c r="J384" s="54"/>
      <c r="K384" s="55"/>
      <c r="L384" s="52"/>
      <c r="M384" s="41" t="n">
        <v>300000</v>
      </c>
      <c r="N384" s="41"/>
      <c r="O384" s="28"/>
      <c r="P384" s="41"/>
      <c r="Q384" s="28"/>
      <c r="R384" s="41"/>
      <c r="S384" s="41"/>
      <c r="T384" s="41"/>
      <c r="U384" s="41"/>
      <c r="V384" s="41"/>
      <c r="W384" s="41"/>
      <c r="X384" s="41"/>
      <c r="Y384" s="41"/>
      <c r="Z384" s="41"/>
      <c r="AA384" s="41"/>
      <c r="AB384" s="41" t="n">
        <v>300000</v>
      </c>
      <c r="AC384" s="41"/>
      <c r="AD384" s="41"/>
      <c r="AE384" s="41" t="n">
        <f aca="false">AB384+AC384+AD384</f>
        <v>300000</v>
      </c>
      <c r="AF384" s="41"/>
      <c r="AG384" s="41" t="n">
        <v>0</v>
      </c>
      <c r="AH384" s="41" t="n">
        <f aca="false">AF384+AG384</f>
        <v>0</v>
      </c>
      <c r="AI384" s="41"/>
      <c r="AJ384" s="41" t="e">
        <f aca="false">AI384/AH384*100</f>
        <v>#DIV/0!</v>
      </c>
    </row>
    <row r="385" s="11" customFormat="true" ht="12.75" hidden="false" customHeight="false" outlineLevel="0" collapsed="false">
      <c r="A385" s="112" t="s">
        <v>294</v>
      </c>
      <c r="B385" s="36" t="s">
        <v>47</v>
      </c>
      <c r="C385" s="36" t="s">
        <v>284</v>
      </c>
      <c r="D385" s="36"/>
      <c r="E385" s="36"/>
      <c r="F385" s="36"/>
      <c r="G385" s="36"/>
      <c r="H385" s="37"/>
      <c r="I385" s="38"/>
      <c r="J385" s="39"/>
      <c r="K385" s="40"/>
      <c r="L385" s="37"/>
      <c r="M385" s="67" t="n">
        <f aca="false">M386</f>
        <v>37450</v>
      </c>
      <c r="N385" s="67"/>
      <c r="O385" s="28"/>
      <c r="P385" s="67"/>
      <c r="Q385" s="28"/>
      <c r="R385" s="67"/>
      <c r="S385" s="67"/>
      <c r="T385" s="67"/>
      <c r="U385" s="67"/>
      <c r="V385" s="67"/>
      <c r="W385" s="67"/>
      <c r="X385" s="67"/>
      <c r="Y385" s="67"/>
      <c r="Z385" s="67"/>
      <c r="AA385" s="67"/>
      <c r="AB385" s="67" t="n">
        <f aca="false">AB386</f>
        <v>37450</v>
      </c>
      <c r="AC385" s="67" t="n">
        <f aca="false">AC386</f>
        <v>0</v>
      </c>
      <c r="AD385" s="67" t="n">
        <f aca="false">AD386</f>
        <v>0</v>
      </c>
      <c r="AE385" s="67" t="n">
        <f aca="false">AE386</f>
        <v>37450</v>
      </c>
      <c r="AF385" s="67" t="n">
        <f aca="false">AF386</f>
        <v>0</v>
      </c>
      <c r="AG385" s="67" t="n">
        <f aca="false">AG386</f>
        <v>0</v>
      </c>
      <c r="AH385" s="67" t="n">
        <f aca="false">AH386</f>
        <v>0</v>
      </c>
      <c r="AI385" s="67" t="n">
        <f aca="false">AI386</f>
        <v>0</v>
      </c>
      <c r="AJ385" s="41" t="e">
        <f aca="false">AI385/AH385*100</f>
        <v>#DIV/0!</v>
      </c>
    </row>
    <row r="386" s="11" customFormat="true" ht="12.75" hidden="false" customHeight="false" outlineLevel="0" collapsed="false">
      <c r="A386" s="56" t="s">
        <v>264</v>
      </c>
      <c r="B386" s="51" t="s">
        <v>47</v>
      </c>
      <c r="C386" s="51" t="s">
        <v>284</v>
      </c>
      <c r="D386" s="51" t="s">
        <v>266</v>
      </c>
      <c r="E386" s="51"/>
      <c r="F386" s="51"/>
      <c r="G386" s="51"/>
      <c r="H386" s="52"/>
      <c r="I386" s="53"/>
      <c r="J386" s="54"/>
      <c r="K386" s="55"/>
      <c r="L386" s="52"/>
      <c r="M386" s="41" t="n">
        <f aca="false">M387</f>
        <v>37450</v>
      </c>
      <c r="N386" s="41"/>
      <c r="O386" s="28"/>
      <c r="P386" s="41"/>
      <c r="Q386" s="28"/>
      <c r="R386" s="41"/>
      <c r="S386" s="41"/>
      <c r="T386" s="41"/>
      <c r="U386" s="41"/>
      <c r="V386" s="41"/>
      <c r="W386" s="41"/>
      <c r="X386" s="41"/>
      <c r="Y386" s="41"/>
      <c r="Z386" s="41"/>
      <c r="AA386" s="41"/>
      <c r="AB386" s="41" t="n">
        <f aca="false">AB387</f>
        <v>37450</v>
      </c>
      <c r="AC386" s="41" t="n">
        <f aca="false">AC387</f>
        <v>0</v>
      </c>
      <c r="AD386" s="41" t="n">
        <f aca="false">AD387</f>
        <v>0</v>
      </c>
      <c r="AE386" s="41" t="n">
        <f aca="false">AE387</f>
        <v>37450</v>
      </c>
      <c r="AF386" s="41" t="n">
        <f aca="false">AF387</f>
        <v>0</v>
      </c>
      <c r="AG386" s="41" t="n">
        <f aca="false">AG387</f>
        <v>0</v>
      </c>
      <c r="AH386" s="41" t="n">
        <f aca="false">AH387</f>
        <v>0</v>
      </c>
      <c r="AI386" s="41" t="n">
        <f aca="false">AI387</f>
        <v>0</v>
      </c>
      <c r="AJ386" s="41" t="e">
        <f aca="false">AI386/AH386*100</f>
        <v>#DIV/0!</v>
      </c>
    </row>
    <row r="387" s="11" customFormat="true" ht="22.5" hidden="false" customHeight="false" outlineLevel="0" collapsed="false">
      <c r="A387" s="59" t="s">
        <v>91</v>
      </c>
      <c r="B387" s="51" t="s">
        <v>47</v>
      </c>
      <c r="C387" s="51" t="s">
        <v>284</v>
      </c>
      <c r="D387" s="51" t="s">
        <v>266</v>
      </c>
      <c r="E387" s="51" t="s">
        <v>92</v>
      </c>
      <c r="F387" s="51"/>
      <c r="G387" s="51"/>
      <c r="H387" s="52"/>
      <c r="I387" s="53"/>
      <c r="J387" s="54"/>
      <c r="K387" s="55"/>
      <c r="L387" s="52"/>
      <c r="M387" s="41" t="n">
        <f aca="false">M388</f>
        <v>37450</v>
      </c>
      <c r="N387" s="41"/>
      <c r="O387" s="28"/>
      <c r="P387" s="41"/>
      <c r="Q387" s="28"/>
      <c r="R387" s="41"/>
      <c r="S387" s="41"/>
      <c r="T387" s="41"/>
      <c r="U387" s="41"/>
      <c r="V387" s="41"/>
      <c r="W387" s="41"/>
      <c r="X387" s="41"/>
      <c r="Y387" s="41"/>
      <c r="Z387" s="41"/>
      <c r="AA387" s="41"/>
      <c r="AB387" s="41" t="n">
        <f aca="false">AB388</f>
        <v>37450</v>
      </c>
      <c r="AC387" s="41" t="n">
        <f aca="false">AC388</f>
        <v>0</v>
      </c>
      <c r="AD387" s="41" t="n">
        <f aca="false">AD388</f>
        <v>0</v>
      </c>
      <c r="AE387" s="41" t="n">
        <f aca="false">AE388</f>
        <v>37450</v>
      </c>
      <c r="AF387" s="41" t="n">
        <f aca="false">AF388</f>
        <v>0</v>
      </c>
      <c r="AG387" s="41" t="n">
        <f aca="false">AG388</f>
        <v>0</v>
      </c>
      <c r="AH387" s="41" t="n">
        <f aca="false">AH388</f>
        <v>0</v>
      </c>
      <c r="AI387" s="41" t="n">
        <f aca="false">AI388</f>
        <v>0</v>
      </c>
      <c r="AJ387" s="41" t="e">
        <f aca="false">AI387/AH387*100</f>
        <v>#DIV/0!</v>
      </c>
    </row>
    <row r="388" s="11" customFormat="true" ht="22.5" hidden="false" customHeight="false" outlineLevel="0" collapsed="false">
      <c r="A388" s="56" t="s">
        <v>95</v>
      </c>
      <c r="B388" s="51" t="s">
        <v>47</v>
      </c>
      <c r="C388" s="51" t="s">
        <v>284</v>
      </c>
      <c r="D388" s="51" t="s">
        <v>266</v>
      </c>
      <c r="E388" s="51" t="s">
        <v>96</v>
      </c>
      <c r="F388" s="51" t="s">
        <v>85</v>
      </c>
      <c r="G388" s="51"/>
      <c r="H388" s="52"/>
      <c r="I388" s="53"/>
      <c r="J388" s="54"/>
      <c r="K388" s="55"/>
      <c r="L388" s="52"/>
      <c r="M388" s="41" t="n">
        <v>37450</v>
      </c>
      <c r="N388" s="41"/>
      <c r="O388" s="28"/>
      <c r="P388" s="41"/>
      <c r="Q388" s="28"/>
      <c r="R388" s="41"/>
      <c r="S388" s="41"/>
      <c r="T388" s="41"/>
      <c r="U388" s="41"/>
      <c r="V388" s="41"/>
      <c r="W388" s="41"/>
      <c r="X388" s="41"/>
      <c r="Y388" s="41"/>
      <c r="Z388" s="41"/>
      <c r="AA388" s="41"/>
      <c r="AB388" s="41" t="n">
        <v>37450</v>
      </c>
      <c r="AC388" s="41"/>
      <c r="AD388" s="41"/>
      <c r="AE388" s="41" t="n">
        <f aca="false">AB388+AC388+AD388</f>
        <v>37450</v>
      </c>
      <c r="AF388" s="41"/>
      <c r="AG388" s="41" t="n">
        <v>0</v>
      </c>
      <c r="AH388" s="41" t="n">
        <v>0</v>
      </c>
      <c r="AI388" s="41"/>
      <c r="AJ388" s="41" t="e">
        <f aca="false">AI388/AH388*100</f>
        <v>#DIV/0!</v>
      </c>
    </row>
    <row r="389" s="11" customFormat="true" ht="12.75" hidden="false" customHeight="false" outlineLevel="0" collapsed="false">
      <c r="A389" s="112" t="s">
        <v>295</v>
      </c>
      <c r="B389" s="36" t="s">
        <v>47</v>
      </c>
      <c r="C389" s="36" t="s">
        <v>296</v>
      </c>
      <c r="D389" s="36"/>
      <c r="E389" s="36"/>
      <c r="F389" s="36"/>
      <c r="G389" s="36"/>
      <c r="H389" s="37"/>
      <c r="I389" s="38"/>
      <c r="J389" s="39"/>
      <c r="K389" s="40"/>
      <c r="L389" s="37"/>
      <c r="M389" s="67" t="n">
        <f aca="false">M390</f>
        <v>350000</v>
      </c>
      <c r="N389" s="67"/>
      <c r="O389" s="28"/>
      <c r="P389" s="67"/>
      <c r="Q389" s="28"/>
      <c r="R389" s="67"/>
      <c r="S389" s="67"/>
      <c r="T389" s="67"/>
      <c r="U389" s="67"/>
      <c r="V389" s="67"/>
      <c r="W389" s="67"/>
      <c r="X389" s="67"/>
      <c r="Y389" s="67"/>
      <c r="Z389" s="67"/>
      <c r="AA389" s="67"/>
      <c r="AB389" s="67" t="n">
        <f aca="false">AB390</f>
        <v>350000</v>
      </c>
      <c r="AC389" s="67" t="n">
        <f aca="false">AC390</f>
        <v>0</v>
      </c>
      <c r="AD389" s="67" t="n">
        <f aca="false">AD390</f>
        <v>0</v>
      </c>
      <c r="AE389" s="67" t="n">
        <f aca="false">AE390</f>
        <v>350000</v>
      </c>
      <c r="AF389" s="67" t="n">
        <f aca="false">AF390</f>
        <v>200000</v>
      </c>
      <c r="AG389" s="67" t="n">
        <f aca="false">AG390</f>
        <v>200000</v>
      </c>
      <c r="AH389" s="67" t="n">
        <f aca="false">AH390</f>
        <v>200000</v>
      </c>
      <c r="AI389" s="67" t="n">
        <f aca="false">AI390</f>
        <v>99000</v>
      </c>
      <c r="AJ389" s="41" t="n">
        <f aca="false">AI389/AH389*100</f>
        <v>49.5</v>
      </c>
    </row>
    <row r="390" s="11" customFormat="true" ht="12.75" hidden="false" customHeight="false" outlineLevel="0" collapsed="false">
      <c r="A390" s="56" t="s">
        <v>297</v>
      </c>
      <c r="B390" s="51" t="s">
        <v>47</v>
      </c>
      <c r="C390" s="51" t="s">
        <v>296</v>
      </c>
      <c r="D390" s="51" t="s">
        <v>298</v>
      </c>
      <c r="E390" s="51"/>
      <c r="F390" s="51"/>
      <c r="G390" s="51"/>
      <c r="H390" s="52"/>
      <c r="I390" s="53"/>
      <c r="J390" s="54"/>
      <c r="K390" s="55"/>
      <c r="L390" s="52"/>
      <c r="M390" s="41" t="n">
        <f aca="false">M391</f>
        <v>350000</v>
      </c>
      <c r="N390" s="41"/>
      <c r="O390" s="28"/>
      <c r="P390" s="41"/>
      <c r="Q390" s="28"/>
      <c r="R390" s="41"/>
      <c r="S390" s="41"/>
      <c r="T390" s="41"/>
      <c r="U390" s="41"/>
      <c r="V390" s="41"/>
      <c r="W390" s="41"/>
      <c r="X390" s="41"/>
      <c r="Y390" s="41"/>
      <c r="Z390" s="41"/>
      <c r="AA390" s="41"/>
      <c r="AB390" s="41" t="n">
        <f aca="false">AB391</f>
        <v>350000</v>
      </c>
      <c r="AC390" s="41" t="n">
        <f aca="false">AC391</f>
        <v>0</v>
      </c>
      <c r="AD390" s="41" t="n">
        <f aca="false">AD391</f>
        <v>0</v>
      </c>
      <c r="AE390" s="41" t="n">
        <f aca="false">AE391</f>
        <v>350000</v>
      </c>
      <c r="AF390" s="41" t="n">
        <f aca="false">AF391</f>
        <v>200000</v>
      </c>
      <c r="AG390" s="41" t="n">
        <f aca="false">AG391</f>
        <v>200000</v>
      </c>
      <c r="AH390" s="41" t="n">
        <f aca="false">AH391</f>
        <v>200000</v>
      </c>
      <c r="AI390" s="41" t="n">
        <f aca="false">AI391</f>
        <v>99000</v>
      </c>
      <c r="AJ390" s="41" t="n">
        <f aca="false">AI390/AH390*100</f>
        <v>49.5</v>
      </c>
    </row>
    <row r="391" s="11" customFormat="true" ht="22.5" hidden="false" customHeight="false" outlineLevel="0" collapsed="false">
      <c r="A391" s="59" t="s">
        <v>91</v>
      </c>
      <c r="B391" s="51" t="s">
        <v>47</v>
      </c>
      <c r="C391" s="51" t="s">
        <v>296</v>
      </c>
      <c r="D391" s="51" t="s">
        <v>298</v>
      </c>
      <c r="E391" s="51" t="s">
        <v>92</v>
      </c>
      <c r="F391" s="51"/>
      <c r="G391" s="51"/>
      <c r="H391" s="52"/>
      <c r="I391" s="53"/>
      <c r="J391" s="54"/>
      <c r="K391" s="55"/>
      <c r="L391" s="52"/>
      <c r="M391" s="41" t="n">
        <f aca="false">M393</f>
        <v>350000</v>
      </c>
      <c r="N391" s="41"/>
      <c r="O391" s="28"/>
      <c r="P391" s="41"/>
      <c r="Q391" s="28"/>
      <c r="R391" s="41"/>
      <c r="S391" s="41"/>
      <c r="T391" s="41"/>
      <c r="U391" s="41"/>
      <c r="V391" s="41"/>
      <c r="W391" s="41"/>
      <c r="X391" s="41"/>
      <c r="Y391" s="41"/>
      <c r="Z391" s="41"/>
      <c r="AA391" s="41"/>
      <c r="AB391" s="41" t="n">
        <f aca="false">AB393</f>
        <v>350000</v>
      </c>
      <c r="AC391" s="41" t="n">
        <f aca="false">AC393</f>
        <v>0</v>
      </c>
      <c r="AD391" s="41" t="n">
        <f aca="false">AD393</f>
        <v>0</v>
      </c>
      <c r="AE391" s="41" t="n">
        <f aca="false">AE393</f>
        <v>350000</v>
      </c>
      <c r="AF391" s="41" t="n">
        <f aca="false">AF393</f>
        <v>200000</v>
      </c>
      <c r="AG391" s="41" t="n">
        <f aca="false">AG393</f>
        <v>200000</v>
      </c>
      <c r="AH391" s="41" t="n">
        <f aca="false">AH392+AH393</f>
        <v>200000</v>
      </c>
      <c r="AI391" s="41" t="n">
        <f aca="false">AI392+AI393</f>
        <v>99000</v>
      </c>
      <c r="AJ391" s="41" t="n">
        <f aca="false">AI391/AH391*100</f>
        <v>49.5</v>
      </c>
    </row>
    <row r="392" s="11" customFormat="true" ht="22.5" hidden="false" customHeight="false" outlineLevel="0" collapsed="false">
      <c r="A392" s="56" t="s">
        <v>95</v>
      </c>
      <c r="B392" s="51" t="s">
        <v>47</v>
      </c>
      <c r="C392" s="51" t="s">
        <v>296</v>
      </c>
      <c r="D392" s="51" t="s">
        <v>298</v>
      </c>
      <c r="E392" s="51" t="s">
        <v>96</v>
      </c>
      <c r="F392" s="51" t="s">
        <v>79</v>
      </c>
      <c r="G392" s="51"/>
      <c r="H392" s="52"/>
      <c r="I392" s="53"/>
      <c r="J392" s="54"/>
      <c r="K392" s="55"/>
      <c r="L392" s="52"/>
      <c r="M392" s="41"/>
      <c r="N392" s="41"/>
      <c r="O392" s="28"/>
      <c r="P392" s="41"/>
      <c r="Q392" s="28"/>
      <c r="R392" s="41"/>
      <c r="S392" s="41"/>
      <c r="T392" s="41"/>
      <c r="U392" s="41"/>
      <c r="V392" s="41"/>
      <c r="W392" s="41"/>
      <c r="X392" s="41"/>
      <c r="Y392" s="41"/>
      <c r="Z392" s="41"/>
      <c r="AA392" s="41"/>
      <c r="AB392" s="41"/>
      <c r="AC392" s="41"/>
      <c r="AD392" s="41"/>
      <c r="AE392" s="41"/>
      <c r="AF392" s="41"/>
      <c r="AG392" s="41" t="n">
        <v>0</v>
      </c>
      <c r="AH392" s="41" t="n">
        <v>99000</v>
      </c>
      <c r="AI392" s="41" t="n">
        <v>99000</v>
      </c>
      <c r="AJ392" s="41" t="n">
        <f aca="false">AI392/AH392*100</f>
        <v>100</v>
      </c>
    </row>
    <row r="393" s="11" customFormat="true" ht="22.5" hidden="false" customHeight="false" outlineLevel="0" collapsed="false">
      <c r="A393" s="56" t="s">
        <v>95</v>
      </c>
      <c r="B393" s="51" t="s">
        <v>47</v>
      </c>
      <c r="C393" s="51" t="s">
        <v>296</v>
      </c>
      <c r="D393" s="51" t="s">
        <v>298</v>
      </c>
      <c r="E393" s="51" t="s">
        <v>96</v>
      </c>
      <c r="F393" s="51" t="s">
        <v>85</v>
      </c>
      <c r="G393" s="51"/>
      <c r="H393" s="52"/>
      <c r="I393" s="53"/>
      <c r="J393" s="54"/>
      <c r="K393" s="55"/>
      <c r="L393" s="52"/>
      <c r="M393" s="41" t="n">
        <v>350000</v>
      </c>
      <c r="N393" s="41"/>
      <c r="O393" s="28"/>
      <c r="P393" s="41"/>
      <c r="Q393" s="28"/>
      <c r="R393" s="41"/>
      <c r="S393" s="41"/>
      <c r="T393" s="41"/>
      <c r="U393" s="41"/>
      <c r="V393" s="41"/>
      <c r="W393" s="41"/>
      <c r="X393" s="41"/>
      <c r="Y393" s="41"/>
      <c r="Z393" s="41"/>
      <c r="AA393" s="41"/>
      <c r="AB393" s="41" t="n">
        <v>350000</v>
      </c>
      <c r="AC393" s="41"/>
      <c r="AD393" s="41"/>
      <c r="AE393" s="41" t="n">
        <f aca="false">AB393+AC393+AD393</f>
        <v>350000</v>
      </c>
      <c r="AF393" s="41" t="n">
        <v>200000</v>
      </c>
      <c r="AG393" s="41" t="n">
        <v>200000</v>
      </c>
      <c r="AH393" s="41" t="n">
        <v>101000</v>
      </c>
      <c r="AI393" s="41" t="n">
        <v>0</v>
      </c>
      <c r="AJ393" s="41" t="n">
        <f aca="false">AI393/AH393*100</f>
        <v>0</v>
      </c>
    </row>
    <row r="394" s="34" customFormat="true" ht="12.75" hidden="false" customHeight="false" outlineLevel="0" collapsed="false">
      <c r="A394" s="30" t="s">
        <v>299</v>
      </c>
      <c r="B394" s="31" t="s">
        <v>47</v>
      </c>
      <c r="C394" s="31" t="s">
        <v>300</v>
      </c>
      <c r="D394" s="31"/>
      <c r="E394" s="31"/>
      <c r="F394" s="31"/>
      <c r="G394" s="31"/>
      <c r="H394" s="32" t="n">
        <f aca="false">H403+H428+H451+H478+H506+H508+H516+H526+H535+H554+H579+H612+H628+H635+H661+H680+H688+H697+H721+H741+H748+H762</f>
        <v>180451450</v>
      </c>
      <c r="I394" s="32" t="n">
        <f aca="false">I403+I428+I451+I478+I506+I508+I516+I526+I535+I554+I579+I612+I628+I635+I661+I680+I688+I697+I721+I741+I748+I762</f>
        <v>62334459</v>
      </c>
      <c r="J394" s="32" t="n">
        <f aca="false">J403+J428+J451+J478+J506+J508+J516+J526+J535+J554+J579+J612+J628+J635+J661+J680+J688+J697+J721+J741+J748+J762</f>
        <v>0</v>
      </c>
      <c r="K394" s="32" t="n">
        <f aca="false">K403+K428+K451+K478+K506+K508+K516+K526+K535+K554+K579+K612+K628+K635+K661+K680+K688+K697+K721+K741+K748+K762</f>
        <v>90880300</v>
      </c>
      <c r="L394" s="32" t="n">
        <f aca="false">L403+L428+L451+L478+L506+L508+L516+L526+L535+L554+L579+L612+L628+L635+L661+L680+L688+L697+L721+L741+L748+L762</f>
        <v>0</v>
      </c>
      <c r="M394" s="32" t="n">
        <f aca="false">M403+M428+M451+M478+M506+M508+M516+M526+M535+M554+M558+M579+M612+M628+M635+M661+M680+M688+M697+M721+M741+M748+M762+M752+M564</f>
        <v>275008933.56</v>
      </c>
      <c r="N394" s="32" t="n">
        <f aca="false">N403+N428+N451+N478+N506+N508+N516+N526+N535+N554+N558+N579+N612+N628+N635+N661+N680+N688+N697+N721+N741+N748+N762+N752</f>
        <v>2110769.51</v>
      </c>
      <c r="O394" s="32" t="n">
        <f aca="false">O403+O428+O451+O478+O506+O508+O516+O526+O535+O554+O558+O579+O612+O628+O635+O661+O680+O688+O697+O721+O741+O748+O762+O752</f>
        <v>276961403.07</v>
      </c>
      <c r="P394" s="32" t="n">
        <f aca="false">P403+P428+P451+P478+P506+P508+P516+P526+P535+P554+P558+P579+P612+P628+P635+P661+P680+P688+P697+P721+P741+P748+P762+P752</f>
        <v>3019149</v>
      </c>
      <c r="Q394" s="32" t="n">
        <f aca="false">Q403+Q428+Q451+Q478+Q506+Q508+Q516+Q526+Q535+Q554+Q558+Q579+Q612+Q628+Q635+Q661+Q680+Q688+Q697+Q721+Q741+Q748+Q762+Q752</f>
        <v>279980552.07</v>
      </c>
      <c r="R394" s="32" t="n">
        <f aca="false">R403+R428+R451+R478+R506+R508+R516+R526+R535+R554+R558+R579+R612+R628+R635+R661+R680+R688+R697+R721+R741+R748+R762+R752</f>
        <v>5286523.89</v>
      </c>
      <c r="S394" s="32" t="n">
        <f aca="false">S403+S428+S451+S478+S506+S508+S516+S526+S535+S554+S558+S579+S612+S628+S635+S661+S680+S688+S697+S721+S741+S748+S762+S752</f>
        <v>285267075.96</v>
      </c>
      <c r="T394" s="32" t="n">
        <f aca="false">T403+T428+T451+T478+T506+T508+T516+T526+T535+T554+T558+T579+T612+T628+T635+T661+T680+T688+T697+T721+T741+T748+T762+T752</f>
        <v>10416442.4</v>
      </c>
      <c r="U394" s="32" t="n">
        <f aca="false">U403+U428+U451+U478+U506+U508+U516+U526+U535+U554+U558+U579+U612+U628+U635+U661+U680+U688+U697+U721+U741+U748+U762+U752</f>
        <v>285267075.96</v>
      </c>
      <c r="V394" s="32" t="n">
        <f aca="false">V403+V428+V451+V478+V506+V508+V516+V526+V535+V554+V558+V579+V612+V628+V635+V661+V680+V688+V697+V721+V741+V748+V762+V752</f>
        <v>10416442.4</v>
      </c>
      <c r="W394" s="32" t="n">
        <f aca="false">W403+W428+W451+W478+W506+W508+W516+W526+W535+W554+W558+W579+W612+W628+W635+W661+W680+W688+W697+W721+W741+W748+W762+W752</f>
        <v>13173416</v>
      </c>
      <c r="X394" s="32" t="n">
        <f aca="false">X403+X428+X451+X478+X506+X508+X516+X526+X535+X554+X558+X579+X612+X628+X635+X661+X680+X688+X697+X721+X741+X748+X762+X752</f>
        <v>153203530</v>
      </c>
      <c r="Y394" s="32" t="n">
        <f aca="false">Y403+Y428+Y451+Y478+Y506+Y508+Y516+Y526+Y535+Y554+Y558+Y579+Y612+Y628+Y635+Y661+Y680+Y688+Y697+Y721+Y741+Y748+Y762+Y752</f>
        <v>153729780</v>
      </c>
      <c r="Z394" s="32" t="n">
        <f aca="false">Z403+Z428+Z451+Z478+Z506+Z508+Z516+Z526+Z535+Z554+Z558+Z579+Z612+Z628+Z635+Z661+Z680+Z688+Z697+Z721+Z741+Z748+Z762+Z752</f>
        <v>0</v>
      </c>
      <c r="AA394" s="32" t="n">
        <f aca="false">AA403+AA428+AA451+AA478+AA506+AA508+AA516+AA526+AA535+AA554+AA558+AA579+AA612+AA628+AA635+AA661+AA680+AA688+AA697+AA721+AA741+AA748+AA762+AA752</f>
        <v>0</v>
      </c>
      <c r="AB394" s="32" t="n">
        <f aca="false">AB403+AB428+AB451+AB478+AB506+AB508+AB516+AB526+AB535+AB554+AB558+AB579+AB612+AB628+AB635+AB661+AB680+AB688+AB697+AB721+AB741+AB748+AB762+AB752+AB564</f>
        <v>46575458</v>
      </c>
      <c r="AC394" s="32" t="n">
        <f aca="false">AC403+AC428+AC451+AC478+AC506+AC508+AC516+AC526+AC535+AC554+AC558+AC579+AC612+AC628+AC635+AC661+AC680+AC688+AC697+AC721+AC741+AC748+AC762+AC752+AC564</f>
        <v>139054400</v>
      </c>
      <c r="AD394" s="32" t="n">
        <f aca="false">AD403+AD428+AD451+AD478+AD506+AD508+AD516+AD526+AD535+AD554+AD558+AD579+AD612+AD628+AD635+AD661+AD680+AD688+AD697+AD721+AD741+AD748+AD762+AD752+AD564</f>
        <v>0</v>
      </c>
      <c r="AE394" s="32" t="n">
        <f aca="false">AE403+AE428+AE451+AE478+AE506+AE508+AE516+AE526+AE535+AE554+AE558+AE579+AE577+AE628+AE635+AE661+AE680+AE756+AE697+AE721+AE741+AE748+AE762+AE752+AE564+AE444</f>
        <v>185629858</v>
      </c>
      <c r="AF394" s="32" t="n">
        <f aca="false">AF403+AF428+AF451+AF478+AF506+AF508+AF516+AF526+AF535+AF554+AF558+AF579+AF577+AF628+AF635+AF661+AF680+AF756+AF697+AF721+AF741+AF748+AF762+AF752+AF564+AF444</f>
        <v>0</v>
      </c>
      <c r="AG394" s="32" t="n">
        <f aca="false">AG403+AG428+AG451+AG478+AG506+AG508+AG516+AG526+AG535+AG554+AG558+AG579+AG577+AG628+AG635+AG661+AG680+AG756+AG697+AG721+AG741+AG748+AG762+AG752+AG564+AG444</f>
        <v>175301304.49</v>
      </c>
      <c r="AH394" s="32" t="n">
        <f aca="false">AH403+AH428+AH444+AH448+AH451+AH478+AH508+AH526+AH554+AH561+AH564+AH577+AH579+AH628+AH635+AH697+AH721+AH748+AH741+AH752+AH756+AH762</f>
        <v>181178778.49</v>
      </c>
      <c r="AI394" s="32" t="n">
        <f aca="false">AI403+AI428+AI451+AI478+AI506+AI508+AI516+AI526+AI535+AI554+AI558+AI579+AI577+AI628+AI635+AI661+AI680+AI756+AI697+AI721+AI741+AI748+AI762+AI752+AI564+AI444+AI448+AI561</f>
        <v>152760080.86</v>
      </c>
      <c r="AJ394" s="33" t="n">
        <f aca="false">AI394/AH394*100</f>
        <v>84.3145550119886</v>
      </c>
    </row>
    <row r="395" s="34" customFormat="true" ht="0.75" hidden="false" customHeight="true" outlineLevel="0" collapsed="false">
      <c r="A395" s="113" t="s">
        <v>243</v>
      </c>
      <c r="B395" s="114" t="s">
        <v>47</v>
      </c>
      <c r="C395" s="114" t="s">
        <v>301</v>
      </c>
      <c r="D395" s="114" t="s">
        <v>185</v>
      </c>
      <c r="E395" s="114"/>
      <c r="F395" s="114"/>
      <c r="G395" s="114"/>
      <c r="H395" s="115" t="n">
        <f aca="false">H396+H397</f>
        <v>0</v>
      </c>
      <c r="I395" s="77" t="n">
        <f aca="false">I396+I397</f>
        <v>0</v>
      </c>
      <c r="J395" s="78" t="n">
        <f aca="false">J396+J397</f>
        <v>0</v>
      </c>
      <c r="K395" s="79" t="n">
        <f aca="false">K396+K397</f>
        <v>0</v>
      </c>
      <c r="L395" s="115" t="n">
        <f aca="false">L397</f>
        <v>0</v>
      </c>
      <c r="M395" s="32" t="n">
        <f aca="false">I395+J395+K395</f>
        <v>0</v>
      </c>
      <c r="N395" s="32" t="n">
        <f aca="false">J395+K395+L395</f>
        <v>0</v>
      </c>
      <c r="O395" s="32" t="n">
        <f aca="false">M395+N395</f>
        <v>0</v>
      </c>
      <c r="P395" s="32" t="n">
        <f aca="false">L395+M395+N395</f>
        <v>0</v>
      </c>
      <c r="Q395" s="28" t="n">
        <f aca="false">O395+P395</f>
        <v>0</v>
      </c>
      <c r="R395" s="32" t="n">
        <f aca="false">N395+O395+P395</f>
        <v>0</v>
      </c>
      <c r="S395" s="32" t="n">
        <f aca="false">Q395+R395</f>
        <v>0</v>
      </c>
      <c r="T395" s="32" t="n">
        <f aca="false">N395+P395+R395</f>
        <v>0</v>
      </c>
      <c r="U395" s="28" t="n">
        <f aca="false">M395+T395</f>
        <v>0</v>
      </c>
      <c r="V395" s="28" t="n">
        <f aca="false">U395-M395</f>
        <v>0</v>
      </c>
      <c r="W395" s="32" t="n">
        <f aca="false">Q395+S395+U395</f>
        <v>0</v>
      </c>
      <c r="X395" s="28" t="n">
        <f aca="false">U395+W395</f>
        <v>0</v>
      </c>
      <c r="Y395" s="32" t="n">
        <f aca="false">U395+V395+W395</f>
        <v>0</v>
      </c>
      <c r="Z395" s="32" t="n">
        <f aca="false">V395+W395+X395</f>
        <v>0</v>
      </c>
      <c r="AA395" s="32" t="n">
        <f aca="false">W395+X395+Y395</f>
        <v>0</v>
      </c>
      <c r="AB395" s="32" t="n">
        <f aca="false">X395+Y395+Z395</f>
        <v>0</v>
      </c>
      <c r="AC395" s="32" t="n">
        <f aca="false">Y395+Z395+AA395</f>
        <v>0</v>
      </c>
      <c r="AD395" s="32" t="n">
        <f aca="false">Z395+AA395+AB395</f>
        <v>0</v>
      </c>
      <c r="AE395" s="32" t="n">
        <f aca="false">AA395+AB395+AC395</f>
        <v>0</v>
      </c>
      <c r="AF395" s="32" t="n">
        <f aca="false">AB395+AC395+AD395</f>
        <v>0</v>
      </c>
      <c r="AG395" s="32" t="n">
        <f aca="false">AC395+AD395+AE395</f>
        <v>0</v>
      </c>
      <c r="AH395" s="32" t="n">
        <f aca="false">AD395+AE395+AF395</f>
        <v>0</v>
      </c>
      <c r="AI395" s="32" t="n">
        <f aca="false">AE395+AF395+AG395</f>
        <v>0</v>
      </c>
      <c r="AJ395" s="41" t="e">
        <f aca="false">AI395/AH395*100</f>
        <v>#DIV/0!</v>
      </c>
    </row>
    <row r="396" s="34" customFormat="true" ht="12.75" hidden="true" customHeight="false" outlineLevel="0" collapsed="false">
      <c r="A396" s="116" t="s">
        <v>302</v>
      </c>
      <c r="B396" s="117" t="s">
        <v>47</v>
      </c>
      <c r="C396" s="117" t="s">
        <v>301</v>
      </c>
      <c r="D396" s="117" t="s">
        <v>186</v>
      </c>
      <c r="E396" s="117" t="s">
        <v>96</v>
      </c>
      <c r="F396" s="117" t="s">
        <v>81</v>
      </c>
      <c r="G396" s="117"/>
      <c r="H396" s="118"/>
      <c r="I396" s="46"/>
      <c r="J396" s="47"/>
      <c r="K396" s="48"/>
      <c r="L396" s="118"/>
      <c r="M396" s="28" t="n">
        <f aca="false">I396+J396+K396</f>
        <v>0</v>
      </c>
      <c r="N396" s="32" t="n">
        <f aca="false">J396+K396+L396</f>
        <v>0</v>
      </c>
      <c r="O396" s="32" t="n">
        <f aca="false">M396+N396</f>
        <v>0</v>
      </c>
      <c r="P396" s="32" t="n">
        <f aca="false">L396+M396+N396</f>
        <v>0</v>
      </c>
      <c r="Q396" s="28" t="n">
        <f aca="false">O396+P396</f>
        <v>0</v>
      </c>
      <c r="R396" s="32" t="n">
        <f aca="false">N396+O396+P396</f>
        <v>0</v>
      </c>
      <c r="S396" s="28" t="n">
        <f aca="false">Q396+R396</f>
        <v>0</v>
      </c>
      <c r="T396" s="32" t="n">
        <f aca="false">N396+P396+R396</f>
        <v>0</v>
      </c>
      <c r="U396" s="28" t="n">
        <f aca="false">M396+T396</f>
        <v>0</v>
      </c>
      <c r="V396" s="28" t="n">
        <f aca="false">U396-M396</f>
        <v>0</v>
      </c>
      <c r="W396" s="32" t="n">
        <f aca="false">Q396+S396+U396</f>
        <v>0</v>
      </c>
      <c r="X396" s="28" t="n">
        <f aca="false">U396+W396</f>
        <v>0</v>
      </c>
      <c r="Y396" s="32" t="n">
        <f aca="false">U396+V396+W396</f>
        <v>0</v>
      </c>
      <c r="Z396" s="32" t="n">
        <f aca="false">V396+W396+X396</f>
        <v>0</v>
      </c>
      <c r="AA396" s="32" t="n">
        <f aca="false">W396+X396+Y396</f>
        <v>0</v>
      </c>
      <c r="AB396" s="28" t="n">
        <f aca="false">X396+Y396+Z396</f>
        <v>0</v>
      </c>
      <c r="AC396" s="28" t="n">
        <f aca="false">Y396+Z396+AA396</f>
        <v>0</v>
      </c>
      <c r="AD396" s="28" t="n">
        <f aca="false">Z396+AA396+AB396</f>
        <v>0</v>
      </c>
      <c r="AE396" s="28" t="n">
        <f aca="false">AA396+AB396+AC396</f>
        <v>0</v>
      </c>
      <c r="AF396" s="28" t="n">
        <f aca="false">AB396+AC396+AD396</f>
        <v>0</v>
      </c>
      <c r="AG396" s="28" t="n">
        <f aca="false">AC396+AD396+AE396</f>
        <v>0</v>
      </c>
      <c r="AH396" s="28" t="n">
        <f aca="false">AD396+AE396+AF396</f>
        <v>0</v>
      </c>
      <c r="AI396" s="28" t="n">
        <f aca="false">AE396+AF396+AG396</f>
        <v>0</v>
      </c>
      <c r="AJ396" s="41" t="e">
        <f aca="false">AI396/AH396*100</f>
        <v>#DIV/0!</v>
      </c>
    </row>
    <row r="397" s="34" customFormat="true" ht="12.75" hidden="true" customHeight="false" outlineLevel="0" collapsed="false">
      <c r="A397" s="119" t="s">
        <v>303</v>
      </c>
      <c r="B397" s="117" t="s">
        <v>47</v>
      </c>
      <c r="C397" s="117" t="s">
        <v>301</v>
      </c>
      <c r="D397" s="117" t="s">
        <v>186</v>
      </c>
      <c r="E397" s="117" t="s">
        <v>161</v>
      </c>
      <c r="F397" s="117" t="s">
        <v>162</v>
      </c>
      <c r="G397" s="117"/>
      <c r="H397" s="120"/>
      <c r="I397" s="53"/>
      <c r="J397" s="54"/>
      <c r="K397" s="55"/>
      <c r="L397" s="120"/>
      <c r="M397" s="28" t="n">
        <f aca="false">I397+J397+K397</f>
        <v>0</v>
      </c>
      <c r="N397" s="32" t="n">
        <f aca="false">J397+K397+L397</f>
        <v>0</v>
      </c>
      <c r="O397" s="32" t="n">
        <f aca="false">M397+N397</f>
        <v>0</v>
      </c>
      <c r="P397" s="32" t="n">
        <f aca="false">L397+M397+N397</f>
        <v>0</v>
      </c>
      <c r="Q397" s="28" t="n">
        <f aca="false">O397+P397</f>
        <v>0</v>
      </c>
      <c r="R397" s="32" t="n">
        <f aca="false">N397+O397+P397</f>
        <v>0</v>
      </c>
      <c r="S397" s="28" t="n">
        <f aca="false">Q397+R397</f>
        <v>0</v>
      </c>
      <c r="T397" s="32" t="n">
        <f aca="false">N397+P397+R397</f>
        <v>0</v>
      </c>
      <c r="U397" s="28" t="n">
        <f aca="false">M397+T397</f>
        <v>0</v>
      </c>
      <c r="V397" s="28" t="n">
        <f aca="false">U397-M397</f>
        <v>0</v>
      </c>
      <c r="W397" s="32" t="n">
        <f aca="false">Q397+S397+U397</f>
        <v>0</v>
      </c>
      <c r="X397" s="28" t="n">
        <f aca="false">U397+W397</f>
        <v>0</v>
      </c>
      <c r="Y397" s="32" t="n">
        <f aca="false">U397+V397+W397</f>
        <v>0</v>
      </c>
      <c r="Z397" s="32" t="n">
        <f aca="false">V397+W397+X397</f>
        <v>0</v>
      </c>
      <c r="AA397" s="32" t="n">
        <f aca="false">W397+X397+Y397</f>
        <v>0</v>
      </c>
      <c r="AB397" s="28" t="n">
        <f aca="false">X397+Y397+Z397</f>
        <v>0</v>
      </c>
      <c r="AC397" s="28" t="n">
        <f aca="false">Y397+Z397+AA397</f>
        <v>0</v>
      </c>
      <c r="AD397" s="28" t="n">
        <f aca="false">Z397+AA397+AB397</f>
        <v>0</v>
      </c>
      <c r="AE397" s="28" t="n">
        <f aca="false">AA397+AB397+AC397</f>
        <v>0</v>
      </c>
      <c r="AF397" s="28" t="n">
        <f aca="false">AB397+AC397+AD397</f>
        <v>0</v>
      </c>
      <c r="AG397" s="28" t="n">
        <f aca="false">AC397+AD397+AE397</f>
        <v>0</v>
      </c>
      <c r="AH397" s="28" t="n">
        <f aca="false">AD397+AE397+AF397</f>
        <v>0</v>
      </c>
      <c r="AI397" s="28" t="n">
        <f aca="false">AE397+AF397+AG397</f>
        <v>0</v>
      </c>
      <c r="AJ397" s="41" t="e">
        <f aca="false">AI397/AH397*100</f>
        <v>#DIV/0!</v>
      </c>
    </row>
    <row r="398" s="34" customFormat="true" ht="12.75" hidden="true" customHeight="false" outlineLevel="0" collapsed="false">
      <c r="A398" s="119"/>
      <c r="B398" s="117" t="s">
        <v>47</v>
      </c>
      <c r="C398" s="117" t="s">
        <v>301</v>
      </c>
      <c r="D398" s="117" t="s">
        <v>155</v>
      </c>
      <c r="E398" s="117" t="s">
        <v>96</v>
      </c>
      <c r="F398" s="117" t="s">
        <v>81</v>
      </c>
      <c r="G398" s="117"/>
      <c r="H398" s="120"/>
      <c r="I398" s="53"/>
      <c r="J398" s="54"/>
      <c r="K398" s="55"/>
      <c r="L398" s="120"/>
      <c r="M398" s="28" t="n">
        <f aca="false">I398+J398+K398</f>
        <v>0</v>
      </c>
      <c r="N398" s="32" t="n">
        <f aca="false">J398+K398+L398</f>
        <v>0</v>
      </c>
      <c r="O398" s="32" t="n">
        <f aca="false">M398+N398</f>
        <v>0</v>
      </c>
      <c r="P398" s="32" t="n">
        <f aca="false">L398+M398+N398</f>
        <v>0</v>
      </c>
      <c r="Q398" s="28" t="n">
        <f aca="false">O398+P398</f>
        <v>0</v>
      </c>
      <c r="R398" s="32" t="n">
        <f aca="false">N398+O398+P398</f>
        <v>0</v>
      </c>
      <c r="S398" s="28" t="n">
        <f aca="false">Q398+R398</f>
        <v>0</v>
      </c>
      <c r="T398" s="32" t="n">
        <f aca="false">N398+P398+R398</f>
        <v>0</v>
      </c>
      <c r="U398" s="28" t="n">
        <f aca="false">M398+T398</f>
        <v>0</v>
      </c>
      <c r="V398" s="28" t="n">
        <f aca="false">U398-M398</f>
        <v>0</v>
      </c>
      <c r="W398" s="32" t="n">
        <f aca="false">Q398+S398+U398</f>
        <v>0</v>
      </c>
      <c r="X398" s="28" t="n">
        <f aca="false">U398+W398</f>
        <v>0</v>
      </c>
      <c r="Y398" s="32" t="n">
        <f aca="false">U398+V398+W398</f>
        <v>0</v>
      </c>
      <c r="Z398" s="32" t="n">
        <f aca="false">V398+W398+X398</f>
        <v>0</v>
      </c>
      <c r="AA398" s="32" t="n">
        <f aca="false">W398+X398+Y398</f>
        <v>0</v>
      </c>
      <c r="AB398" s="28" t="n">
        <f aca="false">X398+Y398+Z398</f>
        <v>0</v>
      </c>
      <c r="AC398" s="28" t="n">
        <f aca="false">Y398+Z398+AA398</f>
        <v>0</v>
      </c>
      <c r="AD398" s="28" t="n">
        <f aca="false">Z398+AA398+AB398</f>
        <v>0</v>
      </c>
      <c r="AE398" s="28" t="n">
        <f aca="false">AA398+AB398+AC398</f>
        <v>0</v>
      </c>
      <c r="AF398" s="28" t="n">
        <f aca="false">AB398+AC398+AD398</f>
        <v>0</v>
      </c>
      <c r="AG398" s="28" t="n">
        <f aca="false">AC398+AD398+AE398</f>
        <v>0</v>
      </c>
      <c r="AH398" s="28" t="n">
        <f aca="false">AD398+AE398+AF398</f>
        <v>0</v>
      </c>
      <c r="AI398" s="28" t="n">
        <f aca="false">AE398+AF398+AG398</f>
        <v>0</v>
      </c>
      <c r="AJ398" s="41" t="e">
        <f aca="false">AI398/AH398*100</f>
        <v>#DIV/0!</v>
      </c>
    </row>
    <row r="399" s="34" customFormat="true" ht="12.75" hidden="true" customHeight="false" outlineLevel="0" collapsed="false">
      <c r="A399" s="121" t="s">
        <v>243</v>
      </c>
      <c r="B399" s="117" t="s">
        <v>47</v>
      </c>
      <c r="C399" s="117" t="s">
        <v>301</v>
      </c>
      <c r="D399" s="117" t="s">
        <v>155</v>
      </c>
      <c r="E399" s="117" t="s">
        <v>161</v>
      </c>
      <c r="F399" s="117" t="s">
        <v>162</v>
      </c>
      <c r="G399" s="117"/>
      <c r="H399" s="120"/>
      <c r="I399" s="53"/>
      <c r="J399" s="54"/>
      <c r="K399" s="55"/>
      <c r="L399" s="120"/>
      <c r="M399" s="28" t="n">
        <f aca="false">I399+J399+K399</f>
        <v>0</v>
      </c>
      <c r="N399" s="32" t="n">
        <f aca="false">J399+K399+L399</f>
        <v>0</v>
      </c>
      <c r="O399" s="32" t="n">
        <f aca="false">M399+N399</f>
        <v>0</v>
      </c>
      <c r="P399" s="32" t="n">
        <f aca="false">L399+M399+N399</f>
        <v>0</v>
      </c>
      <c r="Q399" s="28" t="n">
        <f aca="false">O399+P399</f>
        <v>0</v>
      </c>
      <c r="R399" s="32" t="n">
        <f aca="false">N399+O399+P399</f>
        <v>0</v>
      </c>
      <c r="S399" s="28" t="n">
        <f aca="false">Q399+R399</f>
        <v>0</v>
      </c>
      <c r="T399" s="32" t="n">
        <f aca="false">N399+P399+R399</f>
        <v>0</v>
      </c>
      <c r="U399" s="28" t="n">
        <f aca="false">M399+T399</f>
        <v>0</v>
      </c>
      <c r="V399" s="28" t="n">
        <f aca="false">U399-M399</f>
        <v>0</v>
      </c>
      <c r="W399" s="32" t="n">
        <f aca="false">Q399+S399+U399</f>
        <v>0</v>
      </c>
      <c r="X399" s="28" t="n">
        <f aca="false">U399+W399</f>
        <v>0</v>
      </c>
      <c r="Y399" s="32" t="n">
        <f aca="false">U399+V399+W399</f>
        <v>0</v>
      </c>
      <c r="Z399" s="32" t="n">
        <f aca="false">V399+W399+X399</f>
        <v>0</v>
      </c>
      <c r="AA399" s="32" t="n">
        <f aca="false">W399+X399+Y399</f>
        <v>0</v>
      </c>
      <c r="AB399" s="28" t="n">
        <f aca="false">X399+Y399+Z399</f>
        <v>0</v>
      </c>
      <c r="AC399" s="28" t="n">
        <f aca="false">Y399+Z399+AA399</f>
        <v>0</v>
      </c>
      <c r="AD399" s="28" t="n">
        <f aca="false">Z399+AA399+AB399</f>
        <v>0</v>
      </c>
      <c r="AE399" s="28" t="n">
        <f aca="false">AA399+AB399+AC399</f>
        <v>0</v>
      </c>
      <c r="AF399" s="28" t="n">
        <f aca="false">AB399+AC399+AD399</f>
        <v>0</v>
      </c>
      <c r="AG399" s="28" t="n">
        <f aca="false">AC399+AD399+AE399</f>
        <v>0</v>
      </c>
      <c r="AH399" s="28" t="n">
        <f aca="false">AD399+AE399+AF399</f>
        <v>0</v>
      </c>
      <c r="AI399" s="28" t="n">
        <f aca="false">AE399+AF399+AG399</f>
        <v>0</v>
      </c>
      <c r="AJ399" s="41" t="e">
        <f aca="false">AI399/AH399*100</f>
        <v>#DIV/0!</v>
      </c>
    </row>
    <row r="400" s="34" customFormat="true" ht="12.75" hidden="true" customHeight="false" outlineLevel="0" collapsed="false">
      <c r="A400" s="121"/>
      <c r="B400" s="117" t="s">
        <v>47</v>
      </c>
      <c r="C400" s="117" t="s">
        <v>301</v>
      </c>
      <c r="D400" s="117" t="s">
        <v>156</v>
      </c>
      <c r="E400" s="117" t="s">
        <v>96</v>
      </c>
      <c r="F400" s="117" t="s">
        <v>81</v>
      </c>
      <c r="G400" s="117"/>
      <c r="H400" s="120"/>
      <c r="I400" s="53"/>
      <c r="J400" s="54"/>
      <c r="K400" s="55"/>
      <c r="L400" s="120"/>
      <c r="M400" s="28" t="n">
        <f aca="false">I400+J400+K400</f>
        <v>0</v>
      </c>
      <c r="N400" s="32" t="n">
        <f aca="false">J400+K400+L400</f>
        <v>0</v>
      </c>
      <c r="O400" s="32" t="n">
        <f aca="false">M400+N400</f>
        <v>0</v>
      </c>
      <c r="P400" s="32" t="n">
        <f aca="false">L400+M400+N400</f>
        <v>0</v>
      </c>
      <c r="Q400" s="28" t="n">
        <f aca="false">O400+P400</f>
        <v>0</v>
      </c>
      <c r="R400" s="32" t="n">
        <f aca="false">N400+O400+P400</f>
        <v>0</v>
      </c>
      <c r="S400" s="28" t="n">
        <f aca="false">Q400+R400</f>
        <v>0</v>
      </c>
      <c r="T400" s="32" t="n">
        <f aca="false">N400+P400+R400</f>
        <v>0</v>
      </c>
      <c r="U400" s="28" t="n">
        <f aca="false">M400+T400</f>
        <v>0</v>
      </c>
      <c r="V400" s="28" t="n">
        <f aca="false">U400-M400</f>
        <v>0</v>
      </c>
      <c r="W400" s="32" t="n">
        <f aca="false">Q400+S400+U400</f>
        <v>0</v>
      </c>
      <c r="X400" s="28" t="n">
        <f aca="false">U400+W400</f>
        <v>0</v>
      </c>
      <c r="Y400" s="32" t="n">
        <f aca="false">U400+V400+W400</f>
        <v>0</v>
      </c>
      <c r="Z400" s="32" t="n">
        <f aca="false">V400+W400+X400</f>
        <v>0</v>
      </c>
      <c r="AA400" s="32" t="n">
        <f aca="false">W400+X400+Y400</f>
        <v>0</v>
      </c>
      <c r="AB400" s="28" t="n">
        <f aca="false">X400+Y400+Z400</f>
        <v>0</v>
      </c>
      <c r="AC400" s="28" t="n">
        <f aca="false">Y400+Z400+AA400</f>
        <v>0</v>
      </c>
      <c r="AD400" s="28" t="n">
        <f aca="false">Z400+AA400+AB400</f>
        <v>0</v>
      </c>
      <c r="AE400" s="28" t="n">
        <f aca="false">AA400+AB400+AC400</f>
        <v>0</v>
      </c>
      <c r="AF400" s="28" t="n">
        <f aca="false">AB400+AC400+AD400</f>
        <v>0</v>
      </c>
      <c r="AG400" s="28" t="n">
        <f aca="false">AC400+AD400+AE400</f>
        <v>0</v>
      </c>
      <c r="AH400" s="28" t="n">
        <f aca="false">AD400+AE400+AF400</f>
        <v>0</v>
      </c>
      <c r="AI400" s="28" t="n">
        <f aca="false">AE400+AF400+AG400</f>
        <v>0</v>
      </c>
      <c r="AJ400" s="41" t="e">
        <f aca="false">AI400/AH400*100</f>
        <v>#DIV/0!</v>
      </c>
    </row>
    <row r="401" s="34" customFormat="true" ht="12.75" hidden="true" customHeight="false" outlineLevel="0" collapsed="false">
      <c r="A401" s="121"/>
      <c r="B401" s="117" t="s">
        <v>47</v>
      </c>
      <c r="C401" s="117" t="s">
        <v>301</v>
      </c>
      <c r="D401" s="117" t="s">
        <v>156</v>
      </c>
      <c r="E401" s="117" t="s">
        <v>96</v>
      </c>
      <c r="F401" s="117" t="s">
        <v>85</v>
      </c>
      <c r="G401" s="117"/>
      <c r="H401" s="120"/>
      <c r="I401" s="53"/>
      <c r="J401" s="54"/>
      <c r="K401" s="55"/>
      <c r="L401" s="120"/>
      <c r="M401" s="28" t="n">
        <f aca="false">I401+J401+K401</f>
        <v>0</v>
      </c>
      <c r="N401" s="32" t="n">
        <f aca="false">J401+K401+L401</f>
        <v>0</v>
      </c>
      <c r="O401" s="32" t="n">
        <f aca="false">M401+N401</f>
        <v>0</v>
      </c>
      <c r="P401" s="32" t="n">
        <f aca="false">L401+M401+N401</f>
        <v>0</v>
      </c>
      <c r="Q401" s="28" t="n">
        <f aca="false">O401+P401</f>
        <v>0</v>
      </c>
      <c r="R401" s="32" t="n">
        <f aca="false">N401+O401+P401</f>
        <v>0</v>
      </c>
      <c r="S401" s="28" t="n">
        <f aca="false">Q401+R401</f>
        <v>0</v>
      </c>
      <c r="T401" s="32" t="n">
        <f aca="false">N401+P401+R401</f>
        <v>0</v>
      </c>
      <c r="U401" s="28" t="n">
        <f aca="false">M401+T401</f>
        <v>0</v>
      </c>
      <c r="V401" s="28" t="n">
        <f aca="false">U401-M401</f>
        <v>0</v>
      </c>
      <c r="W401" s="32" t="n">
        <f aca="false">Q401+S401+U401</f>
        <v>0</v>
      </c>
      <c r="X401" s="28" t="n">
        <f aca="false">U401+W401</f>
        <v>0</v>
      </c>
      <c r="Y401" s="32" t="n">
        <f aca="false">U401+V401+W401</f>
        <v>0</v>
      </c>
      <c r="Z401" s="32" t="n">
        <f aca="false">V401+W401+X401</f>
        <v>0</v>
      </c>
      <c r="AA401" s="32" t="n">
        <f aca="false">W401+X401+Y401</f>
        <v>0</v>
      </c>
      <c r="AB401" s="28" t="n">
        <f aca="false">X401+Y401+Z401</f>
        <v>0</v>
      </c>
      <c r="AC401" s="28" t="n">
        <f aca="false">Y401+Z401+AA401</f>
        <v>0</v>
      </c>
      <c r="AD401" s="28" t="n">
        <f aca="false">Z401+AA401+AB401</f>
        <v>0</v>
      </c>
      <c r="AE401" s="28" t="n">
        <f aca="false">AA401+AB401+AC401</f>
        <v>0</v>
      </c>
      <c r="AF401" s="28" t="n">
        <f aca="false">AB401+AC401+AD401</f>
        <v>0</v>
      </c>
      <c r="AG401" s="28" t="n">
        <f aca="false">AC401+AD401+AE401</f>
        <v>0</v>
      </c>
      <c r="AH401" s="28" t="n">
        <f aca="false">AD401+AE401+AF401</f>
        <v>0</v>
      </c>
      <c r="AI401" s="28" t="n">
        <f aca="false">AE401+AF401+AG401</f>
        <v>0</v>
      </c>
      <c r="AJ401" s="41" t="e">
        <f aca="false">AI401/AH401*100</f>
        <v>#DIV/0!</v>
      </c>
    </row>
    <row r="402" s="34" customFormat="true" ht="12.75" hidden="true" customHeight="false" outlineLevel="0" collapsed="false">
      <c r="A402" s="121"/>
      <c r="B402" s="117" t="s">
        <v>47</v>
      </c>
      <c r="C402" s="117" t="s">
        <v>301</v>
      </c>
      <c r="D402" s="117" t="s">
        <v>156</v>
      </c>
      <c r="E402" s="117" t="s">
        <v>161</v>
      </c>
      <c r="F402" s="117" t="s">
        <v>162</v>
      </c>
      <c r="G402" s="117"/>
      <c r="H402" s="120"/>
      <c r="I402" s="53"/>
      <c r="J402" s="54"/>
      <c r="K402" s="55"/>
      <c r="L402" s="120"/>
      <c r="M402" s="28" t="n">
        <f aca="false">I402+J402+K402</f>
        <v>0</v>
      </c>
      <c r="N402" s="32" t="n">
        <f aca="false">J402+K402+L402</f>
        <v>0</v>
      </c>
      <c r="O402" s="32" t="n">
        <f aca="false">M402+N402</f>
        <v>0</v>
      </c>
      <c r="P402" s="32" t="n">
        <f aca="false">L402+M402+N402</f>
        <v>0</v>
      </c>
      <c r="Q402" s="28" t="n">
        <f aca="false">O402+P402</f>
        <v>0</v>
      </c>
      <c r="R402" s="32" t="n">
        <f aca="false">N402+O402+P402</f>
        <v>0</v>
      </c>
      <c r="S402" s="28" t="n">
        <f aca="false">Q402+R402</f>
        <v>0</v>
      </c>
      <c r="T402" s="32" t="n">
        <f aca="false">N402+P402+R402</f>
        <v>0</v>
      </c>
      <c r="U402" s="28" t="n">
        <f aca="false">M402+T402</f>
        <v>0</v>
      </c>
      <c r="V402" s="28" t="n">
        <f aca="false">U402-M402</f>
        <v>0</v>
      </c>
      <c r="W402" s="32" t="n">
        <f aca="false">Q402+S402+U402</f>
        <v>0</v>
      </c>
      <c r="X402" s="28" t="n">
        <f aca="false">U402+W402</f>
        <v>0</v>
      </c>
      <c r="Y402" s="32" t="n">
        <f aca="false">U402+V402+W402</f>
        <v>0</v>
      </c>
      <c r="Z402" s="32" t="n">
        <f aca="false">V402+W402+X402</f>
        <v>0</v>
      </c>
      <c r="AA402" s="32" t="n">
        <f aca="false">W402+X402+Y402</f>
        <v>0</v>
      </c>
      <c r="AB402" s="28" t="n">
        <f aca="false">X402+Y402+Z402</f>
        <v>0</v>
      </c>
      <c r="AC402" s="28" t="n">
        <f aca="false">Y402+Z402+AA402</f>
        <v>0</v>
      </c>
      <c r="AD402" s="28" t="n">
        <f aca="false">Z402+AA402+AB402</f>
        <v>0</v>
      </c>
      <c r="AE402" s="28" t="n">
        <f aca="false">AA402+AB402+AC402</f>
        <v>0</v>
      </c>
      <c r="AF402" s="28" t="n">
        <f aca="false">AB402+AC402+AD402</f>
        <v>0</v>
      </c>
      <c r="AG402" s="28" t="n">
        <f aca="false">AC402+AD402+AE402</f>
        <v>0</v>
      </c>
      <c r="AH402" s="28" t="n">
        <f aca="false">AD402+AE402+AF402</f>
        <v>0</v>
      </c>
      <c r="AI402" s="28" t="n">
        <f aca="false">AE402+AF402+AG402</f>
        <v>0</v>
      </c>
      <c r="AJ402" s="41" t="e">
        <f aca="false">AI402/AH402*100</f>
        <v>#DIV/0!</v>
      </c>
    </row>
    <row r="403" s="111" customFormat="true" ht="12.75" hidden="false" customHeight="false" outlineLevel="0" collapsed="false">
      <c r="A403" s="88" t="s">
        <v>304</v>
      </c>
      <c r="B403" s="36" t="s">
        <v>47</v>
      </c>
      <c r="C403" s="36" t="s">
        <v>305</v>
      </c>
      <c r="D403" s="36" t="s">
        <v>306</v>
      </c>
      <c r="E403" s="36"/>
      <c r="F403" s="36"/>
      <c r="G403" s="36"/>
      <c r="H403" s="37" t="n">
        <f aca="false">H404</f>
        <v>35702021</v>
      </c>
      <c r="I403" s="38" t="n">
        <f aca="false">I404</f>
        <v>28894620</v>
      </c>
      <c r="J403" s="39" t="n">
        <f aca="false">J404</f>
        <v>0</v>
      </c>
      <c r="K403" s="40" t="n">
        <f aca="false">K404</f>
        <v>0</v>
      </c>
      <c r="L403" s="37" t="n">
        <f aca="false">L404</f>
        <v>0</v>
      </c>
      <c r="M403" s="28" t="n">
        <f aca="false">M404</f>
        <v>22158678</v>
      </c>
      <c r="N403" s="28" t="n">
        <f aca="false">N404</f>
        <v>1228853.4</v>
      </c>
      <c r="O403" s="28" t="n">
        <f aca="false">M403+N403</f>
        <v>23387531.4</v>
      </c>
      <c r="P403" s="28" t="n">
        <f aca="false">P404</f>
        <v>483994</v>
      </c>
      <c r="Q403" s="28" t="n">
        <f aca="false">O403+P403</f>
        <v>23871525.4</v>
      </c>
      <c r="R403" s="28" t="n">
        <f aca="false">R404</f>
        <v>294707.53</v>
      </c>
      <c r="S403" s="28" t="n">
        <f aca="false">Q403+R403</f>
        <v>24166232.93</v>
      </c>
      <c r="T403" s="28" t="n">
        <f aca="false">T404</f>
        <v>1907554.93</v>
      </c>
      <c r="U403" s="28" t="n">
        <f aca="false">M403+T403</f>
        <v>24066232.93</v>
      </c>
      <c r="V403" s="28" t="n">
        <f aca="false">U403-M403</f>
        <v>1907554.93</v>
      </c>
      <c r="W403" s="28" t="n">
        <f aca="false">W404</f>
        <v>0</v>
      </c>
      <c r="X403" s="28" t="n">
        <f aca="false">X404</f>
        <v>7184974</v>
      </c>
      <c r="Y403" s="28" t="n">
        <f aca="false">Y404</f>
        <v>7287859</v>
      </c>
      <c r="Z403" s="28" t="n">
        <f aca="false">Z404</f>
        <v>0</v>
      </c>
      <c r="AA403" s="28" t="n">
        <f aca="false">AA404</f>
        <v>0</v>
      </c>
      <c r="AB403" s="28" t="n">
        <f aca="false">AB404</f>
        <v>9982886</v>
      </c>
      <c r="AC403" s="28" t="n">
        <f aca="false">AC404</f>
        <v>0</v>
      </c>
      <c r="AD403" s="28" t="n">
        <f aca="false">AD404</f>
        <v>0</v>
      </c>
      <c r="AE403" s="28" t="n">
        <f aca="false">AE404</f>
        <v>9982886</v>
      </c>
      <c r="AF403" s="28" t="n">
        <f aca="false">AF404</f>
        <v>0</v>
      </c>
      <c r="AG403" s="28" t="n">
        <f aca="false">AG404</f>
        <v>11683458.8</v>
      </c>
      <c r="AH403" s="28" t="n">
        <f aca="false">AH404</f>
        <v>11683458.8</v>
      </c>
      <c r="AI403" s="28" t="n">
        <f aca="false">AI404</f>
        <v>8023726.61</v>
      </c>
      <c r="AJ403" s="41" t="n">
        <f aca="false">AI403/AH403*100</f>
        <v>68.6759524499714</v>
      </c>
    </row>
    <row r="404" s="111" customFormat="true" ht="12" hidden="false" customHeight="true" outlineLevel="0" collapsed="false">
      <c r="A404" s="56" t="s">
        <v>174</v>
      </c>
      <c r="B404" s="44" t="s">
        <v>47</v>
      </c>
      <c r="C404" s="44" t="s">
        <v>305</v>
      </c>
      <c r="D404" s="44" t="s">
        <v>306</v>
      </c>
      <c r="E404" s="44" t="s">
        <v>175</v>
      </c>
      <c r="F404" s="44"/>
      <c r="G404" s="51"/>
      <c r="H404" s="37" t="n">
        <f aca="false">SUM(H405:H415)</f>
        <v>35702021</v>
      </c>
      <c r="I404" s="38" t="n">
        <f aca="false">I405+I406+I407+I408+I409+I410+I411+I412+I413+I414+I415</f>
        <v>28894620</v>
      </c>
      <c r="J404" s="39"/>
      <c r="K404" s="40"/>
      <c r="L404" s="37"/>
      <c r="M404" s="49" t="n">
        <f aca="false">M416</f>
        <v>22158678</v>
      </c>
      <c r="N404" s="49" t="n">
        <f aca="false">N405+N406+N407+N408+N409+N410+N411+N412+N413+N414+N415</f>
        <v>1228853.4</v>
      </c>
      <c r="O404" s="28" t="n">
        <f aca="false">M404+N404</f>
        <v>23387531.4</v>
      </c>
      <c r="P404" s="49" t="n">
        <f aca="false">P405+P406+P407+P408+P409+P410+P411+P412+P413+P414+P415</f>
        <v>483994</v>
      </c>
      <c r="Q404" s="28" t="n">
        <f aca="false">O404+P404</f>
        <v>23871525.4</v>
      </c>
      <c r="R404" s="49" t="n">
        <f aca="false">R405+R406+R407+R408+R409+R410+R411+R412+R413+R414+R415</f>
        <v>294707.53</v>
      </c>
      <c r="S404" s="49" t="n">
        <f aca="false">Q404+R404</f>
        <v>24166232.93</v>
      </c>
      <c r="T404" s="49" t="n">
        <f aca="false">T405+T406+T407+T408+T409+T410+T411+T412+T413+T414+T415</f>
        <v>1907554.93</v>
      </c>
      <c r="U404" s="49" t="n">
        <f aca="false">M404+T404</f>
        <v>24066232.93</v>
      </c>
      <c r="V404" s="49" t="n">
        <f aca="false">U404-M404</f>
        <v>1907554.93</v>
      </c>
      <c r="W404" s="49" t="n">
        <v>0</v>
      </c>
      <c r="X404" s="49" t="n">
        <f aca="false">X416</f>
        <v>7184974</v>
      </c>
      <c r="Y404" s="49" t="n">
        <f aca="false">Y416</f>
        <v>7287859</v>
      </c>
      <c r="Z404" s="49" t="n">
        <f aca="false">Z416</f>
        <v>0</v>
      </c>
      <c r="AA404" s="49"/>
      <c r="AB404" s="49" t="n">
        <f aca="false">AB416</f>
        <v>9982886</v>
      </c>
      <c r="AC404" s="49" t="n">
        <f aca="false">AC416</f>
        <v>0</v>
      </c>
      <c r="AD404" s="49" t="n">
        <f aca="false">AD416</f>
        <v>0</v>
      </c>
      <c r="AE404" s="49" t="n">
        <f aca="false">AE416</f>
        <v>9982886</v>
      </c>
      <c r="AF404" s="49" t="n">
        <f aca="false">AF416</f>
        <v>0</v>
      </c>
      <c r="AG404" s="49" t="n">
        <f aca="false">AG416</f>
        <v>11683458.8</v>
      </c>
      <c r="AH404" s="49" t="n">
        <f aca="false">AH416</f>
        <v>11683458.8</v>
      </c>
      <c r="AI404" s="49" t="n">
        <f aca="false">AI416</f>
        <v>8023726.61</v>
      </c>
      <c r="AJ404" s="41" t="n">
        <f aca="false">AI404/AH404*100</f>
        <v>68.6759524499714</v>
      </c>
    </row>
    <row r="405" s="11" customFormat="true" ht="4.5" hidden="true" customHeight="true" outlineLevel="0" collapsed="false">
      <c r="A405" s="50" t="s">
        <v>174</v>
      </c>
      <c r="B405" s="51" t="s">
        <v>47</v>
      </c>
      <c r="C405" s="51" t="s">
        <v>305</v>
      </c>
      <c r="D405" s="51" t="s">
        <v>306</v>
      </c>
      <c r="E405" s="51" t="s">
        <v>242</v>
      </c>
      <c r="F405" s="51" t="s">
        <v>162</v>
      </c>
      <c r="G405" s="51" t="s">
        <v>56</v>
      </c>
      <c r="H405" s="52" t="n">
        <v>19214100</v>
      </c>
      <c r="I405" s="53" t="n">
        <v>19214100</v>
      </c>
      <c r="J405" s="54"/>
      <c r="K405" s="55"/>
      <c r="L405" s="52"/>
      <c r="M405" s="41" t="n">
        <f aca="false">I405+J405+K405</f>
        <v>19214100</v>
      </c>
      <c r="N405" s="41" t="n">
        <f aca="false">J405+K405+L405</f>
        <v>0</v>
      </c>
      <c r="O405" s="28" t="n">
        <f aca="false">M405+N405</f>
        <v>19214100</v>
      </c>
      <c r="P405" s="41" t="n">
        <v>371747</v>
      </c>
      <c r="Q405" s="28" t="n">
        <f aca="false">O405+P405</f>
        <v>19585847</v>
      </c>
      <c r="R405" s="41" t="n">
        <v>-679712</v>
      </c>
      <c r="S405" s="41" t="n">
        <f aca="false">Q405+R405</f>
        <v>18906135</v>
      </c>
      <c r="T405" s="41" t="n">
        <f aca="false">N405+P405+R405</f>
        <v>-307965</v>
      </c>
      <c r="U405" s="41" t="n">
        <f aca="false">M405+T405</f>
        <v>18906135</v>
      </c>
      <c r="V405" s="41" t="n">
        <f aca="false">U405-M405</f>
        <v>-307965</v>
      </c>
      <c r="W405" s="41" t="n">
        <f aca="false">Q405+S405+U405</f>
        <v>57398117</v>
      </c>
      <c r="X405" s="28" t="n">
        <f aca="false">U405+W405</f>
        <v>76304252</v>
      </c>
      <c r="Y405" s="41" t="n">
        <f aca="false">U405+V405+W405</f>
        <v>75996287</v>
      </c>
      <c r="Z405" s="41" t="n">
        <f aca="false">V405+W405+X405</f>
        <v>133394404</v>
      </c>
      <c r="AA405" s="41" t="n">
        <f aca="false">W405+X405+Y405</f>
        <v>209698656</v>
      </c>
      <c r="AB405" s="41" t="n">
        <f aca="false">X405+Y405+Z405</f>
        <v>285694943</v>
      </c>
      <c r="AC405" s="41" t="n">
        <f aca="false">Y405+Z405+AA405</f>
        <v>419089347</v>
      </c>
      <c r="AD405" s="41" t="n">
        <f aca="false">Z405+AA405+AB405</f>
        <v>628788003</v>
      </c>
      <c r="AE405" s="41" t="n">
        <f aca="false">AA405+AB405+AC405</f>
        <v>914482946</v>
      </c>
      <c r="AF405" s="41" t="n">
        <f aca="false">AB405+AC405+AD405</f>
        <v>1333572293</v>
      </c>
      <c r="AG405" s="41" t="n">
        <f aca="false">AC405+AD405+AE405</f>
        <v>1962360296</v>
      </c>
      <c r="AH405" s="41" t="n">
        <f aca="false">AD405+AE405+AF405</f>
        <v>2876843242</v>
      </c>
      <c r="AI405" s="41" t="n">
        <f aca="false">AE405+AF405+AG405</f>
        <v>4210415535</v>
      </c>
      <c r="AJ405" s="41" t="n">
        <f aca="false">AI405/AH405*100</f>
        <v>146.355403503769</v>
      </c>
    </row>
    <row r="406" customFormat="false" ht="12.75" hidden="true" customHeight="false" outlineLevel="0" collapsed="false">
      <c r="A406" s="50" t="s">
        <v>174</v>
      </c>
      <c r="B406" s="51" t="s">
        <v>47</v>
      </c>
      <c r="C406" s="51" t="s">
        <v>305</v>
      </c>
      <c r="D406" s="51" t="s">
        <v>306</v>
      </c>
      <c r="E406" s="51" t="s">
        <v>242</v>
      </c>
      <c r="F406" s="51" t="s">
        <v>162</v>
      </c>
      <c r="G406" s="51" t="s">
        <v>90</v>
      </c>
      <c r="H406" s="52" t="n">
        <v>66000</v>
      </c>
      <c r="I406" s="53" t="n">
        <v>66000</v>
      </c>
      <c r="J406" s="54"/>
      <c r="K406" s="55"/>
      <c r="L406" s="52"/>
      <c r="M406" s="41" t="n">
        <f aca="false">I406+J406+K406</f>
        <v>66000</v>
      </c>
      <c r="N406" s="60" t="n">
        <v>84500</v>
      </c>
      <c r="O406" s="28" t="n">
        <f aca="false">M406+N406</f>
        <v>150500</v>
      </c>
      <c r="P406" s="41"/>
      <c r="Q406" s="28" t="n">
        <f aca="false">O406+P406</f>
        <v>150500</v>
      </c>
      <c r="R406" s="41" t="n">
        <v>-5800</v>
      </c>
      <c r="S406" s="41" t="n">
        <f aca="false">Q406+R406</f>
        <v>144700</v>
      </c>
      <c r="T406" s="41" t="n">
        <f aca="false">N406+P406+R406</f>
        <v>78700</v>
      </c>
      <c r="U406" s="41" t="n">
        <f aca="false">M406+T406</f>
        <v>144700</v>
      </c>
      <c r="V406" s="41" t="n">
        <f aca="false">U406-M406</f>
        <v>78700</v>
      </c>
      <c r="W406" s="41" t="n">
        <f aca="false">Q406+S406+U406</f>
        <v>439900</v>
      </c>
      <c r="X406" s="28" t="n">
        <f aca="false">U406+W406</f>
        <v>584600</v>
      </c>
      <c r="Y406" s="41" t="n">
        <f aca="false">U406+V406+W406</f>
        <v>663300</v>
      </c>
      <c r="Z406" s="41" t="n">
        <f aca="false">V406+W406+X406</f>
        <v>1103200</v>
      </c>
      <c r="AA406" s="41" t="n">
        <f aca="false">W406+X406+Y406</f>
        <v>1687800</v>
      </c>
      <c r="AB406" s="41" t="n">
        <f aca="false">X406+Y406+Z406</f>
        <v>2351100</v>
      </c>
      <c r="AC406" s="41" t="n">
        <f aca="false">Y406+Z406+AA406</f>
        <v>3454300</v>
      </c>
      <c r="AD406" s="41" t="n">
        <f aca="false">Z406+AA406+AB406</f>
        <v>5142100</v>
      </c>
      <c r="AE406" s="41" t="n">
        <f aca="false">AA406+AB406+AC406</f>
        <v>7493200</v>
      </c>
      <c r="AF406" s="41" t="n">
        <f aca="false">AB406+AC406+AD406</f>
        <v>10947500</v>
      </c>
      <c r="AG406" s="41" t="n">
        <f aca="false">AC406+AD406+AE406</f>
        <v>16089600</v>
      </c>
      <c r="AH406" s="41" t="n">
        <f aca="false">AD406+AE406+AF406</f>
        <v>23582800</v>
      </c>
      <c r="AI406" s="41" t="n">
        <f aca="false">AE406+AF406+AG406</f>
        <v>34530300</v>
      </c>
      <c r="AJ406" s="41" t="n">
        <f aca="false">AI406/AH406*100</f>
        <v>146.421544515494</v>
      </c>
    </row>
    <row r="407" customFormat="false" ht="12.75" hidden="true" customHeight="false" outlineLevel="0" collapsed="false">
      <c r="A407" s="56" t="s">
        <v>174</v>
      </c>
      <c r="B407" s="51" t="s">
        <v>47</v>
      </c>
      <c r="C407" s="51" t="s">
        <v>305</v>
      </c>
      <c r="D407" s="51" t="s">
        <v>306</v>
      </c>
      <c r="E407" s="51" t="s">
        <v>242</v>
      </c>
      <c r="F407" s="51" t="s">
        <v>162</v>
      </c>
      <c r="G407" s="51" t="s">
        <v>57</v>
      </c>
      <c r="H407" s="52" t="n">
        <v>5802658</v>
      </c>
      <c r="I407" s="53" t="n">
        <v>5802658</v>
      </c>
      <c r="J407" s="54"/>
      <c r="K407" s="55"/>
      <c r="L407" s="52"/>
      <c r="M407" s="41" t="n">
        <f aca="false">I407+J407+K407</f>
        <v>5802658</v>
      </c>
      <c r="N407" s="41" t="n">
        <f aca="false">J407+K407+L407</f>
        <v>0</v>
      </c>
      <c r="O407" s="28" t="n">
        <f aca="false">M407+N407</f>
        <v>5802658</v>
      </c>
      <c r="P407" s="41" t="n">
        <v>112247</v>
      </c>
      <c r="Q407" s="28" t="n">
        <f aca="false">O407+P407</f>
        <v>5914905</v>
      </c>
      <c r="R407" s="41" t="n">
        <v>-205240</v>
      </c>
      <c r="S407" s="41" t="n">
        <f aca="false">Q407+R407</f>
        <v>5709665</v>
      </c>
      <c r="T407" s="41" t="n">
        <f aca="false">N407+P407+R407</f>
        <v>-92993</v>
      </c>
      <c r="U407" s="41" t="n">
        <f aca="false">M407+T407</f>
        <v>5709665</v>
      </c>
      <c r="V407" s="41" t="n">
        <f aca="false">U407-M407</f>
        <v>-92993</v>
      </c>
      <c r="W407" s="41" t="n">
        <f aca="false">Q407+S407+U407</f>
        <v>17334235</v>
      </c>
      <c r="X407" s="28" t="n">
        <f aca="false">U407+W407</f>
        <v>23043900</v>
      </c>
      <c r="Y407" s="41" t="n">
        <f aca="false">U407+V407+W407</f>
        <v>22950907</v>
      </c>
      <c r="Z407" s="41" t="n">
        <f aca="false">V407+W407+X407</f>
        <v>40285142</v>
      </c>
      <c r="AA407" s="41" t="n">
        <f aca="false">W407+X407+Y407</f>
        <v>63329042</v>
      </c>
      <c r="AB407" s="41" t="n">
        <f aca="false">X407+Y407+Z407</f>
        <v>86279949</v>
      </c>
      <c r="AC407" s="41" t="n">
        <f aca="false">Y407+Z407+AA407</f>
        <v>126565091</v>
      </c>
      <c r="AD407" s="41" t="n">
        <f aca="false">Z407+AA407+AB407</f>
        <v>189894133</v>
      </c>
      <c r="AE407" s="41" t="n">
        <f aca="false">AA407+AB407+AC407</f>
        <v>276174082</v>
      </c>
      <c r="AF407" s="41" t="n">
        <f aca="false">AB407+AC407+AD407</f>
        <v>402739173</v>
      </c>
      <c r="AG407" s="41" t="n">
        <f aca="false">AC407+AD407+AE407</f>
        <v>592633306</v>
      </c>
      <c r="AH407" s="41" t="n">
        <f aca="false">AD407+AE407+AF407</f>
        <v>868807388</v>
      </c>
      <c r="AI407" s="41" t="n">
        <f aca="false">AE407+AF407+AG407</f>
        <v>1271546561</v>
      </c>
      <c r="AJ407" s="41" t="n">
        <f aca="false">AI407/AH407*100</f>
        <v>146.355403805567</v>
      </c>
    </row>
    <row r="408" customFormat="false" ht="12.75" hidden="true" customHeight="false" outlineLevel="0" collapsed="false">
      <c r="A408" s="50" t="s">
        <v>174</v>
      </c>
      <c r="B408" s="51" t="s">
        <v>47</v>
      </c>
      <c r="C408" s="51" t="s">
        <v>305</v>
      </c>
      <c r="D408" s="51" t="s">
        <v>306</v>
      </c>
      <c r="E408" s="51" t="s">
        <v>242</v>
      </c>
      <c r="F408" s="51" t="s">
        <v>162</v>
      </c>
      <c r="G408" s="51" t="s">
        <v>70</v>
      </c>
      <c r="H408" s="52" t="n">
        <v>80043</v>
      </c>
      <c r="I408" s="53" t="n">
        <v>80043</v>
      </c>
      <c r="J408" s="54"/>
      <c r="K408" s="55"/>
      <c r="L408" s="52"/>
      <c r="M408" s="41" t="n">
        <f aca="false">I408+J408+K408</f>
        <v>80043</v>
      </c>
      <c r="N408" s="41" t="n">
        <f aca="false">J408+K408+L408</f>
        <v>0</v>
      </c>
      <c r="O408" s="28" t="n">
        <f aca="false">M408+N408</f>
        <v>80043</v>
      </c>
      <c r="P408" s="41"/>
      <c r="Q408" s="28" t="n">
        <f aca="false">O408+P408</f>
        <v>80043</v>
      </c>
      <c r="R408" s="41"/>
      <c r="S408" s="41" t="n">
        <f aca="false">Q408+R408</f>
        <v>80043</v>
      </c>
      <c r="T408" s="41" t="n">
        <f aca="false">N408+P408+R408</f>
        <v>0</v>
      </c>
      <c r="U408" s="41" t="n">
        <f aca="false">M408+T408</f>
        <v>80043</v>
      </c>
      <c r="V408" s="41" t="n">
        <f aca="false">U408-M408</f>
        <v>0</v>
      </c>
      <c r="W408" s="41" t="n">
        <f aca="false">Q408+S408+U408</f>
        <v>240129</v>
      </c>
      <c r="X408" s="28" t="n">
        <f aca="false">U408+W408</f>
        <v>320172</v>
      </c>
      <c r="Y408" s="41" t="n">
        <f aca="false">U408+V408+W408</f>
        <v>320172</v>
      </c>
      <c r="Z408" s="41" t="n">
        <f aca="false">V408+W408+X408</f>
        <v>560301</v>
      </c>
      <c r="AA408" s="41" t="n">
        <f aca="false">W408+X408+Y408</f>
        <v>880473</v>
      </c>
      <c r="AB408" s="41" t="n">
        <f aca="false">X408+Y408+Z408</f>
        <v>1200645</v>
      </c>
      <c r="AC408" s="41" t="n">
        <f aca="false">Y408+Z408+AA408</f>
        <v>1760946</v>
      </c>
      <c r="AD408" s="41" t="n">
        <f aca="false">Z408+AA408+AB408</f>
        <v>2641419</v>
      </c>
      <c r="AE408" s="41" t="n">
        <f aca="false">AA408+AB408+AC408</f>
        <v>3842064</v>
      </c>
      <c r="AF408" s="41" t="n">
        <f aca="false">AB408+AC408+AD408</f>
        <v>5603010</v>
      </c>
      <c r="AG408" s="41" t="n">
        <f aca="false">AC408+AD408+AE408</f>
        <v>8244429</v>
      </c>
      <c r="AH408" s="41" t="n">
        <f aca="false">AD408+AE408+AF408</f>
        <v>12086493</v>
      </c>
      <c r="AI408" s="41" t="n">
        <f aca="false">AE408+AF408+AG408</f>
        <v>17689503</v>
      </c>
      <c r="AJ408" s="41" t="n">
        <f aca="false">AI408/AH408*100</f>
        <v>146.35761589404</v>
      </c>
    </row>
    <row r="409" customFormat="false" ht="12.75" hidden="true" customHeight="false" outlineLevel="0" collapsed="false">
      <c r="A409" s="50" t="s">
        <v>174</v>
      </c>
      <c r="B409" s="51" t="s">
        <v>47</v>
      </c>
      <c r="C409" s="51" t="s">
        <v>305</v>
      </c>
      <c r="D409" s="51" t="s">
        <v>306</v>
      </c>
      <c r="E409" s="51" t="s">
        <v>242</v>
      </c>
      <c r="F409" s="51" t="s">
        <v>162</v>
      </c>
      <c r="G409" s="51" t="s">
        <v>73</v>
      </c>
      <c r="H409" s="52" t="n">
        <v>327300</v>
      </c>
      <c r="I409" s="53" t="n">
        <v>81287</v>
      </c>
      <c r="J409" s="54"/>
      <c r="K409" s="55"/>
      <c r="L409" s="52"/>
      <c r="M409" s="41" t="n">
        <f aca="false">I409+J409+K409</f>
        <v>81287</v>
      </c>
      <c r="N409" s="41" t="n">
        <f aca="false">J409+K409+L409</f>
        <v>0</v>
      </c>
      <c r="O409" s="28" t="n">
        <f aca="false">M409+N409</f>
        <v>81287</v>
      </c>
      <c r="P409" s="41"/>
      <c r="Q409" s="28" t="n">
        <f aca="false">O409+P409</f>
        <v>81287</v>
      </c>
      <c r="R409" s="41" t="n">
        <v>84080</v>
      </c>
      <c r="S409" s="41" t="n">
        <f aca="false">Q409+R409</f>
        <v>165367</v>
      </c>
      <c r="T409" s="41" t="n">
        <f aca="false">N409+P409+R409</f>
        <v>84080</v>
      </c>
      <c r="U409" s="41" t="n">
        <f aca="false">M409+T409</f>
        <v>165367</v>
      </c>
      <c r="V409" s="41" t="n">
        <f aca="false">U409-M409</f>
        <v>84080</v>
      </c>
      <c r="W409" s="41" t="n">
        <f aca="false">Q409+S409+U409</f>
        <v>412021</v>
      </c>
      <c r="X409" s="28" t="n">
        <f aca="false">U409+W409</f>
        <v>577388</v>
      </c>
      <c r="Y409" s="41" t="n">
        <f aca="false">U409+V409+W409</f>
        <v>661468</v>
      </c>
      <c r="Z409" s="41" t="n">
        <f aca="false">V409+W409+X409</f>
        <v>1073489</v>
      </c>
      <c r="AA409" s="41" t="n">
        <f aca="false">W409+X409+Y409</f>
        <v>1650877</v>
      </c>
      <c r="AB409" s="41" t="n">
        <f aca="false">X409+Y409+Z409</f>
        <v>2312345</v>
      </c>
      <c r="AC409" s="41" t="n">
        <f aca="false">Y409+Z409+AA409</f>
        <v>3385834</v>
      </c>
      <c r="AD409" s="41" t="n">
        <f aca="false">Z409+AA409+AB409</f>
        <v>5036711</v>
      </c>
      <c r="AE409" s="41" t="n">
        <f aca="false">AA409+AB409+AC409</f>
        <v>7349056</v>
      </c>
      <c r="AF409" s="41" t="n">
        <f aca="false">AB409+AC409+AD409</f>
        <v>10734890</v>
      </c>
      <c r="AG409" s="41" t="n">
        <f aca="false">AC409+AD409+AE409</f>
        <v>15771601</v>
      </c>
      <c r="AH409" s="41" t="n">
        <f aca="false">AD409+AE409+AF409</f>
        <v>23120657</v>
      </c>
      <c r="AI409" s="41" t="n">
        <f aca="false">AE409+AF409+AG409</f>
        <v>33855547</v>
      </c>
      <c r="AJ409" s="41" t="n">
        <f aca="false">AI409/AH409*100</f>
        <v>146.429865725701</v>
      </c>
    </row>
    <row r="410" customFormat="false" ht="12.75" hidden="true" customHeight="false" outlineLevel="0" collapsed="false">
      <c r="A410" s="50" t="s">
        <v>174</v>
      </c>
      <c r="B410" s="51" t="s">
        <v>47</v>
      </c>
      <c r="C410" s="51" t="s">
        <v>305</v>
      </c>
      <c r="D410" s="51" t="s">
        <v>306</v>
      </c>
      <c r="E410" s="51" t="s">
        <v>242</v>
      </c>
      <c r="F410" s="51" t="s">
        <v>162</v>
      </c>
      <c r="G410" s="51" t="s">
        <v>75</v>
      </c>
      <c r="H410" s="52" t="n">
        <v>2083820</v>
      </c>
      <c r="I410" s="53" t="n">
        <v>2083820</v>
      </c>
      <c r="J410" s="54"/>
      <c r="K410" s="55"/>
      <c r="L410" s="52"/>
      <c r="M410" s="41" t="n">
        <f aca="false">I410+J410+K410</f>
        <v>2083820</v>
      </c>
      <c r="N410" s="41" t="n">
        <f aca="false">J410+K410+L410</f>
        <v>0</v>
      </c>
      <c r="O410" s="28" t="n">
        <f aca="false">M410+N410</f>
        <v>2083820</v>
      </c>
      <c r="P410" s="41"/>
      <c r="Q410" s="28" t="n">
        <f aca="false">O410+P410</f>
        <v>2083820</v>
      </c>
      <c r="R410" s="41" t="n">
        <v>-284900</v>
      </c>
      <c r="S410" s="41" t="n">
        <f aca="false">Q410+R410</f>
        <v>1798920</v>
      </c>
      <c r="T410" s="41" t="n">
        <f aca="false">N410+P410+R410</f>
        <v>-284900</v>
      </c>
      <c r="U410" s="41" t="n">
        <f aca="false">M410+T410</f>
        <v>1798920</v>
      </c>
      <c r="V410" s="41" t="n">
        <f aca="false">U410-M410</f>
        <v>-284900</v>
      </c>
      <c r="W410" s="41" t="n">
        <f aca="false">Q410+S410+U410</f>
        <v>5681660</v>
      </c>
      <c r="X410" s="28" t="n">
        <f aca="false">U410+W410</f>
        <v>7480580</v>
      </c>
      <c r="Y410" s="41" t="n">
        <f aca="false">U410+V410+W410</f>
        <v>7195680</v>
      </c>
      <c r="Z410" s="41" t="n">
        <f aca="false">V410+W410+X410</f>
        <v>12877340</v>
      </c>
      <c r="AA410" s="41" t="n">
        <f aca="false">W410+X410+Y410</f>
        <v>20357920</v>
      </c>
      <c r="AB410" s="41" t="n">
        <f aca="false">X410+Y410+Z410</f>
        <v>27553600</v>
      </c>
      <c r="AC410" s="41" t="n">
        <f aca="false">Y410+Z410+AA410</f>
        <v>40430940</v>
      </c>
      <c r="AD410" s="41" t="n">
        <f aca="false">Z410+AA410+AB410</f>
        <v>60788860</v>
      </c>
      <c r="AE410" s="41" t="n">
        <f aca="false">AA410+AB410+AC410</f>
        <v>88342460</v>
      </c>
      <c r="AF410" s="41" t="n">
        <f aca="false">AB410+AC410+AD410</f>
        <v>128773400</v>
      </c>
      <c r="AG410" s="41" t="n">
        <f aca="false">AC410+AD410+AE410</f>
        <v>189562260</v>
      </c>
      <c r="AH410" s="41" t="n">
        <f aca="false">AD410+AE410+AF410</f>
        <v>277904720</v>
      </c>
      <c r="AI410" s="41" t="n">
        <f aca="false">AE410+AF410+AG410</f>
        <v>406678120</v>
      </c>
      <c r="AJ410" s="41" t="n">
        <f aca="false">AI410/AH410*100</f>
        <v>146.337248248249</v>
      </c>
    </row>
    <row r="411" customFormat="false" ht="12.75" hidden="true" customHeight="false" outlineLevel="0" collapsed="false">
      <c r="A411" s="56" t="s">
        <v>174</v>
      </c>
      <c r="B411" s="51" t="s">
        <v>47</v>
      </c>
      <c r="C411" s="51" t="s">
        <v>305</v>
      </c>
      <c r="D411" s="51" t="s">
        <v>306</v>
      </c>
      <c r="E411" s="51" t="s">
        <v>242</v>
      </c>
      <c r="F411" s="51" t="s">
        <v>162</v>
      </c>
      <c r="G411" s="51" t="s">
        <v>77</v>
      </c>
      <c r="H411" s="52" t="n">
        <v>212300</v>
      </c>
      <c r="I411" s="53" t="n">
        <v>73972</v>
      </c>
      <c r="J411" s="54"/>
      <c r="K411" s="55"/>
      <c r="L411" s="52"/>
      <c r="M411" s="41" t="n">
        <f aca="false">I411+J411+K411</f>
        <v>73972</v>
      </c>
      <c r="N411" s="41" t="n">
        <v>1036648.4</v>
      </c>
      <c r="O411" s="28" t="n">
        <f aca="false">M411+N411</f>
        <v>1110620.4</v>
      </c>
      <c r="P411" s="41"/>
      <c r="Q411" s="28" t="n">
        <f aca="false">O411+P411</f>
        <v>1110620.4</v>
      </c>
      <c r="R411" s="41" t="n">
        <v>100000</v>
      </c>
      <c r="S411" s="41" t="n">
        <f aca="false">Q411+R411</f>
        <v>1210620.4</v>
      </c>
      <c r="T411" s="41" t="n">
        <f aca="false">N411+P411+R411</f>
        <v>1136648.4</v>
      </c>
      <c r="U411" s="41" t="n">
        <f aca="false">M411+T411</f>
        <v>1210620.4</v>
      </c>
      <c r="V411" s="41" t="n">
        <f aca="false">U411-M411</f>
        <v>1136648.4</v>
      </c>
      <c r="W411" s="41" t="n">
        <f aca="false">Q411+S411+U411</f>
        <v>3531861.2</v>
      </c>
      <c r="X411" s="28" t="n">
        <f aca="false">U411+W411</f>
        <v>4742481.6</v>
      </c>
      <c r="Y411" s="41" t="n">
        <f aca="false">U411+V411+W411</f>
        <v>5879130</v>
      </c>
      <c r="Z411" s="41" t="n">
        <f aca="false">V411+W411+X411</f>
        <v>9410991.2</v>
      </c>
      <c r="AA411" s="41" t="n">
        <f aca="false">W411+X411+Y411</f>
        <v>14153472.8</v>
      </c>
      <c r="AB411" s="41" t="n">
        <f aca="false">X411+Y411+Z411</f>
        <v>20032602.8</v>
      </c>
      <c r="AC411" s="41" t="n">
        <f aca="false">Y411+Z411+AA411</f>
        <v>29443594</v>
      </c>
      <c r="AD411" s="41" t="n">
        <f aca="false">Z411+AA411+AB411</f>
        <v>43597066.8</v>
      </c>
      <c r="AE411" s="41" t="n">
        <f aca="false">AA411+AB411+AC411</f>
        <v>63629669.6</v>
      </c>
      <c r="AF411" s="41" t="n">
        <f aca="false">AB411+AC411+AD411</f>
        <v>93073263.6</v>
      </c>
      <c r="AG411" s="41" t="n">
        <f aca="false">AC411+AD411+AE411</f>
        <v>136670330.4</v>
      </c>
      <c r="AH411" s="41" t="n">
        <f aca="false">AD411+AE411+AF411</f>
        <v>200300000</v>
      </c>
      <c r="AI411" s="41" t="n">
        <f aca="false">AE411+AF411+AG411</f>
        <v>293373263.6</v>
      </c>
      <c r="AJ411" s="41" t="n">
        <f aca="false">AI411/AH411*100</f>
        <v>146.466931402896</v>
      </c>
    </row>
    <row r="412" customFormat="false" ht="12.75" hidden="true" customHeight="false" outlineLevel="0" collapsed="false">
      <c r="A412" s="50" t="s">
        <v>174</v>
      </c>
      <c r="B412" s="51" t="s">
        <v>47</v>
      </c>
      <c r="C412" s="51" t="s">
        <v>305</v>
      </c>
      <c r="D412" s="51" t="s">
        <v>306</v>
      </c>
      <c r="E412" s="51" t="s">
        <v>242</v>
      </c>
      <c r="F412" s="51" t="s">
        <v>162</v>
      </c>
      <c r="G412" s="51" t="s">
        <v>79</v>
      </c>
      <c r="H412" s="52" t="n">
        <v>741700</v>
      </c>
      <c r="I412" s="53" t="n">
        <v>40500</v>
      </c>
      <c r="J412" s="54"/>
      <c r="K412" s="55"/>
      <c r="L412" s="52"/>
      <c r="M412" s="41" t="n">
        <f aca="false">I412+J412+K412</f>
        <v>40500</v>
      </c>
      <c r="N412" s="60" t="n">
        <v>22405</v>
      </c>
      <c r="O412" s="28" t="n">
        <f aca="false">M412+N412</f>
        <v>62905</v>
      </c>
      <c r="P412" s="41"/>
      <c r="Q412" s="28" t="n">
        <f aca="false">O412+P412</f>
        <v>62905</v>
      </c>
      <c r="R412" s="41" t="n">
        <v>92279.53</v>
      </c>
      <c r="S412" s="41" t="n">
        <f aca="false">Q412+R412</f>
        <v>155184.53</v>
      </c>
      <c r="T412" s="41" t="n">
        <f aca="false">N412+P412+R412</f>
        <v>114684.53</v>
      </c>
      <c r="U412" s="41" t="n">
        <f aca="false">M412+T412</f>
        <v>155184.53</v>
      </c>
      <c r="V412" s="41" t="n">
        <f aca="false">U412-M412</f>
        <v>114684.53</v>
      </c>
      <c r="W412" s="41" t="n">
        <f aca="false">Q412+S412+U412</f>
        <v>373274.06</v>
      </c>
      <c r="X412" s="28" t="n">
        <f aca="false">U412+W412</f>
        <v>528458.59</v>
      </c>
      <c r="Y412" s="41" t="n">
        <f aca="false">U412+V412+W412</f>
        <v>643143.12</v>
      </c>
      <c r="Z412" s="41" t="n">
        <f aca="false">V412+W412+X412</f>
        <v>1016417.18</v>
      </c>
      <c r="AA412" s="41" t="n">
        <f aca="false">W412+X412+Y412</f>
        <v>1544875.77</v>
      </c>
      <c r="AB412" s="41" t="n">
        <f aca="false">X412+Y412+Z412</f>
        <v>2188018.89</v>
      </c>
      <c r="AC412" s="41" t="n">
        <f aca="false">Y412+Z412+AA412</f>
        <v>3204436.07</v>
      </c>
      <c r="AD412" s="41" t="n">
        <f aca="false">Z412+AA412+AB412</f>
        <v>4749311.84</v>
      </c>
      <c r="AE412" s="41" t="n">
        <f aca="false">AA412+AB412+AC412</f>
        <v>6937330.73</v>
      </c>
      <c r="AF412" s="41" t="n">
        <f aca="false">AB412+AC412+AD412</f>
        <v>10141766.8</v>
      </c>
      <c r="AG412" s="41" t="n">
        <f aca="false">AC412+AD412+AE412</f>
        <v>14891078.64</v>
      </c>
      <c r="AH412" s="41" t="n">
        <f aca="false">AD412+AE412+AF412</f>
        <v>21828409.37</v>
      </c>
      <c r="AI412" s="41" t="n">
        <f aca="false">AE412+AF412+AG412</f>
        <v>31970176.17</v>
      </c>
      <c r="AJ412" s="41" t="n">
        <f aca="false">AI412/AH412*100</f>
        <v>146.461318495971</v>
      </c>
    </row>
    <row r="413" customFormat="false" ht="12.75" hidden="true" customHeight="false" outlineLevel="0" collapsed="false">
      <c r="A413" s="50" t="s">
        <v>174</v>
      </c>
      <c r="B413" s="51" t="s">
        <v>47</v>
      </c>
      <c r="C413" s="51" t="s">
        <v>305</v>
      </c>
      <c r="D413" s="51" t="s">
        <v>306</v>
      </c>
      <c r="E413" s="51" t="s">
        <v>242</v>
      </c>
      <c r="F413" s="51" t="s">
        <v>162</v>
      </c>
      <c r="G413" s="51" t="s">
        <v>81</v>
      </c>
      <c r="H413" s="52" t="n">
        <v>572600</v>
      </c>
      <c r="I413" s="53" t="n">
        <v>191540</v>
      </c>
      <c r="J413" s="54"/>
      <c r="K413" s="55"/>
      <c r="L413" s="52"/>
      <c r="M413" s="41" t="n">
        <f aca="false">I413+J413+K413</f>
        <v>191540</v>
      </c>
      <c r="N413" s="41" t="n">
        <f aca="false">J413+K413+L413</f>
        <v>0</v>
      </c>
      <c r="O413" s="28" t="n">
        <f aca="false">M413+N413</f>
        <v>191540</v>
      </c>
      <c r="P413" s="41"/>
      <c r="Q413" s="28" t="n">
        <f aca="false">O413+P413</f>
        <v>191540</v>
      </c>
      <c r="R413" s="41" t="n">
        <v>124000</v>
      </c>
      <c r="S413" s="41" t="n">
        <f aca="false">Q413+R413</f>
        <v>315540</v>
      </c>
      <c r="T413" s="41" t="n">
        <f aca="false">N413+P413+R413</f>
        <v>124000</v>
      </c>
      <c r="U413" s="41" t="n">
        <f aca="false">M413+T413</f>
        <v>315540</v>
      </c>
      <c r="V413" s="41" t="n">
        <f aca="false">U413-M413</f>
        <v>124000</v>
      </c>
      <c r="W413" s="41" t="n">
        <f aca="false">Q413+S413+U413</f>
        <v>822620</v>
      </c>
      <c r="X413" s="28" t="n">
        <f aca="false">U413+W413</f>
        <v>1138160</v>
      </c>
      <c r="Y413" s="41" t="n">
        <f aca="false">U413+V413+W413</f>
        <v>1262160</v>
      </c>
      <c r="Z413" s="41" t="n">
        <f aca="false">V413+W413+X413</f>
        <v>2084780</v>
      </c>
      <c r="AA413" s="41" t="n">
        <f aca="false">W413+X413+Y413</f>
        <v>3222940</v>
      </c>
      <c r="AB413" s="41" t="n">
        <f aca="false">X413+Y413+Z413</f>
        <v>4485100</v>
      </c>
      <c r="AC413" s="41" t="n">
        <f aca="false">Y413+Z413+AA413</f>
        <v>6569880</v>
      </c>
      <c r="AD413" s="41" t="n">
        <f aca="false">Z413+AA413+AB413</f>
        <v>9792820</v>
      </c>
      <c r="AE413" s="41" t="n">
        <f aca="false">AA413+AB413+AC413</f>
        <v>14277920</v>
      </c>
      <c r="AF413" s="41" t="n">
        <f aca="false">AB413+AC413+AD413</f>
        <v>20847800</v>
      </c>
      <c r="AG413" s="41" t="n">
        <f aca="false">AC413+AD413+AE413</f>
        <v>30640620</v>
      </c>
      <c r="AH413" s="41" t="n">
        <f aca="false">AD413+AE413+AF413</f>
        <v>44918540</v>
      </c>
      <c r="AI413" s="41" t="n">
        <f aca="false">AE413+AF413+AG413</f>
        <v>65766340</v>
      </c>
      <c r="AJ413" s="41" t="n">
        <f aca="false">AI413/AH413*100</f>
        <v>146.412461313302</v>
      </c>
    </row>
    <row r="414" customFormat="false" ht="12.75" hidden="true" customHeight="false" outlineLevel="0" collapsed="false">
      <c r="A414" s="50" t="s">
        <v>174</v>
      </c>
      <c r="B414" s="51" t="s">
        <v>47</v>
      </c>
      <c r="C414" s="51" t="s">
        <v>305</v>
      </c>
      <c r="D414" s="51" t="s">
        <v>306</v>
      </c>
      <c r="E414" s="51" t="s">
        <v>242</v>
      </c>
      <c r="F414" s="51" t="s">
        <v>162</v>
      </c>
      <c r="G414" s="51" t="s">
        <v>83</v>
      </c>
      <c r="H414" s="52" t="n">
        <v>2044000</v>
      </c>
      <c r="I414" s="53"/>
      <c r="J414" s="54"/>
      <c r="K414" s="55"/>
      <c r="L414" s="52"/>
      <c r="M414" s="41" t="n">
        <f aca="false">I414+J414+K414</f>
        <v>0</v>
      </c>
      <c r="N414" s="41" t="n">
        <f aca="false">J414+K414+L414</f>
        <v>0</v>
      </c>
      <c r="O414" s="28" t="n">
        <f aca="false">M414+N414</f>
        <v>0</v>
      </c>
      <c r="P414" s="89" t="n">
        <v>26000</v>
      </c>
      <c r="Q414" s="28" t="n">
        <f aca="false">O414+P414</f>
        <v>26000</v>
      </c>
      <c r="R414" s="41" t="n">
        <v>163000</v>
      </c>
      <c r="S414" s="41" t="n">
        <f aca="false">Q414+R414</f>
        <v>189000</v>
      </c>
      <c r="T414" s="41" t="n">
        <v>89000</v>
      </c>
      <c r="U414" s="41" t="n">
        <f aca="false">M414+T414</f>
        <v>89000</v>
      </c>
      <c r="V414" s="41" t="n">
        <f aca="false">U414-M414</f>
        <v>89000</v>
      </c>
      <c r="W414" s="41" t="n">
        <v>89000</v>
      </c>
      <c r="X414" s="28" t="n">
        <f aca="false">U414+W414</f>
        <v>178000</v>
      </c>
      <c r="Y414" s="41" t="n">
        <f aca="false">U414+V414+W414</f>
        <v>267000</v>
      </c>
      <c r="Z414" s="41" t="n">
        <f aca="false">V414+W414+X414</f>
        <v>356000</v>
      </c>
      <c r="AA414" s="41" t="n">
        <f aca="false">W414+X414+Y414</f>
        <v>534000</v>
      </c>
      <c r="AB414" s="41" t="n">
        <f aca="false">X414+Y414+Z414</f>
        <v>801000</v>
      </c>
      <c r="AC414" s="41" t="n">
        <f aca="false">Y414+Z414+AA414</f>
        <v>1157000</v>
      </c>
      <c r="AD414" s="41" t="n">
        <f aca="false">Z414+AA414+AB414</f>
        <v>1691000</v>
      </c>
      <c r="AE414" s="41" t="n">
        <f aca="false">AA414+AB414+AC414</f>
        <v>2492000</v>
      </c>
      <c r="AF414" s="41" t="n">
        <f aca="false">AB414+AC414+AD414</f>
        <v>3649000</v>
      </c>
      <c r="AG414" s="41" t="n">
        <f aca="false">AC414+AD414+AE414</f>
        <v>5340000</v>
      </c>
      <c r="AH414" s="41" t="n">
        <f aca="false">AD414+AE414+AF414</f>
        <v>7832000</v>
      </c>
      <c r="AI414" s="41" t="n">
        <f aca="false">AE414+AF414+AG414</f>
        <v>11481000</v>
      </c>
      <c r="AJ414" s="41" t="n">
        <f aca="false">AI414/AH414*100</f>
        <v>146.590909090909</v>
      </c>
    </row>
    <row r="415" customFormat="false" ht="12.75" hidden="true" customHeight="false" outlineLevel="0" collapsed="false">
      <c r="A415" s="56" t="s">
        <v>174</v>
      </c>
      <c r="B415" s="51" t="s">
        <v>47</v>
      </c>
      <c r="C415" s="51" t="s">
        <v>305</v>
      </c>
      <c r="D415" s="51" t="s">
        <v>306</v>
      </c>
      <c r="E415" s="51" t="s">
        <v>242</v>
      </c>
      <c r="F415" s="51" t="s">
        <v>162</v>
      </c>
      <c r="G415" s="51" t="s">
        <v>85</v>
      </c>
      <c r="H415" s="52" t="n">
        <v>4557500</v>
      </c>
      <c r="I415" s="53" t="n">
        <v>1260700</v>
      </c>
      <c r="J415" s="54"/>
      <c r="K415" s="55"/>
      <c r="L415" s="52"/>
      <c r="M415" s="41" t="n">
        <f aca="false">I415+J415+K415</f>
        <v>1260700</v>
      </c>
      <c r="N415" s="60" t="n">
        <v>85300</v>
      </c>
      <c r="O415" s="28" t="n">
        <f aca="false">M415+N415</f>
        <v>1346000</v>
      </c>
      <c r="P415" s="89" t="n">
        <v>-26000</v>
      </c>
      <c r="Q415" s="28" t="n">
        <f aca="false">O415+P415</f>
        <v>1320000</v>
      </c>
      <c r="R415" s="41" t="n">
        <v>907000</v>
      </c>
      <c r="S415" s="41" t="n">
        <f aca="false">Q415+R415</f>
        <v>2227000</v>
      </c>
      <c r="T415" s="41" t="n">
        <f aca="false">N415+P415+R415</f>
        <v>966300</v>
      </c>
      <c r="U415" s="41" t="n">
        <f aca="false">M415+T415</f>
        <v>2227000</v>
      </c>
      <c r="V415" s="41" t="n">
        <f aca="false">U415-M415</f>
        <v>966300</v>
      </c>
      <c r="W415" s="41" t="n">
        <f aca="false">Q415+S415+U415</f>
        <v>5774000</v>
      </c>
      <c r="X415" s="28" t="n">
        <f aca="false">U415+W415</f>
        <v>8001000</v>
      </c>
      <c r="Y415" s="41" t="n">
        <f aca="false">U415+V415+W415</f>
        <v>8967300</v>
      </c>
      <c r="Z415" s="41" t="n">
        <f aca="false">V415+W415+X415</f>
        <v>14741300</v>
      </c>
      <c r="AA415" s="41" t="n">
        <f aca="false">W415+X415+Y415</f>
        <v>22742300</v>
      </c>
      <c r="AB415" s="41" t="n">
        <f aca="false">X415+Y415+Z415</f>
        <v>31709600</v>
      </c>
      <c r="AC415" s="41" t="n">
        <f aca="false">Y415+Z415+AA415</f>
        <v>46450900</v>
      </c>
      <c r="AD415" s="41" t="n">
        <f aca="false">Z415+AA415+AB415</f>
        <v>69193200</v>
      </c>
      <c r="AE415" s="41" t="n">
        <f aca="false">AA415+AB415+AC415</f>
        <v>100902800</v>
      </c>
      <c r="AF415" s="41" t="n">
        <f aca="false">AB415+AC415+AD415</f>
        <v>147353700</v>
      </c>
      <c r="AG415" s="41" t="n">
        <f aca="false">AC415+AD415+AE415</f>
        <v>216546900</v>
      </c>
      <c r="AH415" s="41" t="n">
        <f aca="false">AD415+AE415+AF415</f>
        <v>317449700</v>
      </c>
      <c r="AI415" s="41" t="n">
        <f aca="false">AE415+AF415+AG415</f>
        <v>464803400</v>
      </c>
      <c r="AJ415" s="41" t="n">
        <f aca="false">AI415/AH415*100</f>
        <v>146.417967948938</v>
      </c>
    </row>
    <row r="416" customFormat="false" ht="44.25" hidden="false" customHeight="true" outlineLevel="0" collapsed="false">
      <c r="A416" s="59" t="s">
        <v>307</v>
      </c>
      <c r="B416" s="44" t="s">
        <v>47</v>
      </c>
      <c r="C416" s="44" t="s">
        <v>305</v>
      </c>
      <c r="D416" s="44" t="s">
        <v>306</v>
      </c>
      <c r="E416" s="44" t="s">
        <v>242</v>
      </c>
      <c r="F416" s="44" t="s">
        <v>162</v>
      </c>
      <c r="G416" s="44"/>
      <c r="H416" s="45"/>
      <c r="I416" s="46"/>
      <c r="J416" s="47"/>
      <c r="K416" s="48"/>
      <c r="L416" s="45"/>
      <c r="M416" s="49" t="n">
        <f aca="false">M417+M418+M419+M420+M421+M422+M423+M424+M425+M426+M427</f>
        <v>22158678</v>
      </c>
      <c r="N416" s="122"/>
      <c r="O416" s="28"/>
      <c r="P416" s="123"/>
      <c r="Q416" s="28"/>
      <c r="R416" s="49"/>
      <c r="S416" s="49"/>
      <c r="T416" s="49"/>
      <c r="U416" s="49"/>
      <c r="V416" s="49"/>
      <c r="W416" s="49"/>
      <c r="X416" s="49" t="n">
        <f aca="false">X417+X418+X419+X420+X421+X422+X423+X424+X425+X426+X427</f>
        <v>7184974</v>
      </c>
      <c r="Y416" s="49" t="n">
        <f aca="false">Y417+Y418+Y419+Y420+Y421+Y422+Y423+Y424+Y425+Y426+Y427</f>
        <v>7287859</v>
      </c>
      <c r="Z416" s="49" t="n">
        <f aca="false">Z417+Z418+Z419+Z420+Z421+Z422+Z423+Z424+Z425+Z426+Z427</f>
        <v>0</v>
      </c>
      <c r="AA416" s="49" t="n">
        <f aca="false">AA417+AA418+AA419+AA420+AA421+AA422+AA423+AA424+AA425+AA426+AA427</f>
        <v>0</v>
      </c>
      <c r="AB416" s="49" t="n">
        <f aca="false">AB417+AB418+AB419+AB420+AB421+AB422+AB423+AB424+AB425+AB426+AB427</f>
        <v>9982886</v>
      </c>
      <c r="AC416" s="49" t="n">
        <f aca="false">AC417+AC418+AC419+AC420+AC421+AC422+AC423+AC424+AC425+AC426+AC427</f>
        <v>0</v>
      </c>
      <c r="AD416" s="49" t="n">
        <f aca="false">AD417+AD418+AD419+AD420+AD421+AD422+AD423+AD424+AD425+AD426+AD427</f>
        <v>0</v>
      </c>
      <c r="AE416" s="49" t="n">
        <f aca="false">AE417+AE418+AE419+AE420+AE421+AE422+AE423+AE424+AE425+AE426+AE427</f>
        <v>9982886</v>
      </c>
      <c r="AF416" s="49"/>
      <c r="AG416" s="41" t="n">
        <v>11683458.8</v>
      </c>
      <c r="AH416" s="41" t="n">
        <f aca="false">AF416+AG416</f>
        <v>11683458.8</v>
      </c>
      <c r="AI416" s="41" t="n">
        <v>8023726.61</v>
      </c>
      <c r="AJ416" s="41" t="n">
        <f aca="false">AI416/AH416*100</f>
        <v>68.6759524499714</v>
      </c>
    </row>
    <row r="417" customFormat="false" ht="12.75" hidden="true" customHeight="false" outlineLevel="0" collapsed="false">
      <c r="A417" s="56" t="s">
        <v>174</v>
      </c>
      <c r="B417" s="51" t="s">
        <v>47</v>
      </c>
      <c r="C417" s="51" t="s">
        <v>305</v>
      </c>
      <c r="D417" s="51" t="s">
        <v>306</v>
      </c>
      <c r="E417" s="51" t="s">
        <v>242</v>
      </c>
      <c r="F417" s="51" t="s">
        <v>162</v>
      </c>
      <c r="G417" s="51" t="s">
        <v>56</v>
      </c>
      <c r="H417" s="52"/>
      <c r="I417" s="53"/>
      <c r="J417" s="54"/>
      <c r="K417" s="55"/>
      <c r="L417" s="52"/>
      <c r="M417" s="41" t="n">
        <v>9703000</v>
      </c>
      <c r="N417" s="60"/>
      <c r="O417" s="28"/>
      <c r="P417" s="89"/>
      <c r="Q417" s="28"/>
      <c r="R417" s="41"/>
      <c r="S417" s="41"/>
      <c r="T417" s="41"/>
      <c r="U417" s="41"/>
      <c r="V417" s="41"/>
      <c r="W417" s="41"/>
      <c r="X417" s="41" t="n">
        <v>2577546</v>
      </c>
      <c r="Y417" s="41" t="n">
        <v>2577546</v>
      </c>
      <c r="Z417" s="41"/>
      <c r="AA417" s="41"/>
      <c r="AB417" s="41" t="n">
        <v>5302532</v>
      </c>
      <c r="AC417" s="41"/>
      <c r="AD417" s="41"/>
      <c r="AE417" s="41" t="n">
        <f aca="false">AB417+AC417+AD417</f>
        <v>5302532</v>
      </c>
      <c r="AF417" s="41" t="n">
        <f aca="false">AC417+AD417+AE417</f>
        <v>5302532</v>
      </c>
      <c r="AG417" s="41" t="n">
        <f aca="false">AD417+AE417+AF417</f>
        <v>10605064</v>
      </c>
      <c r="AH417" s="41" t="n">
        <f aca="false">AE417+AF417+AG417</f>
        <v>21210128</v>
      </c>
      <c r="AI417" s="41" t="n">
        <f aca="false">AF417+AG417+AH417</f>
        <v>37117724</v>
      </c>
      <c r="AJ417" s="41" t="n">
        <f aca="false">AI417/AH417*100</f>
        <v>175</v>
      </c>
    </row>
    <row r="418" customFormat="false" ht="12.75" hidden="true" customHeight="false" outlineLevel="0" collapsed="false">
      <c r="A418" s="56" t="s">
        <v>174</v>
      </c>
      <c r="B418" s="51" t="s">
        <v>47</v>
      </c>
      <c r="C418" s="51" t="s">
        <v>305</v>
      </c>
      <c r="D418" s="51" t="s">
        <v>306</v>
      </c>
      <c r="E418" s="51" t="s">
        <v>242</v>
      </c>
      <c r="F418" s="51" t="s">
        <v>162</v>
      </c>
      <c r="G418" s="51" t="s">
        <v>90</v>
      </c>
      <c r="H418" s="52"/>
      <c r="I418" s="53"/>
      <c r="J418" s="54"/>
      <c r="K418" s="55"/>
      <c r="L418" s="52"/>
      <c r="M418" s="41"/>
      <c r="N418" s="60"/>
      <c r="O418" s="28"/>
      <c r="P418" s="89"/>
      <c r="Q418" s="28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  <c r="AC418" s="41"/>
      <c r="AD418" s="41"/>
      <c r="AE418" s="41" t="n">
        <f aca="false">AB418+AC418+AD418</f>
        <v>0</v>
      </c>
      <c r="AF418" s="41" t="n">
        <f aca="false">AC418+AD418+AE418</f>
        <v>0</v>
      </c>
      <c r="AG418" s="41" t="n">
        <f aca="false">AD418+AE418+AF418</f>
        <v>0</v>
      </c>
      <c r="AH418" s="41" t="n">
        <f aca="false">AE418+AF418+AG418</f>
        <v>0</v>
      </c>
      <c r="AI418" s="41" t="n">
        <f aca="false">AF418+AG418+AH418</f>
        <v>0</v>
      </c>
      <c r="AJ418" s="41" t="e">
        <f aca="false">AI418/AH418*100</f>
        <v>#DIV/0!</v>
      </c>
    </row>
    <row r="419" customFormat="false" ht="12.75" hidden="true" customHeight="false" outlineLevel="0" collapsed="false">
      <c r="A419" s="56" t="s">
        <v>174</v>
      </c>
      <c r="B419" s="51" t="s">
        <v>47</v>
      </c>
      <c r="C419" s="51" t="s">
        <v>305</v>
      </c>
      <c r="D419" s="51" t="s">
        <v>306</v>
      </c>
      <c r="E419" s="51" t="s">
        <v>242</v>
      </c>
      <c r="F419" s="51" t="s">
        <v>162</v>
      </c>
      <c r="G419" s="51" t="s">
        <v>57</v>
      </c>
      <c r="H419" s="52"/>
      <c r="I419" s="53"/>
      <c r="J419" s="54"/>
      <c r="K419" s="55"/>
      <c r="L419" s="52"/>
      <c r="M419" s="41" t="n">
        <v>3262000</v>
      </c>
      <c r="N419" s="60"/>
      <c r="O419" s="28"/>
      <c r="P419" s="89"/>
      <c r="Q419" s="28"/>
      <c r="R419" s="41"/>
      <c r="S419" s="41"/>
      <c r="T419" s="41"/>
      <c r="U419" s="41"/>
      <c r="V419" s="41"/>
      <c r="W419" s="41"/>
      <c r="X419" s="41" t="n">
        <v>778418</v>
      </c>
      <c r="Y419" s="41" t="n">
        <v>778414</v>
      </c>
      <c r="Z419" s="41"/>
      <c r="AA419" s="41"/>
      <c r="AB419" s="41" t="n">
        <v>1749411</v>
      </c>
      <c r="AC419" s="41"/>
      <c r="AD419" s="41"/>
      <c r="AE419" s="41" t="n">
        <f aca="false">AB419+AC419+AD419</f>
        <v>1749411</v>
      </c>
      <c r="AF419" s="41" t="n">
        <f aca="false">AC419+AD419+AE419</f>
        <v>1749411</v>
      </c>
      <c r="AG419" s="41" t="n">
        <f aca="false">AD419+AE419+AF419</f>
        <v>3498822</v>
      </c>
      <c r="AH419" s="41" t="n">
        <f aca="false">AE419+AF419+AG419</f>
        <v>6997644</v>
      </c>
      <c r="AI419" s="41" t="n">
        <f aca="false">AF419+AG419+AH419</f>
        <v>12245877</v>
      </c>
      <c r="AJ419" s="41" t="n">
        <f aca="false">AI419/AH419*100</f>
        <v>175</v>
      </c>
    </row>
    <row r="420" customFormat="false" ht="12.75" hidden="true" customHeight="false" outlineLevel="0" collapsed="false">
      <c r="A420" s="56" t="s">
        <v>174</v>
      </c>
      <c r="B420" s="51" t="s">
        <v>47</v>
      </c>
      <c r="C420" s="51" t="s">
        <v>305</v>
      </c>
      <c r="D420" s="51" t="s">
        <v>306</v>
      </c>
      <c r="E420" s="51" t="s">
        <v>242</v>
      </c>
      <c r="F420" s="51" t="s">
        <v>162</v>
      </c>
      <c r="G420" s="51" t="s">
        <v>70</v>
      </c>
      <c r="H420" s="52"/>
      <c r="I420" s="53"/>
      <c r="J420" s="54"/>
      <c r="K420" s="55"/>
      <c r="L420" s="52"/>
      <c r="M420" s="41" t="n">
        <v>89628</v>
      </c>
      <c r="N420" s="60"/>
      <c r="O420" s="28"/>
      <c r="P420" s="89"/>
      <c r="Q420" s="28"/>
      <c r="R420" s="41"/>
      <c r="S420" s="41"/>
      <c r="T420" s="41"/>
      <c r="U420" s="41"/>
      <c r="V420" s="41"/>
      <c r="W420" s="41"/>
      <c r="X420" s="41" t="n">
        <v>90055</v>
      </c>
      <c r="Y420" s="41" t="n">
        <v>90055</v>
      </c>
      <c r="Z420" s="41"/>
      <c r="AA420" s="41"/>
      <c r="AB420" s="41" t="n">
        <v>89628</v>
      </c>
      <c r="AC420" s="41"/>
      <c r="AD420" s="41"/>
      <c r="AE420" s="41" t="n">
        <f aca="false">AB420+AC420+AD420</f>
        <v>89628</v>
      </c>
      <c r="AF420" s="41" t="n">
        <f aca="false">AC420+AD420+AE420</f>
        <v>89628</v>
      </c>
      <c r="AG420" s="41" t="n">
        <f aca="false">AD420+AE420+AF420</f>
        <v>179256</v>
      </c>
      <c r="AH420" s="41" t="n">
        <f aca="false">AE420+AF420+AG420</f>
        <v>358512</v>
      </c>
      <c r="AI420" s="41" t="n">
        <f aca="false">AF420+AG420+AH420</f>
        <v>627396</v>
      </c>
      <c r="AJ420" s="41" t="n">
        <f aca="false">AI420/AH420*100</f>
        <v>175</v>
      </c>
    </row>
    <row r="421" customFormat="false" ht="12.75" hidden="true" customHeight="false" outlineLevel="0" collapsed="false">
      <c r="A421" s="56" t="s">
        <v>174</v>
      </c>
      <c r="B421" s="51" t="s">
        <v>47</v>
      </c>
      <c r="C421" s="51" t="s">
        <v>305</v>
      </c>
      <c r="D421" s="51" t="s">
        <v>306</v>
      </c>
      <c r="E421" s="51" t="s">
        <v>242</v>
      </c>
      <c r="F421" s="51" t="s">
        <v>162</v>
      </c>
      <c r="G421" s="51" t="s">
        <v>73</v>
      </c>
      <c r="H421" s="52"/>
      <c r="I421" s="53"/>
      <c r="J421" s="54"/>
      <c r="K421" s="55"/>
      <c r="L421" s="52"/>
      <c r="M421" s="41" t="n">
        <v>262500</v>
      </c>
      <c r="N421" s="60"/>
      <c r="O421" s="28"/>
      <c r="P421" s="89"/>
      <c r="Q421" s="28"/>
      <c r="R421" s="41"/>
      <c r="S421" s="41"/>
      <c r="T421" s="41"/>
      <c r="U421" s="41"/>
      <c r="V421" s="41"/>
      <c r="W421" s="41"/>
      <c r="X421" s="41" t="n">
        <v>140600</v>
      </c>
      <c r="Y421" s="41" t="n">
        <v>145589</v>
      </c>
      <c r="Z421" s="41"/>
      <c r="AA421" s="41"/>
      <c r="AB421" s="41"/>
      <c r="AC421" s="41"/>
      <c r="AD421" s="41"/>
      <c r="AE421" s="41" t="n">
        <f aca="false">AB421+AC421+AD421</f>
        <v>0</v>
      </c>
      <c r="AF421" s="41" t="n">
        <f aca="false">AC421+AD421+AE421</f>
        <v>0</v>
      </c>
      <c r="AG421" s="41" t="n">
        <f aca="false">AD421+AE421+AF421</f>
        <v>0</v>
      </c>
      <c r="AH421" s="41" t="n">
        <f aca="false">AE421+AF421+AG421</f>
        <v>0</v>
      </c>
      <c r="AI421" s="41" t="n">
        <f aca="false">AF421+AG421+AH421</f>
        <v>0</v>
      </c>
      <c r="AJ421" s="41" t="e">
        <f aca="false">AI421/AH421*100</f>
        <v>#DIV/0!</v>
      </c>
    </row>
    <row r="422" customFormat="false" ht="12.75" hidden="true" customHeight="false" outlineLevel="0" collapsed="false">
      <c r="A422" s="56" t="s">
        <v>174</v>
      </c>
      <c r="B422" s="51" t="s">
        <v>47</v>
      </c>
      <c r="C422" s="51" t="s">
        <v>305</v>
      </c>
      <c r="D422" s="51" t="s">
        <v>306</v>
      </c>
      <c r="E422" s="51" t="s">
        <v>242</v>
      </c>
      <c r="F422" s="51" t="s">
        <v>162</v>
      </c>
      <c r="G422" s="51" t="s">
        <v>75</v>
      </c>
      <c r="H422" s="52"/>
      <c r="I422" s="53"/>
      <c r="J422" s="54"/>
      <c r="K422" s="55"/>
      <c r="L422" s="52"/>
      <c r="M422" s="41" t="n">
        <v>2251050</v>
      </c>
      <c r="N422" s="60"/>
      <c r="O422" s="28"/>
      <c r="P422" s="89"/>
      <c r="Q422" s="28"/>
      <c r="R422" s="41"/>
      <c r="S422" s="41"/>
      <c r="T422" s="41"/>
      <c r="U422" s="41"/>
      <c r="V422" s="41"/>
      <c r="W422" s="41"/>
      <c r="X422" s="41" t="n">
        <v>1250200</v>
      </c>
      <c r="Y422" s="41" t="n">
        <v>1298100</v>
      </c>
      <c r="Z422" s="41"/>
      <c r="AA422" s="41"/>
      <c r="AB422" s="41" t="n">
        <v>1125525</v>
      </c>
      <c r="AC422" s="41"/>
      <c r="AD422" s="41"/>
      <c r="AE422" s="41" t="n">
        <f aca="false">AB422+AC422+AD422</f>
        <v>1125525</v>
      </c>
      <c r="AF422" s="41" t="n">
        <f aca="false">AC422+AD422+AE422</f>
        <v>1125525</v>
      </c>
      <c r="AG422" s="41" t="n">
        <f aca="false">AD422+AE422+AF422</f>
        <v>2251050</v>
      </c>
      <c r="AH422" s="41" t="n">
        <f aca="false">AE422+AF422+AG422</f>
        <v>4502100</v>
      </c>
      <c r="AI422" s="41" t="n">
        <f aca="false">AF422+AG422+AH422</f>
        <v>7878675</v>
      </c>
      <c r="AJ422" s="41" t="n">
        <f aca="false">AI422/AH422*100</f>
        <v>175</v>
      </c>
    </row>
    <row r="423" customFormat="false" ht="12.75" hidden="true" customHeight="false" outlineLevel="0" collapsed="false">
      <c r="A423" s="56" t="s">
        <v>174</v>
      </c>
      <c r="B423" s="51" t="s">
        <v>47</v>
      </c>
      <c r="C423" s="51" t="s">
        <v>305</v>
      </c>
      <c r="D423" s="51" t="s">
        <v>306</v>
      </c>
      <c r="E423" s="51" t="s">
        <v>242</v>
      </c>
      <c r="F423" s="51" t="s">
        <v>162</v>
      </c>
      <c r="G423" s="51" t="s">
        <v>77</v>
      </c>
      <c r="H423" s="52"/>
      <c r="I423" s="53"/>
      <c r="J423" s="54"/>
      <c r="K423" s="55"/>
      <c r="L423" s="52"/>
      <c r="M423" s="41" t="n">
        <v>128900</v>
      </c>
      <c r="N423" s="60"/>
      <c r="O423" s="28"/>
      <c r="P423" s="89"/>
      <c r="Q423" s="28"/>
      <c r="R423" s="41"/>
      <c r="S423" s="41"/>
      <c r="T423" s="41"/>
      <c r="U423" s="41"/>
      <c r="V423" s="41"/>
      <c r="W423" s="41"/>
      <c r="X423" s="41" t="n">
        <v>85000</v>
      </c>
      <c r="Y423" s="41" t="n">
        <v>85000</v>
      </c>
      <c r="Z423" s="41"/>
      <c r="AA423" s="41"/>
      <c r="AB423" s="41" t="n">
        <v>40032</v>
      </c>
      <c r="AC423" s="41"/>
      <c r="AD423" s="41"/>
      <c r="AE423" s="41" t="n">
        <f aca="false">AB423+AC423+AD423</f>
        <v>40032</v>
      </c>
      <c r="AF423" s="41" t="n">
        <f aca="false">AC423+AD423+AE423</f>
        <v>40032</v>
      </c>
      <c r="AG423" s="41" t="n">
        <f aca="false">AD423+AE423+AF423</f>
        <v>80064</v>
      </c>
      <c r="AH423" s="41" t="n">
        <f aca="false">AE423+AF423+AG423</f>
        <v>160128</v>
      </c>
      <c r="AI423" s="41" t="n">
        <f aca="false">AF423+AG423+AH423</f>
        <v>280224</v>
      </c>
      <c r="AJ423" s="41" t="n">
        <f aca="false">AI423/AH423*100</f>
        <v>175</v>
      </c>
    </row>
    <row r="424" customFormat="false" ht="12.75" hidden="true" customHeight="false" outlineLevel="0" collapsed="false">
      <c r="A424" s="56" t="s">
        <v>174</v>
      </c>
      <c r="B424" s="51" t="s">
        <v>47</v>
      </c>
      <c r="C424" s="51" t="s">
        <v>305</v>
      </c>
      <c r="D424" s="51" t="s">
        <v>306</v>
      </c>
      <c r="E424" s="51" t="s">
        <v>242</v>
      </c>
      <c r="F424" s="51" t="s">
        <v>162</v>
      </c>
      <c r="G424" s="51" t="s">
        <v>79</v>
      </c>
      <c r="H424" s="52"/>
      <c r="I424" s="53"/>
      <c r="J424" s="54"/>
      <c r="K424" s="55"/>
      <c r="L424" s="52"/>
      <c r="M424" s="41" t="n">
        <v>1263800</v>
      </c>
      <c r="N424" s="60"/>
      <c r="O424" s="28"/>
      <c r="P424" s="89"/>
      <c r="Q424" s="28"/>
      <c r="R424" s="41"/>
      <c r="S424" s="41"/>
      <c r="T424" s="41"/>
      <c r="U424" s="41"/>
      <c r="V424" s="41"/>
      <c r="W424" s="41"/>
      <c r="X424" s="41" t="n">
        <v>393255</v>
      </c>
      <c r="Y424" s="41" t="n">
        <v>394855</v>
      </c>
      <c r="Z424" s="41"/>
      <c r="AA424" s="41"/>
      <c r="AB424" s="41" t="n">
        <v>178028</v>
      </c>
      <c r="AC424" s="41"/>
      <c r="AD424" s="41"/>
      <c r="AE424" s="41" t="n">
        <f aca="false">AB424+AC424+AD424</f>
        <v>178028</v>
      </c>
      <c r="AF424" s="41" t="n">
        <f aca="false">AC424+AD424+AE424</f>
        <v>178028</v>
      </c>
      <c r="AG424" s="41" t="n">
        <f aca="false">AD424+AE424+AF424</f>
        <v>356056</v>
      </c>
      <c r="AH424" s="41" t="n">
        <f aca="false">AE424+AF424+AG424</f>
        <v>712112</v>
      </c>
      <c r="AI424" s="41" t="n">
        <f aca="false">AF424+AG424+AH424</f>
        <v>1246196</v>
      </c>
      <c r="AJ424" s="41" t="n">
        <f aca="false">AI424/AH424*100</f>
        <v>175</v>
      </c>
    </row>
    <row r="425" customFormat="false" ht="12.75" hidden="true" customHeight="false" outlineLevel="0" collapsed="false">
      <c r="A425" s="56" t="s">
        <v>174</v>
      </c>
      <c r="B425" s="51" t="s">
        <v>47</v>
      </c>
      <c r="C425" s="51" t="s">
        <v>305</v>
      </c>
      <c r="D425" s="51" t="s">
        <v>306</v>
      </c>
      <c r="E425" s="51" t="s">
        <v>242</v>
      </c>
      <c r="F425" s="51" t="s">
        <v>162</v>
      </c>
      <c r="G425" s="51" t="s">
        <v>81</v>
      </c>
      <c r="H425" s="52"/>
      <c r="I425" s="53"/>
      <c r="J425" s="54"/>
      <c r="K425" s="55"/>
      <c r="L425" s="52"/>
      <c r="M425" s="41" t="n">
        <v>1432600</v>
      </c>
      <c r="N425" s="60"/>
      <c r="O425" s="28"/>
      <c r="P425" s="89"/>
      <c r="Q425" s="28"/>
      <c r="R425" s="41"/>
      <c r="S425" s="41"/>
      <c r="T425" s="41"/>
      <c r="U425" s="41"/>
      <c r="V425" s="41"/>
      <c r="W425" s="41"/>
      <c r="X425" s="41" t="n">
        <v>233500</v>
      </c>
      <c r="Y425" s="41" t="n">
        <v>233500</v>
      </c>
      <c r="Z425" s="41"/>
      <c r="AA425" s="41"/>
      <c r="AB425" s="41" t="n">
        <v>264730</v>
      </c>
      <c r="AC425" s="41"/>
      <c r="AD425" s="41"/>
      <c r="AE425" s="41" t="n">
        <f aca="false">AB425+AC425+AD425</f>
        <v>264730</v>
      </c>
      <c r="AF425" s="41" t="n">
        <f aca="false">AC425+AD425+AE425</f>
        <v>264730</v>
      </c>
      <c r="AG425" s="41" t="n">
        <f aca="false">AD425+AE425+AF425</f>
        <v>529460</v>
      </c>
      <c r="AH425" s="41" t="n">
        <f aca="false">AE425+AF425+AG425</f>
        <v>1058920</v>
      </c>
      <c r="AI425" s="41" t="n">
        <f aca="false">AF425+AG425+AH425</f>
        <v>1853110</v>
      </c>
      <c r="AJ425" s="41" t="n">
        <f aca="false">AI425/AH425*100</f>
        <v>175</v>
      </c>
    </row>
    <row r="426" customFormat="false" ht="12.75" hidden="true" customHeight="false" outlineLevel="0" collapsed="false">
      <c r="A426" s="56" t="s">
        <v>174</v>
      </c>
      <c r="B426" s="51" t="s">
        <v>47</v>
      </c>
      <c r="C426" s="51" t="s">
        <v>305</v>
      </c>
      <c r="D426" s="51" t="s">
        <v>306</v>
      </c>
      <c r="E426" s="51" t="s">
        <v>242</v>
      </c>
      <c r="F426" s="51" t="s">
        <v>162</v>
      </c>
      <c r="G426" s="51" t="s">
        <v>83</v>
      </c>
      <c r="H426" s="52"/>
      <c r="I426" s="53"/>
      <c r="J426" s="54"/>
      <c r="K426" s="55"/>
      <c r="L426" s="52"/>
      <c r="M426" s="41" t="n">
        <v>642400</v>
      </c>
      <c r="N426" s="60"/>
      <c r="O426" s="28"/>
      <c r="P426" s="89"/>
      <c r="Q426" s="28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  <c r="AC426" s="41"/>
      <c r="AD426" s="41"/>
      <c r="AE426" s="41" t="n">
        <f aca="false">AB426+AC426+AD426</f>
        <v>0</v>
      </c>
      <c r="AF426" s="41" t="n">
        <f aca="false">AC426+AD426+AE426</f>
        <v>0</v>
      </c>
      <c r="AG426" s="41" t="n">
        <f aca="false">AD426+AE426+AF426</f>
        <v>0</v>
      </c>
      <c r="AH426" s="41" t="n">
        <f aca="false">AE426+AF426+AG426</f>
        <v>0</v>
      </c>
      <c r="AI426" s="41" t="n">
        <f aca="false">AF426+AG426+AH426</f>
        <v>0</v>
      </c>
      <c r="AJ426" s="41" t="e">
        <f aca="false">AI426/AH426*100</f>
        <v>#DIV/0!</v>
      </c>
    </row>
    <row r="427" customFormat="false" ht="12.75" hidden="true" customHeight="false" outlineLevel="0" collapsed="false">
      <c r="A427" s="56" t="s">
        <v>174</v>
      </c>
      <c r="B427" s="51" t="s">
        <v>47</v>
      </c>
      <c r="C427" s="51" t="s">
        <v>305</v>
      </c>
      <c r="D427" s="51" t="s">
        <v>306</v>
      </c>
      <c r="E427" s="51" t="s">
        <v>242</v>
      </c>
      <c r="F427" s="51" t="s">
        <v>162</v>
      </c>
      <c r="G427" s="51" t="s">
        <v>85</v>
      </c>
      <c r="H427" s="52"/>
      <c r="I427" s="53"/>
      <c r="J427" s="54"/>
      <c r="K427" s="55"/>
      <c r="L427" s="52"/>
      <c r="M427" s="41" t="n">
        <v>3122800</v>
      </c>
      <c r="N427" s="60"/>
      <c r="O427" s="28"/>
      <c r="P427" s="89"/>
      <c r="Q427" s="28"/>
      <c r="R427" s="41"/>
      <c r="S427" s="41"/>
      <c r="T427" s="41"/>
      <c r="U427" s="41"/>
      <c r="V427" s="41"/>
      <c r="W427" s="41"/>
      <c r="X427" s="41" t="n">
        <v>1636400</v>
      </c>
      <c r="Y427" s="41" t="n">
        <v>1684800</v>
      </c>
      <c r="Z427" s="41"/>
      <c r="AA427" s="41"/>
      <c r="AB427" s="41" t="n">
        <v>1233000</v>
      </c>
      <c r="AC427" s="41"/>
      <c r="AD427" s="41"/>
      <c r="AE427" s="41" t="n">
        <f aca="false">AB427+AC427+AD427</f>
        <v>1233000</v>
      </c>
      <c r="AF427" s="41" t="n">
        <f aca="false">AC427+AD427+AE427</f>
        <v>1233000</v>
      </c>
      <c r="AG427" s="41" t="n">
        <f aca="false">AD427+AE427+AF427</f>
        <v>2466000</v>
      </c>
      <c r="AH427" s="41" t="n">
        <f aca="false">AE427+AF427+AG427</f>
        <v>4932000</v>
      </c>
      <c r="AI427" s="41" t="n">
        <f aca="false">AF427+AG427+AH427</f>
        <v>8631000</v>
      </c>
      <c r="AJ427" s="41" t="n">
        <f aca="false">AI427/AH427*100</f>
        <v>175</v>
      </c>
    </row>
    <row r="428" s="42" customFormat="true" ht="51" hidden="false" customHeight="false" outlineLevel="0" collapsed="false">
      <c r="A428" s="66" t="s">
        <v>308</v>
      </c>
      <c r="B428" s="36" t="s">
        <v>47</v>
      </c>
      <c r="C428" s="36" t="s">
        <v>305</v>
      </c>
      <c r="D428" s="36" t="s">
        <v>309</v>
      </c>
      <c r="E428" s="36"/>
      <c r="F428" s="36"/>
      <c r="G428" s="36"/>
      <c r="H428" s="37" t="n">
        <f aca="false">H429</f>
        <v>0</v>
      </c>
      <c r="I428" s="38" t="n">
        <f aca="false">I429</f>
        <v>0</v>
      </c>
      <c r="J428" s="39" t="n">
        <f aca="false">J429</f>
        <v>0</v>
      </c>
      <c r="K428" s="40" t="n">
        <f aca="false">K429</f>
        <v>0</v>
      </c>
      <c r="L428" s="37" t="n">
        <f aca="false">L429</f>
        <v>0</v>
      </c>
      <c r="M428" s="28" t="n">
        <f aca="false">M429</f>
        <v>25804200</v>
      </c>
      <c r="N428" s="28" t="n">
        <f aca="false">N429</f>
        <v>0</v>
      </c>
      <c r="O428" s="28" t="n">
        <f aca="false">M428+N428</f>
        <v>25804200</v>
      </c>
      <c r="P428" s="28" t="n">
        <f aca="false">P429</f>
        <v>0</v>
      </c>
      <c r="Q428" s="28" t="n">
        <f aca="false">O428+P428</f>
        <v>25804200</v>
      </c>
      <c r="R428" s="28" t="n">
        <f aca="false">R429</f>
        <v>0</v>
      </c>
      <c r="S428" s="28" t="n">
        <f aca="false">Q428+R428</f>
        <v>25804200</v>
      </c>
      <c r="T428" s="28" t="n">
        <f aca="false">T429</f>
        <v>0</v>
      </c>
      <c r="U428" s="28" t="n">
        <f aca="false">M428+T428</f>
        <v>25804200</v>
      </c>
      <c r="V428" s="28" t="n">
        <f aca="false">U428-M428</f>
        <v>0</v>
      </c>
      <c r="W428" s="28" t="n">
        <f aca="false">W429</f>
        <v>0</v>
      </c>
      <c r="X428" s="28" t="n">
        <f aca="false">X429</f>
        <v>0</v>
      </c>
      <c r="Y428" s="28" t="n">
        <f aca="false">Y429</f>
        <v>0</v>
      </c>
      <c r="Z428" s="28" t="n">
        <f aca="false">Z429</f>
        <v>0</v>
      </c>
      <c r="AA428" s="28" t="n">
        <f aca="false">AA429</f>
        <v>0</v>
      </c>
      <c r="AB428" s="28" t="n">
        <f aca="false">AB429</f>
        <v>0</v>
      </c>
      <c r="AC428" s="28" t="n">
        <f aca="false">AC429</f>
        <v>25804200</v>
      </c>
      <c r="AD428" s="28" t="n">
        <f aca="false">AD429</f>
        <v>0</v>
      </c>
      <c r="AE428" s="28" t="n">
        <f aca="false">AE429</f>
        <v>25804200</v>
      </c>
      <c r="AF428" s="28" t="n">
        <f aca="false">AF429</f>
        <v>0</v>
      </c>
      <c r="AG428" s="28" t="n">
        <f aca="false">AG429</f>
        <v>23223800</v>
      </c>
      <c r="AH428" s="28" t="n">
        <f aca="false">AH429</f>
        <v>23223800</v>
      </c>
      <c r="AI428" s="28" t="n">
        <f aca="false">AI429</f>
        <v>20744700</v>
      </c>
      <c r="AJ428" s="41" t="n">
        <f aca="false">AI428/AH428*100</f>
        <v>89.3251750359545</v>
      </c>
    </row>
    <row r="429" customFormat="false" ht="12.75" hidden="false" customHeight="false" outlineLevel="0" collapsed="false">
      <c r="A429" s="59" t="s">
        <v>174</v>
      </c>
      <c r="B429" s="44" t="s">
        <v>47</v>
      </c>
      <c r="C429" s="44" t="s">
        <v>305</v>
      </c>
      <c r="D429" s="44" t="s">
        <v>309</v>
      </c>
      <c r="E429" s="44" t="s">
        <v>242</v>
      </c>
      <c r="F429" s="44" t="s">
        <v>162</v>
      </c>
      <c r="G429" s="44"/>
      <c r="H429" s="45"/>
      <c r="I429" s="46"/>
      <c r="J429" s="47"/>
      <c r="K429" s="48"/>
      <c r="L429" s="45"/>
      <c r="M429" s="49" t="n">
        <f aca="false">M438+M439+M440+M441</f>
        <v>25804200</v>
      </c>
      <c r="N429" s="49" t="n">
        <f aca="false">N438+N439+N440+N441</f>
        <v>0</v>
      </c>
      <c r="O429" s="49" t="n">
        <f aca="false">O438+O439+O440+O441</f>
        <v>0</v>
      </c>
      <c r="P429" s="49" t="n">
        <f aca="false">P438+P439+P440+P441</f>
        <v>0</v>
      </c>
      <c r="Q429" s="49" t="n">
        <f aca="false">Q438+Q439+Q440+Q441</f>
        <v>0</v>
      </c>
      <c r="R429" s="49" t="n">
        <f aca="false">R438+R439+R440+R441</f>
        <v>0</v>
      </c>
      <c r="S429" s="49" t="n">
        <f aca="false">S438+S439+S440+S441</f>
        <v>0</v>
      </c>
      <c r="T429" s="49" t="n">
        <f aca="false">T438+T439+T440+T441</f>
        <v>0</v>
      </c>
      <c r="U429" s="49" t="n">
        <f aca="false">U438+U439+U440+U441</f>
        <v>0</v>
      </c>
      <c r="V429" s="49" t="n">
        <f aca="false">V438+V439+V440+V441</f>
        <v>0</v>
      </c>
      <c r="W429" s="49" t="n">
        <f aca="false">W438+W439+W440+W441</f>
        <v>0</v>
      </c>
      <c r="X429" s="49" t="n">
        <f aca="false">X438+X439+X440+X441</f>
        <v>0</v>
      </c>
      <c r="Y429" s="49" t="n">
        <f aca="false">Y438+Y439+Y440+Y441</f>
        <v>0</v>
      </c>
      <c r="Z429" s="49" t="n">
        <f aca="false">Z438+Z439+Z440+Z441</f>
        <v>0</v>
      </c>
      <c r="AA429" s="49" t="n">
        <f aca="false">AA438+AA439+AA440+AA441</f>
        <v>0</v>
      </c>
      <c r="AB429" s="49" t="n">
        <f aca="false">AB438+AB439+AB440+AB441</f>
        <v>0</v>
      </c>
      <c r="AC429" s="49" t="n">
        <f aca="false">AC438+AC439+AC440+AC441</f>
        <v>25804200</v>
      </c>
      <c r="AD429" s="49" t="n">
        <f aca="false">AD438+AD439+AD440+AD441</f>
        <v>0</v>
      </c>
      <c r="AE429" s="49" t="n">
        <f aca="false">AE438+AE439+AE440+AE441</f>
        <v>25804200</v>
      </c>
      <c r="AF429" s="49"/>
      <c r="AG429" s="41" t="n">
        <v>23223800</v>
      </c>
      <c r="AH429" s="41" t="n">
        <f aca="false">AF429+AG429</f>
        <v>23223800</v>
      </c>
      <c r="AI429" s="41" t="n">
        <v>20744700</v>
      </c>
      <c r="AJ429" s="41" t="n">
        <f aca="false">AI429/AH429*100</f>
        <v>89.3251750359545</v>
      </c>
    </row>
    <row r="430" customFormat="false" ht="11.25" hidden="true" customHeight="true" outlineLevel="0" collapsed="false">
      <c r="A430" s="56"/>
      <c r="B430" s="51"/>
      <c r="C430" s="51"/>
      <c r="D430" s="51"/>
      <c r="E430" s="51"/>
      <c r="F430" s="51"/>
      <c r="G430" s="51"/>
      <c r="H430" s="52"/>
      <c r="I430" s="53"/>
      <c r="J430" s="54"/>
      <c r="K430" s="55"/>
      <c r="L430" s="52"/>
      <c r="M430" s="41" t="n">
        <f aca="false">I430+J430+K430</f>
        <v>0</v>
      </c>
      <c r="N430" s="41" t="n">
        <f aca="false">J430+K430+L430</f>
        <v>0</v>
      </c>
      <c r="O430" s="41" t="n">
        <f aca="false">M430+N430</f>
        <v>0</v>
      </c>
      <c r="P430" s="41" t="n">
        <f aca="false">L430+M430+N430</f>
        <v>0</v>
      </c>
      <c r="Q430" s="41" t="n">
        <f aca="false">O430+P430</f>
        <v>0</v>
      </c>
      <c r="R430" s="41" t="n">
        <f aca="false">N430+O430+P430</f>
        <v>0</v>
      </c>
      <c r="S430" s="41" t="n">
        <f aca="false">Q430+R430</f>
        <v>0</v>
      </c>
      <c r="T430" s="41" t="n">
        <f aca="false">N430+P430+R430</f>
        <v>0</v>
      </c>
      <c r="U430" s="41" t="n">
        <f aca="false">M430+T430</f>
        <v>0</v>
      </c>
      <c r="V430" s="41" t="n">
        <f aca="false">U430-M430</f>
        <v>0</v>
      </c>
      <c r="W430" s="41" t="n">
        <f aca="false">Q430+S430+U430</f>
        <v>0</v>
      </c>
      <c r="X430" s="41" t="n">
        <f aca="false">U430+W430</f>
        <v>0</v>
      </c>
      <c r="Y430" s="41" t="n">
        <f aca="false">U430+V430+W430</f>
        <v>0</v>
      </c>
      <c r="Z430" s="41" t="n">
        <f aca="false">V430+W430+X430</f>
        <v>0</v>
      </c>
      <c r="AA430" s="41" t="n">
        <f aca="false">W430+X430+Y430</f>
        <v>0</v>
      </c>
      <c r="AB430" s="41" t="n">
        <f aca="false">X430+Y430+Z430</f>
        <v>0</v>
      </c>
      <c r="AC430" s="41" t="n">
        <f aca="false">Y430+Z430+AA430</f>
        <v>0</v>
      </c>
      <c r="AD430" s="41" t="n">
        <f aca="false">Z430+AA430+AB430</f>
        <v>0</v>
      </c>
      <c r="AE430" s="41" t="n">
        <f aca="false">AA430+AB430+AC430</f>
        <v>0</v>
      </c>
      <c r="AF430" s="41" t="n">
        <f aca="false">AB430+AC430+AD430</f>
        <v>0</v>
      </c>
      <c r="AG430" s="41" t="n">
        <f aca="false">AC430+AD430+AE430</f>
        <v>0</v>
      </c>
      <c r="AH430" s="41" t="n">
        <f aca="false">AD430+AE430+AF430</f>
        <v>0</v>
      </c>
      <c r="AI430" s="41" t="n">
        <f aca="false">AE430+AF430+AG430</f>
        <v>0</v>
      </c>
      <c r="AJ430" s="41" t="e">
        <f aca="false">AI430/AH430*100</f>
        <v>#DIV/0!</v>
      </c>
    </row>
    <row r="431" s="42" customFormat="true" ht="4.5" hidden="true" customHeight="true" outlineLevel="0" collapsed="false">
      <c r="A431" s="66" t="s">
        <v>310</v>
      </c>
      <c r="B431" s="36" t="s">
        <v>47</v>
      </c>
      <c r="C431" s="36" t="s">
        <v>305</v>
      </c>
      <c r="D431" s="36" t="s">
        <v>185</v>
      </c>
      <c r="E431" s="36"/>
      <c r="F431" s="36"/>
      <c r="G431" s="36"/>
      <c r="H431" s="37" t="n">
        <f aca="false">H433+H435</f>
        <v>0</v>
      </c>
      <c r="I431" s="38" t="n">
        <f aca="false">I433+I435</f>
        <v>0</v>
      </c>
      <c r="J431" s="39" t="n">
        <f aca="false">J435</f>
        <v>0</v>
      </c>
      <c r="K431" s="40" t="n">
        <f aca="false">K435</f>
        <v>0</v>
      </c>
      <c r="L431" s="37" t="n">
        <f aca="false">L435</f>
        <v>0</v>
      </c>
      <c r="M431" s="28" t="n">
        <f aca="false">I431+J431+K431</f>
        <v>0</v>
      </c>
      <c r="N431" s="28" t="n">
        <f aca="false">J431+K431+L431</f>
        <v>0</v>
      </c>
      <c r="O431" s="28" t="n">
        <f aca="false">M431+N431</f>
        <v>0</v>
      </c>
      <c r="P431" s="28" t="n">
        <f aca="false">L431+M431+N431</f>
        <v>0</v>
      </c>
      <c r="Q431" s="28" t="n">
        <f aca="false">O431+P431</f>
        <v>0</v>
      </c>
      <c r="R431" s="28" t="n">
        <f aca="false">N431+O431+P431</f>
        <v>0</v>
      </c>
      <c r="S431" s="28" t="n">
        <f aca="false">Q431+R431</f>
        <v>0</v>
      </c>
      <c r="T431" s="28" t="n">
        <f aca="false">N431+P431+R431</f>
        <v>0</v>
      </c>
      <c r="U431" s="28" t="n">
        <f aca="false">M431+T431</f>
        <v>0</v>
      </c>
      <c r="V431" s="28" t="n">
        <f aca="false">U431-M431</f>
        <v>0</v>
      </c>
      <c r="W431" s="28" t="n">
        <f aca="false">Q431+S431+U431</f>
        <v>0</v>
      </c>
      <c r="X431" s="28" t="n">
        <f aca="false">U431+W431</f>
        <v>0</v>
      </c>
      <c r="Y431" s="28" t="n">
        <f aca="false">U431+V431+W431</f>
        <v>0</v>
      </c>
      <c r="Z431" s="28" t="n">
        <f aca="false">V431+W431+X431</f>
        <v>0</v>
      </c>
      <c r="AA431" s="28" t="n">
        <f aca="false">W431+X431+Y431</f>
        <v>0</v>
      </c>
      <c r="AB431" s="28" t="n">
        <f aca="false">X431+Y431+Z431</f>
        <v>0</v>
      </c>
      <c r="AC431" s="28" t="n">
        <f aca="false">Y431+Z431+AA431</f>
        <v>0</v>
      </c>
      <c r="AD431" s="28" t="n">
        <f aca="false">Z431+AA431+AB431</f>
        <v>0</v>
      </c>
      <c r="AE431" s="28" t="n">
        <f aca="false">AA431+AB431+AC431</f>
        <v>0</v>
      </c>
      <c r="AF431" s="28" t="n">
        <f aca="false">AB431+AC431+AD431</f>
        <v>0</v>
      </c>
      <c r="AG431" s="28" t="n">
        <f aca="false">AC431+AD431+AE431</f>
        <v>0</v>
      </c>
      <c r="AH431" s="28" t="n">
        <f aca="false">AD431+AE431+AF431</f>
        <v>0</v>
      </c>
      <c r="AI431" s="28" t="n">
        <f aca="false">AE431+AF431+AG431</f>
        <v>0</v>
      </c>
      <c r="AJ431" s="41" t="e">
        <f aca="false">AI431/AH431*100</f>
        <v>#DIV/0!</v>
      </c>
    </row>
    <row r="432" s="42" customFormat="true" ht="12.75" hidden="true" customHeight="false" outlineLevel="0" collapsed="false">
      <c r="A432" s="56" t="s">
        <v>310</v>
      </c>
      <c r="B432" s="51" t="s">
        <v>47</v>
      </c>
      <c r="C432" s="51" t="s">
        <v>305</v>
      </c>
      <c r="D432" s="51" t="s">
        <v>186</v>
      </c>
      <c r="E432" s="124" t="s">
        <v>96</v>
      </c>
      <c r="F432" s="51" t="s">
        <v>79</v>
      </c>
      <c r="G432" s="36"/>
      <c r="H432" s="37"/>
      <c r="I432" s="38"/>
      <c r="J432" s="39"/>
      <c r="K432" s="40"/>
      <c r="L432" s="37"/>
      <c r="M432" s="28" t="n">
        <f aca="false">I432+J432+K432</f>
        <v>0</v>
      </c>
      <c r="N432" s="28" t="n">
        <f aca="false">J432+K432+L432</f>
        <v>0</v>
      </c>
      <c r="O432" s="28" t="n">
        <f aca="false">M432+N432</f>
        <v>0</v>
      </c>
      <c r="P432" s="28" t="n">
        <f aca="false">L432+M432+N432</f>
        <v>0</v>
      </c>
      <c r="Q432" s="28" t="n">
        <f aca="false">O432+P432</f>
        <v>0</v>
      </c>
      <c r="R432" s="28" t="n">
        <f aca="false">N432+O432+P432</f>
        <v>0</v>
      </c>
      <c r="S432" s="28" t="n">
        <f aca="false">Q432+R432</f>
        <v>0</v>
      </c>
      <c r="T432" s="28" t="n">
        <f aca="false">N432+P432+R432</f>
        <v>0</v>
      </c>
      <c r="U432" s="28" t="n">
        <f aca="false">M432+T432</f>
        <v>0</v>
      </c>
      <c r="V432" s="28" t="n">
        <f aca="false">U432-M432</f>
        <v>0</v>
      </c>
      <c r="W432" s="28" t="n">
        <f aca="false">Q432+S432+U432</f>
        <v>0</v>
      </c>
      <c r="X432" s="28" t="n">
        <f aca="false">U432+W432</f>
        <v>0</v>
      </c>
      <c r="Y432" s="28" t="n">
        <f aca="false">U432+V432+W432</f>
        <v>0</v>
      </c>
      <c r="Z432" s="28" t="n">
        <f aca="false">V432+W432+X432</f>
        <v>0</v>
      </c>
      <c r="AA432" s="28" t="n">
        <f aca="false">W432+X432+Y432</f>
        <v>0</v>
      </c>
      <c r="AB432" s="28" t="n">
        <f aca="false">X432+Y432+Z432</f>
        <v>0</v>
      </c>
      <c r="AC432" s="28" t="n">
        <f aca="false">Y432+Z432+AA432</f>
        <v>0</v>
      </c>
      <c r="AD432" s="28" t="n">
        <f aca="false">Z432+AA432+AB432</f>
        <v>0</v>
      </c>
      <c r="AE432" s="28" t="n">
        <f aca="false">AA432+AB432+AC432</f>
        <v>0</v>
      </c>
      <c r="AF432" s="28" t="n">
        <f aca="false">AB432+AC432+AD432</f>
        <v>0</v>
      </c>
      <c r="AG432" s="28" t="n">
        <f aca="false">AC432+AD432+AE432</f>
        <v>0</v>
      </c>
      <c r="AH432" s="28" t="n">
        <f aca="false">AD432+AE432+AF432</f>
        <v>0</v>
      </c>
      <c r="AI432" s="28" t="n">
        <f aca="false">AE432+AF432+AG432</f>
        <v>0</v>
      </c>
      <c r="AJ432" s="41" t="e">
        <f aca="false">AI432/AH432*100</f>
        <v>#DIV/0!</v>
      </c>
    </row>
    <row r="433" s="42" customFormat="true" ht="12.75" hidden="true" customHeight="false" outlineLevel="0" collapsed="false">
      <c r="A433" s="83" t="s">
        <v>311</v>
      </c>
      <c r="B433" s="51" t="s">
        <v>47</v>
      </c>
      <c r="C433" s="51" t="s">
        <v>305</v>
      </c>
      <c r="D433" s="51" t="s">
        <v>186</v>
      </c>
      <c r="E433" s="51" t="s">
        <v>161</v>
      </c>
      <c r="F433" s="51" t="s">
        <v>85</v>
      </c>
      <c r="G433" s="51"/>
      <c r="H433" s="62"/>
      <c r="I433" s="63"/>
      <c r="J433" s="64"/>
      <c r="K433" s="65"/>
      <c r="L433" s="62"/>
      <c r="M433" s="28" t="n">
        <f aca="false">I433+J433+K433</f>
        <v>0</v>
      </c>
      <c r="N433" s="28" t="n">
        <f aca="false">J433+K433+L433</f>
        <v>0</v>
      </c>
      <c r="O433" s="28" t="n">
        <f aca="false">M433+N433</f>
        <v>0</v>
      </c>
      <c r="P433" s="28" t="n">
        <f aca="false">L433+M433+N433</f>
        <v>0</v>
      </c>
      <c r="Q433" s="28" t="n">
        <f aca="false">O433+P433</f>
        <v>0</v>
      </c>
      <c r="R433" s="28" t="n">
        <f aca="false">N433+O433+P433</f>
        <v>0</v>
      </c>
      <c r="S433" s="28" t="n">
        <f aca="false">Q433+R433</f>
        <v>0</v>
      </c>
      <c r="T433" s="28" t="n">
        <f aca="false">N433+P433+R433</f>
        <v>0</v>
      </c>
      <c r="U433" s="28" t="n">
        <f aca="false">M433+T433</f>
        <v>0</v>
      </c>
      <c r="V433" s="28" t="n">
        <f aca="false">U433-M433</f>
        <v>0</v>
      </c>
      <c r="W433" s="28" t="n">
        <f aca="false">Q433+S433+U433</f>
        <v>0</v>
      </c>
      <c r="X433" s="28" t="n">
        <f aca="false">U433+W433</f>
        <v>0</v>
      </c>
      <c r="Y433" s="28" t="n">
        <f aca="false">U433+V433+W433</f>
        <v>0</v>
      </c>
      <c r="Z433" s="28" t="n">
        <f aca="false">V433+W433+X433</f>
        <v>0</v>
      </c>
      <c r="AA433" s="28" t="n">
        <f aca="false">W433+X433+Y433</f>
        <v>0</v>
      </c>
      <c r="AB433" s="28" t="n">
        <f aca="false">X433+Y433+Z433</f>
        <v>0</v>
      </c>
      <c r="AC433" s="28" t="n">
        <f aca="false">Y433+Z433+AA433</f>
        <v>0</v>
      </c>
      <c r="AD433" s="28" t="n">
        <f aca="false">Z433+AA433+AB433</f>
        <v>0</v>
      </c>
      <c r="AE433" s="28" t="n">
        <f aca="false">AA433+AB433+AC433</f>
        <v>0</v>
      </c>
      <c r="AF433" s="28" t="n">
        <f aca="false">AB433+AC433+AD433</f>
        <v>0</v>
      </c>
      <c r="AG433" s="28" t="n">
        <f aca="false">AC433+AD433+AE433</f>
        <v>0</v>
      </c>
      <c r="AH433" s="28" t="n">
        <f aca="false">AD433+AE433+AF433</f>
        <v>0</v>
      </c>
      <c r="AI433" s="28" t="n">
        <f aca="false">AE433+AF433+AG433</f>
        <v>0</v>
      </c>
      <c r="AJ433" s="41" t="e">
        <f aca="false">AI433/AH433*100</f>
        <v>#DIV/0!</v>
      </c>
    </row>
    <row r="434" s="42" customFormat="true" ht="12.75" hidden="true" customHeight="false" outlineLevel="0" collapsed="false">
      <c r="A434" s="56" t="s">
        <v>310</v>
      </c>
      <c r="B434" s="51" t="s">
        <v>47</v>
      </c>
      <c r="C434" s="51" t="s">
        <v>305</v>
      </c>
      <c r="D434" s="51" t="s">
        <v>186</v>
      </c>
      <c r="E434" s="51" t="s">
        <v>161</v>
      </c>
      <c r="F434" s="51" t="s">
        <v>162</v>
      </c>
      <c r="G434" s="51"/>
      <c r="H434" s="62"/>
      <c r="I434" s="63"/>
      <c r="J434" s="64"/>
      <c r="K434" s="65"/>
      <c r="L434" s="62"/>
      <c r="M434" s="28" t="n">
        <f aca="false">I434+J434+K434</f>
        <v>0</v>
      </c>
      <c r="N434" s="28" t="n">
        <f aca="false">J434+K434+L434</f>
        <v>0</v>
      </c>
      <c r="O434" s="28" t="n">
        <f aca="false">M434+N434</f>
        <v>0</v>
      </c>
      <c r="P434" s="28" t="n">
        <f aca="false">L434+M434+N434</f>
        <v>0</v>
      </c>
      <c r="Q434" s="28" t="n">
        <f aca="false">O434+P434</f>
        <v>0</v>
      </c>
      <c r="R434" s="28" t="n">
        <f aca="false">N434+O434+P434</f>
        <v>0</v>
      </c>
      <c r="S434" s="28" t="n">
        <f aca="false">Q434+R434</f>
        <v>0</v>
      </c>
      <c r="T434" s="28" t="n">
        <f aca="false">N434+P434+R434</f>
        <v>0</v>
      </c>
      <c r="U434" s="28" t="n">
        <f aca="false">M434+T434</f>
        <v>0</v>
      </c>
      <c r="V434" s="28" t="n">
        <f aca="false">U434-M434</f>
        <v>0</v>
      </c>
      <c r="W434" s="28" t="n">
        <f aca="false">Q434+S434+U434</f>
        <v>0</v>
      </c>
      <c r="X434" s="28" t="n">
        <f aca="false">U434+W434</f>
        <v>0</v>
      </c>
      <c r="Y434" s="28" t="n">
        <f aca="false">U434+V434+W434</f>
        <v>0</v>
      </c>
      <c r="Z434" s="28" t="n">
        <f aca="false">V434+W434+X434</f>
        <v>0</v>
      </c>
      <c r="AA434" s="28" t="n">
        <f aca="false">W434+X434+Y434</f>
        <v>0</v>
      </c>
      <c r="AB434" s="28" t="n">
        <f aca="false">X434+Y434+Z434</f>
        <v>0</v>
      </c>
      <c r="AC434" s="28" t="n">
        <f aca="false">Y434+Z434+AA434</f>
        <v>0</v>
      </c>
      <c r="AD434" s="28" t="n">
        <f aca="false">Z434+AA434+AB434</f>
        <v>0</v>
      </c>
      <c r="AE434" s="28" t="n">
        <f aca="false">AA434+AB434+AC434</f>
        <v>0</v>
      </c>
      <c r="AF434" s="28" t="n">
        <f aca="false">AB434+AC434+AD434</f>
        <v>0</v>
      </c>
      <c r="AG434" s="28" t="n">
        <f aca="false">AC434+AD434+AE434</f>
        <v>0</v>
      </c>
      <c r="AH434" s="28" t="n">
        <f aca="false">AD434+AE434+AF434</f>
        <v>0</v>
      </c>
      <c r="AI434" s="28" t="n">
        <f aca="false">AE434+AF434+AG434</f>
        <v>0</v>
      </c>
      <c r="AJ434" s="41" t="e">
        <f aca="false">AI434/AH434*100</f>
        <v>#DIV/0!</v>
      </c>
    </row>
    <row r="435" customFormat="false" ht="22.5" hidden="true" customHeight="false" outlineLevel="0" collapsed="false">
      <c r="A435" s="56" t="s">
        <v>312</v>
      </c>
      <c r="B435" s="51" t="s">
        <v>47</v>
      </c>
      <c r="C435" s="51" t="s">
        <v>305</v>
      </c>
      <c r="D435" s="51" t="s">
        <v>197</v>
      </c>
      <c r="E435" s="51" t="s">
        <v>161</v>
      </c>
      <c r="F435" s="51" t="s">
        <v>85</v>
      </c>
      <c r="G435" s="51"/>
      <c r="H435" s="52"/>
      <c r="I435" s="53"/>
      <c r="J435" s="54"/>
      <c r="K435" s="55"/>
      <c r="L435" s="52"/>
      <c r="M435" s="28" t="n">
        <f aca="false">I435+J435+K435</f>
        <v>0</v>
      </c>
      <c r="N435" s="28" t="n">
        <f aca="false">J435+K435+L435</f>
        <v>0</v>
      </c>
      <c r="O435" s="28" t="n">
        <f aca="false">M435+N435</f>
        <v>0</v>
      </c>
      <c r="P435" s="28" t="n">
        <f aca="false">L435+M435+N435</f>
        <v>0</v>
      </c>
      <c r="Q435" s="28" t="n">
        <f aca="false">O435+P435</f>
        <v>0</v>
      </c>
      <c r="R435" s="28" t="n">
        <f aca="false">N435+O435+P435</f>
        <v>0</v>
      </c>
      <c r="S435" s="28" t="n">
        <f aca="false">Q435+R435</f>
        <v>0</v>
      </c>
      <c r="T435" s="28" t="n">
        <f aca="false">N435+P435+R435</f>
        <v>0</v>
      </c>
      <c r="U435" s="28" t="n">
        <f aca="false">M435+T435</f>
        <v>0</v>
      </c>
      <c r="V435" s="28" t="n">
        <f aca="false">U435-M435</f>
        <v>0</v>
      </c>
      <c r="W435" s="28" t="n">
        <f aca="false">Q435+S435+U435</f>
        <v>0</v>
      </c>
      <c r="X435" s="28" t="n">
        <f aca="false">U435+W435</f>
        <v>0</v>
      </c>
      <c r="Y435" s="28" t="n">
        <f aca="false">U435+V435+W435</f>
        <v>0</v>
      </c>
      <c r="Z435" s="28" t="n">
        <f aca="false">V435+W435+X435</f>
        <v>0</v>
      </c>
      <c r="AA435" s="28" t="n">
        <f aca="false">W435+X435+Y435</f>
        <v>0</v>
      </c>
      <c r="AB435" s="28" t="n">
        <f aca="false">X435+Y435+Z435</f>
        <v>0</v>
      </c>
      <c r="AC435" s="28" t="n">
        <f aca="false">Y435+Z435+AA435</f>
        <v>0</v>
      </c>
      <c r="AD435" s="28" t="n">
        <f aca="false">Z435+AA435+AB435</f>
        <v>0</v>
      </c>
      <c r="AE435" s="28" t="n">
        <f aca="false">AA435+AB435+AC435</f>
        <v>0</v>
      </c>
      <c r="AF435" s="28" t="n">
        <f aca="false">AB435+AC435+AD435</f>
        <v>0</v>
      </c>
      <c r="AG435" s="28" t="n">
        <f aca="false">AC435+AD435+AE435</f>
        <v>0</v>
      </c>
      <c r="AH435" s="28" t="n">
        <f aca="false">AD435+AE435+AF435</f>
        <v>0</v>
      </c>
      <c r="AI435" s="28" t="n">
        <f aca="false">AE435+AF435+AG435</f>
        <v>0</v>
      </c>
      <c r="AJ435" s="41" t="e">
        <f aca="false">AI435/AH435*100</f>
        <v>#DIV/0!</v>
      </c>
    </row>
    <row r="436" customFormat="false" ht="12.75" hidden="true" customHeight="false" outlineLevel="0" collapsed="false">
      <c r="A436" s="56" t="s">
        <v>310</v>
      </c>
      <c r="B436" s="51" t="s">
        <v>47</v>
      </c>
      <c r="C436" s="51" t="s">
        <v>305</v>
      </c>
      <c r="D436" s="51" t="s">
        <v>155</v>
      </c>
      <c r="E436" s="124" t="s">
        <v>96</v>
      </c>
      <c r="F436" s="51" t="s">
        <v>79</v>
      </c>
      <c r="G436" s="51"/>
      <c r="H436" s="52"/>
      <c r="I436" s="53"/>
      <c r="J436" s="54"/>
      <c r="K436" s="55"/>
      <c r="L436" s="52"/>
      <c r="M436" s="28" t="n">
        <f aca="false">I436+J436+K436</f>
        <v>0</v>
      </c>
      <c r="N436" s="28" t="n">
        <f aca="false">J436+K436+L436</f>
        <v>0</v>
      </c>
      <c r="O436" s="28" t="n">
        <f aca="false">M436+N436</f>
        <v>0</v>
      </c>
      <c r="P436" s="28" t="n">
        <f aca="false">L436+M436+N436</f>
        <v>0</v>
      </c>
      <c r="Q436" s="28" t="n">
        <f aca="false">O436+P436</f>
        <v>0</v>
      </c>
      <c r="R436" s="28" t="n">
        <f aca="false">N436+O436+P436</f>
        <v>0</v>
      </c>
      <c r="S436" s="28" t="n">
        <f aca="false">Q436+R436</f>
        <v>0</v>
      </c>
      <c r="T436" s="28" t="n">
        <f aca="false">N436+P436+R436</f>
        <v>0</v>
      </c>
      <c r="U436" s="28" t="n">
        <f aca="false">M436+T436</f>
        <v>0</v>
      </c>
      <c r="V436" s="28" t="n">
        <f aca="false">U436-M436</f>
        <v>0</v>
      </c>
      <c r="W436" s="28" t="n">
        <f aca="false">Q436+S436+U436</f>
        <v>0</v>
      </c>
      <c r="X436" s="28" t="n">
        <f aca="false">U436+W436</f>
        <v>0</v>
      </c>
      <c r="Y436" s="28" t="n">
        <f aca="false">U436+V436+W436</f>
        <v>0</v>
      </c>
      <c r="Z436" s="28" t="n">
        <f aca="false">V436+W436+X436</f>
        <v>0</v>
      </c>
      <c r="AA436" s="28" t="n">
        <f aca="false">W436+X436+Y436</f>
        <v>0</v>
      </c>
      <c r="AB436" s="28" t="n">
        <f aca="false">X436+Y436+Z436</f>
        <v>0</v>
      </c>
      <c r="AC436" s="28" t="n">
        <f aca="false">Y436+Z436+AA436</f>
        <v>0</v>
      </c>
      <c r="AD436" s="28" t="n">
        <f aca="false">Z436+AA436+AB436</f>
        <v>0</v>
      </c>
      <c r="AE436" s="28" t="n">
        <f aca="false">AA436+AB436+AC436</f>
        <v>0</v>
      </c>
      <c r="AF436" s="28" t="n">
        <f aca="false">AB436+AC436+AD436</f>
        <v>0</v>
      </c>
      <c r="AG436" s="28" t="n">
        <f aca="false">AC436+AD436+AE436</f>
        <v>0</v>
      </c>
      <c r="AH436" s="28" t="n">
        <f aca="false">AD436+AE436+AF436</f>
        <v>0</v>
      </c>
      <c r="AI436" s="28" t="n">
        <f aca="false">AE436+AF436+AG436</f>
        <v>0</v>
      </c>
      <c r="AJ436" s="41" t="e">
        <f aca="false">AI436/AH436*100</f>
        <v>#DIV/0!</v>
      </c>
    </row>
    <row r="437" customFormat="false" ht="12.75" hidden="true" customHeight="false" outlineLevel="0" collapsed="false">
      <c r="A437" s="56" t="s">
        <v>310</v>
      </c>
      <c r="B437" s="51" t="s">
        <v>47</v>
      </c>
      <c r="C437" s="51" t="s">
        <v>305</v>
      </c>
      <c r="D437" s="51" t="s">
        <v>160</v>
      </c>
      <c r="E437" s="124" t="s">
        <v>161</v>
      </c>
      <c r="F437" s="51" t="s">
        <v>162</v>
      </c>
      <c r="G437" s="51"/>
      <c r="H437" s="52"/>
      <c r="I437" s="53"/>
      <c r="J437" s="54"/>
      <c r="K437" s="55"/>
      <c r="L437" s="52"/>
      <c r="M437" s="28" t="n">
        <f aca="false">I437+J437+K437</f>
        <v>0</v>
      </c>
      <c r="N437" s="28" t="n">
        <f aca="false">J437+K437+L437</f>
        <v>0</v>
      </c>
      <c r="O437" s="28" t="n">
        <f aca="false">M437+N437</f>
        <v>0</v>
      </c>
      <c r="P437" s="28" t="n">
        <f aca="false">L437+M437+N437</f>
        <v>0</v>
      </c>
      <c r="Q437" s="28" t="n">
        <f aca="false">O437+P437</f>
        <v>0</v>
      </c>
      <c r="R437" s="28" t="n">
        <f aca="false">N437+O437+P437</f>
        <v>0</v>
      </c>
      <c r="S437" s="28" t="n">
        <f aca="false">Q437+R437</f>
        <v>0</v>
      </c>
      <c r="T437" s="28" t="n">
        <f aca="false">N437+P437+R437</f>
        <v>0</v>
      </c>
      <c r="U437" s="28" t="n">
        <f aca="false">M437+T437</f>
        <v>0</v>
      </c>
      <c r="V437" s="28" t="n">
        <f aca="false">U437-M437</f>
        <v>0</v>
      </c>
      <c r="W437" s="28" t="n">
        <f aca="false">Q437+S437+U437</f>
        <v>0</v>
      </c>
      <c r="X437" s="28" t="n">
        <f aca="false">U437+W437</f>
        <v>0</v>
      </c>
      <c r="Y437" s="28" t="n">
        <f aca="false">U437+V437+W437</f>
        <v>0</v>
      </c>
      <c r="Z437" s="28" t="n">
        <f aca="false">V437+W437+X437</f>
        <v>0</v>
      </c>
      <c r="AA437" s="28" t="n">
        <f aca="false">W437+X437+Y437</f>
        <v>0</v>
      </c>
      <c r="AB437" s="28" t="n">
        <f aca="false">X437+Y437+Z437</f>
        <v>0</v>
      </c>
      <c r="AC437" s="28" t="n">
        <f aca="false">Y437+Z437+AA437</f>
        <v>0</v>
      </c>
      <c r="AD437" s="28" t="n">
        <f aca="false">Z437+AA437+AB437</f>
        <v>0</v>
      </c>
      <c r="AE437" s="28" t="n">
        <f aca="false">AA437+AB437+AC437</f>
        <v>0</v>
      </c>
      <c r="AF437" s="28" t="n">
        <f aca="false">AB437+AC437+AD437</f>
        <v>0</v>
      </c>
      <c r="AG437" s="28" t="n">
        <f aca="false">AC437+AD437+AE437</f>
        <v>0</v>
      </c>
      <c r="AH437" s="28" t="n">
        <f aca="false">AD437+AE437+AF437</f>
        <v>0</v>
      </c>
      <c r="AI437" s="28" t="n">
        <f aca="false">AE437+AF437+AG437</f>
        <v>0</v>
      </c>
      <c r="AJ437" s="41" t="e">
        <f aca="false">AI437/AH437*100</f>
        <v>#DIV/0!</v>
      </c>
    </row>
    <row r="438" customFormat="false" ht="12.75" hidden="true" customHeight="false" outlineLevel="0" collapsed="false">
      <c r="A438" s="56" t="s">
        <v>174</v>
      </c>
      <c r="B438" s="51" t="s">
        <v>47</v>
      </c>
      <c r="C438" s="51" t="s">
        <v>305</v>
      </c>
      <c r="D438" s="51" t="s">
        <v>309</v>
      </c>
      <c r="E438" s="124" t="s">
        <v>242</v>
      </c>
      <c r="F438" s="51" t="s">
        <v>162</v>
      </c>
      <c r="G438" s="51" t="s">
        <v>56</v>
      </c>
      <c r="H438" s="52"/>
      <c r="I438" s="53"/>
      <c r="J438" s="54"/>
      <c r="K438" s="55"/>
      <c r="L438" s="52"/>
      <c r="M438" s="41" t="n">
        <v>19241628</v>
      </c>
      <c r="N438" s="28"/>
      <c r="O438" s="28"/>
      <c r="P438" s="28"/>
      <c r="Q438" s="28"/>
      <c r="R438" s="28"/>
      <c r="S438" s="28"/>
      <c r="T438" s="28"/>
      <c r="U438" s="28"/>
      <c r="V438" s="28"/>
      <c r="W438" s="28"/>
      <c r="X438" s="28"/>
      <c r="Y438" s="28"/>
      <c r="Z438" s="28"/>
      <c r="AA438" s="28"/>
      <c r="AB438" s="28"/>
      <c r="AC438" s="41" t="n">
        <v>19241628</v>
      </c>
      <c r="AD438" s="28"/>
      <c r="AE438" s="41" t="n">
        <f aca="false">AB438+AC438+AD438</f>
        <v>19241628</v>
      </c>
      <c r="AF438" s="41" t="n">
        <f aca="false">AC438+AD438+AE438</f>
        <v>38483256</v>
      </c>
      <c r="AG438" s="41" t="n">
        <f aca="false">AD438+AE438+AF438</f>
        <v>57724884</v>
      </c>
      <c r="AH438" s="41" t="n">
        <f aca="false">AE438+AF438+AG438</f>
        <v>115449768</v>
      </c>
      <c r="AI438" s="41" t="n">
        <f aca="false">AF438+AG438+AH438</f>
        <v>211657908</v>
      </c>
      <c r="AJ438" s="41" t="n">
        <f aca="false">AI438/AH438*100</f>
        <v>183.333333333333</v>
      </c>
    </row>
    <row r="439" customFormat="false" ht="12.75" hidden="true" customHeight="false" outlineLevel="0" collapsed="false">
      <c r="A439" s="56" t="s">
        <v>174</v>
      </c>
      <c r="B439" s="51" t="s">
        <v>47</v>
      </c>
      <c r="C439" s="51" t="s">
        <v>305</v>
      </c>
      <c r="D439" s="51" t="s">
        <v>309</v>
      </c>
      <c r="E439" s="124" t="s">
        <v>242</v>
      </c>
      <c r="F439" s="51" t="s">
        <v>162</v>
      </c>
      <c r="G439" s="51" t="s">
        <v>57</v>
      </c>
      <c r="H439" s="52"/>
      <c r="I439" s="53"/>
      <c r="J439" s="54"/>
      <c r="K439" s="55"/>
      <c r="L439" s="52"/>
      <c r="M439" s="41" t="n">
        <v>5810972</v>
      </c>
      <c r="N439" s="28"/>
      <c r="O439" s="28"/>
      <c r="P439" s="28"/>
      <c r="Q439" s="28"/>
      <c r="R439" s="28"/>
      <c r="S439" s="28"/>
      <c r="T439" s="28"/>
      <c r="U439" s="28"/>
      <c r="V439" s="28"/>
      <c r="W439" s="28"/>
      <c r="X439" s="28"/>
      <c r="Y439" s="28"/>
      <c r="Z439" s="28"/>
      <c r="AA439" s="28"/>
      <c r="AB439" s="28"/>
      <c r="AC439" s="41" t="n">
        <v>5810972</v>
      </c>
      <c r="AD439" s="28"/>
      <c r="AE439" s="41" t="n">
        <f aca="false">AB439+AC439+AD439</f>
        <v>5810972</v>
      </c>
      <c r="AF439" s="41" t="n">
        <f aca="false">AC439+AD439+AE439</f>
        <v>11621944</v>
      </c>
      <c r="AG439" s="41" t="n">
        <f aca="false">AD439+AE439+AF439</f>
        <v>17432916</v>
      </c>
      <c r="AH439" s="41" t="n">
        <f aca="false">AE439+AF439+AG439</f>
        <v>34865832</v>
      </c>
      <c r="AI439" s="41" t="n">
        <f aca="false">AF439+AG439+AH439</f>
        <v>63920692</v>
      </c>
      <c r="AJ439" s="41" t="n">
        <f aca="false">AI439/AH439*100</f>
        <v>183.333333333333</v>
      </c>
    </row>
    <row r="440" customFormat="false" ht="12.75" hidden="true" customHeight="false" outlineLevel="0" collapsed="false">
      <c r="A440" s="56" t="s">
        <v>174</v>
      </c>
      <c r="B440" s="51" t="s">
        <v>47</v>
      </c>
      <c r="C440" s="51" t="s">
        <v>305</v>
      </c>
      <c r="D440" s="51" t="s">
        <v>309</v>
      </c>
      <c r="E440" s="124" t="s">
        <v>242</v>
      </c>
      <c r="F440" s="51" t="s">
        <v>162</v>
      </c>
      <c r="G440" s="51" t="s">
        <v>83</v>
      </c>
      <c r="H440" s="52"/>
      <c r="I440" s="53"/>
      <c r="J440" s="54"/>
      <c r="K440" s="55"/>
      <c r="L440" s="52"/>
      <c r="M440" s="41" t="n">
        <v>375800</v>
      </c>
      <c r="N440" s="28"/>
      <c r="O440" s="28"/>
      <c r="P440" s="28"/>
      <c r="Q440" s="28"/>
      <c r="R440" s="28"/>
      <c r="S440" s="28"/>
      <c r="T440" s="28"/>
      <c r="U440" s="28"/>
      <c r="V440" s="28"/>
      <c r="W440" s="28"/>
      <c r="X440" s="28"/>
      <c r="Y440" s="28"/>
      <c r="Z440" s="28"/>
      <c r="AA440" s="28"/>
      <c r="AB440" s="28"/>
      <c r="AC440" s="41" t="n">
        <v>375800</v>
      </c>
      <c r="AD440" s="28"/>
      <c r="AE440" s="41" t="n">
        <f aca="false">AB440+AC440+AD440</f>
        <v>375800</v>
      </c>
      <c r="AF440" s="41" t="n">
        <f aca="false">AC440+AD440+AE440</f>
        <v>751600</v>
      </c>
      <c r="AG440" s="41" t="n">
        <f aca="false">AD440+AE440+AF440</f>
        <v>1127400</v>
      </c>
      <c r="AH440" s="41" t="n">
        <f aca="false">AE440+AF440+AG440</f>
        <v>2254800</v>
      </c>
      <c r="AI440" s="41" t="n">
        <f aca="false">AF440+AG440+AH440</f>
        <v>4133800</v>
      </c>
      <c r="AJ440" s="41" t="n">
        <f aca="false">AI440/AH440*100</f>
        <v>183.333333333333</v>
      </c>
    </row>
    <row r="441" customFormat="false" ht="12" hidden="true" customHeight="true" outlineLevel="0" collapsed="false">
      <c r="A441" s="56" t="s">
        <v>174</v>
      </c>
      <c r="B441" s="51" t="s">
        <v>47</v>
      </c>
      <c r="C441" s="51" t="s">
        <v>305</v>
      </c>
      <c r="D441" s="51" t="s">
        <v>309</v>
      </c>
      <c r="E441" s="124" t="s">
        <v>242</v>
      </c>
      <c r="F441" s="51" t="s">
        <v>162</v>
      </c>
      <c r="G441" s="51" t="s">
        <v>85</v>
      </c>
      <c r="H441" s="52"/>
      <c r="I441" s="53"/>
      <c r="J441" s="54"/>
      <c r="K441" s="55"/>
      <c r="L441" s="52"/>
      <c r="M441" s="41" t="n">
        <v>375800</v>
      </c>
      <c r="N441" s="28"/>
      <c r="O441" s="28"/>
      <c r="P441" s="28"/>
      <c r="Q441" s="28"/>
      <c r="R441" s="28"/>
      <c r="S441" s="28"/>
      <c r="T441" s="28"/>
      <c r="U441" s="28"/>
      <c r="V441" s="28"/>
      <c r="W441" s="28"/>
      <c r="X441" s="28"/>
      <c r="Y441" s="28"/>
      <c r="Z441" s="28"/>
      <c r="AA441" s="28"/>
      <c r="AB441" s="28"/>
      <c r="AC441" s="41" t="n">
        <v>375800</v>
      </c>
      <c r="AD441" s="28"/>
      <c r="AE441" s="41" t="n">
        <f aca="false">AB441+AC441+AD441</f>
        <v>375800</v>
      </c>
      <c r="AF441" s="41" t="n">
        <f aca="false">AC441+AD441+AE441</f>
        <v>751600</v>
      </c>
      <c r="AG441" s="41" t="n">
        <f aca="false">AD441+AE441+AF441</f>
        <v>1127400</v>
      </c>
      <c r="AH441" s="41" t="n">
        <f aca="false">AE441+AF441+AG441</f>
        <v>2254800</v>
      </c>
      <c r="AI441" s="41" t="n">
        <f aca="false">AF441+AG441+AH441</f>
        <v>4133800</v>
      </c>
      <c r="AJ441" s="41" t="n">
        <f aca="false">AI441/AH441*100</f>
        <v>183.333333333333</v>
      </c>
    </row>
    <row r="442" customFormat="false" ht="12.75" hidden="true" customHeight="false" outlineLevel="0" collapsed="false">
      <c r="A442" s="56"/>
      <c r="B442" s="51"/>
      <c r="C442" s="51"/>
      <c r="D442" s="51"/>
      <c r="E442" s="124"/>
      <c r="F442" s="51"/>
      <c r="G442" s="51"/>
      <c r="H442" s="52"/>
      <c r="I442" s="53"/>
      <c r="J442" s="54"/>
      <c r="K442" s="55"/>
      <c r="L442" s="52"/>
      <c r="M442" s="28"/>
      <c r="N442" s="28"/>
      <c r="O442" s="28"/>
      <c r="P442" s="28"/>
      <c r="Q442" s="28"/>
      <c r="R442" s="28"/>
      <c r="S442" s="28"/>
      <c r="T442" s="28"/>
      <c r="U442" s="28"/>
      <c r="V442" s="28"/>
      <c r="W442" s="28"/>
      <c r="X442" s="28"/>
      <c r="Y442" s="28"/>
      <c r="Z442" s="28"/>
      <c r="AA442" s="28"/>
      <c r="AB442" s="28"/>
      <c r="AC442" s="28"/>
      <c r="AD442" s="28"/>
      <c r="AE442" s="28"/>
      <c r="AF442" s="28"/>
      <c r="AG442" s="28"/>
      <c r="AH442" s="28"/>
      <c r="AI442" s="28"/>
      <c r="AJ442" s="41" t="e">
        <f aca="false">AI442/AH442*100</f>
        <v>#DIV/0!</v>
      </c>
    </row>
    <row r="443" customFormat="false" ht="12.75" hidden="true" customHeight="false" outlineLevel="0" collapsed="false">
      <c r="A443" s="56"/>
      <c r="B443" s="51"/>
      <c r="C443" s="51"/>
      <c r="D443" s="51"/>
      <c r="E443" s="124"/>
      <c r="F443" s="51"/>
      <c r="G443" s="51"/>
      <c r="H443" s="52"/>
      <c r="I443" s="53"/>
      <c r="J443" s="54"/>
      <c r="K443" s="55"/>
      <c r="L443" s="52"/>
      <c r="M443" s="28"/>
      <c r="N443" s="28"/>
      <c r="O443" s="28"/>
      <c r="P443" s="28"/>
      <c r="Q443" s="28"/>
      <c r="R443" s="28"/>
      <c r="S443" s="28"/>
      <c r="T443" s="28"/>
      <c r="U443" s="28"/>
      <c r="V443" s="28"/>
      <c r="W443" s="28"/>
      <c r="X443" s="28"/>
      <c r="Y443" s="28"/>
      <c r="Z443" s="28"/>
      <c r="AA443" s="28"/>
      <c r="AB443" s="28"/>
      <c r="AC443" s="28"/>
      <c r="AD443" s="28"/>
      <c r="AE443" s="28"/>
      <c r="AF443" s="28"/>
      <c r="AG443" s="28"/>
      <c r="AH443" s="28"/>
      <c r="AI443" s="28"/>
      <c r="AJ443" s="41" t="e">
        <f aca="false">AI443/AH443*100</f>
        <v>#DIV/0!</v>
      </c>
    </row>
    <row r="444" customFormat="false" ht="12.75" hidden="false" customHeight="false" outlineLevel="0" collapsed="false">
      <c r="A444" s="66" t="s">
        <v>313</v>
      </c>
      <c r="B444" s="36" t="s">
        <v>47</v>
      </c>
      <c r="C444" s="36" t="s">
        <v>305</v>
      </c>
      <c r="D444" s="36" t="s">
        <v>314</v>
      </c>
      <c r="E444" s="125"/>
      <c r="F444" s="36"/>
      <c r="G444" s="36"/>
      <c r="H444" s="37"/>
      <c r="I444" s="38"/>
      <c r="J444" s="39"/>
      <c r="K444" s="40"/>
      <c r="L444" s="37"/>
      <c r="M444" s="28"/>
      <c r="N444" s="28"/>
      <c r="O444" s="28"/>
      <c r="P444" s="28"/>
      <c r="Q444" s="28"/>
      <c r="R444" s="28"/>
      <c r="S444" s="28"/>
      <c r="T444" s="28"/>
      <c r="U444" s="28"/>
      <c r="V444" s="28"/>
      <c r="W444" s="28"/>
      <c r="X444" s="28"/>
      <c r="Y444" s="28"/>
      <c r="Z444" s="28"/>
      <c r="AA444" s="28"/>
      <c r="AB444" s="28"/>
      <c r="AC444" s="28"/>
      <c r="AD444" s="28"/>
      <c r="AE444" s="28" t="n">
        <f aca="false">AE445</f>
        <v>376400</v>
      </c>
      <c r="AF444" s="28" t="n">
        <f aca="false">AF445</f>
        <v>0</v>
      </c>
      <c r="AG444" s="28" t="n">
        <f aca="false">AG445</f>
        <v>200000</v>
      </c>
      <c r="AH444" s="28" t="n">
        <f aca="false">AH445</f>
        <v>250350</v>
      </c>
      <c r="AI444" s="28" t="n">
        <f aca="false">AI445</f>
        <v>165895</v>
      </c>
      <c r="AJ444" s="41" t="n">
        <f aca="false">AI444/AH444*100</f>
        <v>66.2652286798482</v>
      </c>
    </row>
    <row r="445" customFormat="false" ht="12.75" hidden="false" customHeight="false" outlineLevel="0" collapsed="false">
      <c r="A445" s="56" t="s">
        <v>174</v>
      </c>
      <c r="B445" s="51" t="s">
        <v>47</v>
      </c>
      <c r="C445" s="51" t="s">
        <v>305</v>
      </c>
      <c r="D445" s="51" t="s">
        <v>314</v>
      </c>
      <c r="E445" s="124" t="s">
        <v>175</v>
      </c>
      <c r="F445" s="51"/>
      <c r="G445" s="51"/>
      <c r="H445" s="52"/>
      <c r="I445" s="53"/>
      <c r="J445" s="54"/>
      <c r="K445" s="55"/>
      <c r="L445" s="52"/>
      <c r="M445" s="28"/>
      <c r="N445" s="28"/>
      <c r="O445" s="28"/>
      <c r="P445" s="28"/>
      <c r="Q445" s="28"/>
      <c r="R445" s="28"/>
      <c r="S445" s="28"/>
      <c r="T445" s="28"/>
      <c r="U445" s="28"/>
      <c r="V445" s="28"/>
      <c r="W445" s="28"/>
      <c r="X445" s="28"/>
      <c r="Y445" s="28"/>
      <c r="Z445" s="28"/>
      <c r="AA445" s="28"/>
      <c r="AB445" s="28"/>
      <c r="AC445" s="28"/>
      <c r="AD445" s="28"/>
      <c r="AE445" s="41" t="n">
        <f aca="false">AE446</f>
        <v>376400</v>
      </c>
      <c r="AF445" s="41" t="n">
        <f aca="false">AF446</f>
        <v>0</v>
      </c>
      <c r="AG445" s="41" t="n">
        <f aca="false">AG446</f>
        <v>200000</v>
      </c>
      <c r="AH445" s="41" t="n">
        <f aca="false">AH446+AH447</f>
        <v>250350</v>
      </c>
      <c r="AI445" s="41" t="n">
        <f aca="false">AI446+AI447</f>
        <v>165895</v>
      </c>
      <c r="AJ445" s="41" t="n">
        <f aca="false">AI445/AH445*100</f>
        <v>66.2652286798482</v>
      </c>
    </row>
    <row r="446" customFormat="false" ht="12.75" hidden="false" customHeight="false" outlineLevel="0" collapsed="false">
      <c r="A446" s="59" t="s">
        <v>176</v>
      </c>
      <c r="B446" s="51" t="s">
        <v>47</v>
      </c>
      <c r="C446" s="51" t="s">
        <v>305</v>
      </c>
      <c r="D446" s="51" t="s">
        <v>314</v>
      </c>
      <c r="E446" s="124" t="s">
        <v>161</v>
      </c>
      <c r="F446" s="51" t="s">
        <v>162</v>
      </c>
      <c r="G446" s="51"/>
      <c r="H446" s="52"/>
      <c r="I446" s="53"/>
      <c r="J446" s="54"/>
      <c r="K446" s="55"/>
      <c r="L446" s="52"/>
      <c r="M446" s="28"/>
      <c r="N446" s="28"/>
      <c r="O446" s="28"/>
      <c r="P446" s="28"/>
      <c r="Q446" s="28"/>
      <c r="R446" s="28"/>
      <c r="S446" s="28"/>
      <c r="T446" s="28"/>
      <c r="U446" s="28"/>
      <c r="V446" s="28"/>
      <c r="W446" s="28"/>
      <c r="X446" s="28"/>
      <c r="Y446" s="28"/>
      <c r="Z446" s="28"/>
      <c r="AA446" s="28"/>
      <c r="AB446" s="28"/>
      <c r="AC446" s="28"/>
      <c r="AD446" s="28"/>
      <c r="AE446" s="41" t="n">
        <v>376400</v>
      </c>
      <c r="AF446" s="41"/>
      <c r="AG446" s="41" t="n">
        <v>200000</v>
      </c>
      <c r="AH446" s="41" t="n">
        <v>191000</v>
      </c>
      <c r="AI446" s="41" t="n">
        <v>106545</v>
      </c>
      <c r="AJ446" s="41" t="n">
        <f aca="false">AI446/AH446*100</f>
        <v>55.782722513089</v>
      </c>
    </row>
    <row r="447" customFormat="false" ht="12.75" hidden="false" customHeight="false" outlineLevel="0" collapsed="false">
      <c r="A447" s="59" t="s">
        <v>176</v>
      </c>
      <c r="B447" s="51" t="s">
        <v>47</v>
      </c>
      <c r="C447" s="51" t="s">
        <v>305</v>
      </c>
      <c r="D447" s="51" t="s">
        <v>315</v>
      </c>
      <c r="E447" s="124" t="s">
        <v>161</v>
      </c>
      <c r="F447" s="51" t="s">
        <v>162</v>
      </c>
      <c r="G447" s="51"/>
      <c r="H447" s="52"/>
      <c r="I447" s="53"/>
      <c r="J447" s="54"/>
      <c r="K447" s="55"/>
      <c r="L447" s="52"/>
      <c r="M447" s="28"/>
      <c r="N447" s="28"/>
      <c r="O447" s="28"/>
      <c r="P447" s="28"/>
      <c r="Q447" s="28"/>
      <c r="R447" s="28"/>
      <c r="S447" s="28"/>
      <c r="T447" s="28"/>
      <c r="U447" s="28"/>
      <c r="V447" s="28"/>
      <c r="W447" s="28"/>
      <c r="X447" s="28"/>
      <c r="Y447" s="28"/>
      <c r="Z447" s="28"/>
      <c r="AA447" s="28"/>
      <c r="AB447" s="28"/>
      <c r="AC447" s="28"/>
      <c r="AD447" s="28"/>
      <c r="AE447" s="41"/>
      <c r="AF447" s="41"/>
      <c r="AG447" s="41" t="n">
        <v>0</v>
      </c>
      <c r="AH447" s="41" t="n">
        <v>59350</v>
      </c>
      <c r="AI447" s="41" t="n">
        <v>59350</v>
      </c>
      <c r="AJ447" s="41" t="n">
        <f aca="false">AI447/AH447*100</f>
        <v>100</v>
      </c>
    </row>
    <row r="448" customFormat="false" ht="25.5" hidden="false" customHeight="false" outlineLevel="0" collapsed="false">
      <c r="A448" s="66" t="s">
        <v>316</v>
      </c>
      <c r="B448" s="36" t="s">
        <v>47</v>
      </c>
      <c r="C448" s="36" t="s">
        <v>317</v>
      </c>
      <c r="D448" s="36" t="s">
        <v>318</v>
      </c>
      <c r="E448" s="125"/>
      <c r="F448" s="36"/>
      <c r="G448" s="36"/>
      <c r="H448" s="37"/>
      <c r="I448" s="38"/>
      <c r="J448" s="39"/>
      <c r="K448" s="40"/>
      <c r="L448" s="37"/>
      <c r="M448" s="67"/>
      <c r="N448" s="67"/>
      <c r="O448" s="67"/>
      <c r="P448" s="67"/>
      <c r="Q448" s="67"/>
      <c r="R448" s="67"/>
      <c r="S448" s="67"/>
      <c r="T448" s="67"/>
      <c r="U448" s="67"/>
      <c r="V448" s="67"/>
      <c r="W448" s="67"/>
      <c r="X448" s="67"/>
      <c r="Y448" s="67"/>
      <c r="Z448" s="67"/>
      <c r="AA448" s="67"/>
      <c r="AB448" s="67"/>
      <c r="AC448" s="67"/>
      <c r="AD448" s="67"/>
      <c r="AE448" s="67"/>
      <c r="AF448" s="67"/>
      <c r="AG448" s="67" t="n">
        <f aca="false">AG449</f>
        <v>0</v>
      </c>
      <c r="AH448" s="67" t="n">
        <f aca="false">AH449</f>
        <v>1743024</v>
      </c>
      <c r="AI448" s="67" t="n">
        <f aca="false">AI449</f>
        <v>0</v>
      </c>
      <c r="AJ448" s="41" t="n">
        <f aca="false">AI448/AH448*100</f>
        <v>0</v>
      </c>
    </row>
    <row r="449" customFormat="false" ht="12.75" hidden="false" customHeight="false" outlineLevel="0" collapsed="false">
      <c r="A449" s="56" t="s">
        <v>174</v>
      </c>
      <c r="B449" s="51" t="s">
        <v>47</v>
      </c>
      <c r="C449" s="51" t="s">
        <v>317</v>
      </c>
      <c r="D449" s="51" t="s">
        <v>318</v>
      </c>
      <c r="E449" s="124" t="s">
        <v>175</v>
      </c>
      <c r="F449" s="51"/>
      <c r="G449" s="51"/>
      <c r="H449" s="52"/>
      <c r="I449" s="53"/>
      <c r="J449" s="54"/>
      <c r="K449" s="55"/>
      <c r="L449" s="52"/>
      <c r="M449" s="28"/>
      <c r="N449" s="28"/>
      <c r="O449" s="28"/>
      <c r="P449" s="28"/>
      <c r="Q449" s="28"/>
      <c r="R449" s="28"/>
      <c r="S449" s="28"/>
      <c r="T449" s="28"/>
      <c r="U449" s="28"/>
      <c r="V449" s="28"/>
      <c r="W449" s="28"/>
      <c r="X449" s="28"/>
      <c r="Y449" s="28"/>
      <c r="Z449" s="28"/>
      <c r="AA449" s="28"/>
      <c r="AB449" s="28"/>
      <c r="AC449" s="28"/>
      <c r="AD449" s="28"/>
      <c r="AE449" s="41"/>
      <c r="AF449" s="41"/>
      <c r="AG449" s="41" t="n">
        <f aca="false">AG450</f>
        <v>0</v>
      </c>
      <c r="AH449" s="41" t="n">
        <f aca="false">AH450</f>
        <v>1743024</v>
      </c>
      <c r="AI449" s="41" t="n">
        <f aca="false">AI450</f>
        <v>0</v>
      </c>
      <c r="AJ449" s="41" t="n">
        <f aca="false">AI449/AH449*100</f>
        <v>0</v>
      </c>
    </row>
    <row r="450" customFormat="false" ht="12.75" hidden="false" customHeight="false" outlineLevel="0" collapsed="false">
      <c r="A450" s="59" t="s">
        <v>176</v>
      </c>
      <c r="B450" s="51" t="s">
        <v>47</v>
      </c>
      <c r="C450" s="51" t="s">
        <v>317</v>
      </c>
      <c r="D450" s="51" t="s">
        <v>318</v>
      </c>
      <c r="E450" s="124" t="s">
        <v>161</v>
      </c>
      <c r="F450" s="51" t="s">
        <v>162</v>
      </c>
      <c r="G450" s="51"/>
      <c r="H450" s="52"/>
      <c r="I450" s="53"/>
      <c r="J450" s="54"/>
      <c r="K450" s="55"/>
      <c r="L450" s="52"/>
      <c r="M450" s="28"/>
      <c r="N450" s="28"/>
      <c r="O450" s="28"/>
      <c r="P450" s="28"/>
      <c r="Q450" s="28"/>
      <c r="R450" s="28"/>
      <c r="S450" s="28"/>
      <c r="T450" s="28"/>
      <c r="U450" s="28"/>
      <c r="V450" s="28"/>
      <c r="W450" s="28"/>
      <c r="X450" s="28"/>
      <c r="Y450" s="28"/>
      <c r="Z450" s="28"/>
      <c r="AA450" s="28"/>
      <c r="AB450" s="28"/>
      <c r="AC450" s="28"/>
      <c r="AD450" s="28"/>
      <c r="AE450" s="41"/>
      <c r="AF450" s="41"/>
      <c r="AG450" s="41" t="n">
        <v>0</v>
      </c>
      <c r="AH450" s="41" t="n">
        <v>1743024</v>
      </c>
      <c r="AI450" s="41"/>
      <c r="AJ450" s="41" t="n">
        <f aca="false">AI450/AH450*100</f>
        <v>0</v>
      </c>
    </row>
    <row r="451" s="42" customFormat="true" ht="25.5" hidden="false" customHeight="false" outlineLevel="0" collapsed="false">
      <c r="A451" s="88" t="s">
        <v>319</v>
      </c>
      <c r="B451" s="36" t="s">
        <v>47</v>
      </c>
      <c r="C451" s="36" t="s">
        <v>317</v>
      </c>
      <c r="D451" s="36" t="s">
        <v>320</v>
      </c>
      <c r="E451" s="36"/>
      <c r="F451" s="36"/>
      <c r="G451" s="36"/>
      <c r="H451" s="37" t="n">
        <f aca="false">H452</f>
        <v>31429038</v>
      </c>
      <c r="I451" s="38" t="n">
        <f aca="false">I452</f>
        <v>16355566</v>
      </c>
      <c r="J451" s="39" t="n">
        <f aca="false">SUM(J453:J463)</f>
        <v>0</v>
      </c>
      <c r="K451" s="40" t="n">
        <f aca="false">SUM(K453:K463)</f>
        <v>0</v>
      </c>
      <c r="L451" s="37" t="n">
        <f aca="false">SUM(L453:L463)</f>
        <v>0</v>
      </c>
      <c r="M451" s="28" t="n">
        <f aca="false">M452</f>
        <v>64963250.56</v>
      </c>
      <c r="N451" s="28" t="n">
        <f aca="false">N452</f>
        <v>681469.11</v>
      </c>
      <c r="O451" s="28" t="n">
        <f aca="false">M451+N451</f>
        <v>65644719.67</v>
      </c>
      <c r="P451" s="28" t="n">
        <f aca="false">P452</f>
        <v>-107724</v>
      </c>
      <c r="Q451" s="28" t="n">
        <f aca="false">O451+P451</f>
        <v>65536995.67</v>
      </c>
      <c r="R451" s="28" t="n">
        <f aca="false">R452</f>
        <v>5364458.36</v>
      </c>
      <c r="S451" s="28" t="n">
        <f aca="false">Q451+R451</f>
        <v>70901454.03</v>
      </c>
      <c r="T451" s="28" t="n">
        <f aca="false">T452</f>
        <v>6038203.47</v>
      </c>
      <c r="U451" s="28" t="n">
        <f aca="false">M451+T451</f>
        <v>71001454.03</v>
      </c>
      <c r="V451" s="28" t="n">
        <f aca="false">U451-M451</f>
        <v>6038203.47</v>
      </c>
      <c r="W451" s="28" t="n">
        <f aca="false">W452</f>
        <v>8000000</v>
      </c>
      <c r="X451" s="28" t="n">
        <f aca="false">X452</f>
        <v>19116642</v>
      </c>
      <c r="Y451" s="28" t="n">
        <f aca="false">Y452</f>
        <v>19456642</v>
      </c>
      <c r="Z451" s="28" t="n">
        <f aca="false">Z452</f>
        <v>0</v>
      </c>
      <c r="AA451" s="28" t="n">
        <f aca="false">AA452</f>
        <v>0</v>
      </c>
      <c r="AB451" s="28" t="n">
        <f aca="false">AB452</f>
        <v>18642961</v>
      </c>
      <c r="AC451" s="28" t="n">
        <f aca="false">AC452</f>
        <v>0</v>
      </c>
      <c r="AD451" s="28" t="n">
        <f aca="false">AD452</f>
        <v>0</v>
      </c>
      <c r="AE451" s="28" t="n">
        <f aca="false">AE452</f>
        <v>18642961</v>
      </c>
      <c r="AF451" s="28" t="n">
        <f aca="false">AF452</f>
        <v>0</v>
      </c>
      <c r="AG451" s="28" t="n">
        <f aca="false">AG452</f>
        <v>22434405.69</v>
      </c>
      <c r="AH451" s="28" t="n">
        <f aca="false">AH452</f>
        <v>22434405.69</v>
      </c>
      <c r="AI451" s="28" t="n">
        <f aca="false">AI452</f>
        <v>18568841.78</v>
      </c>
      <c r="AJ451" s="41" t="n">
        <f aca="false">AI451/AH451*100</f>
        <v>82.7694837856879</v>
      </c>
    </row>
    <row r="452" s="42" customFormat="true" ht="12.75" hidden="false" customHeight="false" outlineLevel="0" collapsed="false">
      <c r="A452" s="56" t="s">
        <v>174</v>
      </c>
      <c r="B452" s="44" t="s">
        <v>47</v>
      </c>
      <c r="C452" s="44" t="s">
        <v>317</v>
      </c>
      <c r="D452" s="44" t="s">
        <v>320</v>
      </c>
      <c r="E452" s="44" t="s">
        <v>175</v>
      </c>
      <c r="F452" s="44"/>
      <c r="G452" s="75"/>
      <c r="H452" s="37" t="n">
        <f aca="false">SUM(H453:H463)</f>
        <v>31429038</v>
      </c>
      <c r="I452" s="38" t="n">
        <f aca="false">I453+I454+I455+I456+I457+I458+I459+I460+I461+I462+I463</f>
        <v>16355566</v>
      </c>
      <c r="J452" s="39"/>
      <c r="K452" s="40"/>
      <c r="L452" s="37"/>
      <c r="M452" s="49" t="n">
        <f aca="false">M464</f>
        <v>64963250.56</v>
      </c>
      <c r="N452" s="49" t="n">
        <f aca="false">N453+N454+N455+N456+N457+N458+N459+N460+N461+N462+N463</f>
        <v>681469.11</v>
      </c>
      <c r="O452" s="28" t="n">
        <f aca="false">M452+N452</f>
        <v>65644719.67</v>
      </c>
      <c r="P452" s="49" t="n">
        <f aca="false">P453+P454+P455+P456+P457+P458+P459+P460+P461+P462+P463</f>
        <v>-107724</v>
      </c>
      <c r="Q452" s="28" t="n">
        <f aca="false">O452+P452</f>
        <v>65536995.67</v>
      </c>
      <c r="R452" s="49" t="n">
        <f aca="false">R453+R454+R455+R456+R457+R458+R459+R460+R461+R462+R463</f>
        <v>5364458.36</v>
      </c>
      <c r="S452" s="49" t="n">
        <f aca="false">Q452+R452</f>
        <v>70901454.03</v>
      </c>
      <c r="T452" s="49" t="n">
        <f aca="false">T453+T454+T455+T456+T457+T458+T459+T460+T461+T462+T463</f>
        <v>6038203.47</v>
      </c>
      <c r="U452" s="49" t="n">
        <f aca="false">M452+T452</f>
        <v>71001454.03</v>
      </c>
      <c r="V452" s="49" t="n">
        <f aca="false">U452-M452</f>
        <v>6038203.47</v>
      </c>
      <c r="W452" s="49" t="n">
        <v>8000000</v>
      </c>
      <c r="X452" s="49" t="n">
        <f aca="false">X464</f>
        <v>19116642</v>
      </c>
      <c r="Y452" s="49" t="n">
        <f aca="false">Y464</f>
        <v>19456642</v>
      </c>
      <c r="Z452" s="49" t="n">
        <f aca="false">Z464</f>
        <v>0</v>
      </c>
      <c r="AA452" s="49"/>
      <c r="AB452" s="49" t="n">
        <f aca="false">AB464</f>
        <v>18642961</v>
      </c>
      <c r="AC452" s="49" t="n">
        <f aca="false">AC464</f>
        <v>0</v>
      </c>
      <c r="AD452" s="49" t="n">
        <f aca="false">AD464</f>
        <v>0</v>
      </c>
      <c r="AE452" s="49" t="n">
        <f aca="false">AE464</f>
        <v>18642961</v>
      </c>
      <c r="AF452" s="49" t="n">
        <f aca="false">AF464</f>
        <v>0</v>
      </c>
      <c r="AG452" s="49" t="n">
        <f aca="false">AG464</f>
        <v>22434405.69</v>
      </c>
      <c r="AH452" s="49" t="n">
        <f aca="false">AH464</f>
        <v>22434405.69</v>
      </c>
      <c r="AI452" s="49" t="n">
        <f aca="false">AI464</f>
        <v>18568841.78</v>
      </c>
      <c r="AJ452" s="41" t="n">
        <f aca="false">AI452/AH452*100</f>
        <v>82.7694837856879</v>
      </c>
    </row>
    <row r="453" customFormat="false" ht="1.5" hidden="true" customHeight="true" outlineLevel="0" collapsed="false">
      <c r="A453" s="50" t="s">
        <v>174</v>
      </c>
      <c r="B453" s="51" t="s">
        <v>47</v>
      </c>
      <c r="C453" s="51" t="s">
        <v>317</v>
      </c>
      <c r="D453" s="51" t="s">
        <v>320</v>
      </c>
      <c r="E453" s="51" t="s">
        <v>242</v>
      </c>
      <c r="F453" s="51" t="s">
        <v>162</v>
      </c>
      <c r="G453" s="51" t="s">
        <v>56</v>
      </c>
      <c r="H453" s="52" t="n">
        <v>5664100</v>
      </c>
      <c r="I453" s="53" t="n">
        <v>5664100</v>
      </c>
      <c r="J453" s="54"/>
      <c r="K453" s="55"/>
      <c r="L453" s="52"/>
      <c r="M453" s="41" t="n">
        <f aca="false">I453+J453+K453</f>
        <v>5664100</v>
      </c>
      <c r="N453" s="41" t="n">
        <f aca="false">J453+K453+L453</f>
        <v>0</v>
      </c>
      <c r="O453" s="28" t="n">
        <f aca="false">M453+N453</f>
        <v>5664100</v>
      </c>
      <c r="P453" s="41" t="n">
        <v>109275</v>
      </c>
      <c r="Q453" s="28" t="n">
        <f aca="false">O453+P453</f>
        <v>5773375</v>
      </c>
      <c r="R453" s="41" t="n">
        <v>-200339</v>
      </c>
      <c r="S453" s="41" t="n">
        <f aca="false">Q453+R453</f>
        <v>5573036</v>
      </c>
      <c r="T453" s="41" t="n">
        <f aca="false">N453+P453+R453</f>
        <v>-91064</v>
      </c>
      <c r="U453" s="41" t="n">
        <f aca="false">M453+T453</f>
        <v>5573036</v>
      </c>
      <c r="V453" s="41" t="n">
        <f aca="false">U453-M453</f>
        <v>-91064</v>
      </c>
      <c r="W453" s="41" t="n">
        <f aca="false">Q453+S453+U453</f>
        <v>16919447</v>
      </c>
      <c r="X453" s="28" t="n">
        <f aca="false">U453+W453</f>
        <v>22492483</v>
      </c>
      <c r="Y453" s="41" t="n">
        <f aca="false">U453+V453+W453</f>
        <v>22401419</v>
      </c>
      <c r="Z453" s="41" t="n">
        <f aca="false">V453+W453+X453</f>
        <v>39320866</v>
      </c>
      <c r="AA453" s="41" t="n">
        <f aca="false">W453+X453+Y453</f>
        <v>61813349</v>
      </c>
      <c r="AB453" s="41" t="n">
        <f aca="false">X453+Y453+Z453</f>
        <v>84214768</v>
      </c>
      <c r="AC453" s="41" t="n">
        <f aca="false">Y453+Z453+AA453</f>
        <v>123535634</v>
      </c>
      <c r="AD453" s="41" t="n">
        <f aca="false">Z453+AA453+AB453</f>
        <v>185348983</v>
      </c>
      <c r="AE453" s="41" t="n">
        <f aca="false">AA453+AB453+AC453</f>
        <v>269563751</v>
      </c>
      <c r="AF453" s="41" t="n">
        <f aca="false">AB453+AC453+AD453</f>
        <v>393099385</v>
      </c>
      <c r="AG453" s="41" t="n">
        <f aca="false">AC453+AD453+AE453</f>
        <v>578448368</v>
      </c>
      <c r="AH453" s="41" t="n">
        <f aca="false">AD453+AE453+AF453</f>
        <v>848012119</v>
      </c>
      <c r="AI453" s="41" t="n">
        <f aca="false">AE453+AF453+AG453</f>
        <v>1241111504</v>
      </c>
      <c r="AJ453" s="41" t="n">
        <f aca="false">AI453/AH453*100</f>
        <v>146.355397074225</v>
      </c>
    </row>
    <row r="454" customFormat="false" ht="12.75" hidden="true" customHeight="false" outlineLevel="0" collapsed="false">
      <c r="A454" s="50" t="s">
        <v>174</v>
      </c>
      <c r="B454" s="51" t="s">
        <v>47</v>
      </c>
      <c r="C454" s="51" t="s">
        <v>317</v>
      </c>
      <c r="D454" s="51" t="s">
        <v>320</v>
      </c>
      <c r="E454" s="51" t="s">
        <v>242</v>
      </c>
      <c r="F454" s="51" t="s">
        <v>162</v>
      </c>
      <c r="G454" s="51" t="s">
        <v>90</v>
      </c>
      <c r="H454" s="52" t="n">
        <v>47200</v>
      </c>
      <c r="I454" s="53"/>
      <c r="J454" s="54"/>
      <c r="K454" s="55"/>
      <c r="L454" s="52"/>
      <c r="M454" s="41" t="n">
        <f aca="false">I454+J454+K454</f>
        <v>0</v>
      </c>
      <c r="N454" s="41" t="n">
        <f aca="false">J454+K454+L454</f>
        <v>0</v>
      </c>
      <c r="O454" s="28" t="n">
        <f aca="false">M454+N454</f>
        <v>0</v>
      </c>
      <c r="P454" s="41"/>
      <c r="Q454" s="28" t="n">
        <f aca="false">O454+P454</f>
        <v>0</v>
      </c>
      <c r="R454" s="41"/>
      <c r="S454" s="41" t="n">
        <f aca="false">Q454+R454</f>
        <v>0</v>
      </c>
      <c r="T454" s="41" t="n">
        <f aca="false">N454+P454+R454</f>
        <v>0</v>
      </c>
      <c r="U454" s="41" t="n">
        <f aca="false">M454+T454</f>
        <v>0</v>
      </c>
      <c r="V454" s="41" t="n">
        <f aca="false">U454-M454</f>
        <v>0</v>
      </c>
      <c r="W454" s="41" t="n">
        <f aca="false">Q454+S454+U454</f>
        <v>0</v>
      </c>
      <c r="X454" s="28" t="n">
        <f aca="false">U454+W454</f>
        <v>0</v>
      </c>
      <c r="Y454" s="41" t="n">
        <f aca="false">U454+V454+W454</f>
        <v>0</v>
      </c>
      <c r="Z454" s="41" t="n">
        <f aca="false">V454+W454+X454</f>
        <v>0</v>
      </c>
      <c r="AA454" s="41" t="n">
        <f aca="false">W454+X454+Y454</f>
        <v>0</v>
      </c>
      <c r="AB454" s="41" t="n">
        <f aca="false">X454+Y454+Z454</f>
        <v>0</v>
      </c>
      <c r="AC454" s="41" t="n">
        <f aca="false">Y454+Z454+AA454</f>
        <v>0</v>
      </c>
      <c r="AD454" s="41" t="n">
        <f aca="false">Z454+AA454+AB454</f>
        <v>0</v>
      </c>
      <c r="AE454" s="41" t="n">
        <f aca="false">AA454+AB454+AC454</f>
        <v>0</v>
      </c>
      <c r="AF454" s="41" t="n">
        <f aca="false">AB454+AC454+AD454</f>
        <v>0</v>
      </c>
      <c r="AG454" s="41" t="n">
        <f aca="false">AC454+AD454+AE454</f>
        <v>0</v>
      </c>
      <c r="AH454" s="41" t="n">
        <f aca="false">AD454+AE454+AF454</f>
        <v>0</v>
      </c>
      <c r="AI454" s="41" t="n">
        <f aca="false">AE454+AF454+AG454</f>
        <v>0</v>
      </c>
      <c r="AJ454" s="41" t="e">
        <f aca="false">AI454/AH454*100</f>
        <v>#DIV/0!</v>
      </c>
    </row>
    <row r="455" customFormat="false" ht="12.75" hidden="true" customHeight="false" outlineLevel="0" collapsed="false">
      <c r="A455" s="56" t="s">
        <v>174</v>
      </c>
      <c r="B455" s="51" t="s">
        <v>47</v>
      </c>
      <c r="C455" s="51" t="s">
        <v>317</v>
      </c>
      <c r="D455" s="51" t="s">
        <v>320</v>
      </c>
      <c r="E455" s="51" t="s">
        <v>242</v>
      </c>
      <c r="F455" s="51" t="s">
        <v>162</v>
      </c>
      <c r="G455" s="51" t="s">
        <v>57</v>
      </c>
      <c r="H455" s="52" t="n">
        <v>1710558</v>
      </c>
      <c r="I455" s="53" t="n">
        <v>1710558</v>
      </c>
      <c r="J455" s="54"/>
      <c r="K455" s="55"/>
      <c r="L455" s="52"/>
      <c r="M455" s="41" t="n">
        <f aca="false">I455+J455+K455</f>
        <v>1710558</v>
      </c>
      <c r="N455" s="41" t="n">
        <f aca="false">J455+K455+L455</f>
        <v>0</v>
      </c>
      <c r="O455" s="28" t="n">
        <f aca="false">M455+N455</f>
        <v>1710558</v>
      </c>
      <c r="P455" s="41" t="n">
        <v>33001</v>
      </c>
      <c r="Q455" s="28" t="n">
        <f aca="false">O455+P455</f>
        <v>1743559</v>
      </c>
      <c r="R455" s="41" t="n">
        <v>-60502</v>
      </c>
      <c r="S455" s="41" t="n">
        <f aca="false">Q455+R455</f>
        <v>1683057</v>
      </c>
      <c r="T455" s="41" t="n">
        <f aca="false">N455+P455+R455</f>
        <v>-27501</v>
      </c>
      <c r="U455" s="41" t="n">
        <f aca="false">M455+T455</f>
        <v>1683057</v>
      </c>
      <c r="V455" s="41" t="n">
        <f aca="false">U455-M455</f>
        <v>-27501</v>
      </c>
      <c r="W455" s="41" t="n">
        <f aca="false">Q455+S455+U455</f>
        <v>5109673</v>
      </c>
      <c r="X455" s="28" t="n">
        <f aca="false">U455+W455</f>
        <v>6792730</v>
      </c>
      <c r="Y455" s="41" t="n">
        <f aca="false">U455+V455+W455</f>
        <v>6765229</v>
      </c>
      <c r="Z455" s="41" t="n">
        <f aca="false">V455+W455+X455</f>
        <v>11874902</v>
      </c>
      <c r="AA455" s="41" t="n">
        <f aca="false">W455+X455+Y455</f>
        <v>18667632</v>
      </c>
      <c r="AB455" s="41" t="n">
        <f aca="false">X455+Y455+Z455</f>
        <v>25432861</v>
      </c>
      <c r="AC455" s="41" t="n">
        <f aca="false">Y455+Z455+AA455</f>
        <v>37307763</v>
      </c>
      <c r="AD455" s="41" t="n">
        <f aca="false">Z455+AA455+AB455</f>
        <v>55975395</v>
      </c>
      <c r="AE455" s="41" t="n">
        <f aca="false">AA455+AB455+AC455</f>
        <v>81408256</v>
      </c>
      <c r="AF455" s="41" t="n">
        <f aca="false">AB455+AC455+AD455</f>
        <v>118716019</v>
      </c>
      <c r="AG455" s="41" t="n">
        <f aca="false">AC455+AD455+AE455</f>
        <v>174691414</v>
      </c>
      <c r="AH455" s="41" t="n">
        <f aca="false">AD455+AE455+AF455</f>
        <v>256099670</v>
      </c>
      <c r="AI455" s="41" t="n">
        <f aca="false">AE455+AF455+AG455</f>
        <v>374815689</v>
      </c>
      <c r="AJ455" s="41" t="n">
        <f aca="false">AI455/AH455*100</f>
        <v>146.355397099887</v>
      </c>
    </row>
    <row r="456" customFormat="false" ht="12.75" hidden="true" customHeight="false" outlineLevel="0" collapsed="false">
      <c r="A456" s="50" t="s">
        <v>174</v>
      </c>
      <c r="B456" s="51" t="s">
        <v>47</v>
      </c>
      <c r="C456" s="51" t="s">
        <v>317</v>
      </c>
      <c r="D456" s="51" t="s">
        <v>320</v>
      </c>
      <c r="E456" s="51" t="s">
        <v>242</v>
      </c>
      <c r="F456" s="51" t="s">
        <v>162</v>
      </c>
      <c r="G456" s="51" t="s">
        <v>70</v>
      </c>
      <c r="H456" s="52" t="n">
        <v>128000</v>
      </c>
      <c r="I456" s="53" t="n">
        <v>127497</v>
      </c>
      <c r="J456" s="54"/>
      <c r="K456" s="55"/>
      <c r="L456" s="52"/>
      <c r="M456" s="41" t="n">
        <f aca="false">I456+J456+K456</f>
        <v>127497</v>
      </c>
      <c r="N456" s="41" t="n">
        <f aca="false">J456+K456+L456</f>
        <v>0</v>
      </c>
      <c r="O456" s="28" t="n">
        <f aca="false">M456+N456</f>
        <v>127497</v>
      </c>
      <c r="P456" s="41"/>
      <c r="Q456" s="28" t="n">
        <f aca="false">O456+P456</f>
        <v>127497</v>
      </c>
      <c r="R456" s="41"/>
      <c r="S456" s="41" t="n">
        <f aca="false">Q456+R456</f>
        <v>127497</v>
      </c>
      <c r="T456" s="41" t="n">
        <f aca="false">N456+P456+R456</f>
        <v>0</v>
      </c>
      <c r="U456" s="41" t="n">
        <f aca="false">M456+T456</f>
        <v>127497</v>
      </c>
      <c r="V456" s="41" t="n">
        <f aca="false">U456-M456</f>
        <v>0</v>
      </c>
      <c r="W456" s="41" t="n">
        <f aca="false">Q456+S456+U456</f>
        <v>382491</v>
      </c>
      <c r="X456" s="28" t="n">
        <f aca="false">U456+W456</f>
        <v>509988</v>
      </c>
      <c r="Y456" s="41" t="n">
        <f aca="false">U456+V456+W456</f>
        <v>509988</v>
      </c>
      <c r="Z456" s="41" t="n">
        <f aca="false">V456+W456+X456</f>
        <v>892479</v>
      </c>
      <c r="AA456" s="41" t="n">
        <f aca="false">W456+X456+Y456</f>
        <v>1402467</v>
      </c>
      <c r="AB456" s="41" t="n">
        <f aca="false">X456+Y456+Z456</f>
        <v>1912455</v>
      </c>
      <c r="AC456" s="41" t="n">
        <f aca="false">Y456+Z456+AA456</f>
        <v>2804934</v>
      </c>
      <c r="AD456" s="41" t="n">
        <f aca="false">Z456+AA456+AB456</f>
        <v>4207401</v>
      </c>
      <c r="AE456" s="41" t="n">
        <f aca="false">AA456+AB456+AC456</f>
        <v>6119856</v>
      </c>
      <c r="AF456" s="41" t="n">
        <f aca="false">AB456+AC456+AD456</f>
        <v>8924790</v>
      </c>
      <c r="AG456" s="41" t="n">
        <f aca="false">AC456+AD456+AE456</f>
        <v>13132191</v>
      </c>
      <c r="AH456" s="41" t="n">
        <f aca="false">AD456+AE456+AF456</f>
        <v>19252047</v>
      </c>
      <c r="AI456" s="41" t="n">
        <f aca="false">AE456+AF456+AG456</f>
        <v>28176837</v>
      </c>
      <c r="AJ456" s="41" t="n">
        <f aca="false">AI456/AH456*100</f>
        <v>146.35761589404</v>
      </c>
    </row>
    <row r="457" customFormat="false" ht="12.75" hidden="true" customHeight="false" outlineLevel="0" collapsed="false">
      <c r="A457" s="50" t="s">
        <v>174</v>
      </c>
      <c r="B457" s="51" t="s">
        <v>47</v>
      </c>
      <c r="C457" s="51" t="s">
        <v>317</v>
      </c>
      <c r="D457" s="51" t="s">
        <v>320</v>
      </c>
      <c r="E457" s="51" t="s">
        <v>242</v>
      </c>
      <c r="F457" s="51" t="s">
        <v>162</v>
      </c>
      <c r="G457" s="51" t="s">
        <v>73</v>
      </c>
      <c r="H457" s="52" t="n">
        <v>2545700</v>
      </c>
      <c r="I457" s="53" t="n">
        <v>943000</v>
      </c>
      <c r="J457" s="54"/>
      <c r="K457" s="55"/>
      <c r="L457" s="52"/>
      <c r="M457" s="41" t="n">
        <f aca="false">I457+J457+K457</f>
        <v>943000</v>
      </c>
      <c r="N457" s="41" t="n">
        <f aca="false">J457+K457+L457</f>
        <v>0</v>
      </c>
      <c r="O457" s="28" t="n">
        <f aca="false">M457+N457</f>
        <v>943000</v>
      </c>
      <c r="P457" s="41"/>
      <c r="Q457" s="28" t="n">
        <f aca="false">O457+P457</f>
        <v>943000</v>
      </c>
      <c r="R457" s="41" t="n">
        <v>995100</v>
      </c>
      <c r="S457" s="41" t="n">
        <f aca="false">Q457+R457</f>
        <v>1938100</v>
      </c>
      <c r="T457" s="41" t="n">
        <f aca="false">N457+P457+R457</f>
        <v>995100</v>
      </c>
      <c r="U457" s="41" t="n">
        <f aca="false">M457+T457</f>
        <v>1938100</v>
      </c>
      <c r="V457" s="41" t="n">
        <f aca="false">U457-M457</f>
        <v>995100</v>
      </c>
      <c r="W457" s="41" t="n">
        <f aca="false">Q457+S457+U457</f>
        <v>4819200</v>
      </c>
      <c r="X457" s="28" t="n">
        <f aca="false">U457+W457</f>
        <v>6757300</v>
      </c>
      <c r="Y457" s="41" t="n">
        <f aca="false">U457+V457+W457</f>
        <v>7752400</v>
      </c>
      <c r="Z457" s="41" t="n">
        <f aca="false">V457+W457+X457</f>
        <v>12571600</v>
      </c>
      <c r="AA457" s="41" t="n">
        <f aca="false">W457+X457+Y457</f>
        <v>19328900</v>
      </c>
      <c r="AB457" s="41" t="n">
        <f aca="false">X457+Y457+Z457</f>
        <v>27081300</v>
      </c>
      <c r="AC457" s="41" t="n">
        <f aca="false">Y457+Z457+AA457</f>
        <v>39652900</v>
      </c>
      <c r="AD457" s="41" t="n">
        <f aca="false">Z457+AA457+AB457</f>
        <v>58981800</v>
      </c>
      <c r="AE457" s="41" t="n">
        <f aca="false">AA457+AB457+AC457</f>
        <v>86063100</v>
      </c>
      <c r="AF457" s="41" t="n">
        <f aca="false">AB457+AC457+AD457</f>
        <v>125716000</v>
      </c>
      <c r="AG457" s="41" t="n">
        <f aca="false">AC457+AD457+AE457</f>
        <v>184697800</v>
      </c>
      <c r="AH457" s="41" t="n">
        <f aca="false">AD457+AE457+AF457</f>
        <v>270760900</v>
      </c>
      <c r="AI457" s="41" t="n">
        <f aca="false">AE457+AF457+AG457</f>
        <v>396476900</v>
      </c>
      <c r="AJ457" s="41" t="n">
        <f aca="false">AI457/AH457*100</f>
        <v>146.430633078853</v>
      </c>
    </row>
    <row r="458" customFormat="false" ht="12.75" hidden="true" customHeight="false" outlineLevel="0" collapsed="false">
      <c r="A458" s="50" t="s">
        <v>174</v>
      </c>
      <c r="B458" s="51" t="s">
        <v>47</v>
      </c>
      <c r="C458" s="51" t="s">
        <v>317</v>
      </c>
      <c r="D458" s="51" t="s">
        <v>320</v>
      </c>
      <c r="E458" s="51" t="s">
        <v>242</v>
      </c>
      <c r="F458" s="51" t="s">
        <v>162</v>
      </c>
      <c r="G458" s="51" t="s">
        <v>75</v>
      </c>
      <c r="H458" s="52" t="n">
        <v>2570980</v>
      </c>
      <c r="I458" s="53" t="n">
        <v>2570980</v>
      </c>
      <c r="J458" s="54"/>
      <c r="K458" s="55"/>
      <c r="L458" s="52"/>
      <c r="M458" s="41" t="n">
        <f aca="false">I458+J458+K458</f>
        <v>2570980</v>
      </c>
      <c r="N458" s="41" t="n">
        <v>86318</v>
      </c>
      <c r="O458" s="28" t="n">
        <f aca="false">M458+N458</f>
        <v>2657298</v>
      </c>
      <c r="P458" s="41"/>
      <c r="Q458" s="28" t="n">
        <f aca="false">O458+P458</f>
        <v>2657298</v>
      </c>
      <c r="R458" s="41" t="n">
        <v>-437818</v>
      </c>
      <c r="S458" s="41" t="n">
        <f aca="false">Q458+R458</f>
        <v>2219480</v>
      </c>
      <c r="T458" s="41" t="n">
        <f aca="false">N458+P458+R458</f>
        <v>-351500</v>
      </c>
      <c r="U458" s="41" t="n">
        <f aca="false">M458+T458</f>
        <v>2219480</v>
      </c>
      <c r="V458" s="41" t="n">
        <f aca="false">U458-M458</f>
        <v>-351500</v>
      </c>
      <c r="W458" s="41" t="n">
        <f aca="false">Q458+S458+U458</f>
        <v>7096258</v>
      </c>
      <c r="X458" s="28" t="n">
        <f aca="false">U458+W458</f>
        <v>9315738</v>
      </c>
      <c r="Y458" s="41" t="n">
        <f aca="false">U458+V458+W458</f>
        <v>8964238</v>
      </c>
      <c r="Z458" s="41" t="n">
        <f aca="false">V458+W458+X458</f>
        <v>16060496</v>
      </c>
      <c r="AA458" s="41" t="n">
        <f aca="false">W458+X458+Y458</f>
        <v>25376234</v>
      </c>
      <c r="AB458" s="41" t="n">
        <f aca="false">X458+Y458+Z458</f>
        <v>34340472</v>
      </c>
      <c r="AC458" s="41" t="n">
        <f aca="false">Y458+Z458+AA458</f>
        <v>50400968</v>
      </c>
      <c r="AD458" s="41" t="n">
        <f aca="false">Z458+AA458+AB458</f>
        <v>75777202</v>
      </c>
      <c r="AE458" s="41" t="n">
        <f aca="false">AA458+AB458+AC458</f>
        <v>110117674</v>
      </c>
      <c r="AF458" s="41" t="n">
        <f aca="false">AB458+AC458+AD458</f>
        <v>160518642</v>
      </c>
      <c r="AG458" s="41" t="n">
        <f aca="false">AC458+AD458+AE458</f>
        <v>236295844</v>
      </c>
      <c r="AH458" s="41" t="n">
        <f aca="false">AD458+AE458+AF458</f>
        <v>346413518</v>
      </c>
      <c r="AI458" s="41" t="n">
        <f aca="false">AE458+AF458+AG458</f>
        <v>506932160</v>
      </c>
      <c r="AJ458" s="41" t="n">
        <f aca="false">AI458/AH458*100</f>
        <v>146.337291606501</v>
      </c>
    </row>
    <row r="459" customFormat="false" ht="12.75" hidden="true" customHeight="false" outlineLevel="0" collapsed="false">
      <c r="A459" s="56" t="s">
        <v>174</v>
      </c>
      <c r="B459" s="51" t="s">
        <v>47</v>
      </c>
      <c r="C459" s="51" t="s">
        <v>317</v>
      </c>
      <c r="D459" s="51" t="s">
        <v>320</v>
      </c>
      <c r="E459" s="51" t="s">
        <v>242</v>
      </c>
      <c r="F459" s="51" t="s">
        <v>162</v>
      </c>
      <c r="G459" s="51" t="s">
        <v>77</v>
      </c>
      <c r="H459" s="52" t="n">
        <v>474900</v>
      </c>
      <c r="I459" s="53" t="n">
        <v>141668</v>
      </c>
      <c r="J459" s="54"/>
      <c r="K459" s="55"/>
      <c r="L459" s="52"/>
      <c r="M459" s="41" t="n">
        <f aca="false">I459+J459+K459</f>
        <v>141668</v>
      </c>
      <c r="N459" s="41" t="n">
        <f aca="false">J459+K459+L459</f>
        <v>0</v>
      </c>
      <c r="O459" s="28" t="n">
        <f aca="false">M459+N459</f>
        <v>141668</v>
      </c>
      <c r="P459" s="41"/>
      <c r="Q459" s="28" t="n">
        <f aca="false">O459+P459</f>
        <v>141668</v>
      </c>
      <c r="R459" s="41" t="n">
        <v>70000</v>
      </c>
      <c r="S459" s="41" t="n">
        <f aca="false">Q459+R459</f>
        <v>211668</v>
      </c>
      <c r="T459" s="41" t="n">
        <f aca="false">N459+P459+R459</f>
        <v>70000</v>
      </c>
      <c r="U459" s="41" t="n">
        <f aca="false">M459+T459</f>
        <v>211668</v>
      </c>
      <c r="V459" s="41" t="n">
        <f aca="false">U459-M459</f>
        <v>70000</v>
      </c>
      <c r="W459" s="41" t="n">
        <f aca="false">Q459+S459+U459</f>
        <v>565004</v>
      </c>
      <c r="X459" s="28" t="n">
        <f aca="false">U459+W459</f>
        <v>776672</v>
      </c>
      <c r="Y459" s="41" t="n">
        <f aca="false">U459+V459+W459</f>
        <v>846672</v>
      </c>
      <c r="Z459" s="41" t="n">
        <f aca="false">V459+W459+X459</f>
        <v>1411676</v>
      </c>
      <c r="AA459" s="41" t="n">
        <f aca="false">W459+X459+Y459</f>
        <v>2188348</v>
      </c>
      <c r="AB459" s="41" t="n">
        <f aca="false">X459+Y459+Z459</f>
        <v>3035020</v>
      </c>
      <c r="AC459" s="41" t="n">
        <f aca="false">Y459+Z459+AA459</f>
        <v>4446696</v>
      </c>
      <c r="AD459" s="41" t="n">
        <f aca="false">Z459+AA459+AB459</f>
        <v>6635044</v>
      </c>
      <c r="AE459" s="41" t="n">
        <f aca="false">AA459+AB459+AC459</f>
        <v>9670064</v>
      </c>
      <c r="AF459" s="41" t="n">
        <f aca="false">AB459+AC459+AD459</f>
        <v>14116760</v>
      </c>
      <c r="AG459" s="41" t="n">
        <f aca="false">AC459+AD459+AE459</f>
        <v>20751804</v>
      </c>
      <c r="AH459" s="41" t="n">
        <f aca="false">AD459+AE459+AF459</f>
        <v>30421868</v>
      </c>
      <c r="AI459" s="41" t="n">
        <f aca="false">AE459+AF459+AG459</f>
        <v>44538628</v>
      </c>
      <c r="AJ459" s="41" t="n">
        <f aca="false">AI459/AH459*100</f>
        <v>146.40333065675</v>
      </c>
    </row>
    <row r="460" customFormat="false" ht="12.75" hidden="true" customHeight="false" outlineLevel="0" collapsed="false">
      <c r="A460" s="56" t="s">
        <v>174</v>
      </c>
      <c r="B460" s="51" t="s">
        <v>47</v>
      </c>
      <c r="C460" s="51" t="s">
        <v>317</v>
      </c>
      <c r="D460" s="51" t="s">
        <v>320</v>
      </c>
      <c r="E460" s="51" t="s">
        <v>242</v>
      </c>
      <c r="F460" s="51" t="s">
        <v>162</v>
      </c>
      <c r="G460" s="51" t="s">
        <v>79</v>
      </c>
      <c r="H460" s="52" t="n">
        <v>1767400</v>
      </c>
      <c r="I460" s="53" t="n">
        <v>900800</v>
      </c>
      <c r="J460" s="54"/>
      <c r="K460" s="55"/>
      <c r="L460" s="52"/>
      <c r="M460" s="41" t="n">
        <f aca="false">I460+J460+K460</f>
        <v>900800</v>
      </c>
      <c r="N460" s="60" t="n">
        <v>208906.47</v>
      </c>
      <c r="O460" s="28" t="n">
        <f aca="false">M460+N460</f>
        <v>1109706.47</v>
      </c>
      <c r="P460" s="41"/>
      <c r="Q460" s="28" t="n">
        <f aca="false">O460+P460</f>
        <v>1109706.47</v>
      </c>
      <c r="R460" s="41" t="n">
        <v>571200</v>
      </c>
      <c r="S460" s="41" t="n">
        <f aca="false">Q460+R460</f>
        <v>1680906.47</v>
      </c>
      <c r="T460" s="41" t="n">
        <f aca="false">N460+P460+R460</f>
        <v>780106.47</v>
      </c>
      <c r="U460" s="41" t="n">
        <f aca="false">M460+T460</f>
        <v>1680906.47</v>
      </c>
      <c r="V460" s="41" t="n">
        <f aca="false">U460-M460</f>
        <v>780106.47</v>
      </c>
      <c r="W460" s="41" t="n">
        <f aca="false">Q460+S460+U460</f>
        <v>4471519.41</v>
      </c>
      <c r="X460" s="28" t="n">
        <f aca="false">U460+W460</f>
        <v>6152425.88</v>
      </c>
      <c r="Y460" s="41" t="n">
        <f aca="false">U460+V460+W460</f>
        <v>6932532.35</v>
      </c>
      <c r="Z460" s="41" t="n">
        <f aca="false">V460+W460+X460</f>
        <v>11404051.76</v>
      </c>
      <c r="AA460" s="41" t="n">
        <f aca="false">W460+X460+Y460</f>
        <v>17556477.64</v>
      </c>
      <c r="AB460" s="41" t="n">
        <f aca="false">X460+Y460+Z460</f>
        <v>24489009.99</v>
      </c>
      <c r="AC460" s="41" t="n">
        <f aca="false">Y460+Z460+AA460</f>
        <v>35893061.75</v>
      </c>
      <c r="AD460" s="41" t="n">
        <f aca="false">Z460+AA460+AB460</f>
        <v>53449539.39</v>
      </c>
      <c r="AE460" s="41" t="n">
        <f aca="false">AA460+AB460+AC460</f>
        <v>77938549.38</v>
      </c>
      <c r="AF460" s="41" t="n">
        <f aca="false">AB460+AC460+AD460</f>
        <v>113831611.13</v>
      </c>
      <c r="AG460" s="41" t="n">
        <f aca="false">AC460+AD460+AE460</f>
        <v>167281150.52</v>
      </c>
      <c r="AH460" s="41" t="n">
        <f aca="false">AD460+AE460+AF460</f>
        <v>245219699.9</v>
      </c>
      <c r="AI460" s="41" t="n">
        <f aca="false">AE460+AF460+AG460</f>
        <v>359051311.03</v>
      </c>
      <c r="AJ460" s="41" t="n">
        <f aca="false">AI460/AH460*100</f>
        <v>146.420255459256</v>
      </c>
    </row>
    <row r="461" customFormat="false" ht="12.75" hidden="true" customHeight="false" outlineLevel="0" collapsed="false">
      <c r="A461" s="50" t="s">
        <v>174</v>
      </c>
      <c r="B461" s="51" t="s">
        <v>47</v>
      </c>
      <c r="C461" s="51" t="s">
        <v>317</v>
      </c>
      <c r="D461" s="51" t="s">
        <v>320</v>
      </c>
      <c r="E461" s="51" t="s">
        <v>242</v>
      </c>
      <c r="F461" s="51" t="s">
        <v>162</v>
      </c>
      <c r="G461" s="51" t="s">
        <v>81</v>
      </c>
      <c r="H461" s="52" t="n">
        <v>1681100</v>
      </c>
      <c r="I461" s="53" t="n">
        <v>678563</v>
      </c>
      <c r="J461" s="54"/>
      <c r="K461" s="55"/>
      <c r="L461" s="52"/>
      <c r="M461" s="41" t="n">
        <f aca="false">I461+J461+K461</f>
        <v>678563</v>
      </c>
      <c r="N461" s="60" t="n">
        <v>77362.64</v>
      </c>
      <c r="O461" s="28" t="n">
        <f aca="false">M461+N461</f>
        <v>755925.64</v>
      </c>
      <c r="P461" s="41"/>
      <c r="Q461" s="28" t="n">
        <f aca="false">O461+P461</f>
        <v>755925.64</v>
      </c>
      <c r="R461" s="41" t="n">
        <v>298405.36</v>
      </c>
      <c r="S461" s="41" t="n">
        <f aca="false">Q461+R461</f>
        <v>1054331</v>
      </c>
      <c r="T461" s="41" t="n">
        <f aca="false">N461+P461+R461</f>
        <v>375768</v>
      </c>
      <c r="U461" s="41" t="n">
        <f aca="false">M461+T461</f>
        <v>1054331</v>
      </c>
      <c r="V461" s="41" t="n">
        <f aca="false">U461-M461</f>
        <v>375768</v>
      </c>
      <c r="W461" s="41" t="n">
        <f aca="false">Q461+S461+U461</f>
        <v>2864587.64</v>
      </c>
      <c r="X461" s="28" t="n">
        <f aca="false">U461+W461</f>
        <v>3918918.64</v>
      </c>
      <c r="Y461" s="41" t="n">
        <f aca="false">U461+V461+W461</f>
        <v>4294686.64</v>
      </c>
      <c r="Z461" s="41" t="n">
        <f aca="false">V461+W461+X461</f>
        <v>7159274.28</v>
      </c>
      <c r="AA461" s="41" t="n">
        <f aca="false">W461+X461+Y461</f>
        <v>11078192.92</v>
      </c>
      <c r="AB461" s="41" t="n">
        <f aca="false">X461+Y461+Z461</f>
        <v>15372879.56</v>
      </c>
      <c r="AC461" s="41" t="n">
        <f aca="false">Y461+Z461+AA461</f>
        <v>22532153.84</v>
      </c>
      <c r="AD461" s="41" t="n">
        <f aca="false">Z461+AA461+AB461</f>
        <v>33610346.76</v>
      </c>
      <c r="AE461" s="41" t="n">
        <f aca="false">AA461+AB461+AC461</f>
        <v>48983226.32</v>
      </c>
      <c r="AF461" s="41" t="n">
        <f aca="false">AB461+AC461+AD461</f>
        <v>71515380.16</v>
      </c>
      <c r="AG461" s="41" t="n">
        <f aca="false">AC461+AD461+AE461</f>
        <v>105125726.92</v>
      </c>
      <c r="AH461" s="41" t="n">
        <f aca="false">AD461+AE461+AF461</f>
        <v>154108953.24</v>
      </c>
      <c r="AI461" s="41" t="n">
        <f aca="false">AE461+AF461+AG461</f>
        <v>225624333.4</v>
      </c>
      <c r="AJ461" s="41" t="n">
        <f aca="false">AI461/AH461*100</f>
        <v>146.405727023936</v>
      </c>
    </row>
    <row r="462" customFormat="false" ht="12.75" hidden="true" customHeight="false" outlineLevel="0" collapsed="false">
      <c r="A462" s="56" t="s">
        <v>174</v>
      </c>
      <c r="B462" s="51" t="s">
        <v>47</v>
      </c>
      <c r="C462" s="51" t="s">
        <v>317</v>
      </c>
      <c r="D462" s="51" t="s">
        <v>320</v>
      </c>
      <c r="E462" s="51" t="s">
        <v>242</v>
      </c>
      <c r="F462" s="51" t="s">
        <v>162</v>
      </c>
      <c r="G462" s="51" t="s">
        <v>83</v>
      </c>
      <c r="H462" s="52" t="n">
        <v>5451500</v>
      </c>
      <c r="I462" s="53"/>
      <c r="J462" s="54"/>
      <c r="K462" s="55"/>
      <c r="L462" s="52"/>
      <c r="M462" s="41" t="n">
        <f aca="false">I462+J462+K462</f>
        <v>0</v>
      </c>
      <c r="N462" s="41" t="n">
        <f aca="false">J462+K462+L462</f>
        <v>0</v>
      </c>
      <c r="O462" s="28" t="n">
        <f aca="false">M462+N462</f>
        <v>0</v>
      </c>
      <c r="P462" s="89" t="n">
        <v>41000</v>
      </c>
      <c r="Q462" s="28" t="n">
        <f aca="false">O462+P462</f>
        <v>41000</v>
      </c>
      <c r="R462" s="41"/>
      <c r="S462" s="41" t="n">
        <f aca="false">Q462+R462</f>
        <v>41000</v>
      </c>
      <c r="T462" s="41" t="n">
        <v>141000</v>
      </c>
      <c r="U462" s="41" t="n">
        <f aca="false">M462+T462</f>
        <v>141000</v>
      </c>
      <c r="V462" s="41" t="n">
        <f aca="false">U462-M462</f>
        <v>141000</v>
      </c>
      <c r="W462" s="41" t="n">
        <v>141000</v>
      </c>
      <c r="X462" s="28" t="n">
        <f aca="false">U462+W462</f>
        <v>282000</v>
      </c>
      <c r="Y462" s="41" t="n">
        <f aca="false">U462+V462+W462</f>
        <v>423000</v>
      </c>
      <c r="Z462" s="41" t="n">
        <f aca="false">V462+W462+X462</f>
        <v>564000</v>
      </c>
      <c r="AA462" s="41" t="n">
        <f aca="false">W462+X462+Y462</f>
        <v>846000</v>
      </c>
      <c r="AB462" s="41" t="n">
        <f aca="false">X462+Y462+Z462</f>
        <v>1269000</v>
      </c>
      <c r="AC462" s="41" t="n">
        <f aca="false">Y462+Z462+AA462</f>
        <v>1833000</v>
      </c>
      <c r="AD462" s="41" t="n">
        <f aca="false">Z462+AA462+AB462</f>
        <v>2679000</v>
      </c>
      <c r="AE462" s="41" t="n">
        <f aca="false">AA462+AB462+AC462</f>
        <v>3948000</v>
      </c>
      <c r="AF462" s="41" t="n">
        <f aca="false">AB462+AC462+AD462</f>
        <v>5781000</v>
      </c>
      <c r="AG462" s="41" t="n">
        <f aca="false">AC462+AD462+AE462</f>
        <v>8460000</v>
      </c>
      <c r="AH462" s="41" t="n">
        <f aca="false">AD462+AE462+AF462</f>
        <v>12408000</v>
      </c>
      <c r="AI462" s="41" t="n">
        <f aca="false">AE462+AF462+AG462</f>
        <v>18189000</v>
      </c>
      <c r="AJ462" s="41" t="n">
        <f aca="false">AI462/AH462*100</f>
        <v>146.590909090909</v>
      </c>
    </row>
    <row r="463" customFormat="false" ht="12.75" hidden="true" customHeight="false" outlineLevel="0" collapsed="false">
      <c r="A463" s="56" t="s">
        <v>174</v>
      </c>
      <c r="B463" s="51" t="s">
        <v>47</v>
      </c>
      <c r="C463" s="51" t="s">
        <v>317</v>
      </c>
      <c r="D463" s="51" t="s">
        <v>320</v>
      </c>
      <c r="E463" s="51" t="s">
        <v>242</v>
      </c>
      <c r="F463" s="51" t="s">
        <v>162</v>
      </c>
      <c r="G463" s="51" t="s">
        <v>85</v>
      </c>
      <c r="H463" s="52" t="n">
        <v>9387600</v>
      </c>
      <c r="I463" s="53" t="n">
        <v>3618400</v>
      </c>
      <c r="J463" s="54"/>
      <c r="K463" s="55"/>
      <c r="L463" s="52"/>
      <c r="M463" s="41" t="n">
        <f aca="false">I463+J463+K463</f>
        <v>3618400</v>
      </c>
      <c r="N463" s="60" t="n">
        <v>308882</v>
      </c>
      <c r="O463" s="28" t="n">
        <f aca="false">M463+N463</f>
        <v>3927282</v>
      </c>
      <c r="P463" s="41" t="n">
        <v>-291000</v>
      </c>
      <c r="Q463" s="28" t="n">
        <f aca="false">O463+P463</f>
        <v>3636282</v>
      </c>
      <c r="R463" s="41" t="n">
        <v>4128412</v>
      </c>
      <c r="S463" s="41" t="n">
        <f aca="false">Q463+R463</f>
        <v>7764694</v>
      </c>
      <c r="T463" s="41" t="n">
        <f aca="false">N463+P463+R463</f>
        <v>4146294</v>
      </c>
      <c r="U463" s="41" t="n">
        <f aca="false">M463+T463</f>
        <v>7764694</v>
      </c>
      <c r="V463" s="41" t="n">
        <f aca="false">U463-M463</f>
        <v>4146294</v>
      </c>
      <c r="W463" s="41" t="n">
        <f aca="false">Q463+S463+U463</f>
        <v>19165670</v>
      </c>
      <c r="X463" s="28" t="n">
        <f aca="false">U463+W463</f>
        <v>26930364</v>
      </c>
      <c r="Y463" s="41" t="n">
        <f aca="false">U463+V463+W463</f>
        <v>31076658</v>
      </c>
      <c r="Z463" s="41" t="n">
        <f aca="false">V463+W463+X463</f>
        <v>50242328</v>
      </c>
      <c r="AA463" s="41" t="n">
        <f aca="false">W463+X463+Y463</f>
        <v>77172692</v>
      </c>
      <c r="AB463" s="41" t="n">
        <f aca="false">X463+Y463+Z463</f>
        <v>108249350</v>
      </c>
      <c r="AC463" s="41" t="n">
        <f aca="false">Y463+Z463+AA463</f>
        <v>158491678</v>
      </c>
      <c r="AD463" s="41" t="n">
        <f aca="false">Z463+AA463+AB463</f>
        <v>235664370</v>
      </c>
      <c r="AE463" s="41" t="n">
        <f aca="false">AA463+AB463+AC463</f>
        <v>343913720</v>
      </c>
      <c r="AF463" s="41" t="n">
        <f aca="false">AB463+AC463+AD463</f>
        <v>502405398</v>
      </c>
      <c r="AG463" s="41" t="n">
        <f aca="false">AC463+AD463+AE463</f>
        <v>738069768</v>
      </c>
      <c r="AH463" s="41" t="n">
        <f aca="false">AD463+AE463+AF463</f>
        <v>1081983488</v>
      </c>
      <c r="AI463" s="41" t="n">
        <f aca="false">AE463+AF463+AG463</f>
        <v>1584388886</v>
      </c>
      <c r="AJ463" s="41" t="n">
        <f aca="false">AI463/AH463*100</f>
        <v>146.433739846499</v>
      </c>
    </row>
    <row r="464" customFormat="false" ht="45" hidden="false" customHeight="false" outlineLevel="0" collapsed="false">
      <c r="A464" s="59" t="s">
        <v>307</v>
      </c>
      <c r="B464" s="44" t="s">
        <v>47</v>
      </c>
      <c r="C464" s="44" t="s">
        <v>317</v>
      </c>
      <c r="D464" s="44" t="s">
        <v>320</v>
      </c>
      <c r="E464" s="44" t="s">
        <v>242</v>
      </c>
      <c r="F464" s="44" t="s">
        <v>162</v>
      </c>
      <c r="G464" s="44"/>
      <c r="H464" s="45"/>
      <c r="I464" s="46"/>
      <c r="J464" s="47"/>
      <c r="K464" s="48"/>
      <c r="L464" s="45"/>
      <c r="M464" s="49" t="n">
        <f aca="false">M465+M466+M467+M468+M469+M470+M471+M472+M473+M474+M475</f>
        <v>64963250.56</v>
      </c>
      <c r="N464" s="122"/>
      <c r="O464" s="28"/>
      <c r="P464" s="49"/>
      <c r="Q464" s="28"/>
      <c r="R464" s="49"/>
      <c r="S464" s="49"/>
      <c r="T464" s="49"/>
      <c r="U464" s="49"/>
      <c r="V464" s="49"/>
      <c r="W464" s="49"/>
      <c r="X464" s="49" t="n">
        <f aca="false">X465+X466+X467+X468+X469+X470+X471+X472+X473+X474+X475</f>
        <v>19116642</v>
      </c>
      <c r="Y464" s="49" t="n">
        <f aca="false">Y465+Y466+Y467+Y468+Y469+Y470+Y471+Y472+Y473+Y474+Y475</f>
        <v>19456642</v>
      </c>
      <c r="Z464" s="49" t="n">
        <f aca="false">Z465+Z466+Z467+Z468+Z469+Z470+Z471+Z472+Z473+Z474+Z475</f>
        <v>0</v>
      </c>
      <c r="AA464" s="49" t="n">
        <f aca="false">AA465+AA466+AA467+AA468+AA469+AA470+AA471+AA472+AA473+AA474+AA475</f>
        <v>0</v>
      </c>
      <c r="AB464" s="49" t="n">
        <f aca="false">AB465+AB466+AB467+AB468+AB469+AB470+AB471+AB472+AB473+AB474+AB475</f>
        <v>18642961</v>
      </c>
      <c r="AC464" s="49" t="n">
        <f aca="false">AC465+AC466+AC467+AC468+AC469+AC470+AC471+AC472+AC473+AC474+AC475</f>
        <v>0</v>
      </c>
      <c r="AD464" s="49" t="n">
        <f aca="false">AD465+AD466+AD467+AD468+AD469+AD470+AD471+AD472+AD473+AD474+AD475</f>
        <v>0</v>
      </c>
      <c r="AE464" s="49" t="n">
        <f aca="false">AE465+AE466+AE467+AE468+AE469+AE470+AE471+AE472+AE473+AE474+AE475</f>
        <v>18642961</v>
      </c>
      <c r="AF464" s="49"/>
      <c r="AG464" s="41" t="n">
        <v>22434405.69</v>
      </c>
      <c r="AH464" s="41" t="n">
        <f aca="false">AF464+AG464</f>
        <v>22434405.69</v>
      </c>
      <c r="AI464" s="41" t="n">
        <v>18568841.78</v>
      </c>
      <c r="AJ464" s="41" t="n">
        <f aca="false">AI464/AH464*100</f>
        <v>82.7694837856879</v>
      </c>
    </row>
    <row r="465" customFormat="false" ht="12.75" hidden="true" customHeight="false" outlineLevel="0" collapsed="false">
      <c r="A465" s="56" t="s">
        <v>174</v>
      </c>
      <c r="B465" s="51" t="s">
        <v>47</v>
      </c>
      <c r="C465" s="51" t="s">
        <v>317</v>
      </c>
      <c r="D465" s="51" t="s">
        <v>320</v>
      </c>
      <c r="E465" s="51" t="s">
        <v>242</v>
      </c>
      <c r="F465" s="51" t="s">
        <v>162</v>
      </c>
      <c r="G465" s="51" t="s">
        <v>56</v>
      </c>
      <c r="H465" s="52"/>
      <c r="I465" s="53"/>
      <c r="J465" s="54"/>
      <c r="K465" s="55"/>
      <c r="L465" s="52"/>
      <c r="M465" s="41" t="n">
        <v>13201000</v>
      </c>
      <c r="N465" s="60"/>
      <c r="O465" s="28"/>
      <c r="P465" s="41"/>
      <c r="Q465" s="28"/>
      <c r="R465" s="41"/>
      <c r="S465" s="41"/>
      <c r="T465" s="41"/>
      <c r="U465" s="41"/>
      <c r="V465" s="41"/>
      <c r="W465" s="41"/>
      <c r="X465" s="41" t="n">
        <v>5624400</v>
      </c>
      <c r="Y465" s="41" t="n">
        <v>5624400</v>
      </c>
      <c r="Z465" s="41"/>
      <c r="AA465" s="41"/>
      <c r="AB465" s="41" t="n">
        <v>7124667</v>
      </c>
      <c r="AC465" s="41"/>
      <c r="AD465" s="41"/>
      <c r="AE465" s="41" t="n">
        <f aca="false">AB465+AC465+AD465</f>
        <v>7124667</v>
      </c>
      <c r="AF465" s="41" t="n">
        <f aca="false">AC465+AD465+AE465</f>
        <v>7124667</v>
      </c>
      <c r="AG465" s="41" t="n">
        <f aca="false">AD465+AE465+AF465</f>
        <v>14249334</v>
      </c>
      <c r="AH465" s="41" t="n">
        <f aca="false">AE465+AF465+AG465</f>
        <v>28498668</v>
      </c>
      <c r="AI465" s="41" t="n">
        <f aca="false">AF465+AG465+AH465</f>
        <v>49872669</v>
      </c>
      <c r="AJ465" s="41" t="n">
        <f aca="false">AI465/AH465*100</f>
        <v>175</v>
      </c>
    </row>
    <row r="466" customFormat="false" ht="12.75" hidden="true" customHeight="false" outlineLevel="0" collapsed="false">
      <c r="A466" s="56" t="s">
        <v>174</v>
      </c>
      <c r="B466" s="51" t="s">
        <v>47</v>
      </c>
      <c r="C466" s="51" t="s">
        <v>317</v>
      </c>
      <c r="D466" s="51" t="s">
        <v>320</v>
      </c>
      <c r="E466" s="51" t="s">
        <v>242</v>
      </c>
      <c r="F466" s="51" t="s">
        <v>162</v>
      </c>
      <c r="G466" s="51" t="s">
        <v>90</v>
      </c>
      <c r="H466" s="52"/>
      <c r="I466" s="53"/>
      <c r="J466" s="54"/>
      <c r="K466" s="55"/>
      <c r="L466" s="52"/>
      <c r="M466" s="41" t="n">
        <v>20000</v>
      </c>
      <c r="N466" s="60"/>
      <c r="O466" s="28"/>
      <c r="P466" s="41"/>
      <c r="Q466" s="28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  <c r="AC466" s="41"/>
      <c r="AD466" s="41"/>
      <c r="AE466" s="41" t="n">
        <f aca="false">AB466+AC466+AD466</f>
        <v>0</v>
      </c>
      <c r="AF466" s="41" t="n">
        <f aca="false">AC466+AD466+AE466</f>
        <v>0</v>
      </c>
      <c r="AG466" s="41" t="n">
        <f aca="false">AD466+AE466+AF466</f>
        <v>0</v>
      </c>
      <c r="AH466" s="41" t="n">
        <f aca="false">AE466+AF466+AG466</f>
        <v>0</v>
      </c>
      <c r="AI466" s="41" t="n">
        <f aca="false">AF466+AG466+AH466</f>
        <v>0</v>
      </c>
      <c r="AJ466" s="41" t="e">
        <f aca="false">AI466/AH466*100</f>
        <v>#DIV/0!</v>
      </c>
    </row>
    <row r="467" customFormat="false" ht="12.75" hidden="true" customHeight="false" outlineLevel="0" collapsed="false">
      <c r="A467" s="56" t="s">
        <v>174</v>
      </c>
      <c r="B467" s="51" t="s">
        <v>47</v>
      </c>
      <c r="C467" s="51" t="s">
        <v>317</v>
      </c>
      <c r="D467" s="51" t="s">
        <v>320</v>
      </c>
      <c r="E467" s="51" t="s">
        <v>242</v>
      </c>
      <c r="F467" s="51" t="s">
        <v>162</v>
      </c>
      <c r="G467" s="51" t="s">
        <v>57</v>
      </c>
      <c r="H467" s="52"/>
      <c r="I467" s="53"/>
      <c r="J467" s="54"/>
      <c r="K467" s="55"/>
      <c r="L467" s="52"/>
      <c r="M467" s="41" t="n">
        <v>5298500</v>
      </c>
      <c r="N467" s="60"/>
      <c r="O467" s="28"/>
      <c r="P467" s="41"/>
      <c r="Q467" s="28"/>
      <c r="R467" s="41"/>
      <c r="S467" s="41"/>
      <c r="T467" s="41"/>
      <c r="U467" s="41"/>
      <c r="V467" s="41"/>
      <c r="W467" s="41"/>
      <c r="X467" s="41" t="n">
        <v>1698569</v>
      </c>
      <c r="Y467" s="41" t="n">
        <v>1698569</v>
      </c>
      <c r="Z467" s="41"/>
      <c r="AA467" s="41"/>
      <c r="AB467" s="41" t="n">
        <v>2841586</v>
      </c>
      <c r="AC467" s="41"/>
      <c r="AD467" s="41"/>
      <c r="AE467" s="41" t="n">
        <f aca="false">AB467+AC467+AD467</f>
        <v>2841586</v>
      </c>
      <c r="AF467" s="41" t="n">
        <f aca="false">AC467+AD467+AE467</f>
        <v>2841586</v>
      </c>
      <c r="AG467" s="41" t="n">
        <f aca="false">AD467+AE467+AF467</f>
        <v>5683172</v>
      </c>
      <c r="AH467" s="41" t="n">
        <f aca="false">AE467+AF467+AG467</f>
        <v>11366344</v>
      </c>
      <c r="AI467" s="41" t="n">
        <f aca="false">AF467+AG467+AH467</f>
        <v>19891102</v>
      </c>
      <c r="AJ467" s="41" t="n">
        <f aca="false">AI467/AH467*100</f>
        <v>175</v>
      </c>
    </row>
    <row r="468" customFormat="false" ht="12.75" hidden="true" customHeight="false" outlineLevel="0" collapsed="false">
      <c r="A468" s="56" t="s">
        <v>174</v>
      </c>
      <c r="B468" s="51" t="s">
        <v>47</v>
      </c>
      <c r="C468" s="51" t="s">
        <v>317</v>
      </c>
      <c r="D468" s="51" t="s">
        <v>320</v>
      </c>
      <c r="E468" s="51" t="s">
        <v>242</v>
      </c>
      <c r="F468" s="51" t="s">
        <v>162</v>
      </c>
      <c r="G468" s="51" t="s">
        <v>70</v>
      </c>
      <c r="H468" s="52"/>
      <c r="I468" s="53"/>
      <c r="J468" s="54"/>
      <c r="K468" s="55"/>
      <c r="L468" s="52"/>
      <c r="M468" s="41" t="n">
        <v>138600</v>
      </c>
      <c r="N468" s="60"/>
      <c r="O468" s="28"/>
      <c r="P468" s="41"/>
      <c r="Q468" s="28"/>
      <c r="R468" s="41"/>
      <c r="S468" s="41"/>
      <c r="T468" s="41"/>
      <c r="U468" s="41"/>
      <c r="V468" s="41"/>
      <c r="W468" s="41"/>
      <c r="X468" s="41" t="n">
        <v>139149</v>
      </c>
      <c r="Y468" s="41" t="n">
        <v>139149</v>
      </c>
      <c r="Z468" s="41"/>
      <c r="AA468" s="41"/>
      <c r="AB468" s="41" t="n">
        <v>138600</v>
      </c>
      <c r="AC468" s="41"/>
      <c r="AD468" s="41"/>
      <c r="AE468" s="41" t="n">
        <f aca="false">AB468+AC468+AD468</f>
        <v>138600</v>
      </c>
      <c r="AF468" s="41" t="n">
        <f aca="false">AC468+AD468+AE468</f>
        <v>138600</v>
      </c>
      <c r="AG468" s="41" t="n">
        <f aca="false">AD468+AE468+AF468</f>
        <v>277200</v>
      </c>
      <c r="AH468" s="41" t="n">
        <f aca="false">AE468+AF468+AG468</f>
        <v>554400</v>
      </c>
      <c r="AI468" s="41" t="n">
        <f aca="false">AF468+AG468+AH468</f>
        <v>970200</v>
      </c>
      <c r="AJ468" s="41" t="n">
        <f aca="false">AI468/AH468*100</f>
        <v>175</v>
      </c>
    </row>
    <row r="469" customFormat="false" ht="12.75" hidden="true" customHeight="false" outlineLevel="0" collapsed="false">
      <c r="A469" s="56" t="s">
        <v>174</v>
      </c>
      <c r="B469" s="51" t="s">
        <v>47</v>
      </c>
      <c r="C469" s="51" t="s">
        <v>317</v>
      </c>
      <c r="D469" s="51" t="s">
        <v>320</v>
      </c>
      <c r="E469" s="51" t="s">
        <v>242</v>
      </c>
      <c r="F469" s="51" t="s">
        <v>162</v>
      </c>
      <c r="G469" s="51" t="s">
        <v>73</v>
      </c>
      <c r="H469" s="52"/>
      <c r="I469" s="53"/>
      <c r="J469" s="54"/>
      <c r="K469" s="55"/>
      <c r="L469" s="52"/>
      <c r="M469" s="41" t="n">
        <v>257600</v>
      </c>
      <c r="N469" s="60"/>
      <c r="O469" s="28"/>
      <c r="P469" s="41"/>
      <c r="Q469" s="28"/>
      <c r="R469" s="41"/>
      <c r="S469" s="41"/>
      <c r="T469" s="41"/>
      <c r="U469" s="41"/>
      <c r="V469" s="41"/>
      <c r="W469" s="41"/>
      <c r="X469" s="41" t="n">
        <v>1697900</v>
      </c>
      <c r="Y469" s="41" t="n">
        <v>1761500</v>
      </c>
      <c r="Z469" s="41"/>
      <c r="AA469" s="41"/>
      <c r="AB469" s="41"/>
      <c r="AC469" s="41"/>
      <c r="AD469" s="41"/>
      <c r="AE469" s="41" t="n">
        <f aca="false">AB469+AC469+AD469</f>
        <v>0</v>
      </c>
      <c r="AF469" s="41" t="n">
        <f aca="false">AC469+AD469+AE469</f>
        <v>0</v>
      </c>
      <c r="AG469" s="41" t="n">
        <f aca="false">AD469+AE469+AF469</f>
        <v>0</v>
      </c>
      <c r="AH469" s="41" t="n">
        <f aca="false">AE469+AF469+AG469</f>
        <v>0</v>
      </c>
      <c r="AI469" s="41" t="n">
        <f aca="false">AF469+AG469+AH469</f>
        <v>0</v>
      </c>
      <c r="AJ469" s="41" t="e">
        <f aca="false">AI469/AH469*100</f>
        <v>#DIV/0!</v>
      </c>
    </row>
    <row r="470" customFormat="false" ht="12.75" hidden="true" customHeight="false" outlineLevel="0" collapsed="false">
      <c r="A470" s="56" t="s">
        <v>174</v>
      </c>
      <c r="B470" s="51" t="s">
        <v>47</v>
      </c>
      <c r="C470" s="51" t="s">
        <v>317</v>
      </c>
      <c r="D470" s="51" t="s">
        <v>320</v>
      </c>
      <c r="E470" s="51" t="s">
        <v>242</v>
      </c>
      <c r="F470" s="51" t="s">
        <v>162</v>
      </c>
      <c r="G470" s="51" t="s">
        <v>75</v>
      </c>
      <c r="H470" s="52"/>
      <c r="I470" s="53"/>
      <c r="J470" s="54"/>
      <c r="K470" s="55"/>
      <c r="L470" s="52"/>
      <c r="M470" s="41" t="n">
        <v>3478100</v>
      </c>
      <c r="N470" s="60"/>
      <c r="O470" s="28"/>
      <c r="P470" s="41"/>
      <c r="Q470" s="28"/>
      <c r="R470" s="41"/>
      <c r="S470" s="41"/>
      <c r="T470" s="41"/>
      <c r="U470" s="41"/>
      <c r="V470" s="41"/>
      <c r="W470" s="41"/>
      <c r="X470" s="41" t="n">
        <v>1880000</v>
      </c>
      <c r="Y470" s="41" t="n">
        <v>1951700</v>
      </c>
      <c r="Z470" s="41"/>
      <c r="AA470" s="41"/>
      <c r="AB470" s="41" t="n">
        <v>1739050</v>
      </c>
      <c r="AC470" s="41"/>
      <c r="AD470" s="41"/>
      <c r="AE470" s="41" t="n">
        <f aca="false">AB470+AC470+AD470</f>
        <v>1739050</v>
      </c>
      <c r="AF470" s="41" t="n">
        <f aca="false">AC470+AD470+AE470</f>
        <v>1739050</v>
      </c>
      <c r="AG470" s="41" t="n">
        <f aca="false">AD470+AE470+AF470</f>
        <v>3478100</v>
      </c>
      <c r="AH470" s="41" t="n">
        <f aca="false">AE470+AF470+AG470</f>
        <v>6956200</v>
      </c>
      <c r="AI470" s="41" t="n">
        <f aca="false">AF470+AG470+AH470</f>
        <v>12173350</v>
      </c>
      <c r="AJ470" s="41" t="n">
        <f aca="false">AI470/AH470*100</f>
        <v>175</v>
      </c>
    </row>
    <row r="471" customFormat="false" ht="12.75" hidden="true" customHeight="false" outlineLevel="0" collapsed="false">
      <c r="A471" s="56" t="s">
        <v>174</v>
      </c>
      <c r="B471" s="51" t="s">
        <v>47</v>
      </c>
      <c r="C471" s="51" t="s">
        <v>317</v>
      </c>
      <c r="D471" s="51" t="s">
        <v>320</v>
      </c>
      <c r="E471" s="51" t="s">
        <v>242</v>
      </c>
      <c r="F471" s="51" t="s">
        <v>162</v>
      </c>
      <c r="G471" s="51" t="s">
        <v>77</v>
      </c>
      <c r="H471" s="52"/>
      <c r="I471" s="53"/>
      <c r="J471" s="54"/>
      <c r="K471" s="55"/>
      <c r="L471" s="52"/>
      <c r="M471" s="41" t="n">
        <v>14563900</v>
      </c>
      <c r="N471" s="60"/>
      <c r="O471" s="28"/>
      <c r="P471" s="41"/>
      <c r="Q471" s="28"/>
      <c r="R471" s="41"/>
      <c r="S471" s="41"/>
      <c r="T471" s="41"/>
      <c r="U471" s="41"/>
      <c r="V471" s="41"/>
      <c r="W471" s="41"/>
      <c r="X471" s="41" t="n">
        <v>125500</v>
      </c>
      <c r="Y471" s="41" t="n">
        <v>125500</v>
      </c>
      <c r="Z471" s="41"/>
      <c r="AA471" s="41"/>
      <c r="AB471" s="41" t="n">
        <v>69968</v>
      </c>
      <c r="AC471" s="41"/>
      <c r="AD471" s="41"/>
      <c r="AE471" s="41" t="n">
        <f aca="false">AB471+AC471+AD471</f>
        <v>69968</v>
      </c>
      <c r="AF471" s="41" t="n">
        <f aca="false">AC471+AD471+AE471</f>
        <v>69968</v>
      </c>
      <c r="AG471" s="41" t="n">
        <f aca="false">AD471+AE471+AF471</f>
        <v>139936</v>
      </c>
      <c r="AH471" s="41" t="n">
        <f aca="false">AE471+AF471+AG471</f>
        <v>279872</v>
      </c>
      <c r="AI471" s="41" t="n">
        <f aca="false">AF471+AG471+AH471</f>
        <v>489776</v>
      </c>
      <c r="AJ471" s="41" t="n">
        <f aca="false">AI471/AH471*100</f>
        <v>175</v>
      </c>
    </row>
    <row r="472" customFormat="false" ht="12.75" hidden="true" customHeight="false" outlineLevel="0" collapsed="false">
      <c r="A472" s="56" t="s">
        <v>174</v>
      </c>
      <c r="B472" s="51" t="s">
        <v>47</v>
      </c>
      <c r="C472" s="51" t="s">
        <v>317</v>
      </c>
      <c r="D472" s="51" t="s">
        <v>320</v>
      </c>
      <c r="E472" s="51" t="s">
        <v>242</v>
      </c>
      <c r="F472" s="51" t="s">
        <v>162</v>
      </c>
      <c r="G472" s="51" t="s">
        <v>79</v>
      </c>
      <c r="H472" s="52"/>
      <c r="I472" s="53"/>
      <c r="J472" s="54"/>
      <c r="K472" s="55"/>
      <c r="L472" s="52"/>
      <c r="M472" s="41" t="n">
        <v>2220600</v>
      </c>
      <c r="N472" s="60"/>
      <c r="O472" s="28"/>
      <c r="P472" s="41"/>
      <c r="Q472" s="28"/>
      <c r="R472" s="41"/>
      <c r="S472" s="41"/>
      <c r="T472" s="41"/>
      <c r="U472" s="41"/>
      <c r="V472" s="41"/>
      <c r="W472" s="41"/>
      <c r="X472" s="41" t="n">
        <v>1685111</v>
      </c>
      <c r="Y472" s="41" t="n">
        <v>1704511</v>
      </c>
      <c r="Z472" s="41"/>
      <c r="AA472" s="41"/>
      <c r="AB472" s="41" t="n">
        <v>472300</v>
      </c>
      <c r="AC472" s="41"/>
      <c r="AD472" s="41"/>
      <c r="AE472" s="41" t="n">
        <f aca="false">AB472+AC472+AD472</f>
        <v>472300</v>
      </c>
      <c r="AF472" s="41" t="n">
        <f aca="false">AC472+AD472+AE472</f>
        <v>472300</v>
      </c>
      <c r="AG472" s="41" t="n">
        <f aca="false">AD472+AE472+AF472</f>
        <v>944600</v>
      </c>
      <c r="AH472" s="41" t="n">
        <f aca="false">AE472+AF472+AG472</f>
        <v>1889200</v>
      </c>
      <c r="AI472" s="41" t="n">
        <f aca="false">AF472+AG472+AH472</f>
        <v>3306100</v>
      </c>
      <c r="AJ472" s="41" t="n">
        <f aca="false">AI472/AH472*100</f>
        <v>175</v>
      </c>
    </row>
    <row r="473" customFormat="false" ht="12.75" hidden="true" customHeight="false" outlineLevel="0" collapsed="false">
      <c r="A473" s="56" t="s">
        <v>174</v>
      </c>
      <c r="B473" s="51" t="s">
        <v>47</v>
      </c>
      <c r="C473" s="51" t="s">
        <v>317</v>
      </c>
      <c r="D473" s="51" t="s">
        <v>320</v>
      </c>
      <c r="E473" s="51" t="s">
        <v>242</v>
      </c>
      <c r="F473" s="51" t="s">
        <v>162</v>
      </c>
      <c r="G473" s="51" t="s">
        <v>81</v>
      </c>
      <c r="H473" s="52"/>
      <c r="I473" s="53"/>
      <c r="J473" s="54"/>
      <c r="K473" s="55"/>
      <c r="L473" s="52"/>
      <c r="M473" s="41" t="n">
        <v>6186650.56</v>
      </c>
      <c r="N473" s="60"/>
      <c r="O473" s="28"/>
      <c r="P473" s="41"/>
      <c r="Q473" s="28"/>
      <c r="R473" s="41"/>
      <c r="S473" s="41"/>
      <c r="T473" s="41"/>
      <c r="U473" s="41"/>
      <c r="V473" s="41"/>
      <c r="W473" s="41"/>
      <c r="X473" s="41" t="n">
        <v>1002113</v>
      </c>
      <c r="Y473" s="41" t="n">
        <v>1002113</v>
      </c>
      <c r="Z473" s="41"/>
      <c r="AA473" s="41"/>
      <c r="AB473" s="41" t="n">
        <v>500000</v>
      </c>
      <c r="AC473" s="41"/>
      <c r="AD473" s="41"/>
      <c r="AE473" s="41" t="n">
        <f aca="false">AB473+AC473+AD473</f>
        <v>500000</v>
      </c>
      <c r="AF473" s="41" t="n">
        <f aca="false">AC473+AD473+AE473</f>
        <v>500000</v>
      </c>
      <c r="AG473" s="41" t="n">
        <f aca="false">AD473+AE473+AF473</f>
        <v>1000000</v>
      </c>
      <c r="AH473" s="41" t="n">
        <f aca="false">AE473+AF473+AG473</f>
        <v>2000000</v>
      </c>
      <c r="AI473" s="41" t="n">
        <f aca="false">AF473+AG473+AH473</f>
        <v>3500000</v>
      </c>
      <c r="AJ473" s="41" t="n">
        <f aca="false">AI473/AH473*100</f>
        <v>175</v>
      </c>
    </row>
    <row r="474" customFormat="false" ht="12.75" hidden="true" customHeight="false" outlineLevel="0" collapsed="false">
      <c r="A474" s="56" t="s">
        <v>174</v>
      </c>
      <c r="B474" s="51" t="s">
        <v>47</v>
      </c>
      <c r="C474" s="51" t="s">
        <v>317</v>
      </c>
      <c r="D474" s="51" t="s">
        <v>320</v>
      </c>
      <c r="E474" s="51" t="s">
        <v>242</v>
      </c>
      <c r="F474" s="51" t="s">
        <v>162</v>
      </c>
      <c r="G474" s="51" t="s">
        <v>83</v>
      </c>
      <c r="H474" s="52"/>
      <c r="I474" s="53"/>
      <c r="J474" s="54"/>
      <c r="K474" s="55"/>
      <c r="L474" s="52"/>
      <c r="M474" s="41" t="n">
        <v>6991100</v>
      </c>
      <c r="N474" s="60"/>
      <c r="O474" s="28"/>
      <c r="P474" s="41"/>
      <c r="Q474" s="28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  <c r="AC474" s="41"/>
      <c r="AD474" s="41"/>
      <c r="AE474" s="41" t="n">
        <f aca="false">AB474+AC474+AD474</f>
        <v>0</v>
      </c>
      <c r="AF474" s="41" t="n">
        <f aca="false">AC474+AD474+AE474</f>
        <v>0</v>
      </c>
      <c r="AG474" s="41" t="n">
        <f aca="false">AD474+AE474+AF474</f>
        <v>0</v>
      </c>
      <c r="AH474" s="41" t="n">
        <f aca="false">AE474+AF474+AG474</f>
        <v>0</v>
      </c>
      <c r="AI474" s="41" t="n">
        <f aca="false">AF474+AG474+AH474</f>
        <v>0</v>
      </c>
      <c r="AJ474" s="41" t="e">
        <f aca="false">AI474/AH474*100</f>
        <v>#DIV/0!</v>
      </c>
    </row>
    <row r="475" customFormat="false" ht="10.5" hidden="true" customHeight="true" outlineLevel="0" collapsed="false">
      <c r="A475" s="56" t="s">
        <v>174</v>
      </c>
      <c r="B475" s="51" t="s">
        <v>47</v>
      </c>
      <c r="C475" s="51" t="s">
        <v>317</v>
      </c>
      <c r="D475" s="51" t="s">
        <v>320</v>
      </c>
      <c r="E475" s="51" t="s">
        <v>242</v>
      </c>
      <c r="F475" s="51" t="s">
        <v>162</v>
      </c>
      <c r="G475" s="51" t="s">
        <v>85</v>
      </c>
      <c r="H475" s="52"/>
      <c r="I475" s="53"/>
      <c r="J475" s="54"/>
      <c r="K475" s="55"/>
      <c r="L475" s="52"/>
      <c r="M475" s="41" t="n">
        <v>12607200</v>
      </c>
      <c r="N475" s="60"/>
      <c r="O475" s="28"/>
      <c r="P475" s="41"/>
      <c r="Q475" s="28"/>
      <c r="R475" s="41"/>
      <c r="S475" s="41"/>
      <c r="T475" s="41"/>
      <c r="U475" s="41"/>
      <c r="V475" s="41"/>
      <c r="W475" s="41"/>
      <c r="X475" s="41" t="n">
        <v>5263900</v>
      </c>
      <c r="Y475" s="41" t="n">
        <v>5449200</v>
      </c>
      <c r="Z475" s="41"/>
      <c r="AA475" s="41"/>
      <c r="AB475" s="41" t="n">
        <v>5756790</v>
      </c>
      <c r="AC475" s="41"/>
      <c r="AD475" s="41"/>
      <c r="AE475" s="41" t="n">
        <f aca="false">AB475+AC475+AD475</f>
        <v>5756790</v>
      </c>
      <c r="AF475" s="41" t="n">
        <f aca="false">AC475+AD475+AE475</f>
        <v>5756790</v>
      </c>
      <c r="AG475" s="41" t="n">
        <f aca="false">AD475+AE475+AF475</f>
        <v>11513580</v>
      </c>
      <c r="AH475" s="41" t="n">
        <f aca="false">AE475+AF475+AG475</f>
        <v>23027160</v>
      </c>
      <c r="AI475" s="41" t="n">
        <f aca="false">AF475+AG475+AH475</f>
        <v>40297530</v>
      </c>
      <c r="AJ475" s="41" t="n">
        <f aca="false">AI475/AH475*100</f>
        <v>175</v>
      </c>
    </row>
    <row r="476" customFormat="false" ht="1.5" hidden="true" customHeight="true" outlineLevel="0" collapsed="false">
      <c r="A476" s="66" t="s">
        <v>151</v>
      </c>
      <c r="B476" s="36" t="s">
        <v>47</v>
      </c>
      <c r="C476" s="36" t="s">
        <v>317</v>
      </c>
      <c r="D476" s="36" t="s">
        <v>152</v>
      </c>
      <c r="E476" s="36"/>
      <c r="F476" s="36"/>
      <c r="G476" s="36"/>
      <c r="H476" s="37"/>
      <c r="I476" s="38"/>
      <c r="J476" s="39"/>
      <c r="K476" s="40"/>
      <c r="L476" s="37"/>
      <c r="M476" s="67" t="n">
        <f aca="false">M477</f>
        <v>0</v>
      </c>
      <c r="N476" s="126"/>
      <c r="O476" s="28"/>
      <c r="P476" s="67"/>
      <c r="Q476" s="28"/>
      <c r="R476" s="67"/>
      <c r="S476" s="67"/>
      <c r="T476" s="67"/>
      <c r="U476" s="67"/>
      <c r="V476" s="67"/>
      <c r="W476" s="67"/>
      <c r="X476" s="28" t="n">
        <f aca="false">X477</f>
        <v>0</v>
      </c>
      <c r="Y476" s="67" t="n">
        <f aca="false">Y477</f>
        <v>0</v>
      </c>
      <c r="Z476" s="67" t="n">
        <f aca="false">Z477</f>
        <v>0</v>
      </c>
      <c r="AA476" s="67" t="n">
        <f aca="false">AA477</f>
        <v>0</v>
      </c>
      <c r="AB476" s="67" t="n">
        <f aca="false">AB477</f>
        <v>0</v>
      </c>
      <c r="AC476" s="67" t="n">
        <f aca="false">AC477</f>
        <v>0</v>
      </c>
      <c r="AD476" s="67" t="n">
        <f aca="false">AD477</f>
        <v>0</v>
      </c>
      <c r="AE476" s="67" t="n">
        <f aca="false">AE477</f>
        <v>0</v>
      </c>
      <c r="AF476" s="67" t="n">
        <f aca="false">AF477</f>
        <v>0</v>
      </c>
      <c r="AG476" s="67" t="n">
        <f aca="false">AG477</f>
        <v>0</v>
      </c>
      <c r="AH476" s="67" t="n">
        <f aca="false">AH477</f>
        <v>0</v>
      </c>
      <c r="AI476" s="67" t="n">
        <f aca="false">AI477</f>
        <v>0</v>
      </c>
      <c r="AJ476" s="41" t="e">
        <f aca="false">AI476/AH476*100</f>
        <v>#DIV/0!</v>
      </c>
    </row>
    <row r="477" customFormat="false" ht="12.75" hidden="true" customHeight="false" outlineLevel="0" collapsed="false">
      <c r="A477" s="56" t="s">
        <v>321</v>
      </c>
      <c r="B477" s="51" t="s">
        <v>47</v>
      </c>
      <c r="C477" s="51" t="s">
        <v>317</v>
      </c>
      <c r="D477" s="51" t="s">
        <v>152</v>
      </c>
      <c r="E477" s="51" t="s">
        <v>242</v>
      </c>
      <c r="F477" s="51" t="s">
        <v>162</v>
      </c>
      <c r="G477" s="51"/>
      <c r="H477" s="52"/>
      <c r="I477" s="53"/>
      <c r="J477" s="54"/>
      <c r="K477" s="55"/>
      <c r="L477" s="52"/>
      <c r="M477" s="41" t="n">
        <v>0</v>
      </c>
      <c r="N477" s="60"/>
      <c r="O477" s="28"/>
      <c r="P477" s="41"/>
      <c r="Q477" s="28"/>
      <c r="R477" s="41"/>
      <c r="S477" s="41"/>
      <c r="T477" s="41"/>
      <c r="U477" s="41"/>
      <c r="V477" s="41"/>
      <c r="W477" s="41"/>
      <c r="X477" s="41" t="n">
        <v>0</v>
      </c>
      <c r="Y477" s="41"/>
      <c r="Z477" s="41"/>
      <c r="AA477" s="41"/>
      <c r="AB477" s="41" t="n">
        <v>0</v>
      </c>
      <c r="AC477" s="41" t="n">
        <v>0</v>
      </c>
      <c r="AD477" s="41" t="n">
        <v>0</v>
      </c>
      <c r="AE477" s="41" t="n">
        <v>0</v>
      </c>
      <c r="AF477" s="41" t="n">
        <v>0</v>
      </c>
      <c r="AG477" s="41" t="n">
        <v>0</v>
      </c>
      <c r="AH477" s="41" t="n">
        <v>0</v>
      </c>
      <c r="AI477" s="41" t="n">
        <v>0</v>
      </c>
      <c r="AJ477" s="41" t="e">
        <f aca="false">AI477/AH477*100</f>
        <v>#DIV/0!</v>
      </c>
    </row>
    <row r="478" s="42" customFormat="true" ht="25.5" hidden="false" customHeight="false" outlineLevel="0" collapsed="false">
      <c r="A478" s="88" t="s">
        <v>322</v>
      </c>
      <c r="B478" s="36" t="s">
        <v>47</v>
      </c>
      <c r="C478" s="36" t="s">
        <v>317</v>
      </c>
      <c r="D478" s="36" t="s">
        <v>323</v>
      </c>
      <c r="E478" s="36"/>
      <c r="F478" s="36"/>
      <c r="G478" s="36"/>
      <c r="H478" s="37" t="n">
        <f aca="false">H479</f>
        <v>11108788</v>
      </c>
      <c r="I478" s="38" t="n">
        <f aca="false">I479</f>
        <v>10409320</v>
      </c>
      <c r="J478" s="39" t="n">
        <f aca="false">SUM(J480:J490)</f>
        <v>0</v>
      </c>
      <c r="K478" s="40" t="n">
        <f aca="false">SUM(K480:K490)</f>
        <v>0</v>
      </c>
      <c r="L478" s="37" t="n">
        <f aca="false">SUM(L480:L490)</f>
        <v>0</v>
      </c>
      <c r="M478" s="28" t="n">
        <f aca="false">M479</f>
        <v>22324105</v>
      </c>
      <c r="N478" s="28" t="n">
        <f aca="false">N479</f>
        <v>147412</v>
      </c>
      <c r="O478" s="28" t="n">
        <f aca="false">M478+N478</f>
        <v>22471517</v>
      </c>
      <c r="P478" s="28" t="n">
        <f aca="false">P479</f>
        <v>189525</v>
      </c>
      <c r="Q478" s="28" t="n">
        <f aca="false">O478+P478</f>
        <v>22661042</v>
      </c>
      <c r="R478" s="28" t="n">
        <f aca="false">R479</f>
        <v>-227612</v>
      </c>
      <c r="S478" s="28" t="n">
        <f aca="false">Q478+R478</f>
        <v>22433430</v>
      </c>
      <c r="T478" s="28" t="n">
        <f aca="false">T479</f>
        <v>109325</v>
      </c>
      <c r="U478" s="28" t="n">
        <f aca="false">M478+T478</f>
        <v>22433430</v>
      </c>
      <c r="V478" s="28" t="n">
        <f aca="false">U478-M478</f>
        <v>109325</v>
      </c>
      <c r="W478" s="28" t="n">
        <f aca="false">W479</f>
        <v>0</v>
      </c>
      <c r="X478" s="28" t="n">
        <f aca="false">X479</f>
        <v>9706182</v>
      </c>
      <c r="Y478" s="28" t="n">
        <f aca="false">Y479</f>
        <v>9715415</v>
      </c>
      <c r="Z478" s="28" t="n">
        <f aca="false">Z479</f>
        <v>0</v>
      </c>
      <c r="AA478" s="28" t="n">
        <f aca="false">AA479</f>
        <v>0</v>
      </c>
      <c r="AB478" s="28" t="n">
        <f aca="false">AB479</f>
        <v>11991399</v>
      </c>
      <c r="AC478" s="28" t="n">
        <f aca="false">AC479</f>
        <v>0</v>
      </c>
      <c r="AD478" s="28" t="n">
        <f aca="false">AD479</f>
        <v>0</v>
      </c>
      <c r="AE478" s="28" t="n">
        <f aca="false">AE479</f>
        <v>11991399</v>
      </c>
      <c r="AF478" s="28" t="n">
        <f aca="false">AF479</f>
        <v>0</v>
      </c>
      <c r="AG478" s="28" t="n">
        <f aca="false">AG479</f>
        <v>12217908</v>
      </c>
      <c r="AH478" s="28" t="n">
        <f aca="false">AH479</f>
        <v>12217908</v>
      </c>
      <c r="AI478" s="28" t="n">
        <f aca="false">AI479</f>
        <v>7709873.65</v>
      </c>
      <c r="AJ478" s="41" t="n">
        <f aca="false">AI478/AH478*100</f>
        <v>63.103058641463</v>
      </c>
    </row>
    <row r="479" s="42" customFormat="true" ht="12.75" hidden="false" customHeight="false" outlineLevel="0" collapsed="false">
      <c r="A479" s="56" t="s">
        <v>174</v>
      </c>
      <c r="B479" s="44" t="s">
        <v>47</v>
      </c>
      <c r="C479" s="44" t="s">
        <v>317</v>
      </c>
      <c r="D479" s="44" t="s">
        <v>323</v>
      </c>
      <c r="E479" s="44" t="s">
        <v>175</v>
      </c>
      <c r="F479" s="44"/>
      <c r="G479" s="36"/>
      <c r="H479" s="37" t="n">
        <f aca="false">SUM(H480:H491)</f>
        <v>11108788</v>
      </c>
      <c r="I479" s="38" t="n">
        <f aca="false">I480+I481+I482+I483+I484+I485+I486+I487+I488+I489+I490</f>
        <v>10409320</v>
      </c>
      <c r="J479" s="39"/>
      <c r="K479" s="40"/>
      <c r="L479" s="37"/>
      <c r="M479" s="49" t="n">
        <f aca="false">M494</f>
        <v>22324105</v>
      </c>
      <c r="N479" s="49" t="n">
        <f aca="false">N480+N481+N482+N483+N484+N485+N486+N487+N488+N489+N490</f>
        <v>147412</v>
      </c>
      <c r="O479" s="28" t="n">
        <f aca="false">M479+N479</f>
        <v>22471517</v>
      </c>
      <c r="P479" s="49" t="n">
        <f aca="false">P480+P481+P482+P483+P484+P485+P486+P487+P488+P489+P490</f>
        <v>189525</v>
      </c>
      <c r="Q479" s="28" t="n">
        <f aca="false">O479+P479</f>
        <v>22661042</v>
      </c>
      <c r="R479" s="49" t="n">
        <f aca="false">R480+R481+R482+R483+R484+R485+R486+R487+R488+R489+R490</f>
        <v>-227612</v>
      </c>
      <c r="S479" s="49" t="n">
        <f aca="false">Q479+R479</f>
        <v>22433430</v>
      </c>
      <c r="T479" s="49" t="n">
        <f aca="false">T480+T481+T482+T483+T484+T485+T486+T487+T488+T489+T490</f>
        <v>109325</v>
      </c>
      <c r="U479" s="49" t="n">
        <f aca="false">M479+T479</f>
        <v>22433430</v>
      </c>
      <c r="V479" s="49" t="n">
        <f aca="false">U479-M479</f>
        <v>109325</v>
      </c>
      <c r="W479" s="49" t="n">
        <v>0</v>
      </c>
      <c r="X479" s="49" t="n">
        <f aca="false">X494</f>
        <v>9706182</v>
      </c>
      <c r="Y479" s="49" t="n">
        <f aca="false">Y494</f>
        <v>9715415</v>
      </c>
      <c r="Z479" s="49" t="n">
        <f aca="false">Z494</f>
        <v>0</v>
      </c>
      <c r="AA479" s="49"/>
      <c r="AB479" s="49" t="n">
        <f aca="false">AB494</f>
        <v>11991399</v>
      </c>
      <c r="AC479" s="49" t="n">
        <f aca="false">AC494</f>
        <v>0</v>
      </c>
      <c r="AD479" s="49" t="n">
        <f aca="false">AD494</f>
        <v>0</v>
      </c>
      <c r="AE479" s="49" t="n">
        <f aca="false">AE494</f>
        <v>11991399</v>
      </c>
      <c r="AF479" s="49" t="n">
        <f aca="false">AF494</f>
        <v>0</v>
      </c>
      <c r="AG479" s="49" t="n">
        <f aca="false">AG494</f>
        <v>12217908</v>
      </c>
      <c r="AH479" s="49" t="n">
        <f aca="false">AH494</f>
        <v>12217908</v>
      </c>
      <c r="AI479" s="49" t="n">
        <f aca="false">AI494</f>
        <v>7709873.65</v>
      </c>
      <c r="AJ479" s="41" t="n">
        <f aca="false">AI479/AH479*100</f>
        <v>63.103058641463</v>
      </c>
    </row>
    <row r="480" customFormat="false" ht="1.5" hidden="true" customHeight="true" outlineLevel="0" collapsed="false">
      <c r="A480" s="50" t="s">
        <v>174</v>
      </c>
      <c r="B480" s="51" t="s">
        <v>47</v>
      </c>
      <c r="C480" s="51" t="s">
        <v>317</v>
      </c>
      <c r="D480" s="51" t="s">
        <v>323</v>
      </c>
      <c r="E480" s="51" t="s">
        <v>242</v>
      </c>
      <c r="F480" s="51" t="s">
        <v>162</v>
      </c>
      <c r="G480" s="51" t="s">
        <v>56</v>
      </c>
      <c r="H480" s="52" t="n">
        <v>7545000</v>
      </c>
      <c r="I480" s="53" t="n">
        <v>7545000</v>
      </c>
      <c r="J480" s="54"/>
      <c r="K480" s="55"/>
      <c r="L480" s="52"/>
      <c r="M480" s="41" t="n">
        <f aca="false">I480+J480+K480</f>
        <v>7545000</v>
      </c>
      <c r="N480" s="41" t="n">
        <v>117812</v>
      </c>
      <c r="O480" s="28" t="n">
        <f aca="false">M480+N480</f>
        <v>7662812</v>
      </c>
      <c r="P480" s="41" t="n">
        <v>145563</v>
      </c>
      <c r="Q480" s="28" t="n">
        <f aca="false">O480+P480</f>
        <v>7808375</v>
      </c>
      <c r="R480" s="41" t="n">
        <v>-384679</v>
      </c>
      <c r="S480" s="41" t="n">
        <f aca="false">Q480+R480</f>
        <v>7423696</v>
      </c>
      <c r="T480" s="41" t="n">
        <f aca="false">N480+P480+R480</f>
        <v>-121304</v>
      </c>
      <c r="U480" s="41" t="n">
        <f aca="false">M480+T480</f>
        <v>7423696</v>
      </c>
      <c r="V480" s="41" t="n">
        <f aca="false">U480-M480</f>
        <v>-121304</v>
      </c>
      <c r="W480" s="41" t="n">
        <f aca="false">Q480+S480+U480</f>
        <v>22655767</v>
      </c>
      <c r="X480" s="28" t="n">
        <f aca="false">U480+W480</f>
        <v>30079463</v>
      </c>
      <c r="Y480" s="41" t="n">
        <f aca="false">U480+V480+W480</f>
        <v>29958159</v>
      </c>
      <c r="Z480" s="41" t="n">
        <f aca="false">V480+W480+X480</f>
        <v>52613926</v>
      </c>
      <c r="AA480" s="41" t="n">
        <f aca="false">W480+X480+Y480</f>
        <v>82693389</v>
      </c>
      <c r="AB480" s="41" t="n">
        <f aca="false">X480+Y480+Z480</f>
        <v>112651548</v>
      </c>
      <c r="AC480" s="41" t="n">
        <f aca="false">Y480+Z480+AA480</f>
        <v>165265474</v>
      </c>
      <c r="AD480" s="41" t="n">
        <f aca="false">Z480+AA480+AB480</f>
        <v>247958863</v>
      </c>
      <c r="AE480" s="41" t="n">
        <f aca="false">AA480+AB480+AC480</f>
        <v>360610411</v>
      </c>
      <c r="AF480" s="41" t="n">
        <f aca="false">AB480+AC480+AD480</f>
        <v>525875885</v>
      </c>
      <c r="AG480" s="41" t="n">
        <f aca="false">AC480+AD480+AE480</f>
        <v>773834748</v>
      </c>
      <c r="AH480" s="41" t="n">
        <f aca="false">AD480+AE480+AF480</f>
        <v>1134445159</v>
      </c>
      <c r="AI480" s="41" t="n">
        <f aca="false">AE480+AF480+AG480</f>
        <v>1660321044</v>
      </c>
      <c r="AJ480" s="41" t="n">
        <f aca="false">AI480/AH480*100</f>
        <v>146.355337746212</v>
      </c>
    </row>
    <row r="481" customFormat="false" ht="12.75" hidden="true" customHeight="false" outlineLevel="0" collapsed="false">
      <c r="A481" s="50" t="s">
        <v>174</v>
      </c>
      <c r="B481" s="51" t="s">
        <v>47</v>
      </c>
      <c r="C481" s="51" t="s">
        <v>317</v>
      </c>
      <c r="D481" s="51" t="s">
        <v>323</v>
      </c>
      <c r="E481" s="51" t="s">
        <v>242</v>
      </c>
      <c r="F481" s="51" t="s">
        <v>162</v>
      </c>
      <c r="G481" s="51" t="s">
        <v>90</v>
      </c>
      <c r="H481" s="52" t="n">
        <v>61200</v>
      </c>
      <c r="I481" s="53" t="n">
        <v>41000</v>
      </c>
      <c r="J481" s="54"/>
      <c r="K481" s="55"/>
      <c r="L481" s="52"/>
      <c r="M481" s="41" t="n">
        <f aca="false">I481+J481+K481</f>
        <v>41000</v>
      </c>
      <c r="N481" s="60" t="n">
        <v>15600</v>
      </c>
      <c r="O481" s="28" t="n">
        <f aca="false">M481+N481</f>
        <v>56600</v>
      </c>
      <c r="P481" s="41"/>
      <c r="Q481" s="28" t="n">
        <f aca="false">O481+P481</f>
        <v>56600</v>
      </c>
      <c r="R481" s="41"/>
      <c r="S481" s="41" t="n">
        <f aca="false">Q481+R481</f>
        <v>56600</v>
      </c>
      <c r="T481" s="41" t="n">
        <f aca="false">N481+P481+R481</f>
        <v>15600</v>
      </c>
      <c r="U481" s="41" t="n">
        <f aca="false">M481+T481</f>
        <v>56600</v>
      </c>
      <c r="V481" s="41" t="n">
        <f aca="false">U481-M481</f>
        <v>15600</v>
      </c>
      <c r="W481" s="41" t="n">
        <f aca="false">Q481+S481+U481</f>
        <v>169800</v>
      </c>
      <c r="X481" s="28" t="n">
        <f aca="false">U481+W481</f>
        <v>226400</v>
      </c>
      <c r="Y481" s="41" t="n">
        <f aca="false">U481+V481+W481</f>
        <v>242000</v>
      </c>
      <c r="Z481" s="41" t="n">
        <f aca="false">V481+W481+X481</f>
        <v>411800</v>
      </c>
      <c r="AA481" s="41" t="n">
        <f aca="false">W481+X481+Y481</f>
        <v>638200</v>
      </c>
      <c r="AB481" s="41" t="n">
        <f aca="false">X481+Y481+Z481</f>
        <v>880200</v>
      </c>
      <c r="AC481" s="41" t="n">
        <f aca="false">Y481+Z481+AA481</f>
        <v>1292000</v>
      </c>
      <c r="AD481" s="41" t="n">
        <f aca="false">Z481+AA481+AB481</f>
        <v>1930200</v>
      </c>
      <c r="AE481" s="41" t="n">
        <f aca="false">AA481+AB481+AC481</f>
        <v>2810400</v>
      </c>
      <c r="AF481" s="41" t="n">
        <f aca="false">AB481+AC481+AD481</f>
        <v>4102400</v>
      </c>
      <c r="AG481" s="41" t="n">
        <f aca="false">AC481+AD481+AE481</f>
        <v>6032600</v>
      </c>
      <c r="AH481" s="41" t="n">
        <f aca="false">AD481+AE481+AF481</f>
        <v>8843000</v>
      </c>
      <c r="AI481" s="41" t="n">
        <f aca="false">AE481+AF481+AG481</f>
        <v>12945400</v>
      </c>
      <c r="AJ481" s="41" t="n">
        <f aca="false">AI481/AH481*100</f>
        <v>146.391496098609</v>
      </c>
    </row>
    <row r="482" customFormat="false" ht="12.75" hidden="true" customHeight="false" outlineLevel="0" collapsed="false">
      <c r="A482" s="56" t="s">
        <v>174</v>
      </c>
      <c r="B482" s="51" t="s">
        <v>47</v>
      </c>
      <c r="C482" s="51" t="s">
        <v>317</v>
      </c>
      <c r="D482" s="51" t="s">
        <v>323</v>
      </c>
      <c r="E482" s="51" t="s">
        <v>242</v>
      </c>
      <c r="F482" s="51" t="s">
        <v>162</v>
      </c>
      <c r="G482" s="51" t="s">
        <v>57</v>
      </c>
      <c r="H482" s="52" t="n">
        <v>2278588</v>
      </c>
      <c r="I482" s="53" t="n">
        <v>2278588</v>
      </c>
      <c r="J482" s="54"/>
      <c r="K482" s="55"/>
      <c r="L482" s="52"/>
      <c r="M482" s="41" t="n">
        <f aca="false">I482+J482+K482</f>
        <v>2278588</v>
      </c>
      <c r="N482" s="41" t="n">
        <f aca="false">J482+K482+L482</f>
        <v>0</v>
      </c>
      <c r="O482" s="28" t="n">
        <f aca="false">M482+N482</f>
        <v>2278588</v>
      </c>
      <c r="P482" s="41" t="n">
        <v>43962</v>
      </c>
      <c r="Q482" s="28" t="n">
        <f aca="false">O482+P482</f>
        <v>2322550</v>
      </c>
      <c r="R482" s="41" t="n">
        <v>-80593</v>
      </c>
      <c r="S482" s="41" t="n">
        <f aca="false">Q482+R482</f>
        <v>2241957</v>
      </c>
      <c r="T482" s="41" t="n">
        <f aca="false">N482+P482+R482</f>
        <v>-36631</v>
      </c>
      <c r="U482" s="41" t="n">
        <f aca="false">M482+T482</f>
        <v>2241957</v>
      </c>
      <c r="V482" s="41" t="n">
        <f aca="false">U482-M482</f>
        <v>-36631</v>
      </c>
      <c r="W482" s="41" t="n">
        <f aca="false">Q482+S482+U482</f>
        <v>6806464</v>
      </c>
      <c r="X482" s="28" t="n">
        <f aca="false">U482+W482</f>
        <v>9048421</v>
      </c>
      <c r="Y482" s="41" t="n">
        <f aca="false">U482+V482+W482</f>
        <v>9011790</v>
      </c>
      <c r="Z482" s="41" t="n">
        <f aca="false">V482+W482+X482</f>
        <v>15818254</v>
      </c>
      <c r="AA482" s="41" t="n">
        <f aca="false">W482+X482+Y482</f>
        <v>24866675</v>
      </c>
      <c r="AB482" s="41" t="n">
        <f aca="false">X482+Y482+Z482</f>
        <v>33878465</v>
      </c>
      <c r="AC482" s="41" t="n">
        <f aca="false">Y482+Z482+AA482</f>
        <v>49696719</v>
      </c>
      <c r="AD482" s="41" t="n">
        <f aca="false">Z482+AA482+AB482</f>
        <v>74563394</v>
      </c>
      <c r="AE482" s="41" t="n">
        <f aca="false">AA482+AB482+AC482</f>
        <v>108441859</v>
      </c>
      <c r="AF482" s="41" t="n">
        <f aca="false">AB482+AC482+AD482</f>
        <v>158138578</v>
      </c>
      <c r="AG482" s="41" t="n">
        <f aca="false">AC482+AD482+AE482</f>
        <v>232701972</v>
      </c>
      <c r="AH482" s="41" t="n">
        <f aca="false">AD482+AE482+AF482</f>
        <v>341143831</v>
      </c>
      <c r="AI482" s="41" t="n">
        <f aca="false">AE482+AF482+AG482</f>
        <v>499282409</v>
      </c>
      <c r="AJ482" s="41" t="n">
        <f aca="false">AI482/AH482*100</f>
        <v>146.355397234195</v>
      </c>
    </row>
    <row r="483" customFormat="false" ht="12.75" hidden="true" customHeight="false" outlineLevel="0" collapsed="false">
      <c r="A483" s="50" t="s">
        <v>174</v>
      </c>
      <c r="B483" s="51" t="s">
        <v>47</v>
      </c>
      <c r="C483" s="51" t="s">
        <v>317</v>
      </c>
      <c r="D483" s="51" t="s">
        <v>323</v>
      </c>
      <c r="E483" s="51" t="s">
        <v>242</v>
      </c>
      <c r="F483" s="51" t="s">
        <v>162</v>
      </c>
      <c r="G483" s="51" t="s">
        <v>70</v>
      </c>
      <c r="H483" s="52" t="n">
        <v>24800</v>
      </c>
      <c r="I483" s="53" t="n">
        <v>24632</v>
      </c>
      <c r="J483" s="54"/>
      <c r="K483" s="55"/>
      <c r="L483" s="52"/>
      <c r="M483" s="41" t="n">
        <f aca="false">I483+J483+K483</f>
        <v>24632</v>
      </c>
      <c r="N483" s="41" t="n">
        <f aca="false">J483+K483+L483</f>
        <v>0</v>
      </c>
      <c r="O483" s="28" t="n">
        <f aca="false">M483+N483</f>
        <v>24632</v>
      </c>
      <c r="P483" s="41"/>
      <c r="Q483" s="28" t="n">
        <f aca="false">O483+P483</f>
        <v>24632</v>
      </c>
      <c r="R483" s="41"/>
      <c r="S483" s="41" t="n">
        <f aca="false">Q483+R483</f>
        <v>24632</v>
      </c>
      <c r="T483" s="41" t="n">
        <f aca="false">N483+P483+R483</f>
        <v>0</v>
      </c>
      <c r="U483" s="41" t="n">
        <f aca="false">M483+T483</f>
        <v>24632</v>
      </c>
      <c r="V483" s="41" t="n">
        <f aca="false">U483-M483</f>
        <v>0</v>
      </c>
      <c r="W483" s="41" t="n">
        <f aca="false">Q483+S483+U483</f>
        <v>73896</v>
      </c>
      <c r="X483" s="28" t="n">
        <f aca="false">U483+W483</f>
        <v>98528</v>
      </c>
      <c r="Y483" s="41" t="n">
        <f aca="false">U483+V483+W483</f>
        <v>98528</v>
      </c>
      <c r="Z483" s="41" t="n">
        <f aca="false">V483+W483+X483</f>
        <v>172424</v>
      </c>
      <c r="AA483" s="41" t="n">
        <f aca="false">W483+X483+Y483</f>
        <v>270952</v>
      </c>
      <c r="AB483" s="41" t="n">
        <f aca="false">X483+Y483+Z483</f>
        <v>369480</v>
      </c>
      <c r="AC483" s="41" t="n">
        <f aca="false">Y483+Z483+AA483</f>
        <v>541904</v>
      </c>
      <c r="AD483" s="41" t="n">
        <f aca="false">Z483+AA483+AB483</f>
        <v>812856</v>
      </c>
      <c r="AE483" s="41" t="n">
        <f aca="false">AA483+AB483+AC483</f>
        <v>1182336</v>
      </c>
      <c r="AF483" s="41" t="n">
        <f aca="false">AB483+AC483+AD483</f>
        <v>1724240</v>
      </c>
      <c r="AG483" s="41" t="n">
        <f aca="false">AC483+AD483+AE483</f>
        <v>2537096</v>
      </c>
      <c r="AH483" s="41" t="n">
        <f aca="false">AD483+AE483+AF483</f>
        <v>3719432</v>
      </c>
      <c r="AI483" s="41" t="n">
        <f aca="false">AE483+AF483+AG483</f>
        <v>5443672</v>
      </c>
      <c r="AJ483" s="41" t="n">
        <f aca="false">AI483/AH483*100</f>
        <v>146.35761589404</v>
      </c>
    </row>
    <row r="484" customFormat="false" ht="12.75" hidden="true" customHeight="false" outlineLevel="0" collapsed="false">
      <c r="A484" s="50" t="s">
        <v>174</v>
      </c>
      <c r="B484" s="51" t="s">
        <v>47</v>
      </c>
      <c r="C484" s="51" t="s">
        <v>317</v>
      </c>
      <c r="D484" s="51" t="s">
        <v>323</v>
      </c>
      <c r="E484" s="51" t="s">
        <v>242</v>
      </c>
      <c r="F484" s="51" t="s">
        <v>162</v>
      </c>
      <c r="G484" s="51" t="s">
        <v>73</v>
      </c>
      <c r="H484" s="52" t="n">
        <v>27000</v>
      </c>
      <c r="I484" s="53"/>
      <c r="J484" s="54"/>
      <c r="K484" s="55"/>
      <c r="L484" s="52"/>
      <c r="M484" s="41" t="n">
        <f aca="false">I484+J484+K484</f>
        <v>0</v>
      </c>
      <c r="N484" s="41" t="n">
        <f aca="false">J484+K484+L484</f>
        <v>0</v>
      </c>
      <c r="O484" s="28" t="n">
        <f aca="false">M484+N484</f>
        <v>0</v>
      </c>
      <c r="P484" s="41"/>
      <c r="Q484" s="28" t="n">
        <f aca="false">O484+P484</f>
        <v>0</v>
      </c>
      <c r="R484" s="41"/>
      <c r="S484" s="41" t="n">
        <f aca="false">Q484+R484</f>
        <v>0</v>
      </c>
      <c r="T484" s="41" t="n">
        <f aca="false">N484+P484+R484</f>
        <v>0</v>
      </c>
      <c r="U484" s="41" t="n">
        <f aca="false">M484+T484</f>
        <v>0</v>
      </c>
      <c r="V484" s="41" t="n">
        <f aca="false">U484-M484</f>
        <v>0</v>
      </c>
      <c r="W484" s="41" t="n">
        <f aca="false">Q484+S484+U484</f>
        <v>0</v>
      </c>
      <c r="X484" s="28" t="n">
        <f aca="false">U484+W484</f>
        <v>0</v>
      </c>
      <c r="Y484" s="41" t="n">
        <f aca="false">U484+V484+W484</f>
        <v>0</v>
      </c>
      <c r="Z484" s="41" t="n">
        <f aca="false">V484+W484+X484</f>
        <v>0</v>
      </c>
      <c r="AA484" s="41" t="n">
        <f aca="false">W484+X484+Y484</f>
        <v>0</v>
      </c>
      <c r="AB484" s="41" t="n">
        <f aca="false">X484+Y484+Z484</f>
        <v>0</v>
      </c>
      <c r="AC484" s="41" t="n">
        <f aca="false">Y484+Z484+AA484</f>
        <v>0</v>
      </c>
      <c r="AD484" s="41" t="n">
        <f aca="false">Z484+AA484+AB484</f>
        <v>0</v>
      </c>
      <c r="AE484" s="41" t="n">
        <f aca="false">AA484+AB484+AC484</f>
        <v>0</v>
      </c>
      <c r="AF484" s="41" t="n">
        <f aca="false">AB484+AC484+AD484</f>
        <v>0</v>
      </c>
      <c r="AG484" s="41" t="n">
        <f aca="false">AC484+AD484+AE484</f>
        <v>0</v>
      </c>
      <c r="AH484" s="41" t="n">
        <f aca="false">AD484+AE484+AF484</f>
        <v>0</v>
      </c>
      <c r="AI484" s="41" t="n">
        <f aca="false">AE484+AF484+AG484</f>
        <v>0</v>
      </c>
      <c r="AJ484" s="41" t="e">
        <f aca="false">AI484/AH484*100</f>
        <v>#DIV/0!</v>
      </c>
    </row>
    <row r="485" customFormat="false" ht="12.75" hidden="true" customHeight="false" outlineLevel="0" collapsed="false">
      <c r="A485" s="50" t="s">
        <v>174</v>
      </c>
      <c r="B485" s="51" t="s">
        <v>47</v>
      </c>
      <c r="C485" s="51" t="s">
        <v>317</v>
      </c>
      <c r="D485" s="51" t="s">
        <v>323</v>
      </c>
      <c r="E485" s="51" t="s">
        <v>242</v>
      </c>
      <c r="F485" s="51" t="s">
        <v>162</v>
      </c>
      <c r="G485" s="51" t="s">
        <v>75</v>
      </c>
      <c r="H485" s="52" t="n">
        <v>188100</v>
      </c>
      <c r="I485" s="53" t="n">
        <v>188100</v>
      </c>
      <c r="J485" s="54"/>
      <c r="K485" s="55"/>
      <c r="L485" s="52"/>
      <c r="M485" s="41" t="n">
        <f aca="false">I485+J485+K485</f>
        <v>188100</v>
      </c>
      <c r="N485" s="41" t="n">
        <f aca="false">J485+K485+L485</f>
        <v>0</v>
      </c>
      <c r="O485" s="28" t="n">
        <f aca="false">M485+N485</f>
        <v>188100</v>
      </c>
      <c r="P485" s="41"/>
      <c r="Q485" s="28" t="n">
        <f aca="false">O485+P485</f>
        <v>188100</v>
      </c>
      <c r="R485" s="41" t="n">
        <v>-25710</v>
      </c>
      <c r="S485" s="41" t="n">
        <f aca="false">Q485+R485</f>
        <v>162390</v>
      </c>
      <c r="T485" s="41" t="n">
        <f aca="false">N485+P485+R485</f>
        <v>-25710</v>
      </c>
      <c r="U485" s="41" t="n">
        <f aca="false">M485+T485</f>
        <v>162390</v>
      </c>
      <c r="V485" s="41" t="n">
        <f aca="false">U485-M485</f>
        <v>-25710</v>
      </c>
      <c r="W485" s="41" t="n">
        <f aca="false">Q485+S485+U485</f>
        <v>512880</v>
      </c>
      <c r="X485" s="28" t="n">
        <f aca="false">U485+W485</f>
        <v>675270</v>
      </c>
      <c r="Y485" s="41" t="n">
        <f aca="false">U485+V485+W485</f>
        <v>649560</v>
      </c>
      <c r="Z485" s="41" t="n">
        <f aca="false">V485+W485+X485</f>
        <v>1162440</v>
      </c>
      <c r="AA485" s="41" t="n">
        <f aca="false">W485+X485+Y485</f>
        <v>1837710</v>
      </c>
      <c r="AB485" s="41" t="n">
        <f aca="false">X485+Y485+Z485</f>
        <v>2487270</v>
      </c>
      <c r="AC485" s="41" t="n">
        <f aca="false">Y485+Z485+AA485</f>
        <v>3649710</v>
      </c>
      <c r="AD485" s="41" t="n">
        <f aca="false">Z485+AA485+AB485</f>
        <v>5487420</v>
      </c>
      <c r="AE485" s="41" t="n">
        <f aca="false">AA485+AB485+AC485</f>
        <v>7974690</v>
      </c>
      <c r="AF485" s="41" t="n">
        <f aca="false">AB485+AC485+AD485</f>
        <v>11624400</v>
      </c>
      <c r="AG485" s="41" t="n">
        <f aca="false">AC485+AD485+AE485</f>
        <v>17111820</v>
      </c>
      <c r="AH485" s="41" t="n">
        <f aca="false">AD485+AE485+AF485</f>
        <v>25086510</v>
      </c>
      <c r="AI485" s="41" t="n">
        <f aca="false">AE485+AF485+AG485</f>
        <v>36710910</v>
      </c>
      <c r="AJ485" s="41" t="n">
        <f aca="false">AI485/AH485*100</f>
        <v>146.337254564306</v>
      </c>
    </row>
    <row r="486" customFormat="false" ht="12.75" hidden="true" customHeight="false" outlineLevel="0" collapsed="false">
      <c r="A486" s="56" t="s">
        <v>174</v>
      </c>
      <c r="B486" s="51" t="s">
        <v>47</v>
      </c>
      <c r="C486" s="51" t="s">
        <v>317</v>
      </c>
      <c r="D486" s="51" t="s">
        <v>323</v>
      </c>
      <c r="E486" s="51" t="s">
        <v>242</v>
      </c>
      <c r="F486" s="51" t="s">
        <v>162</v>
      </c>
      <c r="G486" s="51" t="s">
        <v>77</v>
      </c>
      <c r="H486" s="52" t="n">
        <v>60000</v>
      </c>
      <c r="I486" s="53" t="n">
        <v>20000</v>
      </c>
      <c r="J486" s="54"/>
      <c r="K486" s="55"/>
      <c r="L486" s="52"/>
      <c r="M486" s="41" t="n">
        <f aca="false">I486+J486+K486</f>
        <v>20000</v>
      </c>
      <c r="N486" s="41" t="n">
        <f aca="false">J486+K486+L486</f>
        <v>0</v>
      </c>
      <c r="O486" s="28" t="n">
        <f aca="false">M486+N486</f>
        <v>20000</v>
      </c>
      <c r="P486" s="41"/>
      <c r="Q486" s="28" t="n">
        <f aca="false">O486+P486</f>
        <v>20000</v>
      </c>
      <c r="R486" s="41" t="n">
        <v>20000</v>
      </c>
      <c r="S486" s="41" t="n">
        <f aca="false">Q486+R486</f>
        <v>40000</v>
      </c>
      <c r="T486" s="41" t="n">
        <f aca="false">N486+P486+R486</f>
        <v>20000</v>
      </c>
      <c r="U486" s="41" t="n">
        <f aca="false">M486+T486</f>
        <v>40000</v>
      </c>
      <c r="V486" s="41" t="n">
        <f aca="false">U486-M486</f>
        <v>20000</v>
      </c>
      <c r="W486" s="41" t="n">
        <f aca="false">Q486+S486+U486</f>
        <v>100000</v>
      </c>
      <c r="X486" s="28" t="n">
        <f aca="false">U486+W486</f>
        <v>140000</v>
      </c>
      <c r="Y486" s="41" t="n">
        <f aca="false">U486+V486+W486</f>
        <v>160000</v>
      </c>
      <c r="Z486" s="41" t="n">
        <f aca="false">V486+W486+X486</f>
        <v>260000</v>
      </c>
      <c r="AA486" s="41" t="n">
        <f aca="false">W486+X486+Y486</f>
        <v>400000</v>
      </c>
      <c r="AB486" s="41" t="n">
        <f aca="false">X486+Y486+Z486</f>
        <v>560000</v>
      </c>
      <c r="AC486" s="41" t="n">
        <f aca="false">Y486+Z486+AA486</f>
        <v>820000</v>
      </c>
      <c r="AD486" s="41" t="n">
        <f aca="false">Z486+AA486+AB486</f>
        <v>1220000</v>
      </c>
      <c r="AE486" s="41" t="n">
        <f aca="false">AA486+AB486+AC486</f>
        <v>1780000</v>
      </c>
      <c r="AF486" s="41" t="n">
        <f aca="false">AB486+AC486+AD486</f>
        <v>2600000</v>
      </c>
      <c r="AG486" s="41" t="n">
        <f aca="false">AC486+AD486+AE486</f>
        <v>3820000</v>
      </c>
      <c r="AH486" s="41" t="n">
        <f aca="false">AD486+AE486+AF486</f>
        <v>5600000</v>
      </c>
      <c r="AI486" s="41" t="n">
        <f aca="false">AE486+AF486+AG486</f>
        <v>8200000</v>
      </c>
      <c r="AJ486" s="41" t="n">
        <f aca="false">AI486/AH486*100</f>
        <v>146.428571428571</v>
      </c>
    </row>
    <row r="487" customFormat="false" ht="12.75" hidden="true" customHeight="false" outlineLevel="0" collapsed="false">
      <c r="A487" s="50" t="s">
        <v>174</v>
      </c>
      <c r="B487" s="51" t="s">
        <v>47</v>
      </c>
      <c r="C487" s="51" t="s">
        <v>317</v>
      </c>
      <c r="D487" s="51" t="s">
        <v>323</v>
      </c>
      <c r="E487" s="51" t="s">
        <v>242</v>
      </c>
      <c r="F487" s="51" t="s">
        <v>162</v>
      </c>
      <c r="G487" s="51" t="s">
        <v>79</v>
      </c>
      <c r="H487" s="52" t="n">
        <v>205100</v>
      </c>
      <c r="I487" s="53" t="n">
        <v>93600</v>
      </c>
      <c r="J487" s="54"/>
      <c r="K487" s="55"/>
      <c r="L487" s="52"/>
      <c r="M487" s="41" t="n">
        <f aca="false">I487+J487+K487</f>
        <v>93600</v>
      </c>
      <c r="N487" s="41" t="n">
        <f aca="false">J487+K487+L487</f>
        <v>0</v>
      </c>
      <c r="O487" s="28" t="n">
        <f aca="false">M487+N487</f>
        <v>93600</v>
      </c>
      <c r="P487" s="41"/>
      <c r="Q487" s="28" t="n">
        <f aca="false">O487+P487</f>
        <v>93600</v>
      </c>
      <c r="R487" s="41" t="n">
        <v>45000</v>
      </c>
      <c r="S487" s="41" t="n">
        <f aca="false">Q487+R487</f>
        <v>138600</v>
      </c>
      <c r="T487" s="41" t="n">
        <f aca="false">N487+P487+R487</f>
        <v>45000</v>
      </c>
      <c r="U487" s="41" t="n">
        <f aca="false">M487+T487</f>
        <v>138600</v>
      </c>
      <c r="V487" s="41" t="n">
        <f aca="false">U487-M487</f>
        <v>45000</v>
      </c>
      <c r="W487" s="41" t="n">
        <f aca="false">Q487+S487+U487</f>
        <v>370800</v>
      </c>
      <c r="X487" s="28" t="n">
        <f aca="false">U487+W487</f>
        <v>509400</v>
      </c>
      <c r="Y487" s="41" t="n">
        <f aca="false">U487+V487+W487</f>
        <v>554400</v>
      </c>
      <c r="Z487" s="41" t="n">
        <f aca="false">V487+W487+X487</f>
        <v>925200</v>
      </c>
      <c r="AA487" s="41" t="n">
        <f aca="false">W487+X487+Y487</f>
        <v>1434600</v>
      </c>
      <c r="AB487" s="41" t="n">
        <f aca="false">X487+Y487+Z487</f>
        <v>1989000</v>
      </c>
      <c r="AC487" s="41" t="n">
        <f aca="false">Y487+Z487+AA487</f>
        <v>2914200</v>
      </c>
      <c r="AD487" s="41" t="n">
        <f aca="false">Z487+AA487+AB487</f>
        <v>4348800</v>
      </c>
      <c r="AE487" s="41" t="n">
        <f aca="false">AA487+AB487+AC487</f>
        <v>6337800</v>
      </c>
      <c r="AF487" s="41" t="n">
        <f aca="false">AB487+AC487+AD487</f>
        <v>9252000</v>
      </c>
      <c r="AG487" s="41" t="n">
        <f aca="false">AC487+AD487+AE487</f>
        <v>13600800</v>
      </c>
      <c r="AH487" s="41" t="n">
        <f aca="false">AD487+AE487+AF487</f>
        <v>19938600</v>
      </c>
      <c r="AI487" s="41" t="n">
        <f aca="false">AE487+AF487+AG487</f>
        <v>29190600</v>
      </c>
      <c r="AJ487" s="41" t="n">
        <f aca="false">AI487/AH487*100</f>
        <v>146.402455538503</v>
      </c>
    </row>
    <row r="488" customFormat="false" ht="12.75" hidden="true" customHeight="false" outlineLevel="0" collapsed="false">
      <c r="A488" s="50" t="s">
        <v>174</v>
      </c>
      <c r="B488" s="51" t="s">
        <v>47</v>
      </c>
      <c r="C488" s="51" t="s">
        <v>317</v>
      </c>
      <c r="D488" s="51" t="s">
        <v>323</v>
      </c>
      <c r="E488" s="51" t="s">
        <v>242</v>
      </c>
      <c r="F488" s="51" t="s">
        <v>162</v>
      </c>
      <c r="G488" s="51" t="s">
        <v>81</v>
      </c>
      <c r="H488" s="52" t="n">
        <v>118400</v>
      </c>
      <c r="I488" s="53" t="n">
        <v>42000</v>
      </c>
      <c r="J488" s="54"/>
      <c r="K488" s="55"/>
      <c r="L488" s="52"/>
      <c r="M488" s="41" t="n">
        <f aca="false">I488+J488+K488</f>
        <v>42000</v>
      </c>
      <c r="N488" s="41" t="n">
        <f aca="false">J488+K488+L488</f>
        <v>0</v>
      </c>
      <c r="O488" s="28" t="n">
        <f aca="false">M488+N488</f>
        <v>42000</v>
      </c>
      <c r="P488" s="41"/>
      <c r="Q488" s="28" t="n">
        <f aca="false">O488+P488</f>
        <v>42000</v>
      </c>
      <c r="R488" s="41" t="n">
        <v>16370</v>
      </c>
      <c r="S488" s="41" t="n">
        <f aca="false">Q488+R488</f>
        <v>58370</v>
      </c>
      <c r="T488" s="41" t="n">
        <f aca="false">N488+P488+R488</f>
        <v>16370</v>
      </c>
      <c r="U488" s="41" t="n">
        <f aca="false">M488+T488</f>
        <v>58370</v>
      </c>
      <c r="V488" s="41" t="n">
        <f aca="false">U488-M488</f>
        <v>16370</v>
      </c>
      <c r="W488" s="41" t="n">
        <f aca="false">Q488+S488+U488</f>
        <v>158740</v>
      </c>
      <c r="X488" s="28" t="n">
        <f aca="false">U488+W488</f>
        <v>217110</v>
      </c>
      <c r="Y488" s="41" t="n">
        <f aca="false">U488+V488+W488</f>
        <v>233480</v>
      </c>
      <c r="Z488" s="41" t="n">
        <f aca="false">V488+W488+X488</f>
        <v>392220</v>
      </c>
      <c r="AA488" s="41" t="n">
        <f aca="false">W488+X488+Y488</f>
        <v>609330</v>
      </c>
      <c r="AB488" s="41" t="n">
        <f aca="false">X488+Y488+Z488</f>
        <v>842810</v>
      </c>
      <c r="AC488" s="41" t="n">
        <f aca="false">Y488+Z488+AA488</f>
        <v>1235030</v>
      </c>
      <c r="AD488" s="41" t="n">
        <f aca="false">Z488+AA488+AB488</f>
        <v>1844360</v>
      </c>
      <c r="AE488" s="41" t="n">
        <f aca="false">AA488+AB488+AC488</f>
        <v>2687170</v>
      </c>
      <c r="AF488" s="41" t="n">
        <f aca="false">AB488+AC488+AD488</f>
        <v>3922200</v>
      </c>
      <c r="AG488" s="41" t="n">
        <f aca="false">AC488+AD488+AE488</f>
        <v>5766560</v>
      </c>
      <c r="AH488" s="41" t="n">
        <f aca="false">AD488+AE488+AF488</f>
        <v>8453730</v>
      </c>
      <c r="AI488" s="41" t="n">
        <f aca="false">AE488+AF488+AG488</f>
        <v>12375930</v>
      </c>
      <c r="AJ488" s="41" t="n">
        <f aca="false">AI488/AH488*100</f>
        <v>146.396087880734</v>
      </c>
    </row>
    <row r="489" customFormat="false" ht="12.75" hidden="true" customHeight="false" outlineLevel="0" collapsed="false">
      <c r="A489" s="56" t="s">
        <v>174</v>
      </c>
      <c r="B489" s="51" t="s">
        <v>47</v>
      </c>
      <c r="C489" s="51" t="s">
        <v>317</v>
      </c>
      <c r="D489" s="51" t="s">
        <v>323</v>
      </c>
      <c r="E489" s="51" t="s">
        <v>242</v>
      </c>
      <c r="F489" s="51" t="s">
        <v>162</v>
      </c>
      <c r="G489" s="51" t="s">
        <v>83</v>
      </c>
      <c r="H489" s="52" t="n">
        <v>200000</v>
      </c>
      <c r="I489" s="53"/>
      <c r="J489" s="54"/>
      <c r="K489" s="55"/>
      <c r="L489" s="52"/>
      <c r="M489" s="41" t="n">
        <f aca="false">I489+J489+K489</f>
        <v>0</v>
      </c>
      <c r="N489" s="41" t="n">
        <f aca="false">J489+K489+L489</f>
        <v>0</v>
      </c>
      <c r="O489" s="28" t="n">
        <f aca="false">M489+N489</f>
        <v>0</v>
      </c>
      <c r="P489" s="41"/>
      <c r="Q489" s="28" t="n">
        <f aca="false">O489+P489</f>
        <v>0</v>
      </c>
      <c r="R489" s="41" t="n">
        <v>50000</v>
      </c>
      <c r="S489" s="41" t="n">
        <f aca="false">Q489+R489</f>
        <v>50000</v>
      </c>
      <c r="T489" s="41" t="n">
        <f aca="false">N489+P489+R489</f>
        <v>50000</v>
      </c>
      <c r="U489" s="41" t="n">
        <f aca="false">M489+T489</f>
        <v>50000</v>
      </c>
      <c r="V489" s="41" t="n">
        <f aca="false">U489-M489</f>
        <v>50000</v>
      </c>
      <c r="W489" s="41" t="n">
        <f aca="false">Q489+S489+U489</f>
        <v>100000</v>
      </c>
      <c r="X489" s="28" t="n">
        <f aca="false">U489+W489</f>
        <v>150000</v>
      </c>
      <c r="Y489" s="41" t="n">
        <f aca="false">U489+V489+W489</f>
        <v>200000</v>
      </c>
      <c r="Z489" s="41" t="n">
        <f aca="false">V489+W489+X489</f>
        <v>300000</v>
      </c>
      <c r="AA489" s="41" t="n">
        <f aca="false">W489+X489+Y489</f>
        <v>450000</v>
      </c>
      <c r="AB489" s="41" t="n">
        <f aca="false">X489+Y489+Z489</f>
        <v>650000</v>
      </c>
      <c r="AC489" s="41" t="n">
        <f aca="false">Y489+Z489+AA489</f>
        <v>950000</v>
      </c>
      <c r="AD489" s="41" t="n">
        <f aca="false">Z489+AA489+AB489</f>
        <v>1400000</v>
      </c>
      <c r="AE489" s="41" t="n">
        <f aca="false">AA489+AB489+AC489</f>
        <v>2050000</v>
      </c>
      <c r="AF489" s="41" t="n">
        <f aca="false">AB489+AC489+AD489</f>
        <v>3000000</v>
      </c>
      <c r="AG489" s="41" t="n">
        <f aca="false">AC489+AD489+AE489</f>
        <v>4400000</v>
      </c>
      <c r="AH489" s="41" t="n">
        <f aca="false">AD489+AE489+AF489</f>
        <v>6450000</v>
      </c>
      <c r="AI489" s="41" t="n">
        <f aca="false">AE489+AF489+AG489</f>
        <v>9450000</v>
      </c>
      <c r="AJ489" s="41" t="n">
        <f aca="false">AI489/AH489*100</f>
        <v>146.511627906977</v>
      </c>
    </row>
    <row r="490" customFormat="false" ht="12.75" hidden="true" customHeight="false" outlineLevel="0" collapsed="false">
      <c r="A490" s="56" t="s">
        <v>174</v>
      </c>
      <c r="B490" s="51" t="s">
        <v>47</v>
      </c>
      <c r="C490" s="51" t="s">
        <v>317</v>
      </c>
      <c r="D490" s="51" t="s">
        <v>323</v>
      </c>
      <c r="E490" s="51" t="s">
        <v>242</v>
      </c>
      <c r="F490" s="51" t="s">
        <v>162</v>
      </c>
      <c r="G490" s="51" t="s">
        <v>85</v>
      </c>
      <c r="H490" s="52" t="n">
        <v>400600</v>
      </c>
      <c r="I490" s="53" t="n">
        <v>176400</v>
      </c>
      <c r="J490" s="54"/>
      <c r="K490" s="55"/>
      <c r="L490" s="52"/>
      <c r="M490" s="41" t="n">
        <f aca="false">I490+J490+K490</f>
        <v>176400</v>
      </c>
      <c r="N490" s="60" t="n">
        <v>14000</v>
      </c>
      <c r="O490" s="28" t="n">
        <f aca="false">M490+N490</f>
        <v>190400</v>
      </c>
      <c r="P490" s="41"/>
      <c r="Q490" s="28" t="n">
        <f aca="false">O490+P490</f>
        <v>190400</v>
      </c>
      <c r="R490" s="41" t="n">
        <v>132000</v>
      </c>
      <c r="S490" s="41" t="n">
        <f aca="false">Q490+R490</f>
        <v>322400</v>
      </c>
      <c r="T490" s="41" t="n">
        <f aca="false">N490+P490+R490</f>
        <v>146000</v>
      </c>
      <c r="U490" s="41" t="n">
        <f aca="false">M490+T490</f>
        <v>322400</v>
      </c>
      <c r="V490" s="41" t="n">
        <f aca="false">U490-M490</f>
        <v>146000</v>
      </c>
      <c r="W490" s="41" t="n">
        <f aca="false">Q490+S490+U490</f>
        <v>835200</v>
      </c>
      <c r="X490" s="28" t="n">
        <f aca="false">U490+W490</f>
        <v>1157600</v>
      </c>
      <c r="Y490" s="41" t="n">
        <f aca="false">U490+V490+W490</f>
        <v>1303600</v>
      </c>
      <c r="Z490" s="41" t="n">
        <f aca="false">V490+W490+X490</f>
        <v>2138800</v>
      </c>
      <c r="AA490" s="41" t="n">
        <f aca="false">W490+X490+Y490</f>
        <v>3296400</v>
      </c>
      <c r="AB490" s="41" t="n">
        <f aca="false">X490+Y490+Z490</f>
        <v>4600000</v>
      </c>
      <c r="AC490" s="41" t="n">
        <f aca="false">Y490+Z490+AA490</f>
        <v>6738800</v>
      </c>
      <c r="AD490" s="41" t="n">
        <f aca="false">Z490+AA490+AB490</f>
        <v>10035200</v>
      </c>
      <c r="AE490" s="41" t="n">
        <f aca="false">AA490+AB490+AC490</f>
        <v>14635200</v>
      </c>
      <c r="AF490" s="41" t="n">
        <f aca="false">AB490+AC490+AD490</f>
        <v>21374000</v>
      </c>
      <c r="AG490" s="41" t="n">
        <f aca="false">AC490+AD490+AE490</f>
        <v>31409200</v>
      </c>
      <c r="AH490" s="41" t="n">
        <f aca="false">AD490+AE490+AF490</f>
        <v>46044400</v>
      </c>
      <c r="AI490" s="41" t="n">
        <f aca="false">AE490+AF490+AG490</f>
        <v>67418400</v>
      </c>
      <c r="AJ490" s="41" t="n">
        <f aca="false">AI490/AH490*100</f>
        <v>146.420411602714</v>
      </c>
    </row>
    <row r="491" s="42" customFormat="true" ht="1.5" hidden="true" customHeight="true" outlineLevel="0" collapsed="false">
      <c r="A491" s="56" t="s">
        <v>174</v>
      </c>
      <c r="B491" s="36" t="s">
        <v>47</v>
      </c>
      <c r="C491" s="36" t="s">
        <v>317</v>
      </c>
      <c r="D491" s="36" t="s">
        <v>146</v>
      </c>
      <c r="E491" s="36" t="s">
        <v>141</v>
      </c>
      <c r="F491" s="36"/>
      <c r="G491" s="36"/>
      <c r="H491" s="37" t="n">
        <f aca="false">SUM(H492:H492)</f>
        <v>0</v>
      </c>
      <c r="I491" s="38" t="n">
        <f aca="false">SUM(I492:I492)</f>
        <v>0</v>
      </c>
      <c r="J491" s="39" t="n">
        <f aca="false">SUM(J492:J492)</f>
        <v>0</v>
      </c>
      <c r="K491" s="40" t="n">
        <f aca="false">SUM(K492:K492)</f>
        <v>0</v>
      </c>
      <c r="L491" s="37" t="n">
        <f aca="false">SUM(L492:L492)</f>
        <v>0</v>
      </c>
      <c r="M491" s="28" t="n">
        <f aca="false">I491+J491+K491</f>
        <v>0</v>
      </c>
      <c r="N491" s="28" t="n">
        <f aca="false">J491+K491+L491</f>
        <v>0</v>
      </c>
      <c r="O491" s="28" t="n">
        <f aca="false">M491+N491</f>
        <v>0</v>
      </c>
      <c r="P491" s="28" t="n">
        <f aca="false">L491+M491+N491</f>
        <v>0</v>
      </c>
      <c r="Q491" s="28" t="n">
        <f aca="false">O491+P491</f>
        <v>0</v>
      </c>
      <c r="R491" s="28" t="n">
        <f aca="false">N491+O491+P491</f>
        <v>0</v>
      </c>
      <c r="S491" s="28" t="n">
        <f aca="false">Q491+R491</f>
        <v>0</v>
      </c>
      <c r="T491" s="28" t="n">
        <f aca="false">N491+P491+R491</f>
        <v>0</v>
      </c>
      <c r="U491" s="28" t="n">
        <f aca="false">M491+T491</f>
        <v>0</v>
      </c>
      <c r="V491" s="28" t="n">
        <f aca="false">U491-M491</f>
        <v>0</v>
      </c>
      <c r="W491" s="28" t="n">
        <f aca="false">Q491+S491+U491</f>
        <v>0</v>
      </c>
      <c r="X491" s="28" t="n">
        <f aca="false">U491+W491</f>
        <v>0</v>
      </c>
      <c r="Y491" s="28" t="n">
        <f aca="false">U491+V491+W491</f>
        <v>0</v>
      </c>
      <c r="Z491" s="28" t="n">
        <f aca="false">V491+W491+X491</f>
        <v>0</v>
      </c>
      <c r="AA491" s="28" t="n">
        <f aca="false">W491+X491+Y491</f>
        <v>0</v>
      </c>
      <c r="AB491" s="28" t="n">
        <f aca="false">X491+Y491+Z491</f>
        <v>0</v>
      </c>
      <c r="AC491" s="28" t="n">
        <f aca="false">Y491+Z491+AA491</f>
        <v>0</v>
      </c>
      <c r="AD491" s="28" t="n">
        <f aca="false">Z491+AA491+AB491</f>
        <v>0</v>
      </c>
      <c r="AE491" s="28" t="n">
        <f aca="false">AA491+AB491+AC491</f>
        <v>0</v>
      </c>
      <c r="AF491" s="28" t="n">
        <f aca="false">AB491+AC491+AD491</f>
        <v>0</v>
      </c>
      <c r="AG491" s="28" t="n">
        <f aca="false">AC491+AD491+AE491</f>
        <v>0</v>
      </c>
      <c r="AH491" s="28" t="n">
        <f aca="false">AD491+AE491+AF491</f>
        <v>0</v>
      </c>
      <c r="AI491" s="28" t="n">
        <f aca="false">AE491+AF491+AG491</f>
        <v>0</v>
      </c>
      <c r="AJ491" s="41" t="e">
        <f aca="false">AI491/AH491*100</f>
        <v>#DIV/0!</v>
      </c>
    </row>
    <row r="492" customFormat="false" ht="12.75" hidden="true" customHeight="false" outlineLevel="0" collapsed="false">
      <c r="A492" s="56" t="s">
        <v>174</v>
      </c>
      <c r="B492" s="51" t="s">
        <v>47</v>
      </c>
      <c r="C492" s="51" t="s">
        <v>317</v>
      </c>
      <c r="D492" s="51" t="s">
        <v>146</v>
      </c>
      <c r="E492" s="51" t="s">
        <v>141</v>
      </c>
      <c r="F492" s="51" t="s">
        <v>85</v>
      </c>
      <c r="G492" s="51"/>
      <c r="H492" s="52"/>
      <c r="I492" s="53"/>
      <c r="J492" s="54"/>
      <c r="K492" s="55"/>
      <c r="L492" s="52"/>
      <c r="M492" s="28" t="n">
        <f aca="false">I492+J492+K492</f>
        <v>0</v>
      </c>
      <c r="N492" s="28" t="n">
        <f aca="false">J492+K492+L492</f>
        <v>0</v>
      </c>
      <c r="O492" s="28" t="n">
        <f aca="false">M492+N492</f>
        <v>0</v>
      </c>
      <c r="P492" s="28" t="n">
        <f aca="false">L492+M492+N492</f>
        <v>0</v>
      </c>
      <c r="Q492" s="28" t="n">
        <f aca="false">O492+P492</f>
        <v>0</v>
      </c>
      <c r="R492" s="28" t="n">
        <f aca="false">N492+O492+P492</f>
        <v>0</v>
      </c>
      <c r="S492" s="28" t="n">
        <f aca="false">Q492+R492</f>
        <v>0</v>
      </c>
      <c r="T492" s="28" t="n">
        <f aca="false">N492+P492+R492</f>
        <v>0</v>
      </c>
      <c r="U492" s="28" t="n">
        <f aca="false">M492+T492</f>
        <v>0</v>
      </c>
      <c r="V492" s="28" t="n">
        <f aca="false">U492-M492</f>
        <v>0</v>
      </c>
      <c r="W492" s="28" t="n">
        <f aca="false">Q492+S492+U492</f>
        <v>0</v>
      </c>
      <c r="X492" s="28" t="n">
        <f aca="false">U492+W492</f>
        <v>0</v>
      </c>
      <c r="Y492" s="28" t="n">
        <f aca="false">U492+V492+W492</f>
        <v>0</v>
      </c>
      <c r="Z492" s="28" t="n">
        <f aca="false">V492+W492+X492</f>
        <v>0</v>
      </c>
      <c r="AA492" s="28" t="n">
        <f aca="false">W492+X492+Y492</f>
        <v>0</v>
      </c>
      <c r="AB492" s="28" t="n">
        <f aca="false">X492+Y492+Z492</f>
        <v>0</v>
      </c>
      <c r="AC492" s="28" t="n">
        <f aca="false">Y492+Z492+AA492</f>
        <v>0</v>
      </c>
      <c r="AD492" s="28" t="n">
        <f aca="false">Z492+AA492+AB492</f>
        <v>0</v>
      </c>
      <c r="AE492" s="28" t="n">
        <f aca="false">AA492+AB492+AC492</f>
        <v>0</v>
      </c>
      <c r="AF492" s="28" t="n">
        <f aca="false">AB492+AC492+AD492</f>
        <v>0</v>
      </c>
      <c r="AG492" s="28" t="n">
        <f aca="false">AC492+AD492+AE492</f>
        <v>0</v>
      </c>
      <c r="AH492" s="28" t="n">
        <f aca="false">AD492+AE492+AF492</f>
        <v>0</v>
      </c>
      <c r="AI492" s="28" t="n">
        <f aca="false">AE492+AF492+AG492</f>
        <v>0</v>
      </c>
      <c r="AJ492" s="41" t="e">
        <f aca="false">AI492/AH492*100</f>
        <v>#DIV/0!</v>
      </c>
    </row>
    <row r="493" customFormat="false" ht="12.75" hidden="true" customHeight="false" outlineLevel="0" collapsed="false">
      <c r="A493" s="56" t="s">
        <v>174</v>
      </c>
      <c r="B493" s="51" t="s">
        <v>47</v>
      </c>
      <c r="C493" s="51" t="s">
        <v>317</v>
      </c>
      <c r="D493" s="51" t="s">
        <v>323</v>
      </c>
      <c r="E493" s="51" t="s">
        <v>242</v>
      </c>
      <c r="F493" s="51" t="s">
        <v>162</v>
      </c>
      <c r="G493" s="51"/>
      <c r="H493" s="52"/>
      <c r="I493" s="53"/>
      <c r="J493" s="54"/>
      <c r="K493" s="55"/>
      <c r="L493" s="52"/>
      <c r="M493" s="28" t="n">
        <f aca="false">I493+J493+K493</f>
        <v>0</v>
      </c>
      <c r="N493" s="28" t="n">
        <f aca="false">J493+K493+L493</f>
        <v>0</v>
      </c>
      <c r="O493" s="28" t="n">
        <f aca="false">M493+N493</f>
        <v>0</v>
      </c>
      <c r="P493" s="28" t="n">
        <f aca="false">L493+M493+N493</f>
        <v>0</v>
      </c>
      <c r="Q493" s="28" t="n">
        <f aca="false">O493+P493</f>
        <v>0</v>
      </c>
      <c r="R493" s="28" t="n">
        <f aca="false">N493+O493+P493</f>
        <v>0</v>
      </c>
      <c r="S493" s="28" t="n">
        <f aca="false">Q493+R493</f>
        <v>0</v>
      </c>
      <c r="T493" s="28" t="n">
        <f aca="false">N493+P493+R493</f>
        <v>0</v>
      </c>
      <c r="U493" s="28" t="n">
        <f aca="false">M493+T493</f>
        <v>0</v>
      </c>
      <c r="V493" s="28" t="n">
        <f aca="false">U493-M493</f>
        <v>0</v>
      </c>
      <c r="W493" s="28" t="n">
        <f aca="false">Q493+S493+U493</f>
        <v>0</v>
      </c>
      <c r="X493" s="28" t="n">
        <f aca="false">U493+W493</f>
        <v>0</v>
      </c>
      <c r="Y493" s="28" t="n">
        <f aca="false">U493+V493+W493</f>
        <v>0</v>
      </c>
      <c r="Z493" s="28" t="n">
        <f aca="false">V493+W493+X493</f>
        <v>0</v>
      </c>
      <c r="AA493" s="28" t="n">
        <f aca="false">W493+X493+Y493</f>
        <v>0</v>
      </c>
      <c r="AB493" s="28" t="n">
        <f aca="false">X493+Y493+Z493</f>
        <v>0</v>
      </c>
      <c r="AC493" s="28" t="n">
        <f aca="false">Y493+Z493+AA493</f>
        <v>0</v>
      </c>
      <c r="AD493" s="28" t="n">
        <f aca="false">Z493+AA493+AB493</f>
        <v>0</v>
      </c>
      <c r="AE493" s="28" t="n">
        <f aca="false">AA493+AB493+AC493</f>
        <v>0</v>
      </c>
      <c r="AF493" s="28" t="n">
        <f aca="false">AB493+AC493+AD493</f>
        <v>0</v>
      </c>
      <c r="AG493" s="28" t="n">
        <f aca="false">AC493+AD493+AE493</f>
        <v>0</v>
      </c>
      <c r="AH493" s="28" t="n">
        <f aca="false">AD493+AE493+AF493</f>
        <v>0</v>
      </c>
      <c r="AI493" s="28" t="n">
        <f aca="false">AE493+AF493+AG493</f>
        <v>0</v>
      </c>
      <c r="AJ493" s="41" t="e">
        <f aca="false">AI493/AH493*100</f>
        <v>#DIV/0!</v>
      </c>
    </row>
    <row r="494" customFormat="false" ht="44.25" hidden="false" customHeight="true" outlineLevel="0" collapsed="false">
      <c r="A494" s="59" t="s">
        <v>307</v>
      </c>
      <c r="B494" s="44" t="s">
        <v>47</v>
      </c>
      <c r="C494" s="44" t="s">
        <v>317</v>
      </c>
      <c r="D494" s="44" t="s">
        <v>323</v>
      </c>
      <c r="E494" s="44" t="s">
        <v>242</v>
      </c>
      <c r="F494" s="44" t="s">
        <v>162</v>
      </c>
      <c r="G494" s="44"/>
      <c r="H494" s="45"/>
      <c r="I494" s="46"/>
      <c r="J494" s="47"/>
      <c r="K494" s="48"/>
      <c r="L494" s="45"/>
      <c r="M494" s="49" t="n">
        <f aca="false">M495+M496+M497+M498+M499+M500+M501+M502+M503+M504+M505</f>
        <v>22324105</v>
      </c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 t="n">
        <f aca="false">X495+X496+X497+X498+X499+X500+X501+X502+X503+X504+X505</f>
        <v>9706182</v>
      </c>
      <c r="Y494" s="49" t="n">
        <f aca="false">Y495+Y496+Y497+Y498+Y499+Y500+Y501+Y502+Y503+Y504+Y505</f>
        <v>9715415</v>
      </c>
      <c r="Z494" s="49" t="n">
        <f aca="false">Z495+Z496+Z497+Z498+Z499+Z500+Z501+Z502+Z503+Z504+Z505</f>
        <v>0</v>
      </c>
      <c r="AA494" s="49" t="n">
        <f aca="false">AA495+AA496+AA497+AA498+AA499+AA500+AA501+AA502+AA503+AA504+AA505</f>
        <v>0</v>
      </c>
      <c r="AB494" s="49" t="n">
        <f aca="false">AB495+AB496+AB497+AB498+AB499+AB500+AB501+AB502+AB503+AB504+AB505</f>
        <v>11991399</v>
      </c>
      <c r="AC494" s="49" t="n">
        <f aca="false">AC495+AC496+AC497+AC498+AC499+AC500+AC501+AC502+AC503+AC504+AC505</f>
        <v>0</v>
      </c>
      <c r="AD494" s="49" t="n">
        <f aca="false">AD495+AD496+AD497+AD498+AD499+AD500+AD501+AD502+AD503+AD504+AD505</f>
        <v>0</v>
      </c>
      <c r="AE494" s="49" t="n">
        <f aca="false">AE495+AE496+AE497+AE498+AE499+AE500+AE501+AE502+AE503+AE504+AE505</f>
        <v>11991399</v>
      </c>
      <c r="AF494" s="49"/>
      <c r="AG494" s="41" t="n">
        <v>12217908</v>
      </c>
      <c r="AH494" s="41" t="n">
        <v>12217908</v>
      </c>
      <c r="AI494" s="41" t="n">
        <v>7709873.65</v>
      </c>
      <c r="AJ494" s="41" t="n">
        <f aca="false">AI494/AH494*100</f>
        <v>63.103058641463</v>
      </c>
    </row>
    <row r="495" customFormat="false" ht="12.75" hidden="true" customHeight="false" outlineLevel="0" collapsed="false">
      <c r="A495" s="56" t="s">
        <v>174</v>
      </c>
      <c r="B495" s="51" t="s">
        <v>47</v>
      </c>
      <c r="C495" s="51" t="s">
        <v>317</v>
      </c>
      <c r="D495" s="51" t="s">
        <v>323</v>
      </c>
      <c r="E495" s="51" t="s">
        <v>242</v>
      </c>
      <c r="F495" s="51" t="s">
        <v>162</v>
      </c>
      <c r="G495" s="51" t="s">
        <v>56</v>
      </c>
      <c r="H495" s="52"/>
      <c r="I495" s="53"/>
      <c r="J495" s="54"/>
      <c r="K495" s="55"/>
      <c r="L495" s="52"/>
      <c r="M495" s="41" t="n">
        <v>15756219</v>
      </c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 t="n">
        <v>6983541</v>
      </c>
      <c r="Y495" s="41" t="n">
        <v>6983541</v>
      </c>
      <c r="Z495" s="41"/>
      <c r="AA495" s="41"/>
      <c r="AB495" s="41" t="n">
        <v>8498904</v>
      </c>
      <c r="AC495" s="41"/>
      <c r="AD495" s="41"/>
      <c r="AE495" s="41" t="n">
        <f aca="false">AB495+AC495+AD495</f>
        <v>8498904</v>
      </c>
      <c r="AF495" s="41" t="n">
        <f aca="false">AC495+AD495+AE495</f>
        <v>8498904</v>
      </c>
      <c r="AG495" s="41" t="n">
        <f aca="false">AD495+AE495+AF495</f>
        <v>16997808</v>
      </c>
      <c r="AH495" s="41" t="n">
        <f aca="false">AE495+AF495+AG495</f>
        <v>33995616</v>
      </c>
      <c r="AI495" s="41" t="n">
        <f aca="false">AF495+AG495+AH495</f>
        <v>59492328</v>
      </c>
      <c r="AJ495" s="41" t="n">
        <f aca="false">AI495/AH495*100</f>
        <v>175</v>
      </c>
    </row>
    <row r="496" customFormat="false" ht="12.75" hidden="true" customHeight="false" outlineLevel="0" collapsed="false">
      <c r="A496" s="56" t="s">
        <v>174</v>
      </c>
      <c r="B496" s="51" t="s">
        <v>47</v>
      </c>
      <c r="C496" s="51" t="s">
        <v>317</v>
      </c>
      <c r="D496" s="51" t="s">
        <v>323</v>
      </c>
      <c r="E496" s="51" t="s">
        <v>242</v>
      </c>
      <c r="F496" s="51" t="s">
        <v>162</v>
      </c>
      <c r="G496" s="51" t="s">
        <v>90</v>
      </c>
      <c r="H496" s="52"/>
      <c r="I496" s="53"/>
      <c r="J496" s="54"/>
      <c r="K496" s="55"/>
      <c r="L496" s="52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  <c r="AC496" s="41"/>
      <c r="AD496" s="41"/>
      <c r="AE496" s="41" t="n">
        <f aca="false">AB496+AC496+AD496</f>
        <v>0</v>
      </c>
      <c r="AF496" s="41" t="n">
        <f aca="false">AC496+AD496+AE496</f>
        <v>0</v>
      </c>
      <c r="AG496" s="41" t="n">
        <f aca="false">AD496+AE496+AF496</f>
        <v>0</v>
      </c>
      <c r="AH496" s="41" t="n">
        <f aca="false">AE496+AF496+AG496</f>
        <v>0</v>
      </c>
      <c r="AI496" s="41" t="n">
        <f aca="false">AF496+AG496+AH496</f>
        <v>0</v>
      </c>
      <c r="AJ496" s="41" t="e">
        <f aca="false">AI496/AH496*100</f>
        <v>#DIV/0!</v>
      </c>
    </row>
    <row r="497" customFormat="false" ht="12.75" hidden="true" customHeight="false" outlineLevel="0" collapsed="false">
      <c r="A497" s="56" t="s">
        <v>174</v>
      </c>
      <c r="B497" s="51" t="s">
        <v>47</v>
      </c>
      <c r="C497" s="51" t="s">
        <v>317</v>
      </c>
      <c r="D497" s="51" t="s">
        <v>323</v>
      </c>
      <c r="E497" s="51" t="s">
        <v>242</v>
      </c>
      <c r="F497" s="51" t="s">
        <v>162</v>
      </c>
      <c r="G497" s="51" t="s">
        <v>57</v>
      </c>
      <c r="H497" s="52"/>
      <c r="I497" s="53"/>
      <c r="J497" s="54"/>
      <c r="K497" s="55"/>
      <c r="L497" s="52"/>
      <c r="M497" s="41" t="n">
        <v>5478958</v>
      </c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 t="n">
        <v>2109029</v>
      </c>
      <c r="Y497" s="41" t="n">
        <v>2109029</v>
      </c>
      <c r="Z497" s="41"/>
      <c r="AA497" s="41"/>
      <c r="AB497" s="41" t="n">
        <v>2938363</v>
      </c>
      <c r="AC497" s="41"/>
      <c r="AD497" s="41"/>
      <c r="AE497" s="41" t="n">
        <f aca="false">AB497+AC497+AD497</f>
        <v>2938363</v>
      </c>
      <c r="AF497" s="41" t="n">
        <f aca="false">AC497+AD497+AE497</f>
        <v>2938363</v>
      </c>
      <c r="AG497" s="41" t="n">
        <f aca="false">AD497+AE497+AF497</f>
        <v>5876726</v>
      </c>
      <c r="AH497" s="41" t="n">
        <f aca="false">AE497+AF497+AG497</f>
        <v>11753452</v>
      </c>
      <c r="AI497" s="41" t="n">
        <f aca="false">AF497+AG497+AH497</f>
        <v>20568541</v>
      </c>
      <c r="AJ497" s="41" t="n">
        <f aca="false">AI497/AH497*100</f>
        <v>175</v>
      </c>
    </row>
    <row r="498" customFormat="false" ht="12.75" hidden="true" customHeight="false" outlineLevel="0" collapsed="false">
      <c r="A498" s="56" t="s">
        <v>174</v>
      </c>
      <c r="B498" s="51" t="s">
        <v>47</v>
      </c>
      <c r="C498" s="51" t="s">
        <v>317</v>
      </c>
      <c r="D498" s="51" t="s">
        <v>323</v>
      </c>
      <c r="E498" s="51" t="s">
        <v>242</v>
      </c>
      <c r="F498" s="51" t="s">
        <v>162</v>
      </c>
      <c r="G498" s="51" t="s">
        <v>70</v>
      </c>
      <c r="H498" s="52"/>
      <c r="I498" s="53"/>
      <c r="J498" s="54"/>
      <c r="K498" s="55"/>
      <c r="L498" s="52"/>
      <c r="M498" s="41" t="n">
        <v>25608</v>
      </c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 t="n">
        <v>25730</v>
      </c>
      <c r="Y498" s="41" t="n">
        <v>25730</v>
      </c>
      <c r="Z498" s="41"/>
      <c r="AA498" s="41"/>
      <c r="AB498" s="41" t="n">
        <v>25608</v>
      </c>
      <c r="AC498" s="41"/>
      <c r="AD498" s="41"/>
      <c r="AE498" s="41" t="n">
        <f aca="false">AB498+AC498+AD498</f>
        <v>25608</v>
      </c>
      <c r="AF498" s="41" t="n">
        <f aca="false">AC498+AD498+AE498</f>
        <v>25608</v>
      </c>
      <c r="AG498" s="41" t="n">
        <f aca="false">AD498+AE498+AF498</f>
        <v>51216</v>
      </c>
      <c r="AH498" s="41" t="n">
        <f aca="false">AE498+AF498+AG498</f>
        <v>102432</v>
      </c>
      <c r="AI498" s="41" t="n">
        <f aca="false">AF498+AG498+AH498</f>
        <v>179256</v>
      </c>
      <c r="AJ498" s="41" t="n">
        <f aca="false">AI498/AH498*100</f>
        <v>175</v>
      </c>
    </row>
    <row r="499" customFormat="false" ht="12.75" hidden="true" customHeight="false" outlineLevel="0" collapsed="false">
      <c r="A499" s="56" t="s">
        <v>174</v>
      </c>
      <c r="B499" s="51" t="s">
        <v>47</v>
      </c>
      <c r="C499" s="51" t="s">
        <v>317</v>
      </c>
      <c r="D499" s="51" t="s">
        <v>323</v>
      </c>
      <c r="E499" s="51" t="s">
        <v>242</v>
      </c>
      <c r="F499" s="51" t="s">
        <v>162</v>
      </c>
      <c r="G499" s="51" t="s">
        <v>73</v>
      </c>
      <c r="H499" s="52"/>
      <c r="I499" s="53"/>
      <c r="J499" s="54"/>
      <c r="K499" s="55"/>
      <c r="L499" s="52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  <c r="AC499" s="41"/>
      <c r="AD499" s="41"/>
      <c r="AE499" s="41" t="n">
        <f aca="false">AB499+AC499+AD499</f>
        <v>0</v>
      </c>
      <c r="AF499" s="41" t="n">
        <f aca="false">AC499+AD499+AE499</f>
        <v>0</v>
      </c>
      <c r="AG499" s="41" t="n">
        <f aca="false">AD499+AE499+AF499</f>
        <v>0</v>
      </c>
      <c r="AH499" s="41" t="n">
        <f aca="false">AE499+AF499+AG499</f>
        <v>0</v>
      </c>
      <c r="AI499" s="41" t="n">
        <f aca="false">AF499+AG499+AH499</f>
        <v>0</v>
      </c>
      <c r="AJ499" s="41" t="e">
        <f aca="false">AI499/AH499*100</f>
        <v>#DIV/0!</v>
      </c>
    </row>
    <row r="500" customFormat="false" ht="12.75" hidden="true" customHeight="false" outlineLevel="0" collapsed="false">
      <c r="A500" s="56" t="s">
        <v>174</v>
      </c>
      <c r="B500" s="51" t="s">
        <v>47</v>
      </c>
      <c r="C500" s="51" t="s">
        <v>317</v>
      </c>
      <c r="D500" s="51" t="s">
        <v>323</v>
      </c>
      <c r="E500" s="51" t="s">
        <v>242</v>
      </c>
      <c r="F500" s="51" t="s">
        <v>162</v>
      </c>
      <c r="G500" s="51" t="s">
        <v>75</v>
      </c>
      <c r="H500" s="52"/>
      <c r="I500" s="53"/>
      <c r="J500" s="54"/>
      <c r="K500" s="55"/>
      <c r="L500" s="52"/>
      <c r="M500" s="41" t="n">
        <v>216920</v>
      </c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 t="n">
        <v>125000</v>
      </c>
      <c r="Y500" s="41" t="n">
        <v>128333</v>
      </c>
      <c r="Z500" s="41"/>
      <c r="AA500" s="41"/>
      <c r="AB500" s="41" t="n">
        <v>108460</v>
      </c>
      <c r="AC500" s="41"/>
      <c r="AD500" s="41"/>
      <c r="AE500" s="41" t="n">
        <f aca="false">AB500+AC500+AD500</f>
        <v>108460</v>
      </c>
      <c r="AF500" s="41" t="n">
        <f aca="false">AC500+AD500+AE500</f>
        <v>108460</v>
      </c>
      <c r="AG500" s="41" t="n">
        <f aca="false">AD500+AE500+AF500</f>
        <v>216920</v>
      </c>
      <c r="AH500" s="41" t="n">
        <f aca="false">AE500+AF500+AG500</f>
        <v>433840</v>
      </c>
      <c r="AI500" s="41" t="n">
        <f aca="false">AF500+AG500+AH500</f>
        <v>759220</v>
      </c>
      <c r="AJ500" s="41" t="n">
        <f aca="false">AI500/AH500*100</f>
        <v>175</v>
      </c>
    </row>
    <row r="501" customFormat="false" ht="12.75" hidden="true" customHeight="false" outlineLevel="0" collapsed="false">
      <c r="A501" s="56" t="s">
        <v>174</v>
      </c>
      <c r="B501" s="51" t="s">
        <v>47</v>
      </c>
      <c r="C501" s="51" t="s">
        <v>317</v>
      </c>
      <c r="D501" s="51" t="s">
        <v>323</v>
      </c>
      <c r="E501" s="51" t="s">
        <v>242</v>
      </c>
      <c r="F501" s="51" t="s">
        <v>162</v>
      </c>
      <c r="G501" s="51" t="s">
        <v>77</v>
      </c>
      <c r="H501" s="52"/>
      <c r="I501" s="53"/>
      <c r="J501" s="54"/>
      <c r="K501" s="55"/>
      <c r="L501" s="52"/>
      <c r="M501" s="41" t="n">
        <v>25600</v>
      </c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 t="n">
        <v>20600</v>
      </c>
      <c r="Y501" s="41" t="n">
        <v>20600</v>
      </c>
      <c r="Z501" s="41"/>
      <c r="AA501" s="41"/>
      <c r="AB501" s="41" t="n">
        <v>13000</v>
      </c>
      <c r="AC501" s="41"/>
      <c r="AD501" s="41"/>
      <c r="AE501" s="41" t="n">
        <f aca="false">AB501+AC501+AD501</f>
        <v>13000</v>
      </c>
      <c r="AF501" s="41" t="n">
        <f aca="false">AC501+AD501+AE501</f>
        <v>13000</v>
      </c>
      <c r="AG501" s="41" t="n">
        <f aca="false">AD501+AE501+AF501</f>
        <v>26000</v>
      </c>
      <c r="AH501" s="41" t="n">
        <f aca="false">AE501+AF501+AG501</f>
        <v>52000</v>
      </c>
      <c r="AI501" s="41" t="n">
        <f aca="false">AF501+AG501+AH501</f>
        <v>91000</v>
      </c>
      <c r="AJ501" s="41" t="n">
        <f aca="false">AI501/AH501*100</f>
        <v>175</v>
      </c>
    </row>
    <row r="502" customFormat="false" ht="12.75" hidden="true" customHeight="false" outlineLevel="0" collapsed="false">
      <c r="A502" s="56" t="s">
        <v>174</v>
      </c>
      <c r="B502" s="51" t="s">
        <v>47</v>
      </c>
      <c r="C502" s="51" t="s">
        <v>317</v>
      </c>
      <c r="D502" s="51" t="s">
        <v>323</v>
      </c>
      <c r="E502" s="51" t="s">
        <v>242</v>
      </c>
      <c r="F502" s="51" t="s">
        <v>162</v>
      </c>
      <c r="G502" s="51" t="s">
        <v>79</v>
      </c>
      <c r="H502" s="52"/>
      <c r="I502" s="53"/>
      <c r="J502" s="54"/>
      <c r="K502" s="55"/>
      <c r="L502" s="52"/>
      <c r="M502" s="41" t="n">
        <v>362300</v>
      </c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 t="n">
        <v>150143</v>
      </c>
      <c r="Y502" s="41" t="n">
        <v>150143</v>
      </c>
      <c r="Z502" s="41"/>
      <c r="AA502" s="41"/>
      <c r="AB502" s="41" t="n">
        <v>84864</v>
      </c>
      <c r="AC502" s="41"/>
      <c r="AD502" s="41"/>
      <c r="AE502" s="41" t="n">
        <f aca="false">AB502+AC502+AD502</f>
        <v>84864</v>
      </c>
      <c r="AF502" s="41" t="n">
        <f aca="false">AC502+AD502+AE502</f>
        <v>84864</v>
      </c>
      <c r="AG502" s="41" t="n">
        <f aca="false">AD502+AE502+AF502</f>
        <v>169728</v>
      </c>
      <c r="AH502" s="41" t="n">
        <f aca="false">AE502+AF502+AG502</f>
        <v>339456</v>
      </c>
      <c r="AI502" s="41" t="n">
        <f aca="false">AF502+AG502+AH502</f>
        <v>594048</v>
      </c>
      <c r="AJ502" s="41" t="n">
        <f aca="false">AI502/AH502*100</f>
        <v>175</v>
      </c>
    </row>
    <row r="503" customFormat="false" ht="12.75" hidden="true" customHeight="false" outlineLevel="0" collapsed="false">
      <c r="A503" s="56" t="s">
        <v>174</v>
      </c>
      <c r="B503" s="51" t="s">
        <v>47</v>
      </c>
      <c r="C503" s="51" t="s">
        <v>317</v>
      </c>
      <c r="D503" s="51" t="s">
        <v>323</v>
      </c>
      <c r="E503" s="51" t="s">
        <v>242</v>
      </c>
      <c r="F503" s="51" t="s">
        <v>162</v>
      </c>
      <c r="G503" s="51" t="s">
        <v>81</v>
      </c>
      <c r="H503" s="52"/>
      <c r="I503" s="53"/>
      <c r="J503" s="54"/>
      <c r="K503" s="55"/>
      <c r="L503" s="52"/>
      <c r="M503" s="41" t="n">
        <v>108500</v>
      </c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 t="n">
        <v>84139</v>
      </c>
      <c r="Y503" s="41" t="n">
        <v>84139</v>
      </c>
      <c r="Z503" s="41"/>
      <c r="AA503" s="41"/>
      <c r="AB503" s="41" t="n">
        <v>95000</v>
      </c>
      <c r="AC503" s="41"/>
      <c r="AD503" s="41"/>
      <c r="AE503" s="41" t="n">
        <f aca="false">AB503+AC503+AD503</f>
        <v>95000</v>
      </c>
      <c r="AF503" s="41" t="n">
        <f aca="false">AC503+AD503+AE503</f>
        <v>95000</v>
      </c>
      <c r="AG503" s="41" t="n">
        <f aca="false">AD503+AE503+AF503</f>
        <v>190000</v>
      </c>
      <c r="AH503" s="41" t="n">
        <f aca="false">AE503+AF503+AG503</f>
        <v>380000</v>
      </c>
      <c r="AI503" s="41" t="n">
        <f aca="false">AF503+AG503+AH503</f>
        <v>665000</v>
      </c>
      <c r="AJ503" s="41" t="n">
        <f aca="false">AI503/AH503*100</f>
        <v>175</v>
      </c>
    </row>
    <row r="504" customFormat="false" ht="12.75" hidden="true" customHeight="false" outlineLevel="0" collapsed="false">
      <c r="A504" s="56" t="s">
        <v>174</v>
      </c>
      <c r="B504" s="51" t="s">
        <v>47</v>
      </c>
      <c r="C504" s="51" t="s">
        <v>317</v>
      </c>
      <c r="D504" s="51" t="s">
        <v>323</v>
      </c>
      <c r="E504" s="51" t="s">
        <v>242</v>
      </c>
      <c r="F504" s="51" t="s">
        <v>162</v>
      </c>
      <c r="G504" s="51" t="s">
        <v>83</v>
      </c>
      <c r="H504" s="52"/>
      <c r="I504" s="53"/>
      <c r="J504" s="54"/>
      <c r="K504" s="55"/>
      <c r="L504" s="52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  <c r="AC504" s="41"/>
      <c r="AD504" s="41"/>
      <c r="AE504" s="41" t="n">
        <f aca="false">AB504+AC504+AD504</f>
        <v>0</v>
      </c>
      <c r="AF504" s="41" t="n">
        <f aca="false">AC504+AD504+AE504</f>
        <v>0</v>
      </c>
      <c r="AG504" s="41" t="n">
        <f aca="false">AD504+AE504+AF504</f>
        <v>0</v>
      </c>
      <c r="AH504" s="41" t="n">
        <f aca="false">AE504+AF504+AG504</f>
        <v>0</v>
      </c>
      <c r="AI504" s="41" t="n">
        <f aca="false">AF504+AG504+AH504</f>
        <v>0</v>
      </c>
      <c r="AJ504" s="41" t="e">
        <f aca="false">AI504/AH504*100</f>
        <v>#DIV/0!</v>
      </c>
    </row>
    <row r="505" customFormat="false" ht="12.75" hidden="true" customHeight="false" outlineLevel="0" collapsed="false">
      <c r="A505" s="56" t="s">
        <v>174</v>
      </c>
      <c r="B505" s="51" t="s">
        <v>47</v>
      </c>
      <c r="C505" s="51" t="s">
        <v>317</v>
      </c>
      <c r="D505" s="51" t="s">
        <v>323</v>
      </c>
      <c r="E505" s="51" t="s">
        <v>242</v>
      </c>
      <c r="F505" s="51" t="s">
        <v>162</v>
      </c>
      <c r="G505" s="51" t="s">
        <v>85</v>
      </c>
      <c r="H505" s="52"/>
      <c r="I505" s="53"/>
      <c r="J505" s="54"/>
      <c r="K505" s="55"/>
      <c r="L505" s="52"/>
      <c r="M505" s="41" t="n">
        <v>350000</v>
      </c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 t="n">
        <v>208000</v>
      </c>
      <c r="Y505" s="41" t="n">
        <v>213900</v>
      </c>
      <c r="Z505" s="41"/>
      <c r="AA505" s="41"/>
      <c r="AB505" s="41" t="n">
        <v>227200</v>
      </c>
      <c r="AC505" s="41"/>
      <c r="AD505" s="41"/>
      <c r="AE505" s="41" t="n">
        <f aca="false">AB505+AC505+AD505</f>
        <v>227200</v>
      </c>
      <c r="AF505" s="41" t="n">
        <f aca="false">AC505+AD505+AE505</f>
        <v>227200</v>
      </c>
      <c r="AG505" s="41" t="n">
        <f aca="false">AD505+AE505+AF505</f>
        <v>454400</v>
      </c>
      <c r="AH505" s="41" t="n">
        <f aca="false">AE505+AF505+AG505</f>
        <v>908800</v>
      </c>
      <c r="AI505" s="41" t="n">
        <f aca="false">AF505+AG505+AH505</f>
        <v>1590400</v>
      </c>
      <c r="AJ505" s="41" t="n">
        <f aca="false">AI505/AH505*100</f>
        <v>175</v>
      </c>
    </row>
    <row r="506" s="42" customFormat="true" ht="0.75" hidden="false" customHeight="true" outlineLevel="0" collapsed="false">
      <c r="A506" s="66" t="s">
        <v>324</v>
      </c>
      <c r="B506" s="36" t="s">
        <v>47</v>
      </c>
      <c r="C506" s="36" t="s">
        <v>317</v>
      </c>
      <c r="D506" s="36" t="s">
        <v>325</v>
      </c>
      <c r="E506" s="36"/>
      <c r="F506" s="36"/>
      <c r="G506" s="36"/>
      <c r="H506" s="37" t="n">
        <f aca="false">H507</f>
        <v>0</v>
      </c>
      <c r="I506" s="38" t="n">
        <f aca="false">I507</f>
        <v>0</v>
      </c>
      <c r="J506" s="39" t="n">
        <f aca="false">J507</f>
        <v>0</v>
      </c>
      <c r="K506" s="40" t="n">
        <f aca="false">K507</f>
        <v>0</v>
      </c>
      <c r="L506" s="37"/>
      <c r="M506" s="28" t="n">
        <f aca="false">M507</f>
        <v>0</v>
      </c>
      <c r="N506" s="28" t="n">
        <f aca="false">N507</f>
        <v>0</v>
      </c>
      <c r="O506" s="28" t="n">
        <f aca="false">M506+N506</f>
        <v>0</v>
      </c>
      <c r="P506" s="28" t="n">
        <f aca="false">P507</f>
        <v>0</v>
      </c>
      <c r="Q506" s="28" t="n">
        <f aca="false">O506+P506</f>
        <v>0</v>
      </c>
      <c r="R506" s="28" t="n">
        <f aca="false">R507</f>
        <v>0</v>
      </c>
      <c r="S506" s="28" t="n">
        <f aca="false">Q506+R506</f>
        <v>0</v>
      </c>
      <c r="T506" s="28" t="n">
        <f aca="false">T507</f>
        <v>0</v>
      </c>
      <c r="U506" s="28" t="n">
        <f aca="false">M506+T506</f>
        <v>0</v>
      </c>
      <c r="V506" s="28" t="n">
        <f aca="false">U506-M506</f>
        <v>0</v>
      </c>
      <c r="W506" s="28" t="n">
        <f aca="false">W507</f>
        <v>0</v>
      </c>
      <c r="X506" s="28" t="n">
        <f aca="false">U506+W506</f>
        <v>0</v>
      </c>
      <c r="Y506" s="28" t="n">
        <f aca="false">Y507</f>
        <v>0</v>
      </c>
      <c r="Z506" s="28" t="n">
        <f aca="false">Z507</f>
        <v>0</v>
      </c>
      <c r="AA506" s="28" t="n">
        <f aca="false">AA507</f>
        <v>0</v>
      </c>
      <c r="AB506" s="28" t="n">
        <f aca="false">AB507</f>
        <v>0</v>
      </c>
      <c r="AC506" s="28" t="n">
        <f aca="false">AC507</f>
        <v>0</v>
      </c>
      <c r="AD506" s="28" t="n">
        <f aca="false">AD507</f>
        <v>0</v>
      </c>
      <c r="AE506" s="28" t="n">
        <f aca="false">AE507</f>
        <v>0</v>
      </c>
      <c r="AF506" s="28" t="n">
        <f aca="false">AF507</f>
        <v>0</v>
      </c>
      <c r="AG506" s="28" t="n">
        <f aca="false">AG507</f>
        <v>0</v>
      </c>
      <c r="AH506" s="28" t="n">
        <f aca="false">AH507</f>
        <v>0</v>
      </c>
      <c r="AI506" s="28" t="n">
        <f aca="false">AI507</f>
        <v>0</v>
      </c>
      <c r="AJ506" s="41" t="e">
        <f aca="false">AI506/AH506*100</f>
        <v>#DIV/0!</v>
      </c>
    </row>
    <row r="507" customFormat="false" ht="12.75" hidden="true" customHeight="false" outlineLevel="0" collapsed="false">
      <c r="A507" s="56" t="s">
        <v>174</v>
      </c>
      <c r="B507" s="51" t="s">
        <v>47</v>
      </c>
      <c r="C507" s="51" t="s">
        <v>317</v>
      </c>
      <c r="D507" s="51" t="s">
        <v>325</v>
      </c>
      <c r="E507" s="51" t="s">
        <v>161</v>
      </c>
      <c r="F507" s="51" t="s">
        <v>162</v>
      </c>
      <c r="G507" s="51"/>
      <c r="H507" s="52"/>
      <c r="I507" s="53"/>
      <c r="J507" s="54"/>
      <c r="K507" s="55"/>
      <c r="L507" s="52"/>
      <c r="M507" s="41" t="n">
        <f aca="false">I507+J507+K507</f>
        <v>0</v>
      </c>
      <c r="N507" s="41" t="n">
        <f aca="false">J507+K507+L507</f>
        <v>0</v>
      </c>
      <c r="O507" s="28" t="n">
        <f aca="false">M507+N507</f>
        <v>0</v>
      </c>
      <c r="P507" s="41" t="n">
        <f aca="false">L507+M507+N507</f>
        <v>0</v>
      </c>
      <c r="Q507" s="28" t="n">
        <f aca="false">O507+P507</f>
        <v>0</v>
      </c>
      <c r="R507" s="41" t="n">
        <f aca="false">N507+O507+P507</f>
        <v>0</v>
      </c>
      <c r="S507" s="41" t="n">
        <f aca="false">Q507+R507</f>
        <v>0</v>
      </c>
      <c r="T507" s="41" t="n">
        <f aca="false">N507+P507+R507</f>
        <v>0</v>
      </c>
      <c r="U507" s="41" t="n">
        <f aca="false">M507+T507</f>
        <v>0</v>
      </c>
      <c r="V507" s="41" t="n">
        <f aca="false">U507-M507</f>
        <v>0</v>
      </c>
      <c r="W507" s="41" t="n">
        <f aca="false">Q507+S507+U507</f>
        <v>0</v>
      </c>
      <c r="X507" s="41" t="n">
        <f aca="false">U507+W507</f>
        <v>0</v>
      </c>
      <c r="Y507" s="41"/>
      <c r="Z507" s="41"/>
      <c r="AA507" s="41"/>
      <c r="AB507" s="41" t="n">
        <f aca="false">X507+Y507+Z507</f>
        <v>0</v>
      </c>
      <c r="AC507" s="41" t="n">
        <f aca="false">Y507+Z507+AA507</f>
        <v>0</v>
      </c>
      <c r="AD507" s="41" t="n">
        <f aca="false">Z507+AA507+AB507</f>
        <v>0</v>
      </c>
      <c r="AE507" s="41" t="n">
        <f aca="false">AA507+AB507+AC507</f>
        <v>0</v>
      </c>
      <c r="AF507" s="41" t="n">
        <f aca="false">AB507+AC507+AD507</f>
        <v>0</v>
      </c>
      <c r="AG507" s="41" t="n">
        <f aca="false">AC507+AD507+AE507</f>
        <v>0</v>
      </c>
      <c r="AH507" s="41" t="n">
        <f aca="false">AD507+AE507+AF507</f>
        <v>0</v>
      </c>
      <c r="AI507" s="41" t="n">
        <f aca="false">AE507+AF507+AG507</f>
        <v>0</v>
      </c>
      <c r="AJ507" s="41" t="e">
        <f aca="false">AI507/AH507*100</f>
        <v>#DIV/0!</v>
      </c>
    </row>
    <row r="508" customFormat="false" ht="12.75" hidden="false" customHeight="false" outlineLevel="0" collapsed="false">
      <c r="A508" s="66" t="s">
        <v>326</v>
      </c>
      <c r="B508" s="36" t="s">
        <v>47</v>
      </c>
      <c r="C508" s="36" t="s">
        <v>317</v>
      </c>
      <c r="D508" s="99" t="s">
        <v>327</v>
      </c>
      <c r="E508" s="36"/>
      <c r="F508" s="36"/>
      <c r="G508" s="51"/>
      <c r="H508" s="37" t="n">
        <f aca="false">H509</f>
        <v>642400</v>
      </c>
      <c r="I508" s="53"/>
      <c r="J508" s="54" t="n">
        <f aca="false">J509</f>
        <v>0</v>
      </c>
      <c r="K508" s="40" t="n">
        <f aca="false">K509</f>
        <v>642400</v>
      </c>
      <c r="L508" s="52"/>
      <c r="M508" s="28" t="n">
        <f aca="false">M509</f>
        <v>2363000</v>
      </c>
      <c r="N508" s="28" t="n">
        <f aca="false">N509</f>
        <v>0</v>
      </c>
      <c r="O508" s="28" t="n">
        <f aca="false">M508+N508</f>
        <v>2363000</v>
      </c>
      <c r="P508" s="28" t="n">
        <f aca="false">P509</f>
        <v>1865000</v>
      </c>
      <c r="Q508" s="28" t="n">
        <f aca="false">O508+P508</f>
        <v>4228000</v>
      </c>
      <c r="R508" s="28" t="n">
        <f aca="false">R509</f>
        <v>0</v>
      </c>
      <c r="S508" s="28" t="n">
        <f aca="false">Q508+R508</f>
        <v>4228000</v>
      </c>
      <c r="T508" s="28" t="n">
        <f aca="false">T509</f>
        <v>1865000</v>
      </c>
      <c r="U508" s="28" t="n">
        <f aca="false">M508+T508</f>
        <v>4228000</v>
      </c>
      <c r="V508" s="28" t="n">
        <f aca="false">U508-M508</f>
        <v>1865000</v>
      </c>
      <c r="W508" s="28" t="n">
        <f aca="false">W509</f>
        <v>0</v>
      </c>
      <c r="X508" s="28" t="n">
        <f aca="false">X509</f>
        <v>2502300</v>
      </c>
      <c r="Y508" s="28" t="n">
        <f aca="false">Y509</f>
        <v>2502300</v>
      </c>
      <c r="Z508" s="28" t="n">
        <f aca="false">Z509</f>
        <v>0</v>
      </c>
      <c r="AA508" s="28" t="n">
        <f aca="false">AA509</f>
        <v>0</v>
      </c>
      <c r="AB508" s="28" t="n">
        <f aca="false">AB509</f>
        <v>0</v>
      </c>
      <c r="AC508" s="28" t="n">
        <f aca="false">AC509</f>
        <v>2363000</v>
      </c>
      <c r="AD508" s="28" t="n">
        <f aca="false">AD509</f>
        <v>0</v>
      </c>
      <c r="AE508" s="28" t="n">
        <f aca="false">AE509</f>
        <v>2363000</v>
      </c>
      <c r="AF508" s="28" t="n">
        <f aca="false">AF509</f>
        <v>0</v>
      </c>
      <c r="AG508" s="28" t="n">
        <f aca="false">AG509</f>
        <v>2126700</v>
      </c>
      <c r="AH508" s="28" t="n">
        <f aca="false">AH509</f>
        <v>2126700</v>
      </c>
      <c r="AI508" s="28" t="n">
        <f aca="false">AI509</f>
        <v>1379800</v>
      </c>
      <c r="AJ508" s="41" t="n">
        <f aca="false">AI508/AH508*100</f>
        <v>64.8798608172286</v>
      </c>
    </row>
    <row r="509" customFormat="false" ht="12.75" hidden="false" customHeight="false" outlineLevel="0" collapsed="false">
      <c r="A509" s="56" t="s">
        <v>174</v>
      </c>
      <c r="B509" s="44" t="s">
        <v>47</v>
      </c>
      <c r="C509" s="44" t="s">
        <v>317</v>
      </c>
      <c r="D509" s="44" t="s">
        <v>327</v>
      </c>
      <c r="E509" s="44" t="s">
        <v>175</v>
      </c>
      <c r="F509" s="44"/>
      <c r="G509" s="51"/>
      <c r="H509" s="52" t="n">
        <f aca="false">H510+H511</f>
        <v>642400</v>
      </c>
      <c r="I509" s="53"/>
      <c r="J509" s="54" t="n">
        <f aca="false">J510+J511</f>
        <v>0</v>
      </c>
      <c r="K509" s="55" t="n">
        <f aca="false">K510+K511</f>
        <v>642400</v>
      </c>
      <c r="L509" s="52"/>
      <c r="M509" s="49" t="n">
        <f aca="false">M515</f>
        <v>2363000</v>
      </c>
      <c r="N509" s="49" t="n">
        <f aca="false">N510+N511</f>
        <v>0</v>
      </c>
      <c r="O509" s="28" t="n">
        <f aca="false">M509+N509</f>
        <v>2363000</v>
      </c>
      <c r="P509" s="49" t="n">
        <f aca="false">P510+P511</f>
        <v>1865000</v>
      </c>
      <c r="Q509" s="28" t="n">
        <f aca="false">O509+P509</f>
        <v>4228000</v>
      </c>
      <c r="R509" s="49" t="n">
        <f aca="false">R510+R511</f>
        <v>0</v>
      </c>
      <c r="S509" s="49" t="n">
        <f aca="false">Q509+R509</f>
        <v>4228000</v>
      </c>
      <c r="T509" s="49" t="n">
        <f aca="false">T510+T511</f>
        <v>1865000</v>
      </c>
      <c r="U509" s="49" t="n">
        <f aca="false">M509+T509</f>
        <v>4228000</v>
      </c>
      <c r="V509" s="49" t="n">
        <f aca="false">U509-M509</f>
        <v>1865000</v>
      </c>
      <c r="W509" s="49" t="n">
        <v>0</v>
      </c>
      <c r="X509" s="49" t="n">
        <f aca="false">X515</f>
        <v>2502300</v>
      </c>
      <c r="Y509" s="49" t="n">
        <f aca="false">Y515</f>
        <v>2502300</v>
      </c>
      <c r="Z509" s="49" t="n">
        <f aca="false">Z515</f>
        <v>0</v>
      </c>
      <c r="AA509" s="49" t="n">
        <f aca="false">AA515</f>
        <v>0</v>
      </c>
      <c r="AB509" s="49" t="n">
        <f aca="false">AB515</f>
        <v>0</v>
      </c>
      <c r="AC509" s="49" t="n">
        <v>2363000</v>
      </c>
      <c r="AD509" s="49"/>
      <c r="AE509" s="49" t="n">
        <f aca="false">AE515</f>
        <v>2363000</v>
      </c>
      <c r="AF509" s="49" t="n">
        <f aca="false">AF515</f>
        <v>0</v>
      </c>
      <c r="AG509" s="49" t="n">
        <f aca="false">AG515</f>
        <v>2126700</v>
      </c>
      <c r="AH509" s="49" t="n">
        <f aca="false">AH515</f>
        <v>2126700</v>
      </c>
      <c r="AI509" s="49" t="n">
        <f aca="false">AI515</f>
        <v>1379800</v>
      </c>
      <c r="AJ509" s="41" t="n">
        <f aca="false">AI509/AH509*100</f>
        <v>64.8798608172286</v>
      </c>
    </row>
    <row r="510" customFormat="false" ht="0.75" hidden="true" customHeight="true" outlineLevel="0" collapsed="false">
      <c r="A510" s="50" t="s">
        <v>174</v>
      </c>
      <c r="B510" s="51" t="s">
        <v>47</v>
      </c>
      <c r="C510" s="51" t="s">
        <v>317</v>
      </c>
      <c r="D510" s="51" t="s">
        <v>328</v>
      </c>
      <c r="E510" s="51" t="s">
        <v>161</v>
      </c>
      <c r="F510" s="51" t="s">
        <v>162</v>
      </c>
      <c r="G510" s="51" t="s">
        <v>56</v>
      </c>
      <c r="H510" s="52" t="n">
        <v>493395</v>
      </c>
      <c r="I510" s="53"/>
      <c r="J510" s="54"/>
      <c r="K510" s="55" t="n">
        <v>493395</v>
      </c>
      <c r="L510" s="52"/>
      <c r="M510" s="41" t="n">
        <f aca="false">I510+J510+K510</f>
        <v>493395</v>
      </c>
      <c r="N510" s="41"/>
      <c r="O510" s="28" t="n">
        <f aca="false">M510+N510</f>
        <v>493395</v>
      </c>
      <c r="P510" s="41" t="n">
        <v>1432412</v>
      </c>
      <c r="Q510" s="28" t="n">
        <f aca="false">O510+P510</f>
        <v>1925807</v>
      </c>
      <c r="R510" s="41"/>
      <c r="S510" s="41" t="n">
        <f aca="false">Q510+R510</f>
        <v>1925807</v>
      </c>
      <c r="T510" s="41" t="n">
        <f aca="false">N510+P510+R510</f>
        <v>1432412</v>
      </c>
      <c r="U510" s="41" t="n">
        <f aca="false">M510+T510</f>
        <v>1925807</v>
      </c>
      <c r="V510" s="41" t="n">
        <f aca="false">U510-M510</f>
        <v>1432412</v>
      </c>
      <c r="W510" s="41" t="n">
        <f aca="false">Q510+S510+U510</f>
        <v>5777421</v>
      </c>
      <c r="X510" s="28" t="n">
        <f aca="false">U510+W510</f>
        <v>7703228</v>
      </c>
      <c r="Y510" s="41" t="n">
        <f aca="false">U510+V510+W510</f>
        <v>9135640</v>
      </c>
      <c r="Z510" s="41" t="n">
        <f aca="false">V510+W510+X510</f>
        <v>14913061</v>
      </c>
      <c r="AA510" s="41" t="n">
        <f aca="false">W510+X510+Y510</f>
        <v>22616289</v>
      </c>
      <c r="AB510" s="41" t="n">
        <f aca="false">X510+Y510+Z510</f>
        <v>31751929</v>
      </c>
      <c r="AC510" s="41" t="n">
        <f aca="false">Y510+Z510+AA510</f>
        <v>46664990</v>
      </c>
      <c r="AD510" s="41" t="n">
        <f aca="false">Z510+AA510+AB510</f>
        <v>69281279</v>
      </c>
      <c r="AE510" s="41" t="n">
        <f aca="false">AA510+AB510+AC510</f>
        <v>101033208</v>
      </c>
      <c r="AF510" s="41" t="n">
        <f aca="false">AB510+AC510+AD510</f>
        <v>147698198</v>
      </c>
      <c r="AG510" s="41" t="n">
        <f aca="false">AC510+AD510+AE510</f>
        <v>216979477</v>
      </c>
      <c r="AH510" s="41" t="n">
        <f aca="false">AD510+AE510+AF510</f>
        <v>318012685</v>
      </c>
      <c r="AI510" s="41" t="n">
        <f aca="false">AE510+AF510+AG510</f>
        <v>465710883</v>
      </c>
      <c r="AJ510" s="41" t="n">
        <f aca="false">AI510/AH510*100</f>
        <v>146.444121560748</v>
      </c>
    </row>
    <row r="511" customFormat="false" ht="12" hidden="true" customHeight="true" outlineLevel="0" collapsed="false">
      <c r="A511" s="56" t="s">
        <v>174</v>
      </c>
      <c r="B511" s="51" t="s">
        <v>47</v>
      </c>
      <c r="C511" s="51" t="s">
        <v>317</v>
      </c>
      <c r="D511" s="51" t="s">
        <v>328</v>
      </c>
      <c r="E511" s="51" t="s">
        <v>161</v>
      </c>
      <c r="F511" s="51" t="s">
        <v>162</v>
      </c>
      <c r="G511" s="51" t="s">
        <v>57</v>
      </c>
      <c r="H511" s="52" t="n">
        <v>149005</v>
      </c>
      <c r="I511" s="53"/>
      <c r="J511" s="54"/>
      <c r="K511" s="55" t="n">
        <v>149005</v>
      </c>
      <c r="L511" s="52"/>
      <c r="M511" s="41" t="n">
        <f aca="false">I511+J511+K511</f>
        <v>149005</v>
      </c>
      <c r="N511" s="41"/>
      <c r="O511" s="28" t="n">
        <f aca="false">M511+N511</f>
        <v>149005</v>
      </c>
      <c r="P511" s="41" t="n">
        <v>432588</v>
      </c>
      <c r="Q511" s="28" t="n">
        <f aca="false">O511+P511</f>
        <v>581593</v>
      </c>
      <c r="R511" s="41"/>
      <c r="S511" s="41" t="n">
        <f aca="false">Q511+R511</f>
        <v>581593</v>
      </c>
      <c r="T511" s="41" t="n">
        <f aca="false">N511+P511+R511</f>
        <v>432588</v>
      </c>
      <c r="U511" s="41" t="n">
        <f aca="false">M511+T511</f>
        <v>581593</v>
      </c>
      <c r="V511" s="41" t="n">
        <f aca="false">U511-M511</f>
        <v>432588</v>
      </c>
      <c r="W511" s="41" t="n">
        <f aca="false">Q511+S511+U511</f>
        <v>1744779</v>
      </c>
      <c r="X511" s="28" t="n">
        <f aca="false">U511+W511</f>
        <v>2326372</v>
      </c>
      <c r="Y511" s="41" t="n">
        <f aca="false">U511+V511+W511</f>
        <v>2758960</v>
      </c>
      <c r="Z511" s="41" t="n">
        <f aca="false">V511+W511+X511</f>
        <v>4503739</v>
      </c>
      <c r="AA511" s="41" t="n">
        <f aca="false">W511+X511+Y511</f>
        <v>6830111</v>
      </c>
      <c r="AB511" s="41" t="n">
        <f aca="false">X511+Y511+Z511</f>
        <v>9589071</v>
      </c>
      <c r="AC511" s="41" t="n">
        <f aca="false">Y511+Z511+AA511</f>
        <v>14092810</v>
      </c>
      <c r="AD511" s="41" t="n">
        <f aca="false">Z511+AA511+AB511</f>
        <v>20922921</v>
      </c>
      <c r="AE511" s="41" t="n">
        <f aca="false">AA511+AB511+AC511</f>
        <v>30511992</v>
      </c>
      <c r="AF511" s="41" t="n">
        <f aca="false">AB511+AC511+AD511</f>
        <v>44604802</v>
      </c>
      <c r="AG511" s="41" t="n">
        <f aca="false">AC511+AD511+AE511</f>
        <v>65527723</v>
      </c>
      <c r="AH511" s="41" t="n">
        <f aca="false">AD511+AE511+AF511</f>
        <v>96039715</v>
      </c>
      <c r="AI511" s="41" t="n">
        <f aca="false">AE511+AF511+AG511</f>
        <v>140644517</v>
      </c>
      <c r="AJ511" s="41" t="n">
        <f aca="false">AI511/AH511*100</f>
        <v>146.444121580327</v>
      </c>
    </row>
    <row r="512" customFormat="false" ht="12.75" hidden="true" customHeight="false" outlineLevel="0" collapsed="false">
      <c r="A512" s="56"/>
      <c r="B512" s="51"/>
      <c r="C512" s="51"/>
      <c r="D512" s="51"/>
      <c r="E512" s="51"/>
      <c r="F512" s="51"/>
      <c r="G512" s="51"/>
      <c r="H512" s="52"/>
      <c r="I512" s="53"/>
      <c r="J512" s="54"/>
      <c r="K512" s="55"/>
      <c r="L512" s="52"/>
      <c r="M512" s="28" t="n">
        <f aca="false">I512+J512+K512</f>
        <v>0</v>
      </c>
      <c r="N512" s="28" t="n">
        <f aca="false">J512+K512+L512</f>
        <v>0</v>
      </c>
      <c r="O512" s="28" t="n">
        <f aca="false">M512+N512</f>
        <v>0</v>
      </c>
      <c r="P512" s="28" t="n">
        <f aca="false">L512+M512+N512</f>
        <v>0</v>
      </c>
      <c r="Q512" s="28" t="n">
        <f aca="false">O512+P512</f>
        <v>0</v>
      </c>
      <c r="R512" s="28" t="n">
        <f aca="false">N512+O512+P512</f>
        <v>0</v>
      </c>
      <c r="S512" s="28" t="n">
        <f aca="false">Q512+R512</f>
        <v>0</v>
      </c>
      <c r="T512" s="28" t="n">
        <f aca="false">N512+P512+R512</f>
        <v>0</v>
      </c>
      <c r="U512" s="28" t="n">
        <f aca="false">M512+T512</f>
        <v>0</v>
      </c>
      <c r="V512" s="28" t="n">
        <f aca="false">U512-M512</f>
        <v>0</v>
      </c>
      <c r="W512" s="28" t="n">
        <f aca="false">Q512+S512+U512</f>
        <v>0</v>
      </c>
      <c r="X512" s="28" t="n">
        <f aca="false">U512+W512</f>
        <v>0</v>
      </c>
      <c r="Y512" s="28" t="n">
        <f aca="false">U512+V512+W512</f>
        <v>0</v>
      </c>
      <c r="Z512" s="28" t="n">
        <f aca="false">V512+W512+X512</f>
        <v>0</v>
      </c>
      <c r="AA512" s="28" t="n">
        <f aca="false">W512+X512+Y512</f>
        <v>0</v>
      </c>
      <c r="AB512" s="28" t="n">
        <f aca="false">X512+Y512+Z512</f>
        <v>0</v>
      </c>
      <c r="AC512" s="28" t="n">
        <f aca="false">Y512+Z512+AA512</f>
        <v>0</v>
      </c>
      <c r="AD512" s="28" t="n">
        <f aca="false">Z512+AA512+AB512</f>
        <v>0</v>
      </c>
      <c r="AE512" s="28" t="n">
        <f aca="false">AA512+AB512+AC512</f>
        <v>0</v>
      </c>
      <c r="AF512" s="28" t="n">
        <f aca="false">AB512+AC512+AD512</f>
        <v>0</v>
      </c>
      <c r="AG512" s="28" t="n">
        <f aca="false">AC512+AD512+AE512</f>
        <v>0</v>
      </c>
      <c r="AH512" s="28" t="n">
        <f aca="false">AD512+AE512+AF512</f>
        <v>0</v>
      </c>
      <c r="AI512" s="28" t="n">
        <f aca="false">AE512+AF512+AG512</f>
        <v>0</v>
      </c>
      <c r="AJ512" s="41" t="e">
        <f aca="false">AI512/AH512*100</f>
        <v>#DIV/0!</v>
      </c>
    </row>
    <row r="513" customFormat="false" ht="12.75" hidden="true" customHeight="false" outlineLevel="0" collapsed="false">
      <c r="A513" s="56"/>
      <c r="B513" s="51"/>
      <c r="C513" s="51"/>
      <c r="D513" s="51"/>
      <c r="E513" s="51"/>
      <c r="F513" s="51"/>
      <c r="G513" s="51"/>
      <c r="H513" s="52"/>
      <c r="I513" s="53"/>
      <c r="J513" s="54"/>
      <c r="K513" s="55"/>
      <c r="L513" s="52"/>
      <c r="M513" s="28" t="n">
        <f aca="false">I513+J513+K513</f>
        <v>0</v>
      </c>
      <c r="N513" s="28" t="n">
        <f aca="false">J513+K513+L513</f>
        <v>0</v>
      </c>
      <c r="O513" s="28" t="n">
        <f aca="false">M513+N513</f>
        <v>0</v>
      </c>
      <c r="P513" s="28" t="n">
        <f aca="false">L513+M513+N513</f>
        <v>0</v>
      </c>
      <c r="Q513" s="28" t="n">
        <f aca="false">O513+P513</f>
        <v>0</v>
      </c>
      <c r="R513" s="28" t="n">
        <f aca="false">N513+O513+P513</f>
        <v>0</v>
      </c>
      <c r="S513" s="28" t="n">
        <f aca="false">Q513+R513</f>
        <v>0</v>
      </c>
      <c r="T513" s="28" t="n">
        <f aca="false">N513+P513+R513</f>
        <v>0</v>
      </c>
      <c r="U513" s="28" t="n">
        <f aca="false">M513+T513</f>
        <v>0</v>
      </c>
      <c r="V513" s="28" t="n">
        <f aca="false">U513-M513</f>
        <v>0</v>
      </c>
      <c r="W513" s="28" t="n">
        <f aca="false">Q513+S513+U513</f>
        <v>0</v>
      </c>
      <c r="X513" s="28" t="n">
        <f aca="false">U513+W513</f>
        <v>0</v>
      </c>
      <c r="Y513" s="28" t="n">
        <f aca="false">U513+V513+W513</f>
        <v>0</v>
      </c>
      <c r="Z513" s="28" t="n">
        <f aca="false">V513+W513+X513</f>
        <v>0</v>
      </c>
      <c r="AA513" s="28" t="n">
        <f aca="false">W513+X513+Y513</f>
        <v>0</v>
      </c>
      <c r="AB513" s="28" t="n">
        <f aca="false">X513+Y513+Z513</f>
        <v>0</v>
      </c>
      <c r="AC513" s="28" t="n">
        <f aca="false">Y513+Z513+AA513</f>
        <v>0</v>
      </c>
      <c r="AD513" s="28" t="n">
        <f aca="false">Z513+AA513+AB513</f>
        <v>0</v>
      </c>
      <c r="AE513" s="28" t="n">
        <f aca="false">AA513+AB513+AC513</f>
        <v>0</v>
      </c>
      <c r="AF513" s="28" t="n">
        <f aca="false">AB513+AC513+AD513</f>
        <v>0</v>
      </c>
      <c r="AG513" s="28" t="n">
        <f aca="false">AC513+AD513+AE513</f>
        <v>0</v>
      </c>
      <c r="AH513" s="28" t="n">
        <f aca="false">AD513+AE513+AF513</f>
        <v>0</v>
      </c>
      <c r="AI513" s="28" t="n">
        <f aca="false">AE513+AF513+AG513</f>
        <v>0</v>
      </c>
      <c r="AJ513" s="41" t="e">
        <f aca="false">AI513/AH513*100</f>
        <v>#DIV/0!</v>
      </c>
    </row>
    <row r="514" customFormat="false" ht="12.75" hidden="true" customHeight="false" outlineLevel="0" collapsed="false">
      <c r="A514" s="56"/>
      <c r="B514" s="51"/>
      <c r="C514" s="51"/>
      <c r="D514" s="51"/>
      <c r="E514" s="51"/>
      <c r="F514" s="51"/>
      <c r="G514" s="51"/>
      <c r="H514" s="52"/>
      <c r="I514" s="53"/>
      <c r="J514" s="54"/>
      <c r="K514" s="55"/>
      <c r="L514" s="52"/>
      <c r="M514" s="28" t="n">
        <f aca="false">I514+J514+K514</f>
        <v>0</v>
      </c>
      <c r="N514" s="28" t="n">
        <f aca="false">J514+K514+L514</f>
        <v>0</v>
      </c>
      <c r="O514" s="28" t="n">
        <f aca="false">M514+N514</f>
        <v>0</v>
      </c>
      <c r="P514" s="28" t="n">
        <f aca="false">L514+M514+N514</f>
        <v>0</v>
      </c>
      <c r="Q514" s="28" t="n">
        <f aca="false">O514+P514</f>
        <v>0</v>
      </c>
      <c r="R514" s="28" t="n">
        <f aca="false">N514+O514+P514</f>
        <v>0</v>
      </c>
      <c r="S514" s="28" t="n">
        <f aca="false">Q514+R514</f>
        <v>0</v>
      </c>
      <c r="T514" s="28" t="n">
        <f aca="false">N514+P514+R514</f>
        <v>0</v>
      </c>
      <c r="U514" s="28" t="n">
        <f aca="false">M514+T514</f>
        <v>0</v>
      </c>
      <c r="V514" s="28" t="n">
        <f aca="false">U514-M514</f>
        <v>0</v>
      </c>
      <c r="W514" s="28" t="n">
        <f aca="false">Q514+S514+U514</f>
        <v>0</v>
      </c>
      <c r="X514" s="28" t="n">
        <f aca="false">U514+W514</f>
        <v>0</v>
      </c>
      <c r="Y514" s="28" t="n">
        <f aca="false">U514+V514+W514</f>
        <v>0</v>
      </c>
      <c r="Z514" s="28" t="n">
        <f aca="false">V514+W514+X514</f>
        <v>0</v>
      </c>
      <c r="AA514" s="28" t="n">
        <f aca="false">W514+X514+Y514</f>
        <v>0</v>
      </c>
      <c r="AB514" s="28" t="n">
        <f aca="false">X514+Y514+Z514</f>
        <v>0</v>
      </c>
      <c r="AC514" s="28" t="n">
        <f aca="false">Y514+Z514+AA514</f>
        <v>0</v>
      </c>
      <c r="AD514" s="28" t="n">
        <f aca="false">Z514+AA514+AB514</f>
        <v>0</v>
      </c>
      <c r="AE514" s="28" t="n">
        <f aca="false">AA514+AB514+AC514</f>
        <v>0</v>
      </c>
      <c r="AF514" s="28" t="n">
        <f aca="false">AB514+AC514+AD514</f>
        <v>0</v>
      </c>
      <c r="AG514" s="28" t="n">
        <f aca="false">AC514+AD514+AE514</f>
        <v>0</v>
      </c>
      <c r="AH514" s="28" t="n">
        <f aca="false">AD514+AE514+AF514</f>
        <v>0</v>
      </c>
      <c r="AI514" s="28" t="n">
        <f aca="false">AE514+AF514+AG514</f>
        <v>0</v>
      </c>
      <c r="AJ514" s="41" t="e">
        <f aca="false">AI514/AH514*100</f>
        <v>#DIV/0!</v>
      </c>
    </row>
    <row r="515" customFormat="false" ht="12" hidden="false" customHeight="true" outlineLevel="0" collapsed="false">
      <c r="A515" s="59" t="s">
        <v>176</v>
      </c>
      <c r="B515" s="44" t="s">
        <v>47</v>
      </c>
      <c r="C515" s="44" t="s">
        <v>317</v>
      </c>
      <c r="D515" s="44" t="s">
        <v>327</v>
      </c>
      <c r="E515" s="44" t="s">
        <v>161</v>
      </c>
      <c r="F515" s="44" t="s">
        <v>162</v>
      </c>
      <c r="G515" s="44"/>
      <c r="H515" s="45"/>
      <c r="I515" s="46"/>
      <c r="J515" s="47"/>
      <c r="K515" s="48"/>
      <c r="L515" s="45"/>
      <c r="M515" s="49" t="n">
        <f aca="false">M524+M525</f>
        <v>2363000</v>
      </c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 t="n">
        <f aca="false">X524+X525</f>
        <v>2502300</v>
      </c>
      <c r="Y515" s="49" t="n">
        <f aca="false">Y524+Y525</f>
        <v>2502300</v>
      </c>
      <c r="Z515" s="49" t="n">
        <f aca="false">Z524+Z525</f>
        <v>0</v>
      </c>
      <c r="AA515" s="49" t="n">
        <f aca="false">AA524+AA525</f>
        <v>0</v>
      </c>
      <c r="AB515" s="49" t="n">
        <f aca="false">AB524+AB525</f>
        <v>0</v>
      </c>
      <c r="AC515" s="49" t="n">
        <f aca="false">AC524+AC525</f>
        <v>2363000</v>
      </c>
      <c r="AD515" s="49" t="n">
        <f aca="false">AD524+AD525</f>
        <v>0</v>
      </c>
      <c r="AE515" s="49" t="n">
        <f aca="false">AE524+AE525</f>
        <v>2363000</v>
      </c>
      <c r="AF515" s="49"/>
      <c r="AG515" s="41" t="n">
        <v>2126700</v>
      </c>
      <c r="AH515" s="41" t="n">
        <f aca="false">AF515+AG515</f>
        <v>2126700</v>
      </c>
      <c r="AI515" s="41" t="n">
        <v>1379800</v>
      </c>
      <c r="AJ515" s="41" t="n">
        <f aca="false">AI515/AH515*100</f>
        <v>64.8798608172286</v>
      </c>
    </row>
    <row r="516" s="42" customFormat="true" ht="0.75" hidden="true" customHeight="true" outlineLevel="0" collapsed="false">
      <c r="A516" s="112"/>
      <c r="B516" s="36" t="s">
        <v>47</v>
      </c>
      <c r="C516" s="36" t="s">
        <v>317</v>
      </c>
      <c r="D516" s="36" t="s">
        <v>329</v>
      </c>
      <c r="E516" s="36"/>
      <c r="F516" s="36"/>
      <c r="G516" s="36"/>
      <c r="H516" s="37"/>
      <c r="I516" s="38"/>
      <c r="J516" s="39"/>
      <c r="K516" s="40"/>
      <c r="L516" s="37"/>
      <c r="M516" s="28" t="n">
        <f aca="false">M517</f>
        <v>0</v>
      </c>
      <c r="N516" s="28" t="n">
        <f aca="false">N517</f>
        <v>0</v>
      </c>
      <c r="O516" s="28" t="n">
        <f aca="false">M516+N516</f>
        <v>0</v>
      </c>
      <c r="P516" s="28" t="n">
        <f aca="false">P517</f>
        <v>0</v>
      </c>
      <c r="Q516" s="28" t="n">
        <f aca="false">O516+P516</f>
        <v>0</v>
      </c>
      <c r="R516" s="28" t="n">
        <f aca="false">R517</f>
        <v>0</v>
      </c>
      <c r="S516" s="28" t="n">
        <f aca="false">Q516+R516</f>
        <v>0</v>
      </c>
      <c r="T516" s="28" t="n">
        <f aca="false">T517</f>
        <v>0</v>
      </c>
      <c r="U516" s="28" t="n">
        <f aca="false">M516+T516</f>
        <v>0</v>
      </c>
      <c r="V516" s="28" t="n">
        <f aca="false">U516-M516</f>
        <v>0</v>
      </c>
      <c r="W516" s="28" t="n">
        <f aca="false">W517</f>
        <v>0</v>
      </c>
      <c r="X516" s="28" t="n">
        <f aca="false">U516+W516</f>
        <v>0</v>
      </c>
      <c r="Y516" s="28" t="n">
        <f aca="false">Y517</f>
        <v>0</v>
      </c>
      <c r="Z516" s="28" t="n">
        <f aca="false">Z517</f>
        <v>0</v>
      </c>
      <c r="AA516" s="28" t="n">
        <f aca="false">AA517</f>
        <v>0</v>
      </c>
      <c r="AB516" s="28" t="n">
        <f aca="false">AB517</f>
        <v>0</v>
      </c>
      <c r="AC516" s="28" t="n">
        <f aca="false">AC517</f>
        <v>0</v>
      </c>
      <c r="AD516" s="28" t="n">
        <f aca="false">AD517</f>
        <v>0</v>
      </c>
      <c r="AE516" s="28" t="n">
        <f aca="false">AE517</f>
        <v>0</v>
      </c>
      <c r="AF516" s="28" t="n">
        <f aca="false">AF517</f>
        <v>0</v>
      </c>
      <c r="AG516" s="28" t="n">
        <f aca="false">AG517</f>
        <v>0</v>
      </c>
      <c r="AH516" s="28" t="n">
        <f aca="false">AH517</f>
        <v>0</v>
      </c>
      <c r="AI516" s="28" t="n">
        <f aca="false">AI517</f>
        <v>0</v>
      </c>
      <c r="AJ516" s="41" t="e">
        <f aca="false">AI516/AH516*100</f>
        <v>#DIV/0!</v>
      </c>
    </row>
    <row r="517" customFormat="false" ht="12" hidden="true" customHeight="true" outlineLevel="0" collapsed="false">
      <c r="A517" s="56" t="s">
        <v>174</v>
      </c>
      <c r="B517" s="51" t="s">
        <v>47</v>
      </c>
      <c r="C517" s="51" t="s">
        <v>317</v>
      </c>
      <c r="D517" s="51" t="s">
        <v>329</v>
      </c>
      <c r="E517" s="51" t="s">
        <v>161</v>
      </c>
      <c r="F517" s="51" t="s">
        <v>162</v>
      </c>
      <c r="G517" s="51"/>
      <c r="H517" s="52"/>
      <c r="I517" s="53"/>
      <c r="J517" s="54"/>
      <c r="K517" s="55"/>
      <c r="L517" s="52"/>
      <c r="M517" s="41" t="n">
        <f aca="false">I517+J517+K517</f>
        <v>0</v>
      </c>
      <c r="N517" s="41" t="n">
        <f aca="false">J517+K517+L517</f>
        <v>0</v>
      </c>
      <c r="O517" s="28" t="n">
        <f aca="false">M517+N517</f>
        <v>0</v>
      </c>
      <c r="P517" s="41" t="n">
        <f aca="false">L517+M517+N517</f>
        <v>0</v>
      </c>
      <c r="Q517" s="28" t="n">
        <f aca="false">O517+P517</f>
        <v>0</v>
      </c>
      <c r="R517" s="41" t="n">
        <f aca="false">N517+O517+P517</f>
        <v>0</v>
      </c>
      <c r="S517" s="41" t="n">
        <f aca="false">Q517+R517</f>
        <v>0</v>
      </c>
      <c r="T517" s="41" t="n">
        <f aca="false">N517+P517+R517</f>
        <v>0</v>
      </c>
      <c r="U517" s="41" t="n">
        <f aca="false">M517+T517</f>
        <v>0</v>
      </c>
      <c r="V517" s="41" t="n">
        <f aca="false">U517-M517</f>
        <v>0</v>
      </c>
      <c r="W517" s="41" t="n">
        <f aca="false">Q517+S517+U517</f>
        <v>0</v>
      </c>
      <c r="X517" s="41" t="n">
        <f aca="false">U517+W517</f>
        <v>0</v>
      </c>
      <c r="Y517" s="41" t="n">
        <f aca="false">U517+V517+W517</f>
        <v>0</v>
      </c>
      <c r="Z517" s="41" t="n">
        <f aca="false">V517+W517+X517</f>
        <v>0</v>
      </c>
      <c r="AA517" s="41" t="n">
        <f aca="false">W517+X517+Y517</f>
        <v>0</v>
      </c>
      <c r="AB517" s="41" t="n">
        <f aca="false">X517+Y517+Z517</f>
        <v>0</v>
      </c>
      <c r="AC517" s="41" t="n">
        <f aca="false">Y517+Z517+AA517</f>
        <v>0</v>
      </c>
      <c r="AD517" s="41" t="n">
        <f aca="false">Z517+AA517+AB517</f>
        <v>0</v>
      </c>
      <c r="AE517" s="41" t="n">
        <f aca="false">AA517+AB517+AC517</f>
        <v>0</v>
      </c>
      <c r="AF517" s="41" t="n">
        <f aca="false">AB517+AC517+AD517</f>
        <v>0</v>
      </c>
      <c r="AG517" s="41" t="n">
        <f aca="false">AC517+AD517+AE517</f>
        <v>0</v>
      </c>
      <c r="AH517" s="41" t="n">
        <f aca="false">AD517+AE517+AF517</f>
        <v>0</v>
      </c>
      <c r="AI517" s="41" t="n">
        <f aca="false">AE517+AF517+AG517</f>
        <v>0</v>
      </c>
      <c r="AJ517" s="41" t="e">
        <f aca="false">AI517/AH517*100</f>
        <v>#DIV/0!</v>
      </c>
    </row>
    <row r="518" s="42" customFormat="true" ht="76.5" hidden="true" customHeight="false" outlineLevel="0" collapsed="false">
      <c r="A518" s="88" t="s">
        <v>330</v>
      </c>
      <c r="B518" s="36" t="s">
        <v>47</v>
      </c>
      <c r="C518" s="36" t="s">
        <v>301</v>
      </c>
      <c r="D518" s="36" t="s">
        <v>331</v>
      </c>
      <c r="E518" s="36"/>
      <c r="F518" s="36"/>
      <c r="G518" s="36"/>
      <c r="H518" s="37" t="n">
        <f aca="false">SUM(H520:H522)</f>
        <v>0</v>
      </c>
      <c r="I518" s="38" t="n">
        <f aca="false">SUM(I520:I522)</f>
        <v>0</v>
      </c>
      <c r="J518" s="39" t="n">
        <f aca="false">SUM(J520:J522)</f>
        <v>0</v>
      </c>
      <c r="K518" s="40" t="n">
        <f aca="false">SUM(K520:K522)</f>
        <v>0</v>
      </c>
      <c r="L518" s="37" t="n">
        <f aca="false">SUM(L520:L522)</f>
        <v>0</v>
      </c>
      <c r="M518" s="28" t="n">
        <f aca="false">I518+J518+K518</f>
        <v>0</v>
      </c>
      <c r="N518" s="28" t="n">
        <f aca="false">J518+K518+L518</f>
        <v>0</v>
      </c>
      <c r="O518" s="28" t="n">
        <f aca="false">M518+N518</f>
        <v>0</v>
      </c>
      <c r="P518" s="28" t="n">
        <f aca="false">L518+M518+N518</f>
        <v>0</v>
      </c>
      <c r="Q518" s="28" t="n">
        <f aca="false">O518+P518</f>
        <v>0</v>
      </c>
      <c r="R518" s="28" t="n">
        <f aca="false">N518+O518+P518</f>
        <v>0</v>
      </c>
      <c r="S518" s="28" t="n">
        <f aca="false">Q518+R518</f>
        <v>0</v>
      </c>
      <c r="T518" s="28" t="n">
        <f aca="false">N518+P518+R518</f>
        <v>0</v>
      </c>
      <c r="U518" s="28" t="n">
        <f aca="false">M518+T518</f>
        <v>0</v>
      </c>
      <c r="V518" s="28" t="n">
        <f aca="false">U518-M518</f>
        <v>0</v>
      </c>
      <c r="W518" s="28" t="n">
        <f aca="false">Q518+S518+U518</f>
        <v>0</v>
      </c>
      <c r="X518" s="28" t="n">
        <f aca="false">U518+W518</f>
        <v>0</v>
      </c>
      <c r="Y518" s="28" t="n">
        <f aca="false">U518+V518+W518</f>
        <v>0</v>
      </c>
      <c r="Z518" s="28" t="n">
        <f aca="false">V518+W518+X518</f>
        <v>0</v>
      </c>
      <c r="AA518" s="28" t="n">
        <f aca="false">W518+X518+Y518</f>
        <v>0</v>
      </c>
      <c r="AB518" s="28" t="n">
        <f aca="false">X518+Y518+Z518</f>
        <v>0</v>
      </c>
      <c r="AC518" s="28" t="n">
        <f aca="false">Y518+Z518+AA518</f>
        <v>0</v>
      </c>
      <c r="AD518" s="28" t="n">
        <f aca="false">Z518+AA518+AB518</f>
        <v>0</v>
      </c>
      <c r="AE518" s="28" t="n">
        <f aca="false">AA518+AB518+AC518</f>
        <v>0</v>
      </c>
      <c r="AF518" s="28" t="n">
        <f aca="false">AB518+AC518+AD518</f>
        <v>0</v>
      </c>
      <c r="AG518" s="28" t="n">
        <f aca="false">AC518+AD518+AE518</f>
        <v>0</v>
      </c>
      <c r="AH518" s="28" t="n">
        <f aca="false">AD518+AE518+AF518</f>
        <v>0</v>
      </c>
      <c r="AI518" s="28" t="n">
        <f aca="false">AE518+AF518+AG518</f>
        <v>0</v>
      </c>
      <c r="AJ518" s="41" t="e">
        <f aca="false">AI518/AH518*100</f>
        <v>#DIV/0!</v>
      </c>
    </row>
    <row r="519" s="42" customFormat="true" ht="56.25" hidden="true" customHeight="false" outlineLevel="0" collapsed="false">
      <c r="A519" s="92" t="s">
        <v>330</v>
      </c>
      <c r="B519" s="44" t="s">
        <v>47</v>
      </c>
      <c r="C519" s="44" t="s">
        <v>301</v>
      </c>
      <c r="D519" s="44" t="s">
        <v>331</v>
      </c>
      <c r="E519" s="44"/>
      <c r="F519" s="44"/>
      <c r="G519" s="44"/>
      <c r="H519" s="45"/>
      <c r="I519" s="46"/>
      <c r="J519" s="47"/>
      <c r="K519" s="48" t="n">
        <f aca="false">K520+K521+K522+K523</f>
        <v>0</v>
      </c>
      <c r="L519" s="45"/>
      <c r="M519" s="28" t="n">
        <f aca="false">I519+J519+K519</f>
        <v>0</v>
      </c>
      <c r="N519" s="28" t="n">
        <f aca="false">J519+K519+L519</f>
        <v>0</v>
      </c>
      <c r="O519" s="28" t="n">
        <f aca="false">M519+N519</f>
        <v>0</v>
      </c>
      <c r="P519" s="28" t="n">
        <f aca="false">L519+M519+N519</f>
        <v>0</v>
      </c>
      <c r="Q519" s="28" t="n">
        <f aca="false">O519+P519</f>
        <v>0</v>
      </c>
      <c r="R519" s="28" t="n">
        <f aca="false">N519+O519+P519</f>
        <v>0</v>
      </c>
      <c r="S519" s="28" t="n">
        <f aca="false">Q519+R519</f>
        <v>0</v>
      </c>
      <c r="T519" s="28" t="n">
        <f aca="false">N519+P519+R519</f>
        <v>0</v>
      </c>
      <c r="U519" s="28" t="n">
        <f aca="false">M519+T519</f>
        <v>0</v>
      </c>
      <c r="V519" s="28" t="n">
        <f aca="false">U519-M519</f>
        <v>0</v>
      </c>
      <c r="W519" s="28" t="n">
        <f aca="false">Q519+S519+U519</f>
        <v>0</v>
      </c>
      <c r="X519" s="28" t="n">
        <f aca="false">U519+W519</f>
        <v>0</v>
      </c>
      <c r="Y519" s="28" t="n">
        <f aca="false">U519+V519+W519</f>
        <v>0</v>
      </c>
      <c r="Z519" s="28" t="n">
        <f aca="false">V519+W519+X519</f>
        <v>0</v>
      </c>
      <c r="AA519" s="28" t="n">
        <f aca="false">W519+X519+Y519</f>
        <v>0</v>
      </c>
      <c r="AB519" s="28" t="n">
        <f aca="false">X519+Y519+Z519</f>
        <v>0</v>
      </c>
      <c r="AC519" s="28" t="n">
        <f aca="false">Y519+Z519+AA519</f>
        <v>0</v>
      </c>
      <c r="AD519" s="28" t="n">
        <f aca="false">Z519+AA519+AB519</f>
        <v>0</v>
      </c>
      <c r="AE519" s="28" t="n">
        <f aca="false">AA519+AB519+AC519</f>
        <v>0</v>
      </c>
      <c r="AF519" s="28" t="n">
        <f aca="false">AB519+AC519+AD519</f>
        <v>0</v>
      </c>
      <c r="AG519" s="28" t="n">
        <f aca="false">AC519+AD519+AE519</f>
        <v>0</v>
      </c>
      <c r="AH519" s="28" t="n">
        <f aca="false">AD519+AE519+AF519</f>
        <v>0</v>
      </c>
      <c r="AI519" s="28" t="n">
        <f aca="false">AE519+AF519+AG519</f>
        <v>0</v>
      </c>
      <c r="AJ519" s="41" t="e">
        <f aca="false">AI519/AH519*100</f>
        <v>#DIV/0!</v>
      </c>
    </row>
    <row r="520" customFormat="false" ht="12.75" hidden="true" customHeight="false" outlineLevel="0" collapsed="false">
      <c r="A520" s="50" t="s">
        <v>54</v>
      </c>
      <c r="B520" s="51" t="s">
        <v>47</v>
      </c>
      <c r="C520" s="51" t="s">
        <v>301</v>
      </c>
      <c r="D520" s="51" t="s">
        <v>331</v>
      </c>
      <c r="E520" s="51" t="s">
        <v>55</v>
      </c>
      <c r="F520" s="51" t="s">
        <v>56</v>
      </c>
      <c r="G520" s="51"/>
      <c r="H520" s="52"/>
      <c r="I520" s="53"/>
      <c r="J520" s="54"/>
      <c r="K520" s="55"/>
      <c r="L520" s="52"/>
      <c r="M520" s="28" t="n">
        <f aca="false">I520+J520+K520</f>
        <v>0</v>
      </c>
      <c r="N520" s="28" t="n">
        <f aca="false">J520+K520+L520</f>
        <v>0</v>
      </c>
      <c r="O520" s="28" t="n">
        <f aca="false">M520+N520</f>
        <v>0</v>
      </c>
      <c r="P520" s="28" t="n">
        <f aca="false">L520+M520+N520</f>
        <v>0</v>
      </c>
      <c r="Q520" s="28" t="n">
        <f aca="false">O520+P520</f>
        <v>0</v>
      </c>
      <c r="R520" s="28" t="n">
        <f aca="false">N520+O520+P520</f>
        <v>0</v>
      </c>
      <c r="S520" s="28" t="n">
        <f aca="false">Q520+R520</f>
        <v>0</v>
      </c>
      <c r="T520" s="28" t="n">
        <f aca="false">N520+P520+R520</f>
        <v>0</v>
      </c>
      <c r="U520" s="28" t="n">
        <f aca="false">M520+T520</f>
        <v>0</v>
      </c>
      <c r="V520" s="28" t="n">
        <f aca="false">U520-M520</f>
        <v>0</v>
      </c>
      <c r="W520" s="28" t="n">
        <f aca="false">Q520+S520+U520</f>
        <v>0</v>
      </c>
      <c r="X520" s="28" t="n">
        <f aca="false">U520+W520</f>
        <v>0</v>
      </c>
      <c r="Y520" s="28" t="n">
        <f aca="false">U520+V520+W520</f>
        <v>0</v>
      </c>
      <c r="Z520" s="28" t="n">
        <f aca="false">V520+W520+X520</f>
        <v>0</v>
      </c>
      <c r="AA520" s="28" t="n">
        <f aca="false">W520+X520+Y520</f>
        <v>0</v>
      </c>
      <c r="AB520" s="28" t="n">
        <f aca="false">X520+Y520+Z520</f>
        <v>0</v>
      </c>
      <c r="AC520" s="28" t="n">
        <f aca="false">Y520+Z520+AA520</f>
        <v>0</v>
      </c>
      <c r="AD520" s="28" t="n">
        <f aca="false">Z520+AA520+AB520</f>
        <v>0</v>
      </c>
      <c r="AE520" s="28" t="n">
        <f aca="false">AA520+AB520+AC520</f>
        <v>0</v>
      </c>
      <c r="AF520" s="28" t="n">
        <f aca="false">AB520+AC520+AD520</f>
        <v>0</v>
      </c>
      <c r="AG520" s="28" t="n">
        <f aca="false">AC520+AD520+AE520</f>
        <v>0</v>
      </c>
      <c r="AH520" s="28" t="n">
        <f aca="false">AD520+AE520+AF520</f>
        <v>0</v>
      </c>
      <c r="AI520" s="28" t="n">
        <f aca="false">AE520+AF520+AG520</f>
        <v>0</v>
      </c>
      <c r="AJ520" s="41" t="e">
        <f aca="false">AI520/AH520*100</f>
        <v>#DIV/0!</v>
      </c>
    </row>
    <row r="521" customFormat="false" ht="22.5" hidden="true" customHeight="false" outlineLevel="0" collapsed="false">
      <c r="A521" s="56" t="s">
        <v>88</v>
      </c>
      <c r="B521" s="51" t="s">
        <v>47</v>
      </c>
      <c r="C521" s="51" t="s">
        <v>301</v>
      </c>
      <c r="D521" s="51" t="s">
        <v>331</v>
      </c>
      <c r="E521" s="51" t="s">
        <v>89</v>
      </c>
      <c r="F521" s="51" t="s">
        <v>90</v>
      </c>
      <c r="G521" s="51"/>
      <c r="H521" s="52"/>
      <c r="I521" s="53"/>
      <c r="J521" s="54"/>
      <c r="K521" s="55"/>
      <c r="L521" s="52"/>
      <c r="M521" s="28" t="n">
        <f aca="false">I521+J521+K521</f>
        <v>0</v>
      </c>
      <c r="N521" s="28" t="n">
        <f aca="false">J521+K521+L521</f>
        <v>0</v>
      </c>
      <c r="O521" s="28" t="n">
        <f aca="false">M521+N521</f>
        <v>0</v>
      </c>
      <c r="P521" s="28" t="n">
        <f aca="false">L521+M521+N521</f>
        <v>0</v>
      </c>
      <c r="Q521" s="28" t="n">
        <f aca="false">O521+P521</f>
        <v>0</v>
      </c>
      <c r="R521" s="28" t="n">
        <f aca="false">N521+O521+P521</f>
        <v>0</v>
      </c>
      <c r="S521" s="28" t="n">
        <f aca="false">Q521+R521</f>
        <v>0</v>
      </c>
      <c r="T521" s="28" t="n">
        <f aca="false">N521+P521+R521</f>
        <v>0</v>
      </c>
      <c r="U521" s="28" t="n">
        <f aca="false">M521+T521</f>
        <v>0</v>
      </c>
      <c r="V521" s="28" t="n">
        <f aca="false">U521-M521</f>
        <v>0</v>
      </c>
      <c r="W521" s="28" t="n">
        <f aca="false">Q521+S521+U521</f>
        <v>0</v>
      </c>
      <c r="X521" s="28" t="n">
        <f aca="false">U521+W521</f>
        <v>0</v>
      </c>
      <c r="Y521" s="28" t="n">
        <f aca="false">U521+V521+W521</f>
        <v>0</v>
      </c>
      <c r="Z521" s="28" t="n">
        <f aca="false">V521+W521+X521</f>
        <v>0</v>
      </c>
      <c r="AA521" s="28" t="n">
        <f aca="false">W521+X521+Y521</f>
        <v>0</v>
      </c>
      <c r="AB521" s="28" t="n">
        <f aca="false">X521+Y521+Z521</f>
        <v>0</v>
      </c>
      <c r="AC521" s="28" t="n">
        <f aca="false">Y521+Z521+AA521</f>
        <v>0</v>
      </c>
      <c r="AD521" s="28" t="n">
        <f aca="false">Z521+AA521+AB521</f>
        <v>0</v>
      </c>
      <c r="AE521" s="28" t="n">
        <f aca="false">AA521+AB521+AC521</f>
        <v>0</v>
      </c>
      <c r="AF521" s="28" t="n">
        <f aca="false">AB521+AC521+AD521</f>
        <v>0</v>
      </c>
      <c r="AG521" s="28" t="n">
        <f aca="false">AC521+AD521+AE521</f>
        <v>0</v>
      </c>
      <c r="AH521" s="28" t="n">
        <f aca="false">AD521+AE521+AF521</f>
        <v>0</v>
      </c>
      <c r="AI521" s="28" t="n">
        <f aca="false">AE521+AF521+AG521</f>
        <v>0</v>
      </c>
      <c r="AJ521" s="41" t="e">
        <f aca="false">AI521/AH521*100</f>
        <v>#DIV/0!</v>
      </c>
    </row>
    <row r="522" customFormat="false" ht="12.75" hidden="true" customHeight="false" outlineLevel="0" collapsed="false">
      <c r="A522" s="50" t="s">
        <v>54</v>
      </c>
      <c r="B522" s="51" t="s">
        <v>47</v>
      </c>
      <c r="C522" s="51" t="s">
        <v>301</v>
      </c>
      <c r="D522" s="51" t="s">
        <v>331</v>
      </c>
      <c r="E522" s="51" t="s">
        <v>55</v>
      </c>
      <c r="F522" s="51" t="s">
        <v>57</v>
      </c>
      <c r="G522" s="51"/>
      <c r="H522" s="52"/>
      <c r="I522" s="53"/>
      <c r="J522" s="54"/>
      <c r="K522" s="55"/>
      <c r="L522" s="52"/>
      <c r="M522" s="28" t="n">
        <f aca="false">I522+J522+K522</f>
        <v>0</v>
      </c>
      <c r="N522" s="28" t="n">
        <f aca="false">J522+K522+L522</f>
        <v>0</v>
      </c>
      <c r="O522" s="28" t="n">
        <f aca="false">M522+N522</f>
        <v>0</v>
      </c>
      <c r="P522" s="28" t="n">
        <f aca="false">L522+M522+N522</f>
        <v>0</v>
      </c>
      <c r="Q522" s="28" t="n">
        <f aca="false">O522+P522</f>
        <v>0</v>
      </c>
      <c r="R522" s="28" t="n">
        <f aca="false">N522+O522+P522</f>
        <v>0</v>
      </c>
      <c r="S522" s="28" t="n">
        <f aca="false">Q522+R522</f>
        <v>0</v>
      </c>
      <c r="T522" s="28" t="n">
        <f aca="false">N522+P522+R522</f>
        <v>0</v>
      </c>
      <c r="U522" s="28" t="n">
        <f aca="false">M522+T522</f>
        <v>0</v>
      </c>
      <c r="V522" s="28" t="n">
        <f aca="false">U522-M522</f>
        <v>0</v>
      </c>
      <c r="W522" s="28" t="n">
        <f aca="false">Q522+S522+U522</f>
        <v>0</v>
      </c>
      <c r="X522" s="28" t="n">
        <f aca="false">U522+W522</f>
        <v>0</v>
      </c>
      <c r="Y522" s="28" t="n">
        <f aca="false">U522+V522+W522</f>
        <v>0</v>
      </c>
      <c r="Z522" s="28" t="n">
        <f aca="false">V522+W522+X522</f>
        <v>0</v>
      </c>
      <c r="AA522" s="28" t="n">
        <f aca="false">W522+X522+Y522</f>
        <v>0</v>
      </c>
      <c r="AB522" s="28" t="n">
        <f aca="false">X522+Y522+Z522</f>
        <v>0</v>
      </c>
      <c r="AC522" s="28" t="n">
        <f aca="false">Y522+Z522+AA522</f>
        <v>0</v>
      </c>
      <c r="AD522" s="28" t="n">
        <f aca="false">Z522+AA522+AB522</f>
        <v>0</v>
      </c>
      <c r="AE522" s="28" t="n">
        <f aca="false">AA522+AB522+AC522</f>
        <v>0</v>
      </c>
      <c r="AF522" s="28" t="n">
        <f aca="false">AB522+AC522+AD522</f>
        <v>0</v>
      </c>
      <c r="AG522" s="28" t="n">
        <f aca="false">AC522+AD522+AE522</f>
        <v>0</v>
      </c>
      <c r="AH522" s="28" t="n">
        <f aca="false">AD522+AE522+AF522</f>
        <v>0</v>
      </c>
      <c r="AI522" s="28" t="n">
        <f aca="false">AE522+AF522+AG522</f>
        <v>0</v>
      </c>
      <c r="AJ522" s="41" t="e">
        <f aca="false">AI522/AH522*100</f>
        <v>#DIV/0!</v>
      </c>
    </row>
    <row r="523" customFormat="false" ht="12.75" hidden="true" customHeight="false" outlineLevel="0" collapsed="false">
      <c r="A523" s="56"/>
      <c r="B523" s="51"/>
      <c r="C523" s="51"/>
      <c r="D523" s="51"/>
      <c r="E523" s="51"/>
      <c r="F523" s="51"/>
      <c r="G523" s="51"/>
      <c r="H523" s="52"/>
      <c r="I523" s="53"/>
      <c r="J523" s="54"/>
      <c r="K523" s="55"/>
      <c r="L523" s="52"/>
      <c r="M523" s="28" t="n">
        <f aca="false">I523+J523+K523</f>
        <v>0</v>
      </c>
      <c r="N523" s="28" t="n">
        <f aca="false">J523+K523+L523</f>
        <v>0</v>
      </c>
      <c r="O523" s="28" t="n">
        <f aca="false">M523+N523</f>
        <v>0</v>
      </c>
      <c r="P523" s="28" t="n">
        <f aca="false">L523+M523+N523</f>
        <v>0</v>
      </c>
      <c r="Q523" s="28" t="n">
        <f aca="false">O523+P523</f>
        <v>0</v>
      </c>
      <c r="R523" s="28" t="n">
        <f aca="false">N523+O523+P523</f>
        <v>0</v>
      </c>
      <c r="S523" s="28" t="n">
        <f aca="false">Q523+R523</f>
        <v>0</v>
      </c>
      <c r="T523" s="28" t="n">
        <f aca="false">N523+P523+R523</f>
        <v>0</v>
      </c>
      <c r="U523" s="28" t="n">
        <f aca="false">M523+T523</f>
        <v>0</v>
      </c>
      <c r="V523" s="28" t="n">
        <f aca="false">U523-M523</f>
        <v>0</v>
      </c>
      <c r="W523" s="28" t="n">
        <f aca="false">Q523+S523+U523</f>
        <v>0</v>
      </c>
      <c r="X523" s="28" t="n">
        <f aca="false">U523+W523</f>
        <v>0</v>
      </c>
      <c r="Y523" s="28" t="n">
        <f aca="false">U523+V523+W523</f>
        <v>0</v>
      </c>
      <c r="Z523" s="28" t="n">
        <f aca="false">V523+W523+X523</f>
        <v>0</v>
      </c>
      <c r="AA523" s="28" t="n">
        <f aca="false">W523+X523+Y523</f>
        <v>0</v>
      </c>
      <c r="AB523" s="28" t="n">
        <f aca="false">X523+Y523+Z523</f>
        <v>0</v>
      </c>
      <c r="AC523" s="28" t="n">
        <f aca="false">Y523+Z523+AA523</f>
        <v>0</v>
      </c>
      <c r="AD523" s="28" t="n">
        <f aca="false">Z523+AA523+AB523</f>
        <v>0</v>
      </c>
      <c r="AE523" s="28" t="n">
        <f aca="false">AA523+AB523+AC523</f>
        <v>0</v>
      </c>
      <c r="AF523" s="28" t="n">
        <f aca="false">AB523+AC523+AD523</f>
        <v>0</v>
      </c>
      <c r="AG523" s="28" t="n">
        <f aca="false">AC523+AD523+AE523</f>
        <v>0</v>
      </c>
      <c r="AH523" s="28" t="n">
        <f aca="false">AD523+AE523+AF523</f>
        <v>0</v>
      </c>
      <c r="AI523" s="28" t="n">
        <f aca="false">AE523+AF523+AG523</f>
        <v>0</v>
      </c>
      <c r="AJ523" s="41" t="e">
        <f aca="false">AI523/AH523*100</f>
        <v>#DIV/0!</v>
      </c>
    </row>
    <row r="524" customFormat="false" ht="12.75" hidden="true" customHeight="false" outlineLevel="0" collapsed="false">
      <c r="A524" s="56" t="s">
        <v>174</v>
      </c>
      <c r="B524" s="51" t="s">
        <v>47</v>
      </c>
      <c r="C524" s="51" t="s">
        <v>317</v>
      </c>
      <c r="D524" s="51" t="s">
        <v>327</v>
      </c>
      <c r="E524" s="51" t="s">
        <v>161</v>
      </c>
      <c r="F524" s="51" t="s">
        <v>162</v>
      </c>
      <c r="G524" s="51" t="s">
        <v>56</v>
      </c>
      <c r="H524" s="52"/>
      <c r="I524" s="53"/>
      <c r="J524" s="54"/>
      <c r="K524" s="55"/>
      <c r="L524" s="52"/>
      <c r="M524" s="41" t="n">
        <v>1814900</v>
      </c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 t="n">
        <v>1921890</v>
      </c>
      <c r="Y524" s="41" t="n">
        <v>1921890</v>
      </c>
      <c r="Z524" s="41"/>
      <c r="AA524" s="41"/>
      <c r="AB524" s="41"/>
      <c r="AC524" s="41" t="n">
        <v>1814900</v>
      </c>
      <c r="AD524" s="41"/>
      <c r="AE524" s="41" t="n">
        <f aca="false">AB524+AC524+AD524</f>
        <v>1814900</v>
      </c>
      <c r="AF524" s="41" t="n">
        <f aca="false">AC524+AD524+AE524</f>
        <v>3629800</v>
      </c>
      <c r="AG524" s="41" t="n">
        <f aca="false">AD524+AE524+AF524</f>
        <v>5444700</v>
      </c>
      <c r="AH524" s="41" t="n">
        <f aca="false">AE524+AF524+AG524</f>
        <v>10889400</v>
      </c>
      <c r="AI524" s="41" t="n">
        <f aca="false">AF524+AG524+AH524</f>
        <v>19963900</v>
      </c>
      <c r="AJ524" s="41" t="n">
        <f aca="false">AI524/AH524*100</f>
        <v>183.333333333333</v>
      </c>
    </row>
    <row r="525" customFormat="false" ht="12.75" hidden="true" customHeight="false" outlineLevel="0" collapsed="false">
      <c r="A525" s="56" t="s">
        <v>174</v>
      </c>
      <c r="B525" s="51" t="s">
        <v>47</v>
      </c>
      <c r="C525" s="51" t="s">
        <v>317</v>
      </c>
      <c r="D525" s="51" t="s">
        <v>327</v>
      </c>
      <c r="E525" s="51" t="s">
        <v>161</v>
      </c>
      <c r="F525" s="51" t="s">
        <v>162</v>
      </c>
      <c r="G525" s="51" t="s">
        <v>57</v>
      </c>
      <c r="H525" s="52"/>
      <c r="I525" s="53"/>
      <c r="J525" s="54"/>
      <c r="K525" s="55"/>
      <c r="L525" s="52"/>
      <c r="M525" s="41" t="n">
        <v>548100</v>
      </c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 t="n">
        <v>580410</v>
      </c>
      <c r="Y525" s="41" t="n">
        <v>580410</v>
      </c>
      <c r="Z525" s="41"/>
      <c r="AA525" s="41"/>
      <c r="AB525" s="41"/>
      <c r="AC525" s="41" t="n">
        <v>548100</v>
      </c>
      <c r="AD525" s="41"/>
      <c r="AE525" s="41" t="n">
        <f aca="false">AB525+AC525+AD525</f>
        <v>548100</v>
      </c>
      <c r="AF525" s="41" t="n">
        <f aca="false">AC525+AD525+AE525</f>
        <v>1096200</v>
      </c>
      <c r="AG525" s="41" t="n">
        <f aca="false">AD525+AE525+AF525</f>
        <v>1644300</v>
      </c>
      <c r="AH525" s="41" t="n">
        <f aca="false">AE525+AF525+AG525</f>
        <v>3288600</v>
      </c>
      <c r="AI525" s="41" t="n">
        <f aca="false">AF525+AG525+AH525</f>
        <v>6029100</v>
      </c>
      <c r="AJ525" s="41" t="n">
        <f aca="false">AI525/AH525*100</f>
        <v>183.333333333333</v>
      </c>
    </row>
    <row r="526" s="42" customFormat="true" ht="63.75" hidden="false" customHeight="false" outlineLevel="0" collapsed="false">
      <c r="A526" s="66" t="s">
        <v>332</v>
      </c>
      <c r="B526" s="36" t="s">
        <v>47</v>
      </c>
      <c r="C526" s="36" t="s">
        <v>317</v>
      </c>
      <c r="D526" s="36" t="s">
        <v>309</v>
      </c>
      <c r="E526" s="36"/>
      <c r="F526" s="36"/>
      <c r="G526" s="36"/>
      <c r="H526" s="37" t="n">
        <f aca="false">H527</f>
        <v>83186500</v>
      </c>
      <c r="I526" s="38" t="n">
        <f aca="false">SUM(I529:I534)</f>
        <v>0</v>
      </c>
      <c r="J526" s="39" t="n">
        <f aca="false">SUM(J529:J534)</f>
        <v>0</v>
      </c>
      <c r="K526" s="40" t="n">
        <f aca="false">K527</f>
        <v>83186500</v>
      </c>
      <c r="L526" s="37" t="n">
        <f aca="false">SUM(L529:L534)</f>
        <v>0</v>
      </c>
      <c r="M526" s="28" t="n">
        <f aca="false">M527</f>
        <v>103453000</v>
      </c>
      <c r="N526" s="28" t="n">
        <f aca="false">N527</f>
        <v>0</v>
      </c>
      <c r="O526" s="28" t="n">
        <f aca="false">M526+N526</f>
        <v>103453000</v>
      </c>
      <c r="P526" s="28" t="n">
        <f aca="false">P527</f>
        <v>0</v>
      </c>
      <c r="Q526" s="28" t="n">
        <f aca="false">O526+P526</f>
        <v>103453000</v>
      </c>
      <c r="R526" s="28" t="n">
        <f aca="false">R527</f>
        <v>0</v>
      </c>
      <c r="S526" s="28" t="n">
        <f aca="false">Q526+R526</f>
        <v>103453000</v>
      </c>
      <c r="T526" s="28" t="n">
        <f aca="false">T527</f>
        <v>0</v>
      </c>
      <c r="U526" s="28" t="n">
        <f aca="false">M526+T526</f>
        <v>103453000</v>
      </c>
      <c r="V526" s="28" t="n">
        <f aca="false">U526-M526</f>
        <v>0</v>
      </c>
      <c r="W526" s="28" t="n">
        <f aca="false">W527</f>
        <v>0</v>
      </c>
      <c r="X526" s="28" t="n">
        <f aca="false">X527</f>
        <v>101551700</v>
      </c>
      <c r="Y526" s="28" t="n">
        <f aca="false">Y527</f>
        <v>101551700</v>
      </c>
      <c r="Z526" s="28" t="n">
        <f aca="false">Z527</f>
        <v>0</v>
      </c>
      <c r="AA526" s="28" t="n">
        <f aca="false">AA527</f>
        <v>0</v>
      </c>
      <c r="AB526" s="28" t="n">
        <f aca="false">AB527</f>
        <v>0</v>
      </c>
      <c r="AC526" s="28" t="n">
        <f aca="false">AC527</f>
        <v>103453000</v>
      </c>
      <c r="AD526" s="28" t="n">
        <f aca="false">AD527</f>
        <v>0</v>
      </c>
      <c r="AE526" s="28" t="n">
        <f aca="false">AE527</f>
        <v>103453000</v>
      </c>
      <c r="AF526" s="28" t="n">
        <f aca="false">AF527</f>
        <v>0</v>
      </c>
      <c r="AG526" s="28" t="n">
        <f aca="false">AG527</f>
        <v>93107700</v>
      </c>
      <c r="AH526" s="28" t="n">
        <f aca="false">AH527</f>
        <v>93107700</v>
      </c>
      <c r="AI526" s="28" t="n">
        <f aca="false">AI527</f>
        <v>87027500</v>
      </c>
      <c r="AJ526" s="41" t="n">
        <f aca="false">AI526/AH526*100</f>
        <v>93.4697130312531</v>
      </c>
    </row>
    <row r="527" s="42" customFormat="true" ht="12" hidden="false" customHeight="true" outlineLevel="0" collapsed="false">
      <c r="A527" s="59" t="s">
        <v>174</v>
      </c>
      <c r="B527" s="44" t="s">
        <v>47</v>
      </c>
      <c r="C527" s="44" t="s">
        <v>317</v>
      </c>
      <c r="D527" s="44" t="s">
        <v>309</v>
      </c>
      <c r="E527" s="44" t="s">
        <v>242</v>
      </c>
      <c r="F527" s="44" t="s">
        <v>162</v>
      </c>
      <c r="G527" s="75"/>
      <c r="H527" s="76" t="n">
        <f aca="false">H528+H529+H530+H531+H532+H533+H534</f>
        <v>83186500</v>
      </c>
      <c r="I527" s="77"/>
      <c r="J527" s="78"/>
      <c r="K527" s="79" t="n">
        <f aca="false">SUM(K528:K535)</f>
        <v>83186500</v>
      </c>
      <c r="L527" s="76"/>
      <c r="M527" s="49" t="n">
        <f aca="false">M550+M551+M552+M553</f>
        <v>103453000</v>
      </c>
      <c r="N527" s="49" t="n">
        <f aca="false">N528+N529+N530+N531+N532+N533+N534</f>
        <v>0</v>
      </c>
      <c r="O527" s="28" t="n">
        <f aca="false">M527+N527</f>
        <v>103453000</v>
      </c>
      <c r="P527" s="49" t="n">
        <f aca="false">P528+P529+P530+P531+P532+P533+P534</f>
        <v>0</v>
      </c>
      <c r="Q527" s="28" t="n">
        <f aca="false">O527+P527</f>
        <v>103453000</v>
      </c>
      <c r="R527" s="49" t="n">
        <f aca="false">R528+R529+R530+R531+R532+R533+R534</f>
        <v>0</v>
      </c>
      <c r="S527" s="49" t="n">
        <f aca="false">Q527+R527</f>
        <v>103453000</v>
      </c>
      <c r="T527" s="49" t="n">
        <f aca="false">T528+T529+T530+T531+T532+T533+T534</f>
        <v>0</v>
      </c>
      <c r="U527" s="49" t="n">
        <f aca="false">M527+T527</f>
        <v>103453000</v>
      </c>
      <c r="V527" s="49" t="n">
        <f aca="false">U527-M527</f>
        <v>0</v>
      </c>
      <c r="W527" s="49" t="n">
        <v>0</v>
      </c>
      <c r="X527" s="49" t="n">
        <v>101551700</v>
      </c>
      <c r="Y527" s="49" t="n">
        <v>101551700</v>
      </c>
      <c r="Z527" s="49"/>
      <c r="AA527" s="49"/>
      <c r="AB527" s="49" t="n">
        <f aca="false">AB550+AB551+AB552+AB553</f>
        <v>0</v>
      </c>
      <c r="AC527" s="49" t="n">
        <f aca="false">AC550+AC551+AC552+AC553</f>
        <v>103453000</v>
      </c>
      <c r="AD527" s="49" t="n">
        <f aca="false">AD550+AD551+AD552+AD553</f>
        <v>0</v>
      </c>
      <c r="AE527" s="49" t="n">
        <f aca="false">AE550+AE551+AE552+AE553</f>
        <v>103453000</v>
      </c>
      <c r="AF527" s="49"/>
      <c r="AG527" s="41" t="n">
        <v>93107700</v>
      </c>
      <c r="AH527" s="41" t="n">
        <f aca="false">AF527+AG527</f>
        <v>93107700</v>
      </c>
      <c r="AI527" s="41" t="n">
        <v>87027500</v>
      </c>
      <c r="AJ527" s="41" t="n">
        <f aca="false">AI527/AH527*100</f>
        <v>93.4697130312531</v>
      </c>
    </row>
    <row r="528" s="42" customFormat="true" ht="0.75" hidden="true" customHeight="true" outlineLevel="0" collapsed="false">
      <c r="A528" s="56" t="s">
        <v>174</v>
      </c>
      <c r="B528" s="51" t="s">
        <v>47</v>
      </c>
      <c r="C528" s="51" t="s">
        <v>317</v>
      </c>
      <c r="D528" s="51" t="s">
        <v>309</v>
      </c>
      <c r="E528" s="51" t="s">
        <v>242</v>
      </c>
      <c r="F528" s="44" t="s">
        <v>162</v>
      </c>
      <c r="G528" s="44" t="s">
        <v>56</v>
      </c>
      <c r="H528" s="45" t="n">
        <v>63312500</v>
      </c>
      <c r="I528" s="46"/>
      <c r="J528" s="47"/>
      <c r="K528" s="48" t="n">
        <v>63312500</v>
      </c>
      <c r="L528" s="45"/>
      <c r="M528" s="41" t="n">
        <f aca="false">I528+J528+K528</f>
        <v>63312500</v>
      </c>
      <c r="N528" s="41"/>
      <c r="O528" s="28" t="n">
        <f aca="false">M528+N528</f>
        <v>63312500</v>
      </c>
      <c r="P528" s="41"/>
      <c r="Q528" s="28" t="n">
        <f aca="false">O528+P528</f>
        <v>63312500</v>
      </c>
      <c r="R528" s="41"/>
      <c r="S528" s="41" t="n">
        <f aca="false">Q528+R528</f>
        <v>63312500</v>
      </c>
      <c r="T528" s="41" t="n">
        <f aca="false">N528+P528+R528</f>
        <v>0</v>
      </c>
      <c r="U528" s="41" t="n">
        <f aca="false">M528+T528</f>
        <v>63312500</v>
      </c>
      <c r="V528" s="41" t="n">
        <f aca="false">U528-M528</f>
        <v>0</v>
      </c>
      <c r="W528" s="41" t="n">
        <f aca="false">Q528+S528+U528</f>
        <v>189937500</v>
      </c>
      <c r="X528" s="28" t="n">
        <f aca="false">U528+W528</f>
        <v>253250000</v>
      </c>
      <c r="Y528" s="41" t="n">
        <f aca="false">U528+V528+W528</f>
        <v>253250000</v>
      </c>
      <c r="Z528" s="41" t="n">
        <f aca="false">V528+W528+X528</f>
        <v>443187500</v>
      </c>
      <c r="AA528" s="41" t="n">
        <f aca="false">W528+X528+Y528</f>
        <v>696437500</v>
      </c>
      <c r="AB528" s="41" t="n">
        <f aca="false">X528+Y528+Z528</f>
        <v>949687500</v>
      </c>
      <c r="AC528" s="41" t="n">
        <f aca="false">Y528+Z528+AA528</f>
        <v>1392875000</v>
      </c>
      <c r="AD528" s="41" t="n">
        <f aca="false">Z528+AA528+AB528</f>
        <v>2089312500</v>
      </c>
      <c r="AE528" s="41" t="n">
        <f aca="false">AA528+AB528+AC528</f>
        <v>3039000000</v>
      </c>
      <c r="AF528" s="41" t="n">
        <f aca="false">AB528+AC528+AD528</f>
        <v>4431875000</v>
      </c>
      <c r="AG528" s="41" t="n">
        <f aca="false">AC528+AD528+AE528</f>
        <v>6521187500</v>
      </c>
      <c r="AH528" s="41" t="n">
        <f aca="false">AD528+AE528+AF528</f>
        <v>9560187500</v>
      </c>
      <c r="AI528" s="41" t="n">
        <f aca="false">AE528+AF528+AG528</f>
        <v>13992062500</v>
      </c>
      <c r="AJ528" s="41" t="n">
        <f aca="false">AI528/AH528*100</f>
        <v>146.35761589404</v>
      </c>
    </row>
    <row r="529" customFormat="false" ht="12.75" hidden="true" customHeight="false" outlineLevel="0" collapsed="false">
      <c r="A529" s="56" t="s">
        <v>174</v>
      </c>
      <c r="B529" s="51" t="s">
        <v>47</v>
      </c>
      <c r="C529" s="51" t="s">
        <v>317</v>
      </c>
      <c r="D529" s="51" t="s">
        <v>309</v>
      </c>
      <c r="E529" s="51" t="s">
        <v>242</v>
      </c>
      <c r="F529" s="51" t="s">
        <v>162</v>
      </c>
      <c r="G529" s="51" t="s">
        <v>90</v>
      </c>
      <c r="H529" s="52" t="n">
        <v>270000</v>
      </c>
      <c r="I529" s="53"/>
      <c r="J529" s="54"/>
      <c r="K529" s="55" t="n">
        <v>270000</v>
      </c>
      <c r="L529" s="52"/>
      <c r="M529" s="41" t="n">
        <f aca="false">I529+J529+K529</f>
        <v>270000</v>
      </c>
      <c r="N529" s="41"/>
      <c r="O529" s="28" t="n">
        <f aca="false">M529+N529</f>
        <v>270000</v>
      </c>
      <c r="P529" s="41"/>
      <c r="Q529" s="28" t="n">
        <f aca="false">O529+P529</f>
        <v>270000</v>
      </c>
      <c r="R529" s="41"/>
      <c r="S529" s="41" t="n">
        <f aca="false">Q529+R529</f>
        <v>270000</v>
      </c>
      <c r="T529" s="41" t="n">
        <f aca="false">N529+P529+R529</f>
        <v>0</v>
      </c>
      <c r="U529" s="41" t="n">
        <f aca="false">M529+T529</f>
        <v>270000</v>
      </c>
      <c r="V529" s="41" t="n">
        <f aca="false">U529-M529</f>
        <v>0</v>
      </c>
      <c r="W529" s="41" t="n">
        <f aca="false">Q529+S529+U529</f>
        <v>810000</v>
      </c>
      <c r="X529" s="28" t="n">
        <f aca="false">U529+W529</f>
        <v>1080000</v>
      </c>
      <c r="Y529" s="41" t="n">
        <f aca="false">U529+V529+W529</f>
        <v>1080000</v>
      </c>
      <c r="Z529" s="41" t="n">
        <f aca="false">V529+W529+X529</f>
        <v>1890000</v>
      </c>
      <c r="AA529" s="41" t="n">
        <f aca="false">W529+X529+Y529</f>
        <v>2970000</v>
      </c>
      <c r="AB529" s="41" t="n">
        <f aca="false">X529+Y529+Z529</f>
        <v>4050000</v>
      </c>
      <c r="AC529" s="41" t="n">
        <f aca="false">Y529+Z529+AA529</f>
        <v>5940000</v>
      </c>
      <c r="AD529" s="41" t="n">
        <f aca="false">Z529+AA529+AB529</f>
        <v>8910000</v>
      </c>
      <c r="AE529" s="41" t="n">
        <f aca="false">AA529+AB529+AC529</f>
        <v>12960000</v>
      </c>
      <c r="AF529" s="41" t="n">
        <f aca="false">AB529+AC529+AD529</f>
        <v>18900000</v>
      </c>
      <c r="AG529" s="41" t="n">
        <f aca="false">AC529+AD529+AE529</f>
        <v>27810000</v>
      </c>
      <c r="AH529" s="41" t="n">
        <f aca="false">AD529+AE529+AF529</f>
        <v>40770000</v>
      </c>
      <c r="AI529" s="41" t="n">
        <f aca="false">AE529+AF529+AG529</f>
        <v>59670000</v>
      </c>
      <c r="AJ529" s="41" t="n">
        <f aca="false">AI529/AH529*100</f>
        <v>146.35761589404</v>
      </c>
    </row>
    <row r="530" customFormat="false" ht="12.75" hidden="true" customHeight="false" outlineLevel="0" collapsed="false">
      <c r="A530" s="56" t="s">
        <v>174</v>
      </c>
      <c r="B530" s="51" t="s">
        <v>47</v>
      </c>
      <c r="C530" s="51" t="s">
        <v>317</v>
      </c>
      <c r="D530" s="51" t="s">
        <v>309</v>
      </c>
      <c r="E530" s="51" t="s">
        <v>242</v>
      </c>
      <c r="F530" s="51" t="s">
        <v>162</v>
      </c>
      <c r="G530" s="51" t="s">
        <v>57</v>
      </c>
      <c r="H530" s="52" t="n">
        <v>19120400</v>
      </c>
      <c r="I530" s="53"/>
      <c r="J530" s="54"/>
      <c r="K530" s="55" t="n">
        <v>19120400</v>
      </c>
      <c r="L530" s="52"/>
      <c r="M530" s="41" t="n">
        <f aca="false">I530+J530+K530</f>
        <v>19120400</v>
      </c>
      <c r="N530" s="41"/>
      <c r="O530" s="28" t="n">
        <f aca="false">M530+N530</f>
        <v>19120400</v>
      </c>
      <c r="P530" s="41"/>
      <c r="Q530" s="28" t="n">
        <f aca="false">O530+P530</f>
        <v>19120400</v>
      </c>
      <c r="R530" s="41"/>
      <c r="S530" s="41" t="n">
        <f aca="false">Q530+R530</f>
        <v>19120400</v>
      </c>
      <c r="T530" s="41" t="n">
        <f aca="false">N530+P530+R530</f>
        <v>0</v>
      </c>
      <c r="U530" s="41" t="n">
        <f aca="false">M530+T530</f>
        <v>19120400</v>
      </c>
      <c r="V530" s="41" t="n">
        <f aca="false">U530-M530</f>
        <v>0</v>
      </c>
      <c r="W530" s="41" t="n">
        <f aca="false">Q530+S530+U530</f>
        <v>57361200</v>
      </c>
      <c r="X530" s="28" t="n">
        <f aca="false">U530+W530</f>
        <v>76481600</v>
      </c>
      <c r="Y530" s="41" t="n">
        <f aca="false">U530+V530+W530</f>
        <v>76481600</v>
      </c>
      <c r="Z530" s="41" t="n">
        <f aca="false">V530+W530+X530</f>
        <v>133842800</v>
      </c>
      <c r="AA530" s="41" t="n">
        <f aca="false">W530+X530+Y530</f>
        <v>210324400</v>
      </c>
      <c r="AB530" s="41" t="n">
        <f aca="false">X530+Y530+Z530</f>
        <v>286806000</v>
      </c>
      <c r="AC530" s="41" t="n">
        <f aca="false">Y530+Z530+AA530</f>
        <v>420648800</v>
      </c>
      <c r="AD530" s="41" t="n">
        <f aca="false">Z530+AA530+AB530</f>
        <v>630973200</v>
      </c>
      <c r="AE530" s="41" t="n">
        <f aca="false">AA530+AB530+AC530</f>
        <v>917779200</v>
      </c>
      <c r="AF530" s="41" t="n">
        <f aca="false">AB530+AC530+AD530</f>
        <v>1338428000</v>
      </c>
      <c r="AG530" s="41" t="n">
        <f aca="false">AC530+AD530+AE530</f>
        <v>1969401200</v>
      </c>
      <c r="AH530" s="41" t="n">
        <f aca="false">AD530+AE530+AF530</f>
        <v>2887180400</v>
      </c>
      <c r="AI530" s="41" t="n">
        <f aca="false">AE530+AF530+AG530</f>
        <v>4225608400</v>
      </c>
      <c r="AJ530" s="41" t="n">
        <f aca="false">AI530/AH530*100</f>
        <v>146.35761589404</v>
      </c>
    </row>
    <row r="531" customFormat="false" ht="12.75" hidden="true" customHeight="false" outlineLevel="0" collapsed="false">
      <c r="A531" s="56" t="s">
        <v>174</v>
      </c>
      <c r="B531" s="51" t="s">
        <v>47</v>
      </c>
      <c r="C531" s="51" t="s">
        <v>317</v>
      </c>
      <c r="D531" s="51" t="s">
        <v>309</v>
      </c>
      <c r="E531" s="51" t="s">
        <v>242</v>
      </c>
      <c r="F531" s="51" t="s">
        <v>162</v>
      </c>
      <c r="G531" s="51" t="s">
        <v>77</v>
      </c>
      <c r="H531" s="52"/>
      <c r="I531" s="53"/>
      <c r="J531" s="54"/>
      <c r="K531" s="55"/>
      <c r="L531" s="52"/>
      <c r="M531" s="41" t="n">
        <f aca="false">I531+J531+K531</f>
        <v>0</v>
      </c>
      <c r="N531" s="41"/>
      <c r="O531" s="28" t="n">
        <f aca="false">M531+N531</f>
        <v>0</v>
      </c>
      <c r="P531" s="41"/>
      <c r="Q531" s="28" t="n">
        <f aca="false">O531+P531</f>
        <v>0</v>
      </c>
      <c r="R531" s="41"/>
      <c r="S531" s="41" t="n">
        <f aca="false">Q531+R531</f>
        <v>0</v>
      </c>
      <c r="T531" s="41" t="n">
        <f aca="false">N531+P531+R531</f>
        <v>0</v>
      </c>
      <c r="U531" s="41" t="n">
        <f aca="false">M531+T531</f>
        <v>0</v>
      </c>
      <c r="V531" s="41" t="n">
        <f aca="false">U531-M531</f>
        <v>0</v>
      </c>
      <c r="W531" s="41" t="n">
        <f aca="false">Q531+S531+U531</f>
        <v>0</v>
      </c>
      <c r="X531" s="28" t="n">
        <f aca="false">U531+W531</f>
        <v>0</v>
      </c>
      <c r="Y531" s="41" t="n">
        <f aca="false">U531+V531+W531</f>
        <v>0</v>
      </c>
      <c r="Z531" s="41" t="n">
        <f aca="false">V531+W531+X531</f>
        <v>0</v>
      </c>
      <c r="AA531" s="41" t="n">
        <f aca="false">W531+X531+Y531</f>
        <v>0</v>
      </c>
      <c r="AB531" s="41" t="n">
        <f aca="false">X531+Y531+Z531</f>
        <v>0</v>
      </c>
      <c r="AC531" s="41" t="n">
        <f aca="false">Y531+Z531+AA531</f>
        <v>0</v>
      </c>
      <c r="AD531" s="41" t="n">
        <f aca="false">Z531+AA531+AB531</f>
        <v>0</v>
      </c>
      <c r="AE531" s="41" t="n">
        <f aca="false">AA531+AB531+AC531</f>
        <v>0</v>
      </c>
      <c r="AF531" s="41" t="n">
        <f aca="false">AB531+AC531+AD531</f>
        <v>0</v>
      </c>
      <c r="AG531" s="41" t="n">
        <f aca="false">AC531+AD531+AE531</f>
        <v>0</v>
      </c>
      <c r="AH531" s="41" t="n">
        <f aca="false">AD531+AE531+AF531</f>
        <v>0</v>
      </c>
      <c r="AI531" s="41" t="n">
        <f aca="false">AE531+AF531+AG531</f>
        <v>0</v>
      </c>
      <c r="AJ531" s="41" t="e">
        <f aca="false">AI531/AH531*100</f>
        <v>#DIV/0!</v>
      </c>
    </row>
    <row r="532" customFormat="false" ht="12.75" hidden="true" customHeight="false" outlineLevel="0" collapsed="false">
      <c r="A532" s="56" t="s">
        <v>174</v>
      </c>
      <c r="B532" s="51" t="s">
        <v>47</v>
      </c>
      <c r="C532" s="51" t="s">
        <v>317</v>
      </c>
      <c r="D532" s="51" t="s">
        <v>309</v>
      </c>
      <c r="E532" s="51" t="s">
        <v>242</v>
      </c>
      <c r="F532" s="51" t="s">
        <v>162</v>
      </c>
      <c r="G532" s="51" t="s">
        <v>79</v>
      </c>
      <c r="H532" s="52"/>
      <c r="I532" s="53"/>
      <c r="J532" s="54"/>
      <c r="K532" s="55"/>
      <c r="L532" s="52"/>
      <c r="M532" s="41" t="n">
        <f aca="false">I532+J532+K532</f>
        <v>0</v>
      </c>
      <c r="N532" s="41"/>
      <c r="O532" s="28" t="n">
        <f aca="false">M532+N532</f>
        <v>0</v>
      </c>
      <c r="P532" s="41"/>
      <c r="Q532" s="28" t="n">
        <f aca="false">O532+P532</f>
        <v>0</v>
      </c>
      <c r="R532" s="41"/>
      <c r="S532" s="41" t="n">
        <f aca="false">Q532+R532</f>
        <v>0</v>
      </c>
      <c r="T532" s="41" t="n">
        <f aca="false">N532+P532+R532</f>
        <v>0</v>
      </c>
      <c r="U532" s="41" t="n">
        <f aca="false">M532+T532</f>
        <v>0</v>
      </c>
      <c r="V532" s="41" t="n">
        <f aca="false">U532-M532</f>
        <v>0</v>
      </c>
      <c r="W532" s="41" t="n">
        <f aca="false">Q532+S532+U532</f>
        <v>0</v>
      </c>
      <c r="X532" s="28" t="n">
        <f aca="false">U532+W532</f>
        <v>0</v>
      </c>
      <c r="Y532" s="41" t="n">
        <f aca="false">U532+V532+W532</f>
        <v>0</v>
      </c>
      <c r="Z532" s="41" t="n">
        <f aca="false">V532+W532+X532</f>
        <v>0</v>
      </c>
      <c r="AA532" s="41" t="n">
        <f aca="false">W532+X532+Y532</f>
        <v>0</v>
      </c>
      <c r="AB532" s="41" t="n">
        <f aca="false">X532+Y532+Z532</f>
        <v>0</v>
      </c>
      <c r="AC532" s="41" t="n">
        <f aca="false">Y532+Z532+AA532</f>
        <v>0</v>
      </c>
      <c r="AD532" s="41" t="n">
        <f aca="false">Z532+AA532+AB532</f>
        <v>0</v>
      </c>
      <c r="AE532" s="41" t="n">
        <f aca="false">AA532+AB532+AC532</f>
        <v>0</v>
      </c>
      <c r="AF532" s="41" t="n">
        <f aca="false">AB532+AC532+AD532</f>
        <v>0</v>
      </c>
      <c r="AG532" s="41" t="n">
        <f aca="false">AC532+AD532+AE532</f>
        <v>0</v>
      </c>
      <c r="AH532" s="41" t="n">
        <f aca="false">AD532+AE532+AF532</f>
        <v>0</v>
      </c>
      <c r="AI532" s="41" t="n">
        <f aca="false">AE532+AF532+AG532</f>
        <v>0</v>
      </c>
      <c r="AJ532" s="41" t="e">
        <f aca="false">AI532/AH532*100</f>
        <v>#DIV/0!</v>
      </c>
    </row>
    <row r="533" customFormat="false" ht="12.75" hidden="true" customHeight="false" outlineLevel="0" collapsed="false">
      <c r="A533" s="56" t="s">
        <v>174</v>
      </c>
      <c r="B533" s="51" t="s">
        <v>47</v>
      </c>
      <c r="C533" s="51" t="s">
        <v>317</v>
      </c>
      <c r="D533" s="51" t="s">
        <v>309</v>
      </c>
      <c r="E533" s="51" t="s">
        <v>242</v>
      </c>
      <c r="F533" s="51" t="s">
        <v>162</v>
      </c>
      <c r="G533" s="51" t="s">
        <v>83</v>
      </c>
      <c r="H533" s="52" t="n">
        <v>483600</v>
      </c>
      <c r="I533" s="53"/>
      <c r="J533" s="54"/>
      <c r="K533" s="55" t="n">
        <v>483600</v>
      </c>
      <c r="L533" s="52"/>
      <c r="M533" s="41" t="n">
        <f aca="false">I533+J533+K533</f>
        <v>483600</v>
      </c>
      <c r="N533" s="41"/>
      <c r="O533" s="28" t="n">
        <f aca="false">M533+N533</f>
        <v>483600</v>
      </c>
      <c r="P533" s="41"/>
      <c r="Q533" s="28" t="n">
        <f aca="false">O533+P533</f>
        <v>483600</v>
      </c>
      <c r="R533" s="41"/>
      <c r="S533" s="41" t="n">
        <f aca="false">Q533+R533</f>
        <v>483600</v>
      </c>
      <c r="T533" s="41" t="n">
        <f aca="false">N533+P533+R533</f>
        <v>0</v>
      </c>
      <c r="U533" s="41" t="n">
        <f aca="false">M533+T533</f>
        <v>483600</v>
      </c>
      <c r="V533" s="41" t="n">
        <f aca="false">U533-M533</f>
        <v>0</v>
      </c>
      <c r="W533" s="41" t="n">
        <f aca="false">Q533+S533+U533</f>
        <v>1450800</v>
      </c>
      <c r="X533" s="28" t="n">
        <f aca="false">U533+W533</f>
        <v>1934400</v>
      </c>
      <c r="Y533" s="41" t="n">
        <f aca="false">U533+V533+W533</f>
        <v>1934400</v>
      </c>
      <c r="Z533" s="41" t="n">
        <f aca="false">V533+W533+X533</f>
        <v>3385200</v>
      </c>
      <c r="AA533" s="41" t="n">
        <f aca="false">W533+X533+Y533</f>
        <v>5319600</v>
      </c>
      <c r="AB533" s="41" t="n">
        <f aca="false">X533+Y533+Z533</f>
        <v>7254000</v>
      </c>
      <c r="AC533" s="41" t="n">
        <f aca="false">Y533+Z533+AA533</f>
        <v>10639200</v>
      </c>
      <c r="AD533" s="41" t="n">
        <f aca="false">Z533+AA533+AB533</f>
        <v>15958800</v>
      </c>
      <c r="AE533" s="41" t="n">
        <f aca="false">AA533+AB533+AC533</f>
        <v>23212800</v>
      </c>
      <c r="AF533" s="41" t="n">
        <f aca="false">AB533+AC533+AD533</f>
        <v>33852000</v>
      </c>
      <c r="AG533" s="41" t="n">
        <f aca="false">AC533+AD533+AE533</f>
        <v>49810800</v>
      </c>
      <c r="AH533" s="41" t="n">
        <f aca="false">AD533+AE533+AF533</f>
        <v>73023600</v>
      </c>
      <c r="AI533" s="41" t="n">
        <f aca="false">AE533+AF533+AG533</f>
        <v>106875600</v>
      </c>
      <c r="AJ533" s="41" t="n">
        <f aca="false">AI533/AH533*100</f>
        <v>146.35761589404</v>
      </c>
    </row>
    <row r="534" customFormat="false" ht="12.75" hidden="true" customHeight="false" outlineLevel="0" collapsed="false">
      <c r="A534" s="56" t="s">
        <v>174</v>
      </c>
      <c r="B534" s="51" t="s">
        <v>47</v>
      </c>
      <c r="C534" s="51" t="s">
        <v>317</v>
      </c>
      <c r="D534" s="51" t="s">
        <v>309</v>
      </c>
      <c r="E534" s="51" t="s">
        <v>242</v>
      </c>
      <c r="F534" s="51" t="s">
        <v>162</v>
      </c>
      <c r="G534" s="51" t="s">
        <v>85</v>
      </c>
      <c r="H534" s="52"/>
      <c r="I534" s="53"/>
      <c r="J534" s="54"/>
      <c r="K534" s="55"/>
      <c r="L534" s="52"/>
      <c r="M534" s="41" t="n">
        <f aca="false">I534+J534+K534</f>
        <v>0</v>
      </c>
      <c r="N534" s="41"/>
      <c r="O534" s="28" t="n">
        <f aca="false">M534+N534</f>
        <v>0</v>
      </c>
      <c r="P534" s="41"/>
      <c r="Q534" s="28" t="n">
        <f aca="false">O534+P534</f>
        <v>0</v>
      </c>
      <c r="R534" s="41"/>
      <c r="S534" s="41" t="n">
        <f aca="false">Q534+R534</f>
        <v>0</v>
      </c>
      <c r="T534" s="41" t="n">
        <f aca="false">N534+P534+R534</f>
        <v>0</v>
      </c>
      <c r="U534" s="41" t="n">
        <f aca="false">M534+T534</f>
        <v>0</v>
      </c>
      <c r="V534" s="41" t="n">
        <f aca="false">U534-M534</f>
        <v>0</v>
      </c>
      <c r="W534" s="41" t="n">
        <f aca="false">Q534+S534+U534</f>
        <v>0</v>
      </c>
      <c r="X534" s="28" t="n">
        <f aca="false">U534+W534</f>
        <v>0</v>
      </c>
      <c r="Y534" s="41" t="n">
        <f aca="false">U534+V534+W534</f>
        <v>0</v>
      </c>
      <c r="Z534" s="41" t="n">
        <f aca="false">V534+W534+X534</f>
        <v>0</v>
      </c>
      <c r="AA534" s="41" t="n">
        <f aca="false">W534+X534+Y534</f>
        <v>0</v>
      </c>
      <c r="AB534" s="41" t="n">
        <f aca="false">X534+Y534+Z534</f>
        <v>0</v>
      </c>
      <c r="AC534" s="41" t="n">
        <f aca="false">Y534+Z534+AA534</f>
        <v>0</v>
      </c>
      <c r="AD534" s="41" t="n">
        <f aca="false">Z534+AA534+AB534</f>
        <v>0</v>
      </c>
      <c r="AE534" s="41" t="n">
        <f aca="false">AA534+AB534+AC534</f>
        <v>0</v>
      </c>
      <c r="AF534" s="41" t="n">
        <f aca="false">AB534+AC534+AD534</f>
        <v>0</v>
      </c>
      <c r="AG534" s="41" t="n">
        <f aca="false">AC534+AD534+AE534</f>
        <v>0</v>
      </c>
      <c r="AH534" s="41" t="n">
        <f aca="false">AD534+AE534+AF534</f>
        <v>0</v>
      </c>
      <c r="AI534" s="41" t="n">
        <f aca="false">AE534+AF534+AG534</f>
        <v>0</v>
      </c>
      <c r="AJ534" s="41" t="e">
        <f aca="false">AI534/AH534*100</f>
        <v>#DIV/0!</v>
      </c>
    </row>
    <row r="535" s="42" customFormat="true" ht="12.75" hidden="true" customHeight="false" outlineLevel="0" collapsed="false">
      <c r="A535" s="56" t="s">
        <v>174</v>
      </c>
      <c r="B535" s="36" t="s">
        <v>47</v>
      </c>
      <c r="C535" s="36" t="s">
        <v>317</v>
      </c>
      <c r="D535" s="36" t="s">
        <v>329</v>
      </c>
      <c r="E535" s="36"/>
      <c r="F535" s="36"/>
      <c r="G535" s="36"/>
      <c r="H535" s="37" t="n">
        <f aca="false">H536</f>
        <v>0</v>
      </c>
      <c r="I535" s="38" t="n">
        <f aca="false">I536</f>
        <v>0</v>
      </c>
      <c r="J535" s="39" t="n">
        <f aca="false">J536</f>
        <v>0</v>
      </c>
      <c r="K535" s="40" t="n">
        <f aca="false">K536</f>
        <v>0</v>
      </c>
      <c r="L535" s="37" t="n">
        <f aca="false">L536</f>
        <v>0</v>
      </c>
      <c r="M535" s="28" t="n">
        <f aca="false">M536</f>
        <v>0</v>
      </c>
      <c r="N535" s="28" t="n">
        <f aca="false">N536</f>
        <v>0</v>
      </c>
      <c r="O535" s="28" t="n">
        <f aca="false">M535+N535</f>
        <v>0</v>
      </c>
      <c r="P535" s="28" t="n">
        <f aca="false">P536</f>
        <v>0</v>
      </c>
      <c r="Q535" s="28" t="n">
        <f aca="false">O535+P535</f>
        <v>0</v>
      </c>
      <c r="R535" s="28" t="n">
        <f aca="false">R536</f>
        <v>0</v>
      </c>
      <c r="S535" s="28" t="n">
        <f aca="false">Q535+R535</f>
        <v>0</v>
      </c>
      <c r="T535" s="28" t="n">
        <f aca="false">N535+P535+R535</f>
        <v>0</v>
      </c>
      <c r="U535" s="28" t="n">
        <f aca="false">M535+T535</f>
        <v>0</v>
      </c>
      <c r="V535" s="28" t="n">
        <f aca="false">U535-M535</f>
        <v>0</v>
      </c>
      <c r="W535" s="28" t="n">
        <f aca="false">Q535+S535+U535</f>
        <v>0</v>
      </c>
      <c r="X535" s="28" t="n">
        <f aca="false">U535+W535</f>
        <v>0</v>
      </c>
      <c r="Y535" s="28" t="n">
        <f aca="false">Y536</f>
        <v>0</v>
      </c>
      <c r="Z535" s="28" t="n">
        <f aca="false">Z536</f>
        <v>0</v>
      </c>
      <c r="AA535" s="28" t="n">
        <f aca="false">AA536</f>
        <v>0</v>
      </c>
      <c r="AB535" s="28" t="n">
        <f aca="false">AB536</f>
        <v>0</v>
      </c>
      <c r="AC535" s="28" t="n">
        <f aca="false">AC536</f>
        <v>0</v>
      </c>
      <c r="AD535" s="28" t="n">
        <f aca="false">AD536</f>
        <v>0</v>
      </c>
      <c r="AE535" s="28" t="n">
        <f aca="false">AE536</f>
        <v>0</v>
      </c>
      <c r="AF535" s="28" t="n">
        <f aca="false">AF536</f>
        <v>0</v>
      </c>
      <c r="AG535" s="28" t="n">
        <f aca="false">AG536</f>
        <v>0</v>
      </c>
      <c r="AH535" s="28" t="n">
        <f aca="false">AH536</f>
        <v>0</v>
      </c>
      <c r="AI535" s="28" t="n">
        <f aca="false">AI536</f>
        <v>0</v>
      </c>
      <c r="AJ535" s="41" t="e">
        <f aca="false">AI535/AH535*100</f>
        <v>#DIV/0!</v>
      </c>
    </row>
    <row r="536" customFormat="false" ht="12" hidden="true" customHeight="true" outlineLevel="0" collapsed="false">
      <c r="A536" s="56" t="s">
        <v>174</v>
      </c>
      <c r="B536" s="51" t="s">
        <v>47</v>
      </c>
      <c r="C536" s="51" t="s">
        <v>317</v>
      </c>
      <c r="D536" s="51" t="s">
        <v>329</v>
      </c>
      <c r="E536" s="51" t="s">
        <v>242</v>
      </c>
      <c r="F536" s="51" t="s">
        <v>162</v>
      </c>
      <c r="G536" s="51"/>
      <c r="H536" s="52"/>
      <c r="I536" s="53"/>
      <c r="J536" s="54"/>
      <c r="K536" s="55"/>
      <c r="L536" s="52"/>
      <c r="M536" s="41"/>
      <c r="N536" s="41" t="n">
        <f aca="false">J536+K536+L536</f>
        <v>0</v>
      </c>
      <c r="O536" s="28" t="n">
        <f aca="false">M536+N536</f>
        <v>0</v>
      </c>
      <c r="P536" s="41" t="n">
        <f aca="false">L536+M536+N536</f>
        <v>0</v>
      </c>
      <c r="Q536" s="28" t="n">
        <f aca="false">O536+P536</f>
        <v>0</v>
      </c>
      <c r="R536" s="41" t="n">
        <f aca="false">N536+O536+P536</f>
        <v>0</v>
      </c>
      <c r="S536" s="41" t="n">
        <f aca="false">Q536+R536</f>
        <v>0</v>
      </c>
      <c r="T536" s="41" t="n">
        <f aca="false">N536+P536+R536</f>
        <v>0</v>
      </c>
      <c r="U536" s="41" t="n">
        <f aca="false">M536+T536</f>
        <v>0</v>
      </c>
      <c r="V536" s="41" t="n">
        <f aca="false">U536-M536</f>
        <v>0</v>
      </c>
      <c r="W536" s="41" t="n">
        <f aca="false">Q536+S536+U536</f>
        <v>0</v>
      </c>
      <c r="X536" s="41"/>
      <c r="Y536" s="41"/>
      <c r="Z536" s="41"/>
      <c r="AA536" s="41"/>
      <c r="AB536" s="41"/>
      <c r="AC536" s="41"/>
      <c r="AD536" s="41"/>
      <c r="AE536" s="41"/>
      <c r="AF536" s="41"/>
      <c r="AG536" s="41"/>
      <c r="AH536" s="41"/>
      <c r="AI536" s="41"/>
      <c r="AJ536" s="41" t="e">
        <f aca="false">AI536/AH536*100</f>
        <v>#DIV/0!</v>
      </c>
    </row>
    <row r="537" s="42" customFormat="true" ht="3" hidden="true" customHeight="true" outlineLevel="0" collapsed="false">
      <c r="A537" s="56" t="s">
        <v>174</v>
      </c>
      <c r="B537" s="36" t="s">
        <v>47</v>
      </c>
      <c r="C537" s="36" t="s">
        <v>301</v>
      </c>
      <c r="D537" s="36" t="s">
        <v>333</v>
      </c>
      <c r="E537" s="36"/>
      <c r="F537" s="36"/>
      <c r="G537" s="36"/>
      <c r="H537" s="37" t="n">
        <f aca="false">SUM(H542:H543)</f>
        <v>0</v>
      </c>
      <c r="I537" s="38" t="n">
        <f aca="false">SUM(I542:I543)</f>
        <v>0</v>
      </c>
      <c r="J537" s="39" t="n">
        <f aca="false">SUM(J542:J543)</f>
        <v>0</v>
      </c>
      <c r="K537" s="40" t="n">
        <f aca="false">SUM(K542:K543)</f>
        <v>0</v>
      </c>
      <c r="L537" s="37" t="n">
        <f aca="false">SUM(L542:L543)</f>
        <v>0</v>
      </c>
      <c r="M537" s="28" t="n">
        <f aca="false">I537+J537+K537</f>
        <v>0</v>
      </c>
      <c r="N537" s="28" t="n">
        <f aca="false">J537+K537+L537</f>
        <v>0</v>
      </c>
      <c r="O537" s="28" t="n">
        <f aca="false">M537+N537</f>
        <v>0</v>
      </c>
      <c r="P537" s="28" t="n">
        <f aca="false">L537+M537+N537</f>
        <v>0</v>
      </c>
      <c r="Q537" s="28" t="n">
        <f aca="false">O537+P537</f>
        <v>0</v>
      </c>
      <c r="R537" s="28" t="n">
        <f aca="false">N537+O537+P537</f>
        <v>0</v>
      </c>
      <c r="S537" s="28" t="n">
        <f aca="false">Q537+R537</f>
        <v>0</v>
      </c>
      <c r="T537" s="28" t="n">
        <f aca="false">N537+P537+R537</f>
        <v>0</v>
      </c>
      <c r="U537" s="28" t="n">
        <f aca="false">M537+T537</f>
        <v>0</v>
      </c>
      <c r="V537" s="28" t="n">
        <f aca="false">U537-M537</f>
        <v>0</v>
      </c>
      <c r="W537" s="28" t="n">
        <f aca="false">Q537+S537+U537</f>
        <v>0</v>
      </c>
      <c r="X537" s="28" t="n">
        <f aca="false">U537+W537</f>
        <v>0</v>
      </c>
      <c r="Y537" s="28" t="n">
        <f aca="false">U537+V537+W537</f>
        <v>0</v>
      </c>
      <c r="Z537" s="28" t="n">
        <f aca="false">V537+W537+X537</f>
        <v>0</v>
      </c>
      <c r="AA537" s="28" t="n">
        <f aca="false">W537+X537+Y537</f>
        <v>0</v>
      </c>
      <c r="AB537" s="28" t="n">
        <f aca="false">X537+Y537+Z537</f>
        <v>0</v>
      </c>
      <c r="AC537" s="28" t="n">
        <f aca="false">Y537+Z537+AA537</f>
        <v>0</v>
      </c>
      <c r="AD537" s="28" t="n">
        <f aca="false">Z537+AA537+AB537</f>
        <v>0</v>
      </c>
      <c r="AE537" s="28" t="n">
        <f aca="false">AA537+AB537+AC537</f>
        <v>0</v>
      </c>
      <c r="AF537" s="28" t="n">
        <f aca="false">AB537+AC537+AD537</f>
        <v>0</v>
      </c>
      <c r="AG537" s="28" t="n">
        <f aca="false">AC537+AD537+AE537</f>
        <v>0</v>
      </c>
      <c r="AH537" s="28" t="n">
        <f aca="false">AD537+AE537+AF537</f>
        <v>0</v>
      </c>
      <c r="AI537" s="28" t="n">
        <f aca="false">AE537+AF537+AG537</f>
        <v>0</v>
      </c>
      <c r="AJ537" s="41" t="e">
        <f aca="false">AI537/AH537*100</f>
        <v>#DIV/0!</v>
      </c>
    </row>
    <row r="538" s="42" customFormat="true" ht="11.25" hidden="true" customHeight="true" outlineLevel="0" collapsed="false">
      <c r="A538" s="56" t="s">
        <v>174</v>
      </c>
      <c r="B538" s="51" t="s">
        <v>47</v>
      </c>
      <c r="C538" s="51" t="s">
        <v>301</v>
      </c>
      <c r="D538" s="51" t="s">
        <v>333</v>
      </c>
      <c r="E538" s="51" t="s">
        <v>55</v>
      </c>
      <c r="F538" s="51" t="s">
        <v>56</v>
      </c>
      <c r="G538" s="36"/>
      <c r="H538" s="37"/>
      <c r="I538" s="38"/>
      <c r="J538" s="39"/>
      <c r="K538" s="40"/>
      <c r="L538" s="37"/>
      <c r="M538" s="28" t="n">
        <f aca="false">I538+J538+K538</f>
        <v>0</v>
      </c>
      <c r="N538" s="28" t="n">
        <f aca="false">J538+K538+L538</f>
        <v>0</v>
      </c>
      <c r="O538" s="28" t="n">
        <f aca="false">M538+N538</f>
        <v>0</v>
      </c>
      <c r="P538" s="28" t="n">
        <f aca="false">L538+M538+N538</f>
        <v>0</v>
      </c>
      <c r="Q538" s="28" t="n">
        <f aca="false">O538+P538</f>
        <v>0</v>
      </c>
      <c r="R538" s="28" t="n">
        <f aca="false">N538+O538+P538</f>
        <v>0</v>
      </c>
      <c r="S538" s="28" t="n">
        <f aca="false">Q538+R538</f>
        <v>0</v>
      </c>
      <c r="T538" s="28" t="n">
        <f aca="false">N538+P538+R538</f>
        <v>0</v>
      </c>
      <c r="U538" s="28" t="n">
        <f aca="false">M538+T538</f>
        <v>0</v>
      </c>
      <c r="V538" s="28" t="n">
        <f aca="false">U538-M538</f>
        <v>0</v>
      </c>
      <c r="W538" s="28" t="n">
        <f aca="false">Q538+S538+U538</f>
        <v>0</v>
      </c>
      <c r="X538" s="28" t="n">
        <f aca="false">U538+W538</f>
        <v>0</v>
      </c>
      <c r="Y538" s="28" t="n">
        <f aca="false">U538+V538+W538</f>
        <v>0</v>
      </c>
      <c r="Z538" s="28" t="n">
        <f aca="false">V538+W538+X538</f>
        <v>0</v>
      </c>
      <c r="AA538" s="28" t="n">
        <f aca="false">W538+X538+Y538</f>
        <v>0</v>
      </c>
      <c r="AB538" s="28" t="n">
        <f aca="false">X538+Y538+Z538</f>
        <v>0</v>
      </c>
      <c r="AC538" s="28" t="n">
        <f aca="false">Y538+Z538+AA538</f>
        <v>0</v>
      </c>
      <c r="AD538" s="28" t="n">
        <f aca="false">Z538+AA538+AB538</f>
        <v>0</v>
      </c>
      <c r="AE538" s="28" t="n">
        <f aca="false">AA538+AB538+AC538</f>
        <v>0</v>
      </c>
      <c r="AF538" s="28" t="n">
        <f aca="false">AB538+AC538+AD538</f>
        <v>0</v>
      </c>
      <c r="AG538" s="28" t="n">
        <f aca="false">AC538+AD538+AE538</f>
        <v>0</v>
      </c>
      <c r="AH538" s="28" t="n">
        <f aca="false">AD538+AE538+AF538</f>
        <v>0</v>
      </c>
      <c r="AI538" s="28" t="n">
        <f aca="false">AE538+AF538+AG538</f>
        <v>0</v>
      </c>
      <c r="AJ538" s="41" t="e">
        <f aca="false">AI538/AH538*100</f>
        <v>#DIV/0!</v>
      </c>
    </row>
    <row r="539" s="42" customFormat="true" ht="12.75" hidden="true" customHeight="false" outlineLevel="0" collapsed="false">
      <c r="A539" s="56" t="s">
        <v>174</v>
      </c>
      <c r="B539" s="51" t="s">
        <v>47</v>
      </c>
      <c r="C539" s="51" t="s">
        <v>301</v>
      </c>
      <c r="D539" s="51" t="s">
        <v>333</v>
      </c>
      <c r="E539" s="51" t="s">
        <v>55</v>
      </c>
      <c r="F539" s="51" t="s">
        <v>57</v>
      </c>
      <c r="G539" s="36"/>
      <c r="H539" s="37"/>
      <c r="I539" s="38"/>
      <c r="J539" s="39"/>
      <c r="K539" s="40"/>
      <c r="L539" s="37"/>
      <c r="M539" s="28" t="n">
        <f aca="false">I539+J539+K539</f>
        <v>0</v>
      </c>
      <c r="N539" s="28" t="n">
        <f aca="false">J539+K539+L539</f>
        <v>0</v>
      </c>
      <c r="O539" s="28" t="n">
        <f aca="false">M539+N539</f>
        <v>0</v>
      </c>
      <c r="P539" s="28" t="n">
        <f aca="false">L539+M539+N539</f>
        <v>0</v>
      </c>
      <c r="Q539" s="28" t="n">
        <f aca="false">O539+P539</f>
        <v>0</v>
      </c>
      <c r="R539" s="28" t="n">
        <f aca="false">N539+O539+P539</f>
        <v>0</v>
      </c>
      <c r="S539" s="28" t="n">
        <f aca="false">Q539+R539</f>
        <v>0</v>
      </c>
      <c r="T539" s="28" t="n">
        <f aca="false">N539+P539+R539</f>
        <v>0</v>
      </c>
      <c r="U539" s="28" t="n">
        <f aca="false">M539+T539</f>
        <v>0</v>
      </c>
      <c r="V539" s="28" t="n">
        <f aca="false">U539-M539</f>
        <v>0</v>
      </c>
      <c r="W539" s="28" t="n">
        <f aca="false">Q539+S539+U539</f>
        <v>0</v>
      </c>
      <c r="X539" s="28" t="n">
        <f aca="false">U539+W539</f>
        <v>0</v>
      </c>
      <c r="Y539" s="28" t="n">
        <f aca="false">U539+V539+W539</f>
        <v>0</v>
      </c>
      <c r="Z539" s="28" t="n">
        <f aca="false">V539+W539+X539</f>
        <v>0</v>
      </c>
      <c r="AA539" s="28" t="n">
        <f aca="false">W539+X539+Y539</f>
        <v>0</v>
      </c>
      <c r="AB539" s="28" t="n">
        <f aca="false">X539+Y539+Z539</f>
        <v>0</v>
      </c>
      <c r="AC539" s="28" t="n">
        <f aca="false">Y539+Z539+AA539</f>
        <v>0</v>
      </c>
      <c r="AD539" s="28" t="n">
        <f aca="false">Z539+AA539+AB539</f>
        <v>0</v>
      </c>
      <c r="AE539" s="28" t="n">
        <f aca="false">AA539+AB539+AC539</f>
        <v>0</v>
      </c>
      <c r="AF539" s="28" t="n">
        <f aca="false">AB539+AC539+AD539</f>
        <v>0</v>
      </c>
      <c r="AG539" s="28" t="n">
        <f aca="false">AC539+AD539+AE539</f>
        <v>0</v>
      </c>
      <c r="AH539" s="28" t="n">
        <f aca="false">AD539+AE539+AF539</f>
        <v>0</v>
      </c>
      <c r="AI539" s="28" t="n">
        <f aca="false">AE539+AF539+AG539</f>
        <v>0</v>
      </c>
      <c r="AJ539" s="41" t="e">
        <f aca="false">AI539/AH539*100</f>
        <v>#DIV/0!</v>
      </c>
    </row>
    <row r="540" s="42" customFormat="true" ht="12.75" hidden="true" customHeight="false" outlineLevel="0" collapsed="false">
      <c r="A540" s="56" t="s">
        <v>174</v>
      </c>
      <c r="B540" s="51" t="s">
        <v>47</v>
      </c>
      <c r="C540" s="51" t="s">
        <v>301</v>
      </c>
      <c r="D540" s="51" t="s">
        <v>333</v>
      </c>
      <c r="E540" s="51" t="s">
        <v>242</v>
      </c>
      <c r="F540" s="51" t="s">
        <v>162</v>
      </c>
      <c r="G540" s="36"/>
      <c r="H540" s="37"/>
      <c r="I540" s="38"/>
      <c r="J540" s="39"/>
      <c r="K540" s="40"/>
      <c r="L540" s="37"/>
      <c r="M540" s="28" t="n">
        <f aca="false">I540+J540+K540</f>
        <v>0</v>
      </c>
      <c r="N540" s="28" t="n">
        <f aca="false">J540+K540+L540</f>
        <v>0</v>
      </c>
      <c r="O540" s="28" t="n">
        <f aca="false">M540+N540</f>
        <v>0</v>
      </c>
      <c r="P540" s="28" t="n">
        <f aca="false">L540+M540+N540</f>
        <v>0</v>
      </c>
      <c r="Q540" s="28" t="n">
        <f aca="false">O540+P540</f>
        <v>0</v>
      </c>
      <c r="R540" s="28" t="n">
        <f aca="false">N540+O540+P540</f>
        <v>0</v>
      </c>
      <c r="S540" s="28" t="n">
        <f aca="false">Q540+R540</f>
        <v>0</v>
      </c>
      <c r="T540" s="28" t="n">
        <f aca="false">N540+P540+R540</f>
        <v>0</v>
      </c>
      <c r="U540" s="28" t="n">
        <f aca="false">M540+T540</f>
        <v>0</v>
      </c>
      <c r="V540" s="28" t="n">
        <f aca="false">U540-M540</f>
        <v>0</v>
      </c>
      <c r="W540" s="28" t="n">
        <f aca="false">Q540+S540+U540</f>
        <v>0</v>
      </c>
      <c r="X540" s="28" t="n">
        <f aca="false">U540+W540</f>
        <v>0</v>
      </c>
      <c r="Y540" s="28" t="n">
        <f aca="false">U540+V540+W540</f>
        <v>0</v>
      </c>
      <c r="Z540" s="28" t="n">
        <f aca="false">V540+W540+X540</f>
        <v>0</v>
      </c>
      <c r="AA540" s="28" t="n">
        <f aca="false">W540+X540+Y540</f>
        <v>0</v>
      </c>
      <c r="AB540" s="28" t="n">
        <f aca="false">X540+Y540+Z540</f>
        <v>0</v>
      </c>
      <c r="AC540" s="28" t="n">
        <f aca="false">Y540+Z540+AA540</f>
        <v>0</v>
      </c>
      <c r="AD540" s="28" t="n">
        <f aca="false">Z540+AA540+AB540</f>
        <v>0</v>
      </c>
      <c r="AE540" s="28" t="n">
        <f aca="false">AA540+AB540+AC540</f>
        <v>0</v>
      </c>
      <c r="AF540" s="28" t="n">
        <f aca="false">AB540+AC540+AD540</f>
        <v>0</v>
      </c>
      <c r="AG540" s="28" t="n">
        <f aca="false">AC540+AD540+AE540</f>
        <v>0</v>
      </c>
      <c r="AH540" s="28" t="n">
        <f aca="false">AD540+AE540+AF540</f>
        <v>0</v>
      </c>
      <c r="AI540" s="28" t="n">
        <f aca="false">AE540+AF540+AG540</f>
        <v>0</v>
      </c>
      <c r="AJ540" s="41" t="e">
        <f aca="false">AI540/AH540*100</f>
        <v>#DIV/0!</v>
      </c>
    </row>
    <row r="541" s="42" customFormat="true" ht="12.75" hidden="true" customHeight="false" outlineLevel="0" collapsed="false">
      <c r="A541" s="56" t="s">
        <v>174</v>
      </c>
      <c r="B541" s="44" t="s">
        <v>47</v>
      </c>
      <c r="C541" s="44" t="s">
        <v>301</v>
      </c>
      <c r="D541" s="44" t="s">
        <v>333</v>
      </c>
      <c r="E541" s="44" t="s">
        <v>175</v>
      </c>
      <c r="F541" s="44"/>
      <c r="G541" s="44"/>
      <c r="H541" s="45"/>
      <c r="I541" s="46"/>
      <c r="J541" s="47"/>
      <c r="K541" s="48" t="n">
        <f aca="false">K542+K543</f>
        <v>0</v>
      </c>
      <c r="L541" s="45"/>
      <c r="M541" s="28" t="n">
        <f aca="false">I541+J541+K541</f>
        <v>0</v>
      </c>
      <c r="N541" s="28" t="n">
        <f aca="false">J541+K541+L541</f>
        <v>0</v>
      </c>
      <c r="O541" s="28" t="n">
        <f aca="false">M541+N541</f>
        <v>0</v>
      </c>
      <c r="P541" s="28" t="n">
        <f aca="false">L541+M541+N541</f>
        <v>0</v>
      </c>
      <c r="Q541" s="28" t="n">
        <f aca="false">O541+P541</f>
        <v>0</v>
      </c>
      <c r="R541" s="28" t="n">
        <f aca="false">N541+O541+P541</f>
        <v>0</v>
      </c>
      <c r="S541" s="28" t="n">
        <f aca="false">Q541+R541</f>
        <v>0</v>
      </c>
      <c r="T541" s="28" t="n">
        <f aca="false">N541+P541+R541</f>
        <v>0</v>
      </c>
      <c r="U541" s="28" t="n">
        <f aca="false">M541+T541</f>
        <v>0</v>
      </c>
      <c r="V541" s="28" t="n">
        <f aca="false">U541-M541</f>
        <v>0</v>
      </c>
      <c r="W541" s="28" t="n">
        <f aca="false">Q541+S541+U541</f>
        <v>0</v>
      </c>
      <c r="X541" s="28" t="n">
        <f aca="false">U541+W541</f>
        <v>0</v>
      </c>
      <c r="Y541" s="28" t="n">
        <f aca="false">U541+V541+W541</f>
        <v>0</v>
      </c>
      <c r="Z541" s="28" t="n">
        <f aca="false">V541+W541+X541</f>
        <v>0</v>
      </c>
      <c r="AA541" s="28" t="n">
        <f aca="false">W541+X541+Y541</f>
        <v>0</v>
      </c>
      <c r="AB541" s="28" t="n">
        <f aca="false">X541+Y541+Z541</f>
        <v>0</v>
      </c>
      <c r="AC541" s="28" t="n">
        <f aca="false">Y541+Z541+AA541</f>
        <v>0</v>
      </c>
      <c r="AD541" s="28" t="n">
        <f aca="false">Z541+AA541+AB541</f>
        <v>0</v>
      </c>
      <c r="AE541" s="28" t="n">
        <f aca="false">AA541+AB541+AC541</f>
        <v>0</v>
      </c>
      <c r="AF541" s="28" t="n">
        <f aca="false">AB541+AC541+AD541</f>
        <v>0</v>
      </c>
      <c r="AG541" s="28" t="n">
        <f aca="false">AC541+AD541+AE541</f>
        <v>0</v>
      </c>
      <c r="AH541" s="28" t="n">
        <f aca="false">AD541+AE541+AF541</f>
        <v>0</v>
      </c>
      <c r="AI541" s="28" t="n">
        <f aca="false">AE541+AF541+AG541</f>
        <v>0</v>
      </c>
      <c r="AJ541" s="41" t="e">
        <f aca="false">AI541/AH541*100</f>
        <v>#DIV/0!</v>
      </c>
    </row>
    <row r="542" customFormat="false" ht="12.75" hidden="true" customHeight="false" outlineLevel="0" collapsed="false">
      <c r="A542" s="56" t="s">
        <v>174</v>
      </c>
      <c r="B542" s="51" t="s">
        <v>47</v>
      </c>
      <c r="C542" s="51" t="s">
        <v>301</v>
      </c>
      <c r="D542" s="51" t="s">
        <v>333</v>
      </c>
      <c r="E542" s="51" t="s">
        <v>242</v>
      </c>
      <c r="F542" s="51" t="s">
        <v>162</v>
      </c>
      <c r="G542" s="51"/>
      <c r="H542" s="52"/>
      <c r="I542" s="53"/>
      <c r="J542" s="54"/>
      <c r="K542" s="55"/>
      <c r="L542" s="52"/>
      <c r="M542" s="28" t="n">
        <f aca="false">I542+J542+K542</f>
        <v>0</v>
      </c>
      <c r="N542" s="28" t="n">
        <f aca="false">J542+K542+L542</f>
        <v>0</v>
      </c>
      <c r="O542" s="28" t="n">
        <f aca="false">M542+N542</f>
        <v>0</v>
      </c>
      <c r="P542" s="28" t="n">
        <f aca="false">L542+M542+N542</f>
        <v>0</v>
      </c>
      <c r="Q542" s="28" t="n">
        <f aca="false">O542+P542</f>
        <v>0</v>
      </c>
      <c r="R542" s="28" t="n">
        <f aca="false">N542+O542+P542</f>
        <v>0</v>
      </c>
      <c r="S542" s="28" t="n">
        <f aca="false">Q542+R542</f>
        <v>0</v>
      </c>
      <c r="T542" s="28" t="n">
        <f aca="false">N542+P542+R542</f>
        <v>0</v>
      </c>
      <c r="U542" s="28" t="n">
        <f aca="false">M542+T542</f>
        <v>0</v>
      </c>
      <c r="V542" s="28" t="n">
        <f aca="false">U542-M542</f>
        <v>0</v>
      </c>
      <c r="W542" s="28" t="n">
        <f aca="false">Q542+S542+U542</f>
        <v>0</v>
      </c>
      <c r="X542" s="28" t="n">
        <f aca="false">U542+W542</f>
        <v>0</v>
      </c>
      <c r="Y542" s="28" t="n">
        <f aca="false">U542+V542+W542</f>
        <v>0</v>
      </c>
      <c r="Z542" s="28" t="n">
        <f aca="false">V542+W542+X542</f>
        <v>0</v>
      </c>
      <c r="AA542" s="28" t="n">
        <f aca="false">W542+X542+Y542</f>
        <v>0</v>
      </c>
      <c r="AB542" s="28" t="n">
        <f aca="false">X542+Y542+Z542</f>
        <v>0</v>
      </c>
      <c r="AC542" s="28" t="n">
        <f aca="false">Y542+Z542+AA542</f>
        <v>0</v>
      </c>
      <c r="AD542" s="28" t="n">
        <f aca="false">Z542+AA542+AB542</f>
        <v>0</v>
      </c>
      <c r="AE542" s="28" t="n">
        <f aca="false">AA542+AB542+AC542</f>
        <v>0</v>
      </c>
      <c r="AF542" s="28" t="n">
        <f aca="false">AB542+AC542+AD542</f>
        <v>0</v>
      </c>
      <c r="AG542" s="28" t="n">
        <f aca="false">AC542+AD542+AE542</f>
        <v>0</v>
      </c>
      <c r="AH542" s="28" t="n">
        <f aca="false">AD542+AE542+AF542</f>
        <v>0</v>
      </c>
      <c r="AI542" s="28" t="n">
        <f aca="false">AE542+AF542+AG542</f>
        <v>0</v>
      </c>
      <c r="AJ542" s="41" t="e">
        <f aca="false">AI542/AH542*100</f>
        <v>#DIV/0!</v>
      </c>
    </row>
    <row r="543" customFormat="false" ht="12.75" hidden="true" customHeight="false" outlineLevel="0" collapsed="false">
      <c r="A543" s="56" t="s">
        <v>174</v>
      </c>
      <c r="B543" s="51" t="s">
        <v>47</v>
      </c>
      <c r="C543" s="51" t="s">
        <v>301</v>
      </c>
      <c r="D543" s="51" t="s">
        <v>333</v>
      </c>
      <c r="E543" s="51" t="s">
        <v>242</v>
      </c>
      <c r="F543" s="51" t="s">
        <v>162</v>
      </c>
      <c r="G543" s="51"/>
      <c r="H543" s="52"/>
      <c r="I543" s="53"/>
      <c r="J543" s="54"/>
      <c r="K543" s="55"/>
      <c r="L543" s="52"/>
      <c r="M543" s="28" t="n">
        <f aca="false">I543+J543+K543</f>
        <v>0</v>
      </c>
      <c r="N543" s="28" t="n">
        <f aca="false">J543+K543+L543</f>
        <v>0</v>
      </c>
      <c r="O543" s="28" t="n">
        <f aca="false">M543+N543</f>
        <v>0</v>
      </c>
      <c r="P543" s="28" t="n">
        <f aca="false">L543+M543+N543</f>
        <v>0</v>
      </c>
      <c r="Q543" s="28" t="n">
        <f aca="false">O543+P543</f>
        <v>0</v>
      </c>
      <c r="R543" s="28" t="n">
        <f aca="false">N543+O543+P543</f>
        <v>0</v>
      </c>
      <c r="S543" s="28" t="n">
        <f aca="false">Q543+R543</f>
        <v>0</v>
      </c>
      <c r="T543" s="28" t="n">
        <f aca="false">N543+P543+R543</f>
        <v>0</v>
      </c>
      <c r="U543" s="28" t="n">
        <f aca="false">M543+T543</f>
        <v>0</v>
      </c>
      <c r="V543" s="28" t="n">
        <f aca="false">U543-M543</f>
        <v>0</v>
      </c>
      <c r="W543" s="28" t="n">
        <f aca="false">Q543+S543+U543</f>
        <v>0</v>
      </c>
      <c r="X543" s="28" t="n">
        <f aca="false">U543+W543</f>
        <v>0</v>
      </c>
      <c r="Y543" s="28" t="n">
        <f aca="false">U543+V543+W543</f>
        <v>0</v>
      </c>
      <c r="Z543" s="28" t="n">
        <f aca="false">V543+W543+X543</f>
        <v>0</v>
      </c>
      <c r="AA543" s="28" t="n">
        <f aca="false">W543+X543+Y543</f>
        <v>0</v>
      </c>
      <c r="AB543" s="28" t="n">
        <f aca="false">X543+Y543+Z543</f>
        <v>0</v>
      </c>
      <c r="AC543" s="28" t="n">
        <f aca="false">Y543+Z543+AA543</f>
        <v>0</v>
      </c>
      <c r="AD543" s="28" t="n">
        <f aca="false">Z543+AA543+AB543</f>
        <v>0</v>
      </c>
      <c r="AE543" s="28" t="n">
        <f aca="false">AA543+AB543+AC543</f>
        <v>0</v>
      </c>
      <c r="AF543" s="28" t="n">
        <f aca="false">AB543+AC543+AD543</f>
        <v>0</v>
      </c>
      <c r="AG543" s="28" t="n">
        <f aca="false">AC543+AD543+AE543</f>
        <v>0</v>
      </c>
      <c r="AH543" s="28" t="n">
        <f aca="false">AD543+AE543+AF543</f>
        <v>0</v>
      </c>
      <c r="AI543" s="28" t="n">
        <f aca="false">AE543+AF543+AG543</f>
        <v>0</v>
      </c>
      <c r="AJ543" s="41" t="e">
        <f aca="false">AI543/AH543*100</f>
        <v>#DIV/0!</v>
      </c>
    </row>
    <row r="544" customFormat="false" ht="3" hidden="true" customHeight="true" outlineLevel="0" collapsed="false">
      <c r="A544" s="56" t="s">
        <v>174</v>
      </c>
      <c r="B544" s="36" t="s">
        <v>47</v>
      </c>
      <c r="C544" s="36" t="s">
        <v>317</v>
      </c>
      <c r="D544" s="36" t="s">
        <v>328</v>
      </c>
      <c r="E544" s="36"/>
      <c r="F544" s="36"/>
      <c r="G544" s="51"/>
      <c r="H544" s="52"/>
      <c r="I544" s="53"/>
      <c r="J544" s="54"/>
      <c r="K544" s="55"/>
      <c r="L544" s="52"/>
      <c r="M544" s="28" t="n">
        <f aca="false">I544+J544+K544</f>
        <v>0</v>
      </c>
      <c r="N544" s="28" t="n">
        <f aca="false">J544+K544+L544</f>
        <v>0</v>
      </c>
      <c r="O544" s="28" t="n">
        <f aca="false">M544+N544</f>
        <v>0</v>
      </c>
      <c r="P544" s="28" t="n">
        <f aca="false">L544+M544+N544</f>
        <v>0</v>
      </c>
      <c r="Q544" s="28" t="n">
        <f aca="false">O544+P544</f>
        <v>0</v>
      </c>
      <c r="R544" s="28" t="n">
        <f aca="false">N544+O544+P544</f>
        <v>0</v>
      </c>
      <c r="S544" s="28" t="n">
        <f aca="false">Q544+R544</f>
        <v>0</v>
      </c>
      <c r="T544" s="28" t="n">
        <f aca="false">N544+P544+R544</f>
        <v>0</v>
      </c>
      <c r="U544" s="28" t="n">
        <f aca="false">M544+T544</f>
        <v>0</v>
      </c>
      <c r="V544" s="28" t="n">
        <f aca="false">U544-M544</f>
        <v>0</v>
      </c>
      <c r="W544" s="28" t="n">
        <f aca="false">Q544+S544+U544</f>
        <v>0</v>
      </c>
      <c r="X544" s="28" t="n">
        <f aca="false">U544+W544</f>
        <v>0</v>
      </c>
      <c r="Y544" s="28" t="n">
        <f aca="false">U544+V544+W544</f>
        <v>0</v>
      </c>
      <c r="Z544" s="28" t="n">
        <f aca="false">V544+W544+X544</f>
        <v>0</v>
      </c>
      <c r="AA544" s="28" t="n">
        <f aca="false">W544+X544+Y544</f>
        <v>0</v>
      </c>
      <c r="AB544" s="28" t="n">
        <f aca="false">X544+Y544+Z544</f>
        <v>0</v>
      </c>
      <c r="AC544" s="28" t="n">
        <f aca="false">Y544+Z544+AA544</f>
        <v>0</v>
      </c>
      <c r="AD544" s="28" t="n">
        <f aca="false">Z544+AA544+AB544</f>
        <v>0</v>
      </c>
      <c r="AE544" s="28" t="n">
        <f aca="false">AA544+AB544+AC544</f>
        <v>0</v>
      </c>
      <c r="AF544" s="28" t="n">
        <f aca="false">AB544+AC544+AD544</f>
        <v>0</v>
      </c>
      <c r="AG544" s="28" t="n">
        <f aca="false">AC544+AD544+AE544</f>
        <v>0</v>
      </c>
      <c r="AH544" s="28" t="n">
        <f aca="false">AD544+AE544+AF544</f>
        <v>0</v>
      </c>
      <c r="AI544" s="28" t="n">
        <f aca="false">AE544+AF544+AG544</f>
        <v>0</v>
      </c>
      <c r="AJ544" s="41" t="e">
        <f aca="false">AI544/AH544*100</f>
        <v>#DIV/0!</v>
      </c>
    </row>
    <row r="545" customFormat="false" ht="12.75" hidden="true" customHeight="false" outlineLevel="0" collapsed="false">
      <c r="A545" s="56" t="s">
        <v>174</v>
      </c>
      <c r="B545" s="51" t="s">
        <v>47</v>
      </c>
      <c r="C545" s="51" t="s">
        <v>317</v>
      </c>
      <c r="D545" s="51" t="s">
        <v>328</v>
      </c>
      <c r="E545" s="51" t="s">
        <v>161</v>
      </c>
      <c r="F545" s="51" t="s">
        <v>162</v>
      </c>
      <c r="G545" s="51"/>
      <c r="H545" s="52"/>
      <c r="I545" s="53"/>
      <c r="J545" s="54"/>
      <c r="K545" s="55"/>
      <c r="L545" s="52"/>
      <c r="M545" s="28" t="n">
        <f aca="false">I545+J545+K545</f>
        <v>0</v>
      </c>
      <c r="N545" s="28" t="n">
        <f aca="false">J545+K545+L545</f>
        <v>0</v>
      </c>
      <c r="O545" s="28" t="n">
        <f aca="false">M545+N545</f>
        <v>0</v>
      </c>
      <c r="P545" s="28" t="n">
        <f aca="false">L545+M545+N545</f>
        <v>0</v>
      </c>
      <c r="Q545" s="28" t="n">
        <f aca="false">O545+P545</f>
        <v>0</v>
      </c>
      <c r="R545" s="28" t="n">
        <f aca="false">N545+O545+P545</f>
        <v>0</v>
      </c>
      <c r="S545" s="28" t="n">
        <f aca="false">Q545+R545</f>
        <v>0</v>
      </c>
      <c r="T545" s="28" t="n">
        <f aca="false">N545+P545+R545</f>
        <v>0</v>
      </c>
      <c r="U545" s="28" t="n">
        <f aca="false">M545+T545</f>
        <v>0</v>
      </c>
      <c r="V545" s="28" t="n">
        <f aca="false">U545-M545</f>
        <v>0</v>
      </c>
      <c r="W545" s="28" t="n">
        <f aca="false">Q545+S545+U545</f>
        <v>0</v>
      </c>
      <c r="X545" s="28" t="n">
        <f aca="false">U545+W545</f>
        <v>0</v>
      </c>
      <c r="Y545" s="28" t="n">
        <f aca="false">U545+V545+W545</f>
        <v>0</v>
      </c>
      <c r="Z545" s="28" t="n">
        <f aca="false">V545+W545+X545</f>
        <v>0</v>
      </c>
      <c r="AA545" s="28" t="n">
        <f aca="false">W545+X545+Y545</f>
        <v>0</v>
      </c>
      <c r="AB545" s="28" t="n">
        <f aca="false">X545+Y545+Z545</f>
        <v>0</v>
      </c>
      <c r="AC545" s="28" t="n">
        <f aca="false">Y545+Z545+AA545</f>
        <v>0</v>
      </c>
      <c r="AD545" s="28" t="n">
        <f aca="false">Z545+AA545+AB545</f>
        <v>0</v>
      </c>
      <c r="AE545" s="28" t="n">
        <f aca="false">AA545+AB545+AC545</f>
        <v>0</v>
      </c>
      <c r="AF545" s="28" t="n">
        <f aca="false">AB545+AC545+AD545</f>
        <v>0</v>
      </c>
      <c r="AG545" s="28" t="n">
        <f aca="false">AC545+AD545+AE545</f>
        <v>0</v>
      </c>
      <c r="AH545" s="28" t="n">
        <f aca="false">AD545+AE545+AF545</f>
        <v>0</v>
      </c>
      <c r="AI545" s="28" t="n">
        <f aca="false">AE545+AF545+AG545</f>
        <v>0</v>
      </c>
      <c r="AJ545" s="41" t="e">
        <f aca="false">AI545/AH545*100</f>
        <v>#DIV/0!</v>
      </c>
    </row>
    <row r="546" customFormat="false" ht="12.75" hidden="true" customHeight="false" outlineLevel="0" collapsed="false">
      <c r="A546" s="56" t="s">
        <v>174</v>
      </c>
      <c r="B546" s="51" t="s">
        <v>47</v>
      </c>
      <c r="C546" s="51" t="s">
        <v>317</v>
      </c>
      <c r="D546" s="51" t="s">
        <v>328</v>
      </c>
      <c r="E546" s="51" t="s">
        <v>161</v>
      </c>
      <c r="F546" s="51" t="s">
        <v>56</v>
      </c>
      <c r="G546" s="51"/>
      <c r="H546" s="52"/>
      <c r="I546" s="53"/>
      <c r="J546" s="54"/>
      <c r="K546" s="55"/>
      <c r="L546" s="52"/>
      <c r="M546" s="28" t="n">
        <f aca="false">I546+J546+K546</f>
        <v>0</v>
      </c>
      <c r="N546" s="28" t="n">
        <f aca="false">J546+K546+L546</f>
        <v>0</v>
      </c>
      <c r="O546" s="28" t="n">
        <f aca="false">M546+N546</f>
        <v>0</v>
      </c>
      <c r="P546" s="28" t="n">
        <f aca="false">L546+M546+N546</f>
        <v>0</v>
      </c>
      <c r="Q546" s="28" t="n">
        <f aca="false">O546+P546</f>
        <v>0</v>
      </c>
      <c r="R546" s="28" t="n">
        <f aca="false">N546+O546+P546</f>
        <v>0</v>
      </c>
      <c r="S546" s="28" t="n">
        <f aca="false">Q546+R546</f>
        <v>0</v>
      </c>
      <c r="T546" s="28" t="n">
        <f aca="false">N546+P546+R546</f>
        <v>0</v>
      </c>
      <c r="U546" s="28" t="n">
        <f aca="false">M546+T546</f>
        <v>0</v>
      </c>
      <c r="V546" s="28" t="n">
        <f aca="false">U546-M546</f>
        <v>0</v>
      </c>
      <c r="W546" s="28" t="n">
        <f aca="false">Q546+S546+U546</f>
        <v>0</v>
      </c>
      <c r="X546" s="28" t="n">
        <f aca="false">U546+W546</f>
        <v>0</v>
      </c>
      <c r="Y546" s="28" t="n">
        <f aca="false">U546+V546+W546</f>
        <v>0</v>
      </c>
      <c r="Z546" s="28" t="n">
        <f aca="false">V546+W546+X546</f>
        <v>0</v>
      </c>
      <c r="AA546" s="28" t="n">
        <f aca="false">W546+X546+Y546</f>
        <v>0</v>
      </c>
      <c r="AB546" s="28" t="n">
        <f aca="false">X546+Y546+Z546</f>
        <v>0</v>
      </c>
      <c r="AC546" s="28" t="n">
        <f aca="false">Y546+Z546+AA546</f>
        <v>0</v>
      </c>
      <c r="AD546" s="28" t="n">
        <f aca="false">Z546+AA546+AB546</f>
        <v>0</v>
      </c>
      <c r="AE546" s="28" t="n">
        <f aca="false">AA546+AB546+AC546</f>
        <v>0</v>
      </c>
      <c r="AF546" s="28" t="n">
        <f aca="false">AB546+AC546+AD546</f>
        <v>0</v>
      </c>
      <c r="AG546" s="28" t="n">
        <f aca="false">AC546+AD546+AE546</f>
        <v>0</v>
      </c>
      <c r="AH546" s="28" t="n">
        <f aca="false">AD546+AE546+AF546</f>
        <v>0</v>
      </c>
      <c r="AI546" s="28" t="n">
        <f aca="false">AE546+AF546+AG546</f>
        <v>0</v>
      </c>
      <c r="AJ546" s="41" t="e">
        <f aca="false">AI546/AH546*100</f>
        <v>#DIV/0!</v>
      </c>
    </row>
    <row r="547" customFormat="false" ht="12.75" hidden="true" customHeight="false" outlineLevel="0" collapsed="false">
      <c r="A547" s="56" t="s">
        <v>174</v>
      </c>
      <c r="B547" s="51" t="s">
        <v>47</v>
      </c>
      <c r="C547" s="51" t="s">
        <v>317</v>
      </c>
      <c r="D547" s="51" t="s">
        <v>328</v>
      </c>
      <c r="E547" s="51" t="s">
        <v>161</v>
      </c>
      <c r="F547" s="51" t="s">
        <v>57</v>
      </c>
      <c r="G547" s="51"/>
      <c r="H547" s="52"/>
      <c r="I547" s="53"/>
      <c r="J547" s="54"/>
      <c r="K547" s="55"/>
      <c r="L547" s="52"/>
      <c r="M547" s="28" t="n">
        <f aca="false">I547+J547+K547</f>
        <v>0</v>
      </c>
      <c r="N547" s="28" t="n">
        <f aca="false">J547+K547+L547</f>
        <v>0</v>
      </c>
      <c r="O547" s="28" t="n">
        <f aca="false">M547+N547</f>
        <v>0</v>
      </c>
      <c r="P547" s="28" t="n">
        <f aca="false">L547+M547+N547</f>
        <v>0</v>
      </c>
      <c r="Q547" s="28" t="n">
        <f aca="false">O547+P547</f>
        <v>0</v>
      </c>
      <c r="R547" s="28" t="n">
        <f aca="false">N547+O547+P547</f>
        <v>0</v>
      </c>
      <c r="S547" s="28" t="n">
        <f aca="false">Q547+R547</f>
        <v>0</v>
      </c>
      <c r="T547" s="28" t="n">
        <f aca="false">N547+P547+R547</f>
        <v>0</v>
      </c>
      <c r="U547" s="28" t="n">
        <f aca="false">M547+T547</f>
        <v>0</v>
      </c>
      <c r="V547" s="28" t="n">
        <f aca="false">U547-M547</f>
        <v>0</v>
      </c>
      <c r="W547" s="28" t="n">
        <f aca="false">Q547+S547+U547</f>
        <v>0</v>
      </c>
      <c r="X547" s="28" t="n">
        <f aca="false">U547+W547</f>
        <v>0</v>
      </c>
      <c r="Y547" s="28" t="n">
        <f aca="false">U547+V547+W547</f>
        <v>0</v>
      </c>
      <c r="Z547" s="28" t="n">
        <f aca="false">V547+W547+X547</f>
        <v>0</v>
      </c>
      <c r="AA547" s="28" t="n">
        <f aca="false">W547+X547+Y547</f>
        <v>0</v>
      </c>
      <c r="AB547" s="28" t="n">
        <f aca="false">X547+Y547+Z547</f>
        <v>0</v>
      </c>
      <c r="AC547" s="28" t="n">
        <f aca="false">Y547+Z547+AA547</f>
        <v>0</v>
      </c>
      <c r="AD547" s="28" t="n">
        <f aca="false">Z547+AA547+AB547</f>
        <v>0</v>
      </c>
      <c r="AE547" s="28" t="n">
        <f aca="false">AA547+AB547+AC547</f>
        <v>0</v>
      </c>
      <c r="AF547" s="28" t="n">
        <f aca="false">AB547+AC547+AD547</f>
        <v>0</v>
      </c>
      <c r="AG547" s="28" t="n">
        <f aca="false">AC547+AD547+AE547</f>
        <v>0</v>
      </c>
      <c r="AH547" s="28" t="n">
        <f aca="false">AD547+AE547+AF547</f>
        <v>0</v>
      </c>
      <c r="AI547" s="28" t="n">
        <f aca="false">AE547+AF547+AG547</f>
        <v>0</v>
      </c>
      <c r="AJ547" s="41" t="e">
        <f aca="false">AI547/AH547*100</f>
        <v>#DIV/0!</v>
      </c>
    </row>
    <row r="548" customFormat="false" ht="12.75" hidden="true" customHeight="false" outlineLevel="0" collapsed="false">
      <c r="A548" s="56" t="s">
        <v>174</v>
      </c>
      <c r="B548" s="51" t="s">
        <v>47</v>
      </c>
      <c r="C548" s="51" t="s">
        <v>317</v>
      </c>
      <c r="D548" s="51" t="s">
        <v>328</v>
      </c>
      <c r="E548" s="51" t="s">
        <v>161</v>
      </c>
      <c r="F548" s="51" t="s">
        <v>162</v>
      </c>
      <c r="G548" s="51"/>
      <c r="H548" s="52"/>
      <c r="I548" s="53"/>
      <c r="J548" s="54"/>
      <c r="K548" s="55"/>
      <c r="L548" s="52"/>
      <c r="M548" s="28" t="n">
        <f aca="false">I548+J548+K548</f>
        <v>0</v>
      </c>
      <c r="N548" s="28" t="n">
        <f aca="false">J548+K548+L548</f>
        <v>0</v>
      </c>
      <c r="O548" s="28" t="n">
        <f aca="false">M548+N548</f>
        <v>0</v>
      </c>
      <c r="P548" s="28" t="n">
        <f aca="false">L548+M548+N548</f>
        <v>0</v>
      </c>
      <c r="Q548" s="28" t="n">
        <f aca="false">O548+P548</f>
        <v>0</v>
      </c>
      <c r="R548" s="28" t="n">
        <f aca="false">N548+O548+P548</f>
        <v>0</v>
      </c>
      <c r="S548" s="28" t="n">
        <f aca="false">Q548+R548</f>
        <v>0</v>
      </c>
      <c r="T548" s="28" t="n">
        <f aca="false">N548+P548+R548</f>
        <v>0</v>
      </c>
      <c r="U548" s="28" t="n">
        <f aca="false">M548+T548</f>
        <v>0</v>
      </c>
      <c r="V548" s="28" t="n">
        <f aca="false">U548-M548</f>
        <v>0</v>
      </c>
      <c r="W548" s="28" t="n">
        <f aca="false">Q548+S548+U548</f>
        <v>0</v>
      </c>
      <c r="X548" s="28" t="n">
        <f aca="false">U548+W548</f>
        <v>0</v>
      </c>
      <c r="Y548" s="28" t="n">
        <f aca="false">U548+V548+W548</f>
        <v>0</v>
      </c>
      <c r="Z548" s="28" t="n">
        <f aca="false">V548+W548+X548</f>
        <v>0</v>
      </c>
      <c r="AA548" s="28" t="n">
        <f aca="false">W548+X548+Y548</f>
        <v>0</v>
      </c>
      <c r="AB548" s="28" t="n">
        <f aca="false">X548+Y548+Z548</f>
        <v>0</v>
      </c>
      <c r="AC548" s="28" t="n">
        <f aca="false">Y548+Z548+AA548</f>
        <v>0</v>
      </c>
      <c r="AD548" s="28" t="n">
        <f aca="false">Z548+AA548+AB548</f>
        <v>0</v>
      </c>
      <c r="AE548" s="28" t="n">
        <f aca="false">AA548+AB548+AC548</f>
        <v>0</v>
      </c>
      <c r="AF548" s="28" t="n">
        <f aca="false">AB548+AC548+AD548</f>
        <v>0</v>
      </c>
      <c r="AG548" s="28" t="n">
        <f aca="false">AC548+AD548+AE548</f>
        <v>0</v>
      </c>
      <c r="AH548" s="28" t="n">
        <f aca="false">AD548+AE548+AF548</f>
        <v>0</v>
      </c>
      <c r="AI548" s="28" t="n">
        <f aca="false">AE548+AF548+AG548</f>
        <v>0</v>
      </c>
      <c r="AJ548" s="41" t="e">
        <f aca="false">AI548/AH548*100</f>
        <v>#DIV/0!</v>
      </c>
    </row>
    <row r="549" customFormat="false" ht="12.75" hidden="true" customHeight="false" outlineLevel="0" collapsed="false">
      <c r="A549" s="56" t="s">
        <v>174</v>
      </c>
      <c r="B549" s="51"/>
      <c r="C549" s="51"/>
      <c r="D549" s="51"/>
      <c r="E549" s="51"/>
      <c r="F549" s="51"/>
      <c r="G549" s="51"/>
      <c r="H549" s="52"/>
      <c r="I549" s="53"/>
      <c r="J549" s="54"/>
      <c r="K549" s="55"/>
      <c r="L549" s="52"/>
      <c r="M549" s="28" t="n">
        <f aca="false">I549+J549+K549</f>
        <v>0</v>
      </c>
      <c r="N549" s="28" t="n">
        <f aca="false">J549+K549+L549</f>
        <v>0</v>
      </c>
      <c r="O549" s="28" t="n">
        <f aca="false">M549+N549</f>
        <v>0</v>
      </c>
      <c r="P549" s="28" t="n">
        <f aca="false">L549+M549+N549</f>
        <v>0</v>
      </c>
      <c r="Q549" s="28" t="n">
        <f aca="false">O549+P549</f>
        <v>0</v>
      </c>
      <c r="R549" s="28" t="n">
        <f aca="false">N549+O549+P549</f>
        <v>0</v>
      </c>
      <c r="S549" s="28" t="n">
        <f aca="false">Q549+R549</f>
        <v>0</v>
      </c>
      <c r="T549" s="28" t="n">
        <f aca="false">N549+P549+R549</f>
        <v>0</v>
      </c>
      <c r="U549" s="28" t="n">
        <f aca="false">M549+T549</f>
        <v>0</v>
      </c>
      <c r="V549" s="28" t="n">
        <f aca="false">U549-M549</f>
        <v>0</v>
      </c>
      <c r="W549" s="28" t="n">
        <f aca="false">Q549+S549+U549</f>
        <v>0</v>
      </c>
      <c r="X549" s="28" t="n">
        <f aca="false">U549+W549</f>
        <v>0</v>
      </c>
      <c r="Y549" s="28" t="n">
        <f aca="false">U549+V549+W549</f>
        <v>0</v>
      </c>
      <c r="Z549" s="28" t="n">
        <f aca="false">V549+W549+X549</f>
        <v>0</v>
      </c>
      <c r="AA549" s="28" t="n">
        <f aca="false">W549+X549+Y549</f>
        <v>0</v>
      </c>
      <c r="AB549" s="28" t="n">
        <f aca="false">X549+Y549+Z549</f>
        <v>0</v>
      </c>
      <c r="AC549" s="28" t="n">
        <f aca="false">Y549+Z549+AA549</f>
        <v>0</v>
      </c>
      <c r="AD549" s="28" t="n">
        <f aca="false">Z549+AA549+AB549</f>
        <v>0</v>
      </c>
      <c r="AE549" s="28" t="n">
        <f aca="false">AA549+AB549+AC549</f>
        <v>0</v>
      </c>
      <c r="AF549" s="28" t="n">
        <f aca="false">AB549+AC549+AD549</f>
        <v>0</v>
      </c>
      <c r="AG549" s="28" t="n">
        <f aca="false">AC549+AD549+AE549</f>
        <v>0</v>
      </c>
      <c r="AH549" s="28" t="n">
        <f aca="false">AD549+AE549+AF549</f>
        <v>0</v>
      </c>
      <c r="AI549" s="28" t="n">
        <f aca="false">AE549+AF549+AG549</f>
        <v>0</v>
      </c>
      <c r="AJ549" s="41" t="e">
        <f aca="false">AI549/AH549*100</f>
        <v>#DIV/0!</v>
      </c>
    </row>
    <row r="550" customFormat="false" ht="12.75" hidden="true" customHeight="false" outlineLevel="0" collapsed="false">
      <c r="A550" s="56" t="s">
        <v>174</v>
      </c>
      <c r="B550" s="51" t="s">
        <v>47</v>
      </c>
      <c r="C550" s="51" t="s">
        <v>317</v>
      </c>
      <c r="D550" s="51" t="s">
        <v>309</v>
      </c>
      <c r="E550" s="51" t="s">
        <v>242</v>
      </c>
      <c r="F550" s="51" t="s">
        <v>162</v>
      </c>
      <c r="G550" s="51" t="s">
        <v>56</v>
      </c>
      <c r="H550" s="52"/>
      <c r="I550" s="53"/>
      <c r="J550" s="54"/>
      <c r="K550" s="55"/>
      <c r="L550" s="52"/>
      <c r="M550" s="41" t="n">
        <v>77142857</v>
      </c>
      <c r="N550" s="28"/>
      <c r="O550" s="28"/>
      <c r="P550" s="28"/>
      <c r="Q550" s="28"/>
      <c r="R550" s="28"/>
      <c r="S550" s="28"/>
      <c r="T550" s="28"/>
      <c r="U550" s="28"/>
      <c r="V550" s="28"/>
      <c r="W550" s="28"/>
      <c r="X550" s="28"/>
      <c r="Y550" s="28"/>
      <c r="Z550" s="28"/>
      <c r="AA550" s="28"/>
      <c r="AB550" s="28"/>
      <c r="AC550" s="41" t="n">
        <v>77142857</v>
      </c>
      <c r="AD550" s="28"/>
      <c r="AE550" s="41" t="n">
        <f aca="false">AB550+AC550+AD550</f>
        <v>77142857</v>
      </c>
      <c r="AF550" s="41" t="n">
        <f aca="false">AC550+AD550+AE550</f>
        <v>154285714</v>
      </c>
      <c r="AG550" s="41" t="n">
        <f aca="false">AD550+AE550+AF550</f>
        <v>231428571</v>
      </c>
      <c r="AH550" s="41" t="n">
        <f aca="false">AE550+AF550+AG550</f>
        <v>462857142</v>
      </c>
      <c r="AI550" s="41" t="n">
        <f aca="false">AF550+AG550+AH550</f>
        <v>848571427</v>
      </c>
      <c r="AJ550" s="41" t="n">
        <f aca="false">AI550/AH550*100</f>
        <v>183.333333333333</v>
      </c>
    </row>
    <row r="551" customFormat="false" ht="12.75" hidden="true" customHeight="false" outlineLevel="0" collapsed="false">
      <c r="A551" s="56" t="s">
        <v>174</v>
      </c>
      <c r="B551" s="51" t="s">
        <v>47</v>
      </c>
      <c r="C551" s="51" t="s">
        <v>317</v>
      </c>
      <c r="D551" s="51" t="s">
        <v>309</v>
      </c>
      <c r="E551" s="51" t="s">
        <v>242</v>
      </c>
      <c r="F551" s="51" t="s">
        <v>162</v>
      </c>
      <c r="G551" s="51" t="s">
        <v>57</v>
      </c>
      <c r="H551" s="52"/>
      <c r="I551" s="53"/>
      <c r="J551" s="54"/>
      <c r="K551" s="55"/>
      <c r="L551" s="52"/>
      <c r="M551" s="41" t="n">
        <v>23297143</v>
      </c>
      <c r="N551" s="28"/>
      <c r="O551" s="28"/>
      <c r="P551" s="28"/>
      <c r="Q551" s="28"/>
      <c r="R551" s="28"/>
      <c r="S551" s="28"/>
      <c r="T551" s="28"/>
      <c r="U551" s="28"/>
      <c r="V551" s="28"/>
      <c r="W551" s="28"/>
      <c r="X551" s="28"/>
      <c r="Y551" s="28"/>
      <c r="Z551" s="28"/>
      <c r="AA551" s="28"/>
      <c r="AB551" s="28"/>
      <c r="AC551" s="41" t="n">
        <v>23297143</v>
      </c>
      <c r="AD551" s="28"/>
      <c r="AE551" s="41" t="n">
        <f aca="false">AB551+AC551+AD551</f>
        <v>23297143</v>
      </c>
      <c r="AF551" s="41" t="n">
        <f aca="false">AC551+AD551+AE551</f>
        <v>46594286</v>
      </c>
      <c r="AG551" s="41" t="n">
        <f aca="false">AD551+AE551+AF551</f>
        <v>69891429</v>
      </c>
      <c r="AH551" s="41" t="n">
        <f aca="false">AE551+AF551+AG551</f>
        <v>139782858</v>
      </c>
      <c r="AI551" s="41" t="n">
        <f aca="false">AF551+AG551+AH551</f>
        <v>256268573</v>
      </c>
      <c r="AJ551" s="41" t="n">
        <f aca="false">AI551/AH551*100</f>
        <v>183.333333333333</v>
      </c>
    </row>
    <row r="552" customFormat="false" ht="12.75" hidden="true" customHeight="false" outlineLevel="0" collapsed="false">
      <c r="A552" s="56" t="s">
        <v>174</v>
      </c>
      <c r="B552" s="51" t="s">
        <v>47</v>
      </c>
      <c r="C552" s="51" t="s">
        <v>317</v>
      </c>
      <c r="D552" s="51" t="s">
        <v>309</v>
      </c>
      <c r="E552" s="51" t="s">
        <v>242</v>
      </c>
      <c r="F552" s="51" t="s">
        <v>162</v>
      </c>
      <c r="G552" s="51" t="s">
        <v>83</v>
      </c>
      <c r="H552" s="52"/>
      <c r="I552" s="53"/>
      <c r="J552" s="54"/>
      <c r="K552" s="55"/>
      <c r="L552" s="52"/>
      <c r="M552" s="41" t="n">
        <v>2000000</v>
      </c>
      <c r="N552" s="28"/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41" t="n">
        <v>2000000</v>
      </c>
      <c r="AD552" s="28"/>
      <c r="AE552" s="41" t="n">
        <f aca="false">AB552+AC552+AD552</f>
        <v>2000000</v>
      </c>
      <c r="AF552" s="41" t="n">
        <f aca="false">AC552+AD552+AE552</f>
        <v>4000000</v>
      </c>
      <c r="AG552" s="41" t="n">
        <f aca="false">AD552+AE552+AF552</f>
        <v>6000000</v>
      </c>
      <c r="AH552" s="41" t="n">
        <f aca="false">AE552+AF552+AG552</f>
        <v>12000000</v>
      </c>
      <c r="AI552" s="41" t="n">
        <f aca="false">AF552+AG552+AH552</f>
        <v>22000000</v>
      </c>
      <c r="AJ552" s="41" t="n">
        <f aca="false">AI552/AH552*100</f>
        <v>183.333333333333</v>
      </c>
    </row>
    <row r="553" customFormat="false" ht="12.75" hidden="true" customHeight="false" outlineLevel="0" collapsed="false">
      <c r="A553" s="56" t="s">
        <v>174</v>
      </c>
      <c r="B553" s="51" t="s">
        <v>47</v>
      </c>
      <c r="C553" s="51" t="s">
        <v>317</v>
      </c>
      <c r="D553" s="51" t="s">
        <v>309</v>
      </c>
      <c r="E553" s="51" t="s">
        <v>242</v>
      </c>
      <c r="F553" s="51" t="s">
        <v>162</v>
      </c>
      <c r="G553" s="51" t="s">
        <v>85</v>
      </c>
      <c r="H553" s="52"/>
      <c r="I553" s="53"/>
      <c r="J553" s="54"/>
      <c r="K553" s="55"/>
      <c r="L553" s="52"/>
      <c r="M553" s="41" t="n">
        <v>1013000</v>
      </c>
      <c r="N553" s="28"/>
      <c r="O553" s="28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41" t="n">
        <v>1013000</v>
      </c>
      <c r="AD553" s="28"/>
      <c r="AE553" s="41" t="n">
        <f aca="false">AB553+AC553+AD553</f>
        <v>1013000</v>
      </c>
      <c r="AF553" s="41" t="n">
        <f aca="false">AC553+AD553+AE553</f>
        <v>2026000</v>
      </c>
      <c r="AG553" s="41" t="n">
        <f aca="false">AD553+AE553+AF553</f>
        <v>3039000</v>
      </c>
      <c r="AH553" s="41" t="n">
        <f aca="false">AE553+AF553+AG553</f>
        <v>6078000</v>
      </c>
      <c r="AI553" s="41" t="n">
        <f aca="false">AF553+AG553+AH553</f>
        <v>11143000</v>
      </c>
      <c r="AJ553" s="41" t="n">
        <f aca="false">AI553/AH553*100</f>
        <v>183.333333333333</v>
      </c>
    </row>
    <row r="554" s="42" customFormat="true" ht="51" hidden="false" customHeight="false" outlineLevel="0" collapsed="false">
      <c r="A554" s="66" t="s">
        <v>334</v>
      </c>
      <c r="B554" s="36" t="s">
        <v>47</v>
      </c>
      <c r="C554" s="36" t="s">
        <v>317</v>
      </c>
      <c r="D554" s="36" t="s">
        <v>335</v>
      </c>
      <c r="E554" s="36"/>
      <c r="F554" s="36"/>
      <c r="G554" s="36"/>
      <c r="H554" s="37" t="n">
        <f aca="false">H555</f>
        <v>2242800</v>
      </c>
      <c r="I554" s="38" t="n">
        <f aca="false">I556</f>
        <v>0</v>
      </c>
      <c r="J554" s="39" t="n">
        <f aca="false">J556</f>
        <v>0</v>
      </c>
      <c r="K554" s="40" t="n">
        <f aca="false">K556</f>
        <v>2242800</v>
      </c>
      <c r="L554" s="37" t="n">
        <f aca="false">L556</f>
        <v>0</v>
      </c>
      <c r="M554" s="28" t="n">
        <f aca="false">M555</f>
        <v>2597600</v>
      </c>
      <c r="N554" s="28" t="n">
        <f aca="false">N555</f>
        <v>0</v>
      </c>
      <c r="O554" s="28" t="n">
        <f aca="false">M554+N554</f>
        <v>2597600</v>
      </c>
      <c r="P554" s="28" t="n">
        <f aca="false">P555</f>
        <v>0</v>
      </c>
      <c r="Q554" s="28" t="n">
        <f aca="false">O554+P554</f>
        <v>2597600</v>
      </c>
      <c r="R554" s="28" t="n">
        <f aca="false">R555</f>
        <v>0</v>
      </c>
      <c r="S554" s="28" t="n">
        <f aca="false">Q554+R554</f>
        <v>2597600</v>
      </c>
      <c r="T554" s="28" t="n">
        <f aca="false">T555</f>
        <v>0</v>
      </c>
      <c r="U554" s="28" t="n">
        <f aca="false">M554+T554</f>
        <v>2597600</v>
      </c>
      <c r="V554" s="28" t="n">
        <f aca="false">U554-M554</f>
        <v>0</v>
      </c>
      <c r="W554" s="28" t="n">
        <f aca="false">W555</f>
        <v>0</v>
      </c>
      <c r="X554" s="28" t="n">
        <f aca="false">X555</f>
        <v>2250400</v>
      </c>
      <c r="Y554" s="28" t="n">
        <f aca="false">Y555</f>
        <v>2250400</v>
      </c>
      <c r="Z554" s="28" t="n">
        <f aca="false">Z555</f>
        <v>0</v>
      </c>
      <c r="AA554" s="28" t="n">
        <f aca="false">AA555</f>
        <v>0</v>
      </c>
      <c r="AB554" s="28" t="n">
        <f aca="false">AB555</f>
        <v>0</v>
      </c>
      <c r="AC554" s="28" t="n">
        <f aca="false">AC555</f>
        <v>2597600</v>
      </c>
      <c r="AD554" s="28" t="n">
        <f aca="false">AD555</f>
        <v>0</v>
      </c>
      <c r="AE554" s="28" t="n">
        <f aca="false">AE555</f>
        <v>2597600</v>
      </c>
      <c r="AF554" s="28" t="n">
        <f aca="false">AF555</f>
        <v>0</v>
      </c>
      <c r="AG554" s="28" t="n">
        <f aca="false">AG555</f>
        <v>2337800</v>
      </c>
      <c r="AH554" s="28" t="n">
        <f aca="false">AH555</f>
        <v>2337800</v>
      </c>
      <c r="AI554" s="28" t="n">
        <f aca="false">AI555</f>
        <v>1186950</v>
      </c>
      <c r="AJ554" s="41" t="n">
        <f aca="false">AI554/AH554*100</f>
        <v>50.7720934211652</v>
      </c>
    </row>
    <row r="555" s="42" customFormat="true" ht="12.75" hidden="false" customHeight="false" outlineLevel="0" collapsed="false">
      <c r="A555" s="56" t="s">
        <v>174</v>
      </c>
      <c r="B555" s="44" t="s">
        <v>47</v>
      </c>
      <c r="C555" s="44" t="s">
        <v>317</v>
      </c>
      <c r="D555" s="44" t="s">
        <v>335</v>
      </c>
      <c r="E555" s="44" t="s">
        <v>175</v>
      </c>
      <c r="F555" s="44"/>
      <c r="G555" s="44"/>
      <c r="H555" s="45" t="n">
        <f aca="false">H556</f>
        <v>2242800</v>
      </c>
      <c r="I555" s="46"/>
      <c r="J555" s="47"/>
      <c r="K555" s="48" t="n">
        <f aca="false">K556</f>
        <v>2242800</v>
      </c>
      <c r="L555" s="45"/>
      <c r="M555" s="49" t="n">
        <f aca="false">M556</f>
        <v>2597600</v>
      </c>
      <c r="N555" s="49" t="n">
        <f aca="false">N556</f>
        <v>0</v>
      </c>
      <c r="O555" s="28" t="n">
        <f aca="false">M555+N555</f>
        <v>2597600</v>
      </c>
      <c r="P555" s="49" t="n">
        <f aca="false">P556</f>
        <v>0</v>
      </c>
      <c r="Q555" s="28" t="n">
        <f aca="false">O555+P555</f>
        <v>2597600</v>
      </c>
      <c r="R555" s="49" t="n">
        <f aca="false">R556</f>
        <v>0</v>
      </c>
      <c r="S555" s="49" t="n">
        <f aca="false">Q555+R555</f>
        <v>2597600</v>
      </c>
      <c r="T555" s="49" t="n">
        <f aca="false">T556</f>
        <v>0</v>
      </c>
      <c r="U555" s="49" t="n">
        <f aca="false">M555+T555</f>
        <v>2597600</v>
      </c>
      <c r="V555" s="49" t="n">
        <f aca="false">U555-M555</f>
        <v>0</v>
      </c>
      <c r="W555" s="49" t="n">
        <f aca="false">W556</f>
        <v>0</v>
      </c>
      <c r="X555" s="49" t="n">
        <f aca="false">X556</f>
        <v>2250400</v>
      </c>
      <c r="Y555" s="49" t="n">
        <f aca="false">Y556</f>
        <v>2250400</v>
      </c>
      <c r="Z555" s="49" t="n">
        <f aca="false">Z556</f>
        <v>0</v>
      </c>
      <c r="AA555" s="49" t="n">
        <f aca="false">AA556</f>
        <v>0</v>
      </c>
      <c r="AB555" s="49" t="n">
        <f aca="false">AB556</f>
        <v>0</v>
      </c>
      <c r="AC555" s="49" t="n">
        <f aca="false">AC556</f>
        <v>2597600</v>
      </c>
      <c r="AD555" s="49" t="n">
        <f aca="false">AD556</f>
        <v>0</v>
      </c>
      <c r="AE555" s="49" t="n">
        <f aca="false">AE556</f>
        <v>2597600</v>
      </c>
      <c r="AF555" s="49" t="n">
        <f aca="false">AF556</f>
        <v>0</v>
      </c>
      <c r="AG555" s="49" t="n">
        <f aca="false">AG556</f>
        <v>2337800</v>
      </c>
      <c r="AH555" s="49" t="n">
        <f aca="false">AH556</f>
        <v>2337800</v>
      </c>
      <c r="AI555" s="49" t="n">
        <f aca="false">AI556</f>
        <v>1186950</v>
      </c>
      <c r="AJ555" s="41" t="n">
        <f aca="false">AI555/AH555*100</f>
        <v>50.7720934211652</v>
      </c>
    </row>
    <row r="556" customFormat="false" ht="12" hidden="false" customHeight="true" outlineLevel="0" collapsed="false">
      <c r="A556" s="59" t="s">
        <v>176</v>
      </c>
      <c r="B556" s="51" t="s">
        <v>47</v>
      </c>
      <c r="C556" s="51" t="s">
        <v>317</v>
      </c>
      <c r="D556" s="51" t="s">
        <v>335</v>
      </c>
      <c r="E556" s="51" t="s">
        <v>161</v>
      </c>
      <c r="F556" s="51" t="s">
        <v>162</v>
      </c>
      <c r="G556" s="51"/>
      <c r="H556" s="52" t="n">
        <f aca="false">H557</f>
        <v>2242800</v>
      </c>
      <c r="I556" s="53"/>
      <c r="J556" s="54"/>
      <c r="K556" s="55" t="n">
        <f aca="false">K557</f>
        <v>2242800</v>
      </c>
      <c r="L556" s="52"/>
      <c r="M556" s="41" t="n">
        <v>2597600</v>
      </c>
      <c r="N556" s="41" t="n">
        <f aca="false">N557</f>
        <v>0</v>
      </c>
      <c r="O556" s="28" t="n">
        <f aca="false">M556+N556</f>
        <v>2597600</v>
      </c>
      <c r="P556" s="41" t="n">
        <f aca="false">P557</f>
        <v>0</v>
      </c>
      <c r="Q556" s="28" t="n">
        <f aca="false">O556+P556</f>
        <v>2597600</v>
      </c>
      <c r="R556" s="41" t="n">
        <f aca="false">R557</f>
        <v>0</v>
      </c>
      <c r="S556" s="41" t="n">
        <f aca="false">Q556+R556</f>
        <v>2597600</v>
      </c>
      <c r="T556" s="41" t="n">
        <f aca="false">T557</f>
        <v>0</v>
      </c>
      <c r="U556" s="41" t="n">
        <f aca="false">M556+T556</f>
        <v>2597600</v>
      </c>
      <c r="V556" s="41" t="n">
        <f aca="false">U556-M556</f>
        <v>0</v>
      </c>
      <c r="W556" s="41" t="n">
        <v>0</v>
      </c>
      <c r="X556" s="41" t="n">
        <v>2250400</v>
      </c>
      <c r="Y556" s="41" t="n">
        <v>2250400</v>
      </c>
      <c r="Z556" s="41"/>
      <c r="AA556" s="41"/>
      <c r="AB556" s="41"/>
      <c r="AC556" s="41" t="n">
        <v>2597600</v>
      </c>
      <c r="AD556" s="41"/>
      <c r="AE556" s="41" t="n">
        <f aca="false">AB556+AC556+AD556</f>
        <v>2597600</v>
      </c>
      <c r="AF556" s="41"/>
      <c r="AG556" s="41" t="n">
        <v>2337800</v>
      </c>
      <c r="AH556" s="41" t="n">
        <f aca="false">AF556+AG556</f>
        <v>2337800</v>
      </c>
      <c r="AI556" s="41" t="n">
        <v>1186950</v>
      </c>
      <c r="AJ556" s="41" t="n">
        <f aca="false">AI556/AH556*100</f>
        <v>50.7720934211652</v>
      </c>
    </row>
    <row r="557" customFormat="false" ht="12.75" hidden="true" customHeight="false" outlineLevel="0" collapsed="false">
      <c r="A557" s="56" t="s">
        <v>336</v>
      </c>
      <c r="B557" s="51" t="s">
        <v>47</v>
      </c>
      <c r="C557" s="51" t="s">
        <v>317</v>
      </c>
      <c r="D557" s="51" t="s">
        <v>335</v>
      </c>
      <c r="E557" s="51" t="s">
        <v>161</v>
      </c>
      <c r="F557" s="51" t="s">
        <v>162</v>
      </c>
      <c r="G557" s="51" t="s">
        <v>85</v>
      </c>
      <c r="H557" s="52" t="n">
        <v>2242800</v>
      </c>
      <c r="I557" s="53"/>
      <c r="J557" s="54"/>
      <c r="K557" s="55" t="n">
        <v>2242800</v>
      </c>
      <c r="L557" s="52"/>
      <c r="M557" s="41" t="n">
        <f aca="false">I557+J557+K557</f>
        <v>2242800</v>
      </c>
      <c r="N557" s="41"/>
      <c r="O557" s="28" t="n">
        <f aca="false">M557+N557</f>
        <v>2242800</v>
      </c>
      <c r="P557" s="41"/>
      <c r="Q557" s="28" t="n">
        <f aca="false">O557+P557</f>
        <v>2242800</v>
      </c>
      <c r="R557" s="41"/>
      <c r="S557" s="41" t="n">
        <f aca="false">Q557+R557</f>
        <v>2242800</v>
      </c>
      <c r="T557" s="41" t="n">
        <f aca="false">N557+P557+R557</f>
        <v>0</v>
      </c>
      <c r="U557" s="41" t="n">
        <f aca="false">M557+T557</f>
        <v>2242800</v>
      </c>
      <c r="V557" s="41" t="n">
        <f aca="false">U557-M557</f>
        <v>0</v>
      </c>
      <c r="W557" s="41" t="n">
        <f aca="false">Q557+S557+U557</f>
        <v>6728400</v>
      </c>
      <c r="X557" s="28" t="n">
        <f aca="false">U557+W557</f>
        <v>8971200</v>
      </c>
      <c r="Y557" s="41" t="n">
        <f aca="false">U557+V557+W557</f>
        <v>8971200</v>
      </c>
      <c r="Z557" s="41" t="n">
        <f aca="false">V557+W557+X557</f>
        <v>15699600</v>
      </c>
      <c r="AA557" s="41" t="n">
        <f aca="false">W557+X557+Y557</f>
        <v>24670800</v>
      </c>
      <c r="AB557" s="41" t="n">
        <f aca="false">X557+Y557+Z557</f>
        <v>33642000</v>
      </c>
      <c r="AC557" s="41" t="n">
        <f aca="false">Y557+Z557+AA557</f>
        <v>49341600</v>
      </c>
      <c r="AD557" s="41" t="n">
        <f aca="false">Z557+AA557+AB557</f>
        <v>74012400</v>
      </c>
      <c r="AE557" s="41" t="n">
        <f aca="false">AA557+AB557+AC557</f>
        <v>107654400</v>
      </c>
      <c r="AF557" s="41" t="n">
        <f aca="false">AB557+AC557+AD557</f>
        <v>156996000</v>
      </c>
      <c r="AG557" s="41" t="n">
        <f aca="false">AC557+AD557+AE557</f>
        <v>231008400</v>
      </c>
      <c r="AH557" s="41" t="n">
        <f aca="false">AD557+AE557+AF557</f>
        <v>338662800</v>
      </c>
      <c r="AI557" s="41" t="n">
        <f aca="false">AE557+AF557+AG557</f>
        <v>495658800</v>
      </c>
      <c r="AJ557" s="41" t="n">
        <f aca="false">AI557/AH557*100</f>
        <v>146.35761589404</v>
      </c>
    </row>
    <row r="558" s="42" customFormat="true" ht="0.75" hidden="false" customHeight="true" outlineLevel="0" collapsed="false">
      <c r="A558" s="66" t="s">
        <v>337</v>
      </c>
      <c r="B558" s="36" t="s">
        <v>47</v>
      </c>
      <c r="C558" s="36" t="s">
        <v>317</v>
      </c>
      <c r="D558" s="36" t="s">
        <v>338</v>
      </c>
      <c r="E558" s="36"/>
      <c r="F558" s="36"/>
      <c r="G558" s="36"/>
      <c r="H558" s="37" t="n">
        <f aca="false">SUM(H559:H560)</f>
        <v>0</v>
      </c>
      <c r="I558" s="38" t="n">
        <f aca="false">SUM(I559:I560)</f>
        <v>0</v>
      </c>
      <c r="J558" s="39" t="n">
        <f aca="false">SUM(J559:J560)</f>
        <v>0</v>
      </c>
      <c r="K558" s="40" t="n">
        <f aca="false">SUM(K559:K560)</f>
        <v>0</v>
      </c>
      <c r="L558" s="37" t="n">
        <f aca="false">SUM(L559:L560)</f>
        <v>0</v>
      </c>
      <c r="M558" s="28" t="n">
        <f aca="false">M559+M560</f>
        <v>0</v>
      </c>
      <c r="N558" s="28" t="n">
        <f aca="false">N559+N560</f>
        <v>0</v>
      </c>
      <c r="O558" s="28" t="n">
        <f aca="false">M558+N558</f>
        <v>0</v>
      </c>
      <c r="P558" s="28" t="n">
        <f aca="false">P559+P560</f>
        <v>0</v>
      </c>
      <c r="Q558" s="28" t="n">
        <f aca="false">O558+P558</f>
        <v>0</v>
      </c>
      <c r="R558" s="28" t="n">
        <f aca="false">R559+R560</f>
        <v>0</v>
      </c>
      <c r="S558" s="28" t="n">
        <f aca="false">Q558+R558</f>
        <v>0</v>
      </c>
      <c r="T558" s="28" t="n">
        <f aca="false">T559+T560</f>
        <v>0</v>
      </c>
      <c r="U558" s="28" t="n">
        <f aca="false">M558+T558</f>
        <v>0</v>
      </c>
      <c r="V558" s="28" t="n">
        <f aca="false">U558-M558</f>
        <v>0</v>
      </c>
      <c r="W558" s="28" t="n">
        <f aca="false">W559+W560</f>
        <v>0</v>
      </c>
      <c r="X558" s="28" t="n">
        <f aca="false">U558+W558</f>
        <v>0</v>
      </c>
      <c r="Y558" s="28" t="n">
        <f aca="false">Y559</f>
        <v>0</v>
      </c>
      <c r="Z558" s="28" t="n">
        <f aca="false">Z559</f>
        <v>0</v>
      </c>
      <c r="AA558" s="28" t="n">
        <f aca="false">AA559</f>
        <v>0</v>
      </c>
      <c r="AB558" s="28" t="n">
        <f aca="false">AB559+AB560</f>
        <v>0</v>
      </c>
      <c r="AC558" s="28" t="n">
        <f aca="false">AC559+AC560</f>
        <v>0</v>
      </c>
      <c r="AD558" s="28" t="n">
        <f aca="false">AD559+AD560</f>
        <v>0</v>
      </c>
      <c r="AE558" s="28" t="n">
        <f aca="false">AE559+AE560</f>
        <v>0</v>
      </c>
      <c r="AF558" s="28" t="n">
        <f aca="false">AF559+AF560</f>
        <v>0</v>
      </c>
      <c r="AG558" s="28" t="n">
        <f aca="false">AG559+AG560</f>
        <v>0</v>
      </c>
      <c r="AH558" s="28" t="n">
        <f aca="false">AH559+AH560</f>
        <v>0</v>
      </c>
      <c r="AI558" s="28" t="n">
        <f aca="false">AI559+AI560</f>
        <v>0</v>
      </c>
      <c r="AJ558" s="41" t="e">
        <f aca="false">AI558/AH558*100</f>
        <v>#DIV/0!</v>
      </c>
    </row>
    <row r="559" s="42" customFormat="true" ht="12.75" hidden="true" customHeight="false" outlineLevel="0" collapsed="false">
      <c r="A559" s="56" t="s">
        <v>174</v>
      </c>
      <c r="B559" s="44" t="s">
        <v>47</v>
      </c>
      <c r="C559" s="44" t="s">
        <v>317</v>
      </c>
      <c r="D559" s="44" t="s">
        <v>338</v>
      </c>
      <c r="E559" s="44" t="s">
        <v>175</v>
      </c>
      <c r="F559" s="44"/>
      <c r="G559" s="44"/>
      <c r="H559" s="45" t="n">
        <v>0</v>
      </c>
      <c r="I559" s="46" t="n">
        <v>0</v>
      </c>
      <c r="J559" s="47" t="n">
        <v>0</v>
      </c>
      <c r="K559" s="48" t="n">
        <v>0</v>
      </c>
      <c r="L559" s="45" t="n">
        <v>0</v>
      </c>
      <c r="M559" s="49" t="n">
        <f aca="false">I559+J559+K559</f>
        <v>0</v>
      </c>
      <c r="N559" s="49" t="n">
        <f aca="false">J559+K559+L559</f>
        <v>0</v>
      </c>
      <c r="O559" s="28" t="n">
        <f aca="false">M559+N559</f>
        <v>0</v>
      </c>
      <c r="P559" s="49" t="n">
        <f aca="false">L559+M559+N559</f>
        <v>0</v>
      </c>
      <c r="Q559" s="28" t="n">
        <f aca="false">O559+P559</f>
        <v>0</v>
      </c>
      <c r="R559" s="49" t="n">
        <f aca="false">N559+O559+P559</f>
        <v>0</v>
      </c>
      <c r="S559" s="49" t="n">
        <f aca="false">Q559+R559</f>
        <v>0</v>
      </c>
      <c r="T559" s="49" t="n">
        <f aca="false">N559+P559+R559</f>
        <v>0</v>
      </c>
      <c r="U559" s="49" t="n">
        <f aca="false">M559+T559</f>
        <v>0</v>
      </c>
      <c r="V559" s="49" t="n">
        <f aca="false">U559-M559</f>
        <v>0</v>
      </c>
      <c r="W559" s="49" t="n">
        <f aca="false">Q559+S559+U559</f>
        <v>0</v>
      </c>
      <c r="X559" s="49" t="n">
        <f aca="false">U559+W559</f>
        <v>0</v>
      </c>
      <c r="Y559" s="49" t="n">
        <f aca="false">Y560</f>
        <v>0</v>
      </c>
      <c r="Z559" s="49" t="n">
        <f aca="false">Z560</f>
        <v>0</v>
      </c>
      <c r="AA559" s="49" t="n">
        <f aca="false">AA560</f>
        <v>0</v>
      </c>
      <c r="AB559" s="49" t="n">
        <f aca="false">X559+Y559+Z559</f>
        <v>0</v>
      </c>
      <c r="AC559" s="49" t="n">
        <f aca="false">Y559+Z559+AA559</f>
        <v>0</v>
      </c>
      <c r="AD559" s="49" t="n">
        <f aca="false">Z559+AA559+AB559</f>
        <v>0</v>
      </c>
      <c r="AE559" s="49" t="n">
        <f aca="false">AA559+AB559+AC559</f>
        <v>0</v>
      </c>
      <c r="AF559" s="49" t="n">
        <f aca="false">AB559+AC559+AD559</f>
        <v>0</v>
      </c>
      <c r="AG559" s="49" t="n">
        <f aca="false">AC559+AD559+AE559</f>
        <v>0</v>
      </c>
      <c r="AH559" s="49" t="n">
        <f aca="false">AD559+AE559+AF559</f>
        <v>0</v>
      </c>
      <c r="AI559" s="49" t="n">
        <f aca="false">AE559+AF559+AG559</f>
        <v>0</v>
      </c>
      <c r="AJ559" s="41" t="e">
        <f aca="false">AI559/AH559*100</f>
        <v>#DIV/0!</v>
      </c>
    </row>
    <row r="560" customFormat="false" ht="12.75" hidden="true" customHeight="false" outlineLevel="0" collapsed="false">
      <c r="A560" s="56" t="s">
        <v>174</v>
      </c>
      <c r="B560" s="51" t="s">
        <v>47</v>
      </c>
      <c r="C560" s="51" t="s">
        <v>317</v>
      </c>
      <c r="D560" s="51" t="s">
        <v>338</v>
      </c>
      <c r="E560" s="51" t="s">
        <v>242</v>
      </c>
      <c r="F560" s="51" t="s">
        <v>162</v>
      </c>
      <c r="G560" s="51"/>
      <c r="H560" s="52" t="n">
        <v>0</v>
      </c>
      <c r="I560" s="53" t="n">
        <v>0</v>
      </c>
      <c r="J560" s="54" t="n">
        <v>0</v>
      </c>
      <c r="K560" s="55" t="n">
        <v>0</v>
      </c>
      <c r="L560" s="52" t="n">
        <v>0</v>
      </c>
      <c r="M560" s="41"/>
      <c r="N560" s="41" t="n">
        <f aca="false">J560+K560+L560</f>
        <v>0</v>
      </c>
      <c r="O560" s="28" t="n">
        <f aca="false">M560+N560</f>
        <v>0</v>
      </c>
      <c r="P560" s="41" t="n">
        <f aca="false">L560+M560+N560</f>
        <v>0</v>
      </c>
      <c r="Q560" s="28" t="n">
        <f aca="false">O560+P560</f>
        <v>0</v>
      </c>
      <c r="R560" s="41" t="n">
        <f aca="false">N560+O560+P560</f>
        <v>0</v>
      </c>
      <c r="S560" s="41" t="n">
        <f aca="false">Q560+R560</f>
        <v>0</v>
      </c>
      <c r="T560" s="41" t="n">
        <f aca="false">N560+P560+R560</f>
        <v>0</v>
      </c>
      <c r="U560" s="41" t="n">
        <f aca="false">M560+T560</f>
        <v>0</v>
      </c>
      <c r="V560" s="41" t="n">
        <f aca="false">U560-M560</f>
        <v>0</v>
      </c>
      <c r="W560" s="41" t="n">
        <f aca="false">Q560+S560+U560</f>
        <v>0</v>
      </c>
      <c r="X560" s="41"/>
      <c r="Y560" s="41"/>
      <c r="Z560" s="41"/>
      <c r="AA560" s="41"/>
      <c r="AB560" s="41"/>
      <c r="AC560" s="41"/>
      <c r="AD560" s="41"/>
      <c r="AE560" s="41"/>
      <c r="AF560" s="41"/>
      <c r="AG560" s="41"/>
      <c r="AH560" s="41"/>
      <c r="AI560" s="41"/>
      <c r="AJ560" s="41" t="e">
        <f aca="false">AI560/AH560*100</f>
        <v>#DIV/0!</v>
      </c>
    </row>
    <row r="561" customFormat="false" ht="25.5" hidden="false" customHeight="false" outlineLevel="0" collapsed="false">
      <c r="A561" s="66" t="s">
        <v>316</v>
      </c>
      <c r="B561" s="36" t="s">
        <v>47</v>
      </c>
      <c r="C561" s="36" t="s">
        <v>317</v>
      </c>
      <c r="D561" s="36" t="s">
        <v>339</v>
      </c>
      <c r="E561" s="36"/>
      <c r="F561" s="36"/>
      <c r="G561" s="36"/>
      <c r="H561" s="37"/>
      <c r="I561" s="38"/>
      <c r="J561" s="39"/>
      <c r="K561" s="40"/>
      <c r="L561" s="37"/>
      <c r="M561" s="67"/>
      <c r="N561" s="67"/>
      <c r="O561" s="28"/>
      <c r="P561" s="67"/>
      <c r="Q561" s="28"/>
      <c r="R561" s="67"/>
      <c r="S561" s="67"/>
      <c r="T561" s="67"/>
      <c r="U561" s="67"/>
      <c r="V561" s="67"/>
      <c r="W561" s="67"/>
      <c r="X561" s="67"/>
      <c r="Y561" s="67"/>
      <c r="Z561" s="67"/>
      <c r="AA561" s="67"/>
      <c r="AB561" s="67"/>
      <c r="AC561" s="67"/>
      <c r="AD561" s="67"/>
      <c r="AE561" s="67"/>
      <c r="AF561" s="67"/>
      <c r="AG561" s="67" t="n">
        <f aca="false">AG562</f>
        <v>0</v>
      </c>
      <c r="AH561" s="67" t="n">
        <f aca="false">AH562</f>
        <v>747010</v>
      </c>
      <c r="AI561" s="67" t="n">
        <f aca="false">AI562</f>
        <v>0</v>
      </c>
      <c r="AJ561" s="41" t="n">
        <f aca="false">AI561/AH561*100</f>
        <v>0</v>
      </c>
    </row>
    <row r="562" customFormat="false" ht="12.75" hidden="false" customHeight="false" outlineLevel="0" collapsed="false">
      <c r="A562" s="59" t="s">
        <v>174</v>
      </c>
      <c r="B562" s="51" t="s">
        <v>47</v>
      </c>
      <c r="C562" s="51" t="s">
        <v>317</v>
      </c>
      <c r="D562" s="51" t="s">
        <v>339</v>
      </c>
      <c r="E562" s="51" t="s">
        <v>175</v>
      </c>
      <c r="F562" s="51"/>
      <c r="G562" s="51"/>
      <c r="H562" s="52"/>
      <c r="I562" s="53"/>
      <c r="J562" s="54"/>
      <c r="K562" s="55"/>
      <c r="L562" s="52"/>
      <c r="M562" s="41"/>
      <c r="N562" s="41"/>
      <c r="O562" s="28"/>
      <c r="P562" s="41"/>
      <c r="Q562" s="28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  <c r="AC562" s="41"/>
      <c r="AD562" s="41"/>
      <c r="AE562" s="41"/>
      <c r="AF562" s="41"/>
      <c r="AG562" s="41" t="n">
        <f aca="false">AG563</f>
        <v>0</v>
      </c>
      <c r="AH562" s="41" t="n">
        <f aca="false">AH563</f>
        <v>747010</v>
      </c>
      <c r="AI562" s="41" t="n">
        <f aca="false">AI563</f>
        <v>0</v>
      </c>
      <c r="AJ562" s="41" t="n">
        <f aca="false">AI562/AH562*100</f>
        <v>0</v>
      </c>
    </row>
    <row r="563" customFormat="false" ht="45" hidden="false" customHeight="false" outlineLevel="0" collapsed="false">
      <c r="A563" s="59" t="s">
        <v>307</v>
      </c>
      <c r="B563" s="51" t="s">
        <v>47</v>
      </c>
      <c r="C563" s="51" t="s">
        <v>317</v>
      </c>
      <c r="D563" s="51" t="s">
        <v>339</v>
      </c>
      <c r="E563" s="51" t="s">
        <v>242</v>
      </c>
      <c r="F563" s="51" t="s">
        <v>162</v>
      </c>
      <c r="G563" s="51"/>
      <c r="H563" s="52"/>
      <c r="I563" s="53"/>
      <c r="J563" s="54"/>
      <c r="K563" s="55"/>
      <c r="L563" s="52"/>
      <c r="M563" s="41"/>
      <c r="N563" s="41"/>
      <c r="O563" s="28"/>
      <c r="P563" s="41"/>
      <c r="Q563" s="28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  <c r="AC563" s="41"/>
      <c r="AD563" s="41"/>
      <c r="AE563" s="41"/>
      <c r="AF563" s="41"/>
      <c r="AG563" s="41" t="n">
        <v>0</v>
      </c>
      <c r="AH563" s="41" t="n">
        <v>747010</v>
      </c>
      <c r="AI563" s="41"/>
      <c r="AJ563" s="41" t="n">
        <f aca="false">AI563/AH563*100</f>
        <v>0</v>
      </c>
    </row>
    <row r="564" customFormat="false" ht="12.75" hidden="false" customHeight="false" outlineLevel="0" collapsed="false">
      <c r="A564" s="66" t="s">
        <v>313</v>
      </c>
      <c r="B564" s="36" t="s">
        <v>47</v>
      </c>
      <c r="C564" s="36" t="s">
        <v>317</v>
      </c>
      <c r="D564" s="36" t="s">
        <v>154</v>
      </c>
      <c r="E564" s="36"/>
      <c r="F564" s="36"/>
      <c r="G564" s="36"/>
      <c r="H564" s="37"/>
      <c r="I564" s="38"/>
      <c r="J564" s="39"/>
      <c r="K564" s="40"/>
      <c r="L564" s="37"/>
      <c r="M564" s="67" t="n">
        <f aca="false">M565</f>
        <v>150000</v>
      </c>
      <c r="N564" s="67"/>
      <c r="O564" s="28"/>
      <c r="P564" s="67"/>
      <c r="Q564" s="28"/>
      <c r="R564" s="67"/>
      <c r="S564" s="67"/>
      <c r="T564" s="67"/>
      <c r="U564" s="67"/>
      <c r="V564" s="67"/>
      <c r="W564" s="67"/>
      <c r="X564" s="67"/>
      <c r="Y564" s="67"/>
      <c r="Z564" s="67"/>
      <c r="AA564" s="67"/>
      <c r="AB564" s="67" t="n">
        <f aca="false">AB565</f>
        <v>150000</v>
      </c>
      <c r="AC564" s="67" t="n">
        <f aca="false">AC565</f>
        <v>0</v>
      </c>
      <c r="AD564" s="67" t="n">
        <f aca="false">AD565</f>
        <v>0</v>
      </c>
      <c r="AE564" s="67" t="n">
        <f aca="false">AE565+AE569</f>
        <v>330000</v>
      </c>
      <c r="AF564" s="67" t="n">
        <f aca="false">AF565+AF569</f>
        <v>0</v>
      </c>
      <c r="AG564" s="67" t="n">
        <f aca="false">AG565+AG569+AG571</f>
        <v>100000</v>
      </c>
      <c r="AH564" s="67" t="n">
        <f aca="false">AH565+AH569+AH571</f>
        <v>408935</v>
      </c>
      <c r="AI564" s="67" t="n">
        <f aca="false">AI565+AI569+AI571</f>
        <v>258935</v>
      </c>
      <c r="AJ564" s="41" t="n">
        <f aca="false">AI564/AH564*100</f>
        <v>63.3193539315539</v>
      </c>
    </row>
    <row r="565" customFormat="false" ht="12.75" hidden="false" customHeight="false" outlineLevel="0" collapsed="false">
      <c r="A565" s="56" t="s">
        <v>174</v>
      </c>
      <c r="B565" s="44" t="s">
        <v>47</v>
      </c>
      <c r="C565" s="44" t="s">
        <v>317</v>
      </c>
      <c r="D565" s="44" t="s">
        <v>155</v>
      </c>
      <c r="E565" s="44" t="s">
        <v>175</v>
      </c>
      <c r="F565" s="44"/>
      <c r="G565" s="44"/>
      <c r="H565" s="45"/>
      <c r="I565" s="46"/>
      <c r="J565" s="47"/>
      <c r="K565" s="48"/>
      <c r="L565" s="45"/>
      <c r="M565" s="49" t="n">
        <f aca="false">M566</f>
        <v>150000</v>
      </c>
      <c r="N565" s="49"/>
      <c r="O565" s="28"/>
      <c r="P565" s="49"/>
      <c r="Q565" s="28"/>
      <c r="R565" s="49"/>
      <c r="S565" s="49"/>
      <c r="T565" s="49"/>
      <c r="U565" s="49"/>
      <c r="V565" s="49"/>
      <c r="W565" s="49"/>
      <c r="X565" s="49"/>
      <c r="Y565" s="49"/>
      <c r="Z565" s="49"/>
      <c r="AA565" s="49"/>
      <c r="AB565" s="49" t="n">
        <f aca="false">AB566</f>
        <v>150000</v>
      </c>
      <c r="AC565" s="49" t="n">
        <f aca="false">AC566</f>
        <v>0</v>
      </c>
      <c r="AD565" s="49" t="n">
        <f aca="false">AD566</f>
        <v>0</v>
      </c>
      <c r="AE565" s="49" t="n">
        <f aca="false">AE566</f>
        <v>150000</v>
      </c>
      <c r="AF565" s="49" t="n">
        <f aca="false">AF566</f>
        <v>0</v>
      </c>
      <c r="AG565" s="49" t="n">
        <f aca="false">AG566</f>
        <v>0</v>
      </c>
      <c r="AH565" s="49" t="n">
        <f aca="false">AH566</f>
        <v>0</v>
      </c>
      <c r="AI565" s="49" t="n">
        <f aca="false">AI566</f>
        <v>0</v>
      </c>
      <c r="AJ565" s="41" t="e">
        <f aca="false">AI565/AH565*100</f>
        <v>#DIV/0!</v>
      </c>
    </row>
    <row r="566" customFormat="false" ht="12" hidden="false" customHeight="true" outlineLevel="0" collapsed="false">
      <c r="A566" s="59" t="s">
        <v>176</v>
      </c>
      <c r="B566" s="51" t="s">
        <v>47</v>
      </c>
      <c r="C566" s="51" t="s">
        <v>317</v>
      </c>
      <c r="D566" s="51" t="s">
        <v>155</v>
      </c>
      <c r="E566" s="51" t="s">
        <v>161</v>
      </c>
      <c r="F566" s="51" t="s">
        <v>162</v>
      </c>
      <c r="G566" s="51"/>
      <c r="H566" s="52"/>
      <c r="I566" s="53"/>
      <c r="J566" s="54"/>
      <c r="K566" s="55"/>
      <c r="L566" s="52"/>
      <c r="M566" s="41" t="n">
        <f aca="false">M567+M568</f>
        <v>150000</v>
      </c>
      <c r="N566" s="41"/>
      <c r="O566" s="28"/>
      <c r="P566" s="41"/>
      <c r="Q566" s="28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 t="n">
        <f aca="false">AB567+AB568</f>
        <v>150000</v>
      </c>
      <c r="AC566" s="41" t="n">
        <f aca="false">AC567+AC568</f>
        <v>0</v>
      </c>
      <c r="AD566" s="41" t="n">
        <f aca="false">AD567+AD568</f>
        <v>0</v>
      </c>
      <c r="AE566" s="41" t="n">
        <f aca="false">AE567+AE568</f>
        <v>150000</v>
      </c>
      <c r="AF566" s="41"/>
      <c r="AG566" s="41" t="n">
        <v>0</v>
      </c>
      <c r="AH566" s="41" t="n">
        <f aca="false">AF566+AG566</f>
        <v>0</v>
      </c>
      <c r="AI566" s="41"/>
      <c r="AJ566" s="41" t="e">
        <f aca="false">AI566/AH566*100</f>
        <v>#DIV/0!</v>
      </c>
    </row>
    <row r="567" customFormat="false" ht="12.75" hidden="true" customHeight="false" outlineLevel="0" collapsed="false">
      <c r="A567" s="56"/>
      <c r="B567" s="51" t="s">
        <v>47</v>
      </c>
      <c r="C567" s="51" t="s">
        <v>317</v>
      </c>
      <c r="D567" s="51" t="s">
        <v>155</v>
      </c>
      <c r="E567" s="51" t="s">
        <v>161</v>
      </c>
      <c r="F567" s="51" t="s">
        <v>162</v>
      </c>
      <c r="G567" s="51" t="s">
        <v>79</v>
      </c>
      <c r="H567" s="52"/>
      <c r="I567" s="53"/>
      <c r="J567" s="54"/>
      <c r="K567" s="55"/>
      <c r="L567" s="52"/>
      <c r="M567" s="41" t="n">
        <v>100000</v>
      </c>
      <c r="N567" s="41"/>
      <c r="O567" s="28"/>
      <c r="P567" s="41"/>
      <c r="Q567" s="28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 t="n">
        <v>100000</v>
      </c>
      <c r="AC567" s="41"/>
      <c r="AD567" s="41"/>
      <c r="AE567" s="41" t="n">
        <f aca="false">AB567+AC567+AD567</f>
        <v>100000</v>
      </c>
      <c r="AF567" s="41" t="n">
        <f aca="false">AC567+AD567+AE567</f>
        <v>100000</v>
      </c>
      <c r="AG567" s="41" t="n">
        <f aca="false">AD567+AE567+AF567</f>
        <v>200000</v>
      </c>
      <c r="AH567" s="41" t="n">
        <f aca="false">AE567+AF567+AG567</f>
        <v>400000</v>
      </c>
      <c r="AI567" s="41" t="n">
        <f aca="false">AF567+AG567+AH567</f>
        <v>700000</v>
      </c>
      <c r="AJ567" s="41" t="n">
        <f aca="false">AI567/AH567*100</f>
        <v>175</v>
      </c>
    </row>
    <row r="568" customFormat="false" ht="12.75" hidden="true" customHeight="false" outlineLevel="0" collapsed="false">
      <c r="A568" s="56"/>
      <c r="B568" s="51" t="s">
        <v>47</v>
      </c>
      <c r="C568" s="51" t="s">
        <v>317</v>
      </c>
      <c r="D568" s="51" t="s">
        <v>155</v>
      </c>
      <c r="E568" s="51" t="s">
        <v>161</v>
      </c>
      <c r="F568" s="51" t="s">
        <v>162</v>
      </c>
      <c r="G568" s="51" t="s">
        <v>83</v>
      </c>
      <c r="H568" s="52"/>
      <c r="I568" s="53"/>
      <c r="J568" s="54"/>
      <c r="K568" s="55"/>
      <c r="L568" s="52"/>
      <c r="M568" s="41" t="n">
        <v>50000</v>
      </c>
      <c r="N568" s="41"/>
      <c r="O568" s="28"/>
      <c r="P568" s="41"/>
      <c r="Q568" s="28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 t="n">
        <v>50000</v>
      </c>
      <c r="AC568" s="41"/>
      <c r="AD568" s="41"/>
      <c r="AE568" s="41" t="n">
        <f aca="false">AB568+AC568+AD568</f>
        <v>50000</v>
      </c>
      <c r="AF568" s="41" t="n">
        <f aca="false">AC568+AD568+AE568</f>
        <v>50000</v>
      </c>
      <c r="AG568" s="41" t="n">
        <f aca="false">AD568+AE568+AF568</f>
        <v>100000</v>
      </c>
      <c r="AH568" s="41" t="n">
        <f aca="false">AE568+AF568+AG568</f>
        <v>200000</v>
      </c>
      <c r="AI568" s="41" t="n">
        <f aca="false">AF568+AG568+AH568</f>
        <v>350000</v>
      </c>
      <c r="AJ568" s="41" t="n">
        <f aca="false">AI568/AH568*100</f>
        <v>175</v>
      </c>
    </row>
    <row r="569" customFormat="false" ht="12.75" hidden="false" customHeight="false" outlineLevel="0" collapsed="false">
      <c r="A569" s="56" t="s">
        <v>174</v>
      </c>
      <c r="B569" s="44" t="s">
        <v>47</v>
      </c>
      <c r="C569" s="44" t="s">
        <v>317</v>
      </c>
      <c r="D569" s="44" t="s">
        <v>157</v>
      </c>
      <c r="E569" s="44" t="s">
        <v>175</v>
      </c>
      <c r="F569" s="44"/>
      <c r="G569" s="44"/>
      <c r="H569" s="45"/>
      <c r="I569" s="46"/>
      <c r="J569" s="47"/>
      <c r="K569" s="48"/>
      <c r="L569" s="45"/>
      <c r="M569" s="49"/>
      <c r="N569" s="49"/>
      <c r="O569" s="28"/>
      <c r="P569" s="49"/>
      <c r="Q569" s="28"/>
      <c r="R569" s="49"/>
      <c r="S569" s="49"/>
      <c r="T569" s="49"/>
      <c r="U569" s="49"/>
      <c r="V569" s="49"/>
      <c r="W569" s="49"/>
      <c r="X569" s="49"/>
      <c r="Y569" s="49"/>
      <c r="Z569" s="49"/>
      <c r="AA569" s="49"/>
      <c r="AB569" s="49"/>
      <c r="AC569" s="49"/>
      <c r="AD569" s="49"/>
      <c r="AE569" s="49" t="n">
        <f aca="false">AE570</f>
        <v>180000</v>
      </c>
      <c r="AF569" s="49" t="n">
        <f aca="false">AF570</f>
        <v>0</v>
      </c>
      <c r="AG569" s="49" t="n">
        <f aca="false">AG570</f>
        <v>100000</v>
      </c>
      <c r="AH569" s="49" t="n">
        <f aca="false">AH570+AH572+AH573+AH574+AH575+AH576</f>
        <v>408935</v>
      </c>
      <c r="AI569" s="49" t="n">
        <f aca="false">AI570+AI572+AI573+AI574+AI575+AI576</f>
        <v>258935</v>
      </c>
      <c r="AJ569" s="41" t="n">
        <f aca="false">AI569/AH569*100</f>
        <v>63.3193539315539</v>
      </c>
    </row>
    <row r="570" customFormat="false" ht="12.75" hidden="false" customHeight="false" outlineLevel="0" collapsed="false">
      <c r="A570" s="59" t="s">
        <v>176</v>
      </c>
      <c r="B570" s="51" t="s">
        <v>47</v>
      </c>
      <c r="C570" s="51" t="s">
        <v>317</v>
      </c>
      <c r="D570" s="51" t="s">
        <v>157</v>
      </c>
      <c r="E570" s="51" t="s">
        <v>161</v>
      </c>
      <c r="F570" s="51" t="s">
        <v>162</v>
      </c>
      <c r="G570" s="51"/>
      <c r="H570" s="52"/>
      <c r="I570" s="53"/>
      <c r="J570" s="54"/>
      <c r="K570" s="55"/>
      <c r="L570" s="52"/>
      <c r="M570" s="41"/>
      <c r="N570" s="41"/>
      <c r="O570" s="28"/>
      <c r="P570" s="41"/>
      <c r="Q570" s="28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  <c r="AC570" s="41"/>
      <c r="AD570" s="41"/>
      <c r="AE570" s="41" t="n">
        <v>180000</v>
      </c>
      <c r="AF570" s="41"/>
      <c r="AG570" s="41" t="n">
        <v>100000</v>
      </c>
      <c r="AH570" s="41" t="n">
        <v>100000</v>
      </c>
      <c r="AI570" s="41"/>
      <c r="AJ570" s="41" t="n">
        <f aca="false">AI570/AH570*100</f>
        <v>0</v>
      </c>
    </row>
    <row r="571" customFormat="false" ht="0.75" hidden="true" customHeight="true" outlineLevel="0" collapsed="false">
      <c r="A571" s="56" t="s">
        <v>174</v>
      </c>
      <c r="B571" s="51" t="s">
        <v>47</v>
      </c>
      <c r="C571" s="51" t="s">
        <v>317</v>
      </c>
      <c r="D571" s="51" t="s">
        <v>154</v>
      </c>
      <c r="E571" s="51" t="s">
        <v>175</v>
      </c>
      <c r="F571" s="51"/>
      <c r="G571" s="51"/>
      <c r="H571" s="52"/>
      <c r="I571" s="53"/>
      <c r="J571" s="54"/>
      <c r="K571" s="55"/>
      <c r="L571" s="52"/>
      <c r="M571" s="41"/>
      <c r="N571" s="41"/>
      <c r="O571" s="28"/>
      <c r="P571" s="41"/>
      <c r="Q571" s="28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  <c r="AC571" s="41"/>
      <c r="AD571" s="41"/>
      <c r="AE571" s="41"/>
      <c r="AF571" s="41"/>
      <c r="AG571" s="41" t="n">
        <f aca="false">AG572</f>
        <v>0</v>
      </c>
      <c r="AH571" s="41" t="n">
        <v>0</v>
      </c>
      <c r="AI571" s="41" t="n">
        <v>0</v>
      </c>
      <c r="AJ571" s="41" t="e">
        <f aca="false">AI571/AH571*100</f>
        <v>#DIV/0!</v>
      </c>
    </row>
    <row r="572" customFormat="false" ht="12.75" hidden="false" customHeight="false" outlineLevel="0" collapsed="false">
      <c r="A572" s="59" t="s">
        <v>176</v>
      </c>
      <c r="B572" s="51" t="s">
        <v>47</v>
      </c>
      <c r="C572" s="51" t="s">
        <v>317</v>
      </c>
      <c r="D572" s="51" t="s">
        <v>340</v>
      </c>
      <c r="E572" s="51" t="s">
        <v>161</v>
      </c>
      <c r="F572" s="51" t="s">
        <v>162</v>
      </c>
      <c r="G572" s="51"/>
      <c r="H572" s="52"/>
      <c r="I572" s="53"/>
      <c r="J572" s="54"/>
      <c r="K572" s="55"/>
      <c r="L572" s="52"/>
      <c r="M572" s="41"/>
      <c r="N572" s="41"/>
      <c r="O572" s="28"/>
      <c r="P572" s="41"/>
      <c r="Q572" s="28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  <c r="AC572" s="41"/>
      <c r="AD572" s="41"/>
      <c r="AE572" s="41"/>
      <c r="AF572" s="41"/>
      <c r="AG572" s="41" t="n">
        <v>0</v>
      </c>
      <c r="AH572" s="41" t="n">
        <v>88800</v>
      </c>
      <c r="AI572" s="41" t="n">
        <v>38800</v>
      </c>
      <c r="AJ572" s="41" t="n">
        <f aca="false">AI572/AH572*100</f>
        <v>43.6936936936937</v>
      </c>
    </row>
    <row r="573" customFormat="false" ht="12.75" hidden="false" customHeight="false" outlineLevel="0" collapsed="false">
      <c r="A573" s="59" t="s">
        <v>176</v>
      </c>
      <c r="B573" s="51" t="s">
        <v>47</v>
      </c>
      <c r="C573" s="51" t="s">
        <v>317</v>
      </c>
      <c r="D573" s="51" t="s">
        <v>341</v>
      </c>
      <c r="E573" s="51" t="s">
        <v>161</v>
      </c>
      <c r="F573" s="51" t="s">
        <v>162</v>
      </c>
      <c r="G573" s="51"/>
      <c r="H573" s="52"/>
      <c r="I573" s="53"/>
      <c r="J573" s="54"/>
      <c r="K573" s="55"/>
      <c r="L573" s="52"/>
      <c r="M573" s="41"/>
      <c r="N573" s="41"/>
      <c r="O573" s="28"/>
      <c r="P573" s="41"/>
      <c r="Q573" s="28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  <c r="AC573" s="41"/>
      <c r="AD573" s="41"/>
      <c r="AE573" s="41"/>
      <c r="AF573" s="41"/>
      <c r="AG573" s="41" t="n">
        <v>0</v>
      </c>
      <c r="AH573" s="41" t="n">
        <v>155420</v>
      </c>
      <c r="AI573" s="41" t="n">
        <v>155420</v>
      </c>
      <c r="AJ573" s="41" t="n">
        <f aca="false">AI573/AH573*100</f>
        <v>100</v>
      </c>
    </row>
    <row r="574" customFormat="false" ht="12.75" hidden="false" customHeight="false" outlineLevel="0" collapsed="false">
      <c r="A574" s="59" t="s">
        <v>176</v>
      </c>
      <c r="B574" s="51" t="s">
        <v>47</v>
      </c>
      <c r="C574" s="51" t="s">
        <v>317</v>
      </c>
      <c r="D574" s="51" t="s">
        <v>342</v>
      </c>
      <c r="E574" s="51" t="s">
        <v>161</v>
      </c>
      <c r="F574" s="51" t="s">
        <v>162</v>
      </c>
      <c r="G574" s="51"/>
      <c r="H574" s="52"/>
      <c r="I574" s="53"/>
      <c r="J574" s="54"/>
      <c r="K574" s="55"/>
      <c r="L574" s="52"/>
      <c r="M574" s="41"/>
      <c r="N574" s="41"/>
      <c r="O574" s="28"/>
      <c r="P574" s="41"/>
      <c r="Q574" s="28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  <c r="AC574" s="41"/>
      <c r="AD574" s="41"/>
      <c r="AE574" s="41"/>
      <c r="AF574" s="41"/>
      <c r="AG574" s="41" t="n">
        <v>0</v>
      </c>
      <c r="AH574" s="41" t="n">
        <v>5840</v>
      </c>
      <c r="AI574" s="41" t="n">
        <v>5840</v>
      </c>
      <c r="AJ574" s="41" t="n">
        <f aca="false">AI574/AH574*100</f>
        <v>100</v>
      </c>
    </row>
    <row r="575" customFormat="false" ht="12.75" hidden="false" customHeight="false" outlineLevel="0" collapsed="false">
      <c r="A575" s="59" t="s">
        <v>176</v>
      </c>
      <c r="B575" s="51" t="s">
        <v>47</v>
      </c>
      <c r="C575" s="51" t="s">
        <v>317</v>
      </c>
      <c r="D575" s="51" t="s">
        <v>343</v>
      </c>
      <c r="E575" s="51" t="s">
        <v>161</v>
      </c>
      <c r="F575" s="51" t="s">
        <v>162</v>
      </c>
      <c r="G575" s="51"/>
      <c r="H575" s="52"/>
      <c r="I575" s="53"/>
      <c r="J575" s="54"/>
      <c r="K575" s="55"/>
      <c r="L575" s="52"/>
      <c r="M575" s="41"/>
      <c r="N575" s="41"/>
      <c r="O575" s="28"/>
      <c r="P575" s="41"/>
      <c r="Q575" s="28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  <c r="AC575" s="41"/>
      <c r="AD575" s="41"/>
      <c r="AE575" s="41"/>
      <c r="AF575" s="41"/>
      <c r="AG575" s="41" t="n">
        <v>0</v>
      </c>
      <c r="AH575" s="41" t="n">
        <v>58875</v>
      </c>
      <c r="AI575" s="41" t="n">
        <v>58875</v>
      </c>
      <c r="AJ575" s="41" t="n">
        <f aca="false">AI575/AH575*100</f>
        <v>100</v>
      </c>
    </row>
    <row r="576" customFormat="false" ht="12.75" hidden="false" customHeight="false" outlineLevel="0" collapsed="false">
      <c r="A576" s="59" t="s">
        <v>176</v>
      </c>
      <c r="B576" s="51" t="s">
        <v>47</v>
      </c>
      <c r="C576" s="51" t="s">
        <v>317</v>
      </c>
      <c r="D576" s="51" t="s">
        <v>169</v>
      </c>
      <c r="E576" s="51" t="s">
        <v>161</v>
      </c>
      <c r="F576" s="51" t="s">
        <v>162</v>
      </c>
      <c r="G576" s="51"/>
      <c r="H576" s="52"/>
      <c r="I576" s="53"/>
      <c r="J576" s="54"/>
      <c r="K576" s="55"/>
      <c r="L576" s="52"/>
      <c r="M576" s="41"/>
      <c r="N576" s="41"/>
      <c r="O576" s="28"/>
      <c r="P576" s="41"/>
      <c r="Q576" s="28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  <c r="AC576" s="41"/>
      <c r="AD576" s="41"/>
      <c r="AE576" s="41"/>
      <c r="AF576" s="41"/>
      <c r="AG576" s="41" t="n">
        <v>0</v>
      </c>
      <c r="AH576" s="41" t="n">
        <v>0</v>
      </c>
      <c r="AI576" s="41" t="n">
        <v>0</v>
      </c>
      <c r="AJ576" s="41" t="e">
        <f aca="false">AI576/AH576*100</f>
        <v>#DIV/0!</v>
      </c>
    </row>
    <row r="577" customFormat="false" ht="25.5" hidden="false" customHeight="false" outlineLevel="0" collapsed="false">
      <c r="A577" s="66" t="s">
        <v>344</v>
      </c>
      <c r="B577" s="36" t="s">
        <v>47</v>
      </c>
      <c r="C577" s="36" t="s">
        <v>345</v>
      </c>
      <c r="D577" s="99" t="s">
        <v>346</v>
      </c>
      <c r="E577" s="36"/>
      <c r="F577" s="36"/>
      <c r="G577" s="36"/>
      <c r="H577" s="37" t="n">
        <f aca="false">H578</f>
        <v>3167346</v>
      </c>
      <c r="I577" s="38"/>
      <c r="J577" s="39"/>
      <c r="K577" s="40" t="n">
        <f aca="false">K578</f>
        <v>0</v>
      </c>
      <c r="L577" s="37"/>
      <c r="M577" s="28" t="n">
        <f aca="false">M578</f>
        <v>53050</v>
      </c>
      <c r="N577" s="28" t="n">
        <f aca="false">N578</f>
        <v>0</v>
      </c>
      <c r="O577" s="28" t="n">
        <f aca="false">M577+N577</f>
        <v>53050</v>
      </c>
      <c r="P577" s="28" t="n">
        <f aca="false">P578</f>
        <v>533234</v>
      </c>
      <c r="Q577" s="28" t="n">
        <f aca="false">O577+P577</f>
        <v>586284</v>
      </c>
      <c r="R577" s="28" t="n">
        <f aca="false">R578</f>
        <v>53951</v>
      </c>
      <c r="S577" s="28" t="n">
        <f aca="false">Q577+R577</f>
        <v>640235</v>
      </c>
      <c r="T577" s="28" t="n">
        <f aca="false">T578</f>
        <v>587185</v>
      </c>
      <c r="U577" s="28" t="n">
        <f aca="false">M577+T577</f>
        <v>640235</v>
      </c>
      <c r="V577" s="28" t="n">
        <f aca="false">U577-M577</f>
        <v>587185</v>
      </c>
      <c r="W577" s="28" t="n">
        <f aca="false">W578</f>
        <v>0</v>
      </c>
      <c r="X577" s="28" t="n">
        <f aca="false">X578</f>
        <v>3953200</v>
      </c>
      <c r="Y577" s="28" t="n">
        <f aca="false">Y578</f>
        <v>37200</v>
      </c>
      <c r="Z577" s="28" t="n">
        <f aca="false">Z578</f>
        <v>0</v>
      </c>
      <c r="AA577" s="28" t="n">
        <f aca="false">AA578</f>
        <v>93700</v>
      </c>
      <c r="AB577" s="28" t="n">
        <f aca="false">AB578</f>
        <v>5608650</v>
      </c>
      <c r="AC577" s="28" t="n">
        <f aca="false">AC578</f>
        <v>8239800</v>
      </c>
      <c r="AD577" s="28" t="n">
        <f aca="false">AD578</f>
        <v>12213050</v>
      </c>
      <c r="AE577" s="28" t="n">
        <f aca="false">AE578</f>
        <v>3913100</v>
      </c>
      <c r="AF577" s="28" t="n">
        <f aca="false">AF578</f>
        <v>0</v>
      </c>
      <c r="AG577" s="28" t="n">
        <f aca="false">AG578</f>
        <v>0</v>
      </c>
      <c r="AH577" s="28" t="n">
        <f aca="false">AH578</f>
        <v>3381600</v>
      </c>
      <c r="AI577" s="28" t="n">
        <f aca="false">AI578</f>
        <v>2833132</v>
      </c>
      <c r="AJ577" s="41" t="n">
        <f aca="false">AI577/AH577*100</f>
        <v>83.7808138159451</v>
      </c>
    </row>
    <row r="578" customFormat="false" ht="12.75" hidden="false" customHeight="false" outlineLevel="0" collapsed="false">
      <c r="A578" s="56" t="s">
        <v>174</v>
      </c>
      <c r="B578" s="44" t="s">
        <v>47</v>
      </c>
      <c r="C578" s="44" t="s">
        <v>345</v>
      </c>
      <c r="D578" s="127" t="s">
        <v>346</v>
      </c>
      <c r="E578" s="44" t="s">
        <v>242</v>
      </c>
      <c r="F578" s="44" t="s">
        <v>162</v>
      </c>
      <c r="G578" s="51"/>
      <c r="H578" s="62" t="n">
        <f aca="false">H579+H580+H581+H582+H583+H584+H585+H586</f>
        <v>3167346</v>
      </c>
      <c r="I578" s="38"/>
      <c r="J578" s="39"/>
      <c r="K578" s="65" t="n">
        <f aca="false">K579+K580+K581+K582+K583+K584+K585+K586</f>
        <v>0</v>
      </c>
      <c r="L578" s="37"/>
      <c r="M578" s="49" t="n">
        <f aca="false">M587+M588+M589+M590+M591+M592</f>
        <v>53050</v>
      </c>
      <c r="N578" s="49" t="n">
        <f aca="false">N579+N580+N581+N582+N583+N584+N585+N586</f>
        <v>0</v>
      </c>
      <c r="O578" s="28" t="n">
        <f aca="false">M578+N578</f>
        <v>53050</v>
      </c>
      <c r="P578" s="49" t="n">
        <f aca="false">P579+P580+P581+P582+P583+P584+P585+P586</f>
        <v>533234</v>
      </c>
      <c r="Q578" s="28" t="n">
        <f aca="false">O578+P578</f>
        <v>586284</v>
      </c>
      <c r="R578" s="49" t="n">
        <f aca="false">R579+R580+R581+R582+R583+R584+R585+R586</f>
        <v>53951</v>
      </c>
      <c r="S578" s="49" t="n">
        <f aca="false">Q578+R578</f>
        <v>640235</v>
      </c>
      <c r="T578" s="49" t="n">
        <f aca="false">T579+T580+T581+T582+T583+T584+T585+T586</f>
        <v>587185</v>
      </c>
      <c r="U578" s="49" t="n">
        <f aca="false">M578+T578</f>
        <v>640235</v>
      </c>
      <c r="V578" s="49" t="n">
        <f aca="false">U578-M578</f>
        <v>587185</v>
      </c>
      <c r="W578" s="49" t="n">
        <v>0</v>
      </c>
      <c r="X578" s="49" t="n">
        <v>3953200</v>
      </c>
      <c r="Y578" s="49" t="n">
        <f aca="false">Y587+Y588+Y589+Y591+Y592</f>
        <v>37200</v>
      </c>
      <c r="Z578" s="49"/>
      <c r="AA578" s="49" t="n">
        <f aca="false">AA587+AA588+AA589+AA591+AA592</f>
        <v>93700</v>
      </c>
      <c r="AB578" s="49" t="n">
        <f aca="false">AB587+AB588+AB589+AB590+AB591+AB592</f>
        <v>5608650</v>
      </c>
      <c r="AC578" s="49" t="n">
        <f aca="false">AC587+AC588+AC589+AC590+AC591+AC592</f>
        <v>8239800</v>
      </c>
      <c r="AD578" s="49" t="n">
        <f aca="false">AD587+AD588+AD589+AD590+AD591+AD592</f>
        <v>12213050</v>
      </c>
      <c r="AE578" s="49" t="n">
        <v>3913100</v>
      </c>
      <c r="AF578" s="49"/>
      <c r="AG578" s="41" t="n">
        <v>0</v>
      </c>
      <c r="AH578" s="41" t="n">
        <v>3381600</v>
      </c>
      <c r="AI578" s="41" t="n">
        <v>2833132</v>
      </c>
      <c r="AJ578" s="41" t="n">
        <f aca="false">AI578/AH578*100</f>
        <v>83.7808138159451</v>
      </c>
    </row>
    <row r="579" s="42" customFormat="true" ht="12.75" hidden="false" customHeight="false" outlineLevel="0" collapsed="false">
      <c r="A579" s="88" t="s">
        <v>347</v>
      </c>
      <c r="B579" s="36" t="s">
        <v>47</v>
      </c>
      <c r="C579" s="36" t="s">
        <v>345</v>
      </c>
      <c r="D579" s="36" t="s">
        <v>348</v>
      </c>
      <c r="E579" s="36"/>
      <c r="F579" s="36"/>
      <c r="G579" s="36"/>
      <c r="H579" s="37" t="n">
        <f aca="false">H580</f>
        <v>1294482</v>
      </c>
      <c r="I579" s="38" t="n">
        <f aca="false">I580</f>
        <v>631432</v>
      </c>
      <c r="J579" s="39" t="n">
        <f aca="false">SUM(J581:J589)</f>
        <v>0</v>
      </c>
      <c r="K579" s="40" t="n">
        <f aca="false">SUM(K581:K589)</f>
        <v>0</v>
      </c>
      <c r="L579" s="37" t="n">
        <f aca="false">SUM(L581:L589)</f>
        <v>0</v>
      </c>
      <c r="M579" s="28" t="n">
        <f aca="false">M580</f>
        <v>1925202</v>
      </c>
      <c r="N579" s="28" t="n">
        <f aca="false">N580</f>
        <v>0</v>
      </c>
      <c r="O579" s="28" t="n">
        <f aca="false">M579+N579</f>
        <v>1925202</v>
      </c>
      <c r="P579" s="28" t="n">
        <f aca="false">P580</f>
        <v>261078</v>
      </c>
      <c r="Q579" s="28" t="n">
        <f aca="false">O579+P579</f>
        <v>2186280</v>
      </c>
      <c r="R579" s="28" t="n">
        <f aca="false">R580</f>
        <v>32417</v>
      </c>
      <c r="S579" s="28" t="n">
        <f aca="false">Q579+R579</f>
        <v>2218697</v>
      </c>
      <c r="T579" s="28" t="n">
        <f aca="false">T580</f>
        <v>293495</v>
      </c>
      <c r="U579" s="28" t="n">
        <f aca="false">M579+T579</f>
        <v>2218697</v>
      </c>
      <c r="V579" s="28" t="n">
        <f aca="false">U579-M579</f>
        <v>293495</v>
      </c>
      <c r="W579" s="28" t="n">
        <f aca="false">W580</f>
        <v>0</v>
      </c>
      <c r="X579" s="28" t="n">
        <f aca="false">X580</f>
        <v>529026</v>
      </c>
      <c r="Y579" s="28" t="n">
        <f aca="false">Y580</f>
        <v>531506</v>
      </c>
      <c r="Z579" s="28" t="n">
        <f aca="false">Z580</f>
        <v>0</v>
      </c>
      <c r="AA579" s="28" t="n">
        <f aca="false">AA580</f>
        <v>0</v>
      </c>
      <c r="AB579" s="28" t="n">
        <f aca="false">AB580</f>
        <v>555568</v>
      </c>
      <c r="AC579" s="28" t="n">
        <f aca="false">AC580</f>
        <v>0</v>
      </c>
      <c r="AD579" s="28" t="n">
        <f aca="false">AD580</f>
        <v>0</v>
      </c>
      <c r="AE579" s="28" t="n">
        <f aca="false">AE580</f>
        <v>555568</v>
      </c>
      <c r="AF579" s="28" t="n">
        <f aca="false">AF580</f>
        <v>0</v>
      </c>
      <c r="AG579" s="28" t="n">
        <f aca="false">AG580</f>
        <v>722364</v>
      </c>
      <c r="AH579" s="28" t="n">
        <f aca="false">AH580</f>
        <v>722364</v>
      </c>
      <c r="AI579" s="28" t="n">
        <f aca="false">AI580</f>
        <v>355375.96</v>
      </c>
      <c r="AJ579" s="41" t="n">
        <f aca="false">AI579/AH579*100</f>
        <v>49.1962445526078</v>
      </c>
    </row>
    <row r="580" s="42" customFormat="true" ht="12.75" hidden="false" customHeight="false" outlineLevel="0" collapsed="false">
      <c r="A580" s="59" t="s">
        <v>174</v>
      </c>
      <c r="B580" s="44" t="s">
        <v>47</v>
      </c>
      <c r="C580" s="44" t="s">
        <v>345</v>
      </c>
      <c r="D580" s="44" t="s">
        <v>348</v>
      </c>
      <c r="E580" s="44" t="s">
        <v>175</v>
      </c>
      <c r="F580" s="44"/>
      <c r="G580" s="44"/>
      <c r="H580" s="62" t="n">
        <f aca="false">SUM(H581:H590)</f>
        <v>1294482</v>
      </c>
      <c r="I580" s="63" t="n">
        <f aca="false">I581+I582+I583+I584+I585+I586+I587+I588+I589+I590</f>
        <v>631432</v>
      </c>
      <c r="J580" s="64"/>
      <c r="K580" s="65"/>
      <c r="L580" s="62"/>
      <c r="M580" s="49" t="n">
        <f aca="false">M600</f>
        <v>1925202</v>
      </c>
      <c r="N580" s="49" t="n">
        <f aca="false">N581+N582+N583+N584+N585+N586+N587+N588+N589+N590</f>
        <v>0</v>
      </c>
      <c r="O580" s="28" t="n">
        <f aca="false">M580+N580</f>
        <v>1925202</v>
      </c>
      <c r="P580" s="49" t="n">
        <f aca="false">P581+P582+P583+P584+P585+P586+P587+P588+P589+P590</f>
        <v>261078</v>
      </c>
      <c r="Q580" s="28" t="n">
        <f aca="false">O580+P580</f>
        <v>2186280</v>
      </c>
      <c r="R580" s="49" t="n">
        <f aca="false">R581+R582+R583+R584+R585+R586+R587+R588+R589+R590</f>
        <v>32417</v>
      </c>
      <c r="S580" s="49" t="n">
        <f aca="false">Q580+R580</f>
        <v>2218697</v>
      </c>
      <c r="T580" s="49" t="n">
        <f aca="false">T581+T582+T583+T584+T585+T586+T587+T588+T589+T590</f>
        <v>293495</v>
      </c>
      <c r="U580" s="49" t="n">
        <f aca="false">M580+T580</f>
        <v>2218697</v>
      </c>
      <c r="V580" s="49" t="n">
        <f aca="false">U580-M580</f>
        <v>293495</v>
      </c>
      <c r="W580" s="49" t="n">
        <v>0</v>
      </c>
      <c r="X580" s="49" t="n">
        <f aca="false">X600</f>
        <v>529026</v>
      </c>
      <c r="Y580" s="49" t="n">
        <f aca="false">Y600</f>
        <v>531506</v>
      </c>
      <c r="Z580" s="49" t="n">
        <f aca="false">Z600</f>
        <v>0</v>
      </c>
      <c r="AA580" s="49" t="n">
        <f aca="false">AA600</f>
        <v>0</v>
      </c>
      <c r="AB580" s="49" t="n">
        <f aca="false">AB600</f>
        <v>555568</v>
      </c>
      <c r="AC580" s="49" t="n">
        <f aca="false">AC600</f>
        <v>0</v>
      </c>
      <c r="AD580" s="49" t="n">
        <f aca="false">AD600</f>
        <v>0</v>
      </c>
      <c r="AE580" s="49" t="n">
        <f aca="false">AE600</f>
        <v>555568</v>
      </c>
      <c r="AF580" s="49" t="n">
        <f aca="false">AF600</f>
        <v>0</v>
      </c>
      <c r="AG580" s="49" t="n">
        <f aca="false">AG600</f>
        <v>722364</v>
      </c>
      <c r="AH580" s="49" t="n">
        <f aca="false">AH600</f>
        <v>722364</v>
      </c>
      <c r="AI580" s="49" t="n">
        <f aca="false">AI600</f>
        <v>355375.96</v>
      </c>
      <c r="AJ580" s="41" t="n">
        <f aca="false">AI580/AH580*100</f>
        <v>49.1962445526078</v>
      </c>
    </row>
    <row r="581" customFormat="false" ht="0.75" hidden="true" customHeight="true" outlineLevel="0" collapsed="false">
      <c r="A581" s="50" t="s">
        <v>174</v>
      </c>
      <c r="B581" s="51" t="s">
        <v>47</v>
      </c>
      <c r="C581" s="51" t="s">
        <v>345</v>
      </c>
      <c r="D581" s="51" t="s">
        <v>348</v>
      </c>
      <c r="E581" s="51" t="s">
        <v>242</v>
      </c>
      <c r="F581" s="51" t="s">
        <v>162</v>
      </c>
      <c r="G581" s="51" t="s">
        <v>56</v>
      </c>
      <c r="H581" s="52" t="n">
        <v>441000</v>
      </c>
      <c r="I581" s="53" t="n">
        <v>441000</v>
      </c>
      <c r="J581" s="54"/>
      <c r="K581" s="55"/>
      <c r="L581" s="52"/>
      <c r="M581" s="41" t="n">
        <f aca="false">I581+J581+K581</f>
        <v>441000</v>
      </c>
      <c r="N581" s="41" t="n">
        <f aca="false">J581+K581+L581</f>
        <v>0</v>
      </c>
      <c r="O581" s="28" t="n">
        <f aca="false">M581+N581</f>
        <v>441000</v>
      </c>
      <c r="P581" s="41" t="n">
        <v>8508</v>
      </c>
      <c r="Q581" s="28" t="n">
        <f aca="false">O581+P581</f>
        <v>449508</v>
      </c>
      <c r="R581" s="41" t="n">
        <v>-15598</v>
      </c>
      <c r="S581" s="41" t="n">
        <f aca="false">Q581+R581</f>
        <v>433910</v>
      </c>
      <c r="T581" s="41" t="n">
        <f aca="false">N581+P581+R581</f>
        <v>-7090</v>
      </c>
      <c r="U581" s="41" t="n">
        <f aca="false">M581+T581</f>
        <v>433910</v>
      </c>
      <c r="V581" s="41" t="n">
        <f aca="false">U581-M581</f>
        <v>-7090</v>
      </c>
      <c r="W581" s="41" t="n">
        <f aca="false">Q581+S581+U581</f>
        <v>1317328</v>
      </c>
      <c r="X581" s="28" t="n">
        <f aca="false">U581+W581</f>
        <v>1751238</v>
      </c>
      <c r="Y581" s="41" t="n">
        <f aca="false">U581+V581+W581</f>
        <v>1744148</v>
      </c>
      <c r="Z581" s="41" t="n">
        <f aca="false">V581+W581+X581</f>
        <v>3061476</v>
      </c>
      <c r="AA581" s="41" t="n">
        <f aca="false">W581+X581+Y581</f>
        <v>4812714</v>
      </c>
      <c r="AB581" s="41" t="n">
        <f aca="false">X581+Y581+Z581</f>
        <v>6556862</v>
      </c>
      <c r="AC581" s="41" t="n">
        <f aca="false">Y581+Z581+AA581</f>
        <v>9618338</v>
      </c>
      <c r="AD581" s="41" t="n">
        <f aca="false">Z581+AA581+AB581</f>
        <v>14431052</v>
      </c>
      <c r="AE581" s="41" t="n">
        <f aca="false">AA581+AB581+AC581</f>
        <v>20987914</v>
      </c>
      <c r="AF581" s="41" t="n">
        <f aca="false">AB581+AC581+AD581</f>
        <v>30606252</v>
      </c>
      <c r="AG581" s="41" t="n">
        <f aca="false">AC581+AD581+AE581</f>
        <v>45037304</v>
      </c>
      <c r="AH581" s="41" t="n">
        <f aca="false">AD581+AE581+AF581</f>
        <v>66025218</v>
      </c>
      <c r="AI581" s="41" t="n">
        <f aca="false">AE581+AF581+AG581</f>
        <v>96631470</v>
      </c>
      <c r="AJ581" s="41" t="n">
        <f aca="false">AI581/AH581*100</f>
        <v>146.355397115084</v>
      </c>
    </row>
    <row r="582" customFormat="false" ht="12.75" hidden="true" customHeight="false" outlineLevel="0" collapsed="false">
      <c r="A582" s="56" t="s">
        <v>174</v>
      </c>
      <c r="B582" s="51" t="s">
        <v>47</v>
      </c>
      <c r="C582" s="51" t="s">
        <v>345</v>
      </c>
      <c r="D582" s="51" t="s">
        <v>348</v>
      </c>
      <c r="E582" s="51" t="s">
        <v>242</v>
      </c>
      <c r="F582" s="51" t="s">
        <v>162</v>
      </c>
      <c r="G582" s="51" t="s">
        <v>90</v>
      </c>
      <c r="H582" s="52"/>
      <c r="I582" s="53"/>
      <c r="J582" s="54"/>
      <c r="K582" s="55"/>
      <c r="L582" s="52"/>
      <c r="M582" s="41" t="n">
        <f aca="false">I582+J582+K582</f>
        <v>0</v>
      </c>
      <c r="N582" s="41" t="n">
        <f aca="false">J582+K582+L582</f>
        <v>0</v>
      </c>
      <c r="O582" s="28" t="n">
        <f aca="false">M582+N582</f>
        <v>0</v>
      </c>
      <c r="P582" s="41"/>
      <c r="Q582" s="28" t="n">
        <f aca="false">O582+P582</f>
        <v>0</v>
      </c>
      <c r="R582" s="41"/>
      <c r="S582" s="41" t="n">
        <f aca="false">Q582+R582</f>
        <v>0</v>
      </c>
      <c r="T582" s="41" t="n">
        <f aca="false">N582+P582+R582</f>
        <v>0</v>
      </c>
      <c r="U582" s="41" t="n">
        <f aca="false">M582+T582</f>
        <v>0</v>
      </c>
      <c r="V582" s="41" t="n">
        <f aca="false">U582-M582</f>
        <v>0</v>
      </c>
      <c r="W582" s="41" t="n">
        <f aca="false">Q582+S582+U582</f>
        <v>0</v>
      </c>
      <c r="X582" s="28" t="n">
        <f aca="false">U582+W582</f>
        <v>0</v>
      </c>
      <c r="Y582" s="41" t="n">
        <f aca="false">U582+V582+W582</f>
        <v>0</v>
      </c>
      <c r="Z582" s="41" t="n">
        <f aca="false">V582+W582+X582</f>
        <v>0</v>
      </c>
      <c r="AA582" s="41" t="n">
        <f aca="false">W582+X582+Y582</f>
        <v>0</v>
      </c>
      <c r="AB582" s="41" t="n">
        <f aca="false">X582+Y582+Z582</f>
        <v>0</v>
      </c>
      <c r="AC582" s="41" t="n">
        <f aca="false">Y582+Z582+AA582</f>
        <v>0</v>
      </c>
      <c r="AD582" s="41" t="n">
        <f aca="false">Z582+AA582+AB582</f>
        <v>0</v>
      </c>
      <c r="AE582" s="41" t="n">
        <f aca="false">AA582+AB582+AC582</f>
        <v>0</v>
      </c>
      <c r="AF582" s="41" t="n">
        <f aca="false">AB582+AC582+AD582</f>
        <v>0</v>
      </c>
      <c r="AG582" s="41" t="n">
        <f aca="false">AC582+AD582+AE582</f>
        <v>0</v>
      </c>
      <c r="AH582" s="41" t="n">
        <f aca="false">AD582+AE582+AF582</f>
        <v>0</v>
      </c>
      <c r="AI582" s="41" t="n">
        <f aca="false">AE582+AF582+AG582</f>
        <v>0</v>
      </c>
      <c r="AJ582" s="41" t="e">
        <f aca="false">AI582/AH582*100</f>
        <v>#DIV/0!</v>
      </c>
    </row>
    <row r="583" customFormat="false" ht="12.75" hidden="true" customHeight="false" outlineLevel="0" collapsed="false">
      <c r="A583" s="56" t="s">
        <v>174</v>
      </c>
      <c r="B583" s="51" t="s">
        <v>47</v>
      </c>
      <c r="C583" s="51" t="s">
        <v>345</v>
      </c>
      <c r="D583" s="51" t="s">
        <v>348</v>
      </c>
      <c r="E583" s="51" t="s">
        <v>242</v>
      </c>
      <c r="F583" s="51" t="s">
        <v>162</v>
      </c>
      <c r="G583" s="51" t="s">
        <v>57</v>
      </c>
      <c r="H583" s="52" t="n">
        <v>133182</v>
      </c>
      <c r="I583" s="53" t="n">
        <v>133182</v>
      </c>
      <c r="J583" s="54"/>
      <c r="K583" s="55"/>
      <c r="L583" s="52"/>
      <c r="M583" s="41" t="n">
        <f aca="false">I583+J583+K583</f>
        <v>133182</v>
      </c>
      <c r="N583" s="41" t="n">
        <f aca="false">J583+K583+L583</f>
        <v>0</v>
      </c>
      <c r="O583" s="28" t="n">
        <f aca="false">M583+N583</f>
        <v>133182</v>
      </c>
      <c r="P583" s="41" t="n">
        <v>2570</v>
      </c>
      <c r="Q583" s="28" t="n">
        <f aca="false">O583+P583</f>
        <v>135752</v>
      </c>
      <c r="R583" s="41" t="n">
        <v>-4711</v>
      </c>
      <c r="S583" s="41" t="n">
        <f aca="false">Q583+R583</f>
        <v>131041</v>
      </c>
      <c r="T583" s="41" t="n">
        <f aca="false">N583+P583+R583</f>
        <v>-2141</v>
      </c>
      <c r="U583" s="41" t="n">
        <f aca="false">M583+T583</f>
        <v>131041</v>
      </c>
      <c r="V583" s="41" t="n">
        <f aca="false">U583-M583</f>
        <v>-2141</v>
      </c>
      <c r="W583" s="41" t="n">
        <f aca="false">Q583+S583+U583</f>
        <v>397834</v>
      </c>
      <c r="X583" s="28" t="n">
        <f aca="false">U583+W583</f>
        <v>528875</v>
      </c>
      <c r="Y583" s="41" t="n">
        <f aca="false">U583+V583+W583</f>
        <v>526734</v>
      </c>
      <c r="Z583" s="41" t="n">
        <f aca="false">V583+W583+X583</f>
        <v>924568</v>
      </c>
      <c r="AA583" s="41" t="n">
        <f aca="false">W583+X583+Y583</f>
        <v>1453443</v>
      </c>
      <c r="AB583" s="41" t="n">
        <f aca="false">X583+Y583+Z583</f>
        <v>1980177</v>
      </c>
      <c r="AC583" s="41" t="n">
        <f aca="false">Y583+Z583+AA583</f>
        <v>2904745</v>
      </c>
      <c r="AD583" s="41" t="n">
        <f aca="false">Z583+AA583+AB583</f>
        <v>4358188</v>
      </c>
      <c r="AE583" s="41" t="n">
        <f aca="false">AA583+AB583+AC583</f>
        <v>6338365</v>
      </c>
      <c r="AF583" s="41" t="n">
        <f aca="false">AB583+AC583+AD583</f>
        <v>9243110</v>
      </c>
      <c r="AG583" s="41" t="n">
        <f aca="false">AC583+AD583+AE583</f>
        <v>13601298</v>
      </c>
      <c r="AH583" s="41" t="n">
        <f aca="false">AD583+AE583+AF583</f>
        <v>19939663</v>
      </c>
      <c r="AI583" s="41" t="n">
        <f aca="false">AE583+AF583+AG583</f>
        <v>29182773</v>
      </c>
      <c r="AJ583" s="41" t="n">
        <f aca="false">AI583/AH583*100</f>
        <v>146.355397280285</v>
      </c>
    </row>
    <row r="584" customFormat="false" ht="12.75" hidden="true" customHeight="false" outlineLevel="0" collapsed="false">
      <c r="A584" s="50" t="s">
        <v>174</v>
      </c>
      <c r="B584" s="51" t="s">
        <v>47</v>
      </c>
      <c r="C584" s="51" t="s">
        <v>345</v>
      </c>
      <c r="D584" s="51" t="s">
        <v>348</v>
      </c>
      <c r="E584" s="51" t="s">
        <v>242</v>
      </c>
      <c r="F584" s="51" t="s">
        <v>162</v>
      </c>
      <c r="G584" s="51" t="s">
        <v>70</v>
      </c>
      <c r="H584" s="52"/>
      <c r="I584" s="53"/>
      <c r="J584" s="54"/>
      <c r="K584" s="55"/>
      <c r="L584" s="52"/>
      <c r="M584" s="41" t="n">
        <f aca="false">I584+J584+K584</f>
        <v>0</v>
      </c>
      <c r="N584" s="41" t="n">
        <f aca="false">J584+K584+L584</f>
        <v>0</v>
      </c>
      <c r="O584" s="28" t="n">
        <f aca="false">M584+N584</f>
        <v>0</v>
      </c>
      <c r="P584" s="41"/>
      <c r="Q584" s="28" t="n">
        <f aca="false">O584+P584</f>
        <v>0</v>
      </c>
      <c r="R584" s="41"/>
      <c r="S584" s="41" t="n">
        <f aca="false">Q584+R584</f>
        <v>0</v>
      </c>
      <c r="T584" s="41" t="n">
        <f aca="false">N584+P584+R584</f>
        <v>0</v>
      </c>
      <c r="U584" s="41" t="n">
        <f aca="false">M584+T584</f>
        <v>0</v>
      </c>
      <c r="V584" s="41" t="n">
        <f aca="false">U584-M584</f>
        <v>0</v>
      </c>
      <c r="W584" s="41" t="n">
        <f aca="false">Q584+S584+U584</f>
        <v>0</v>
      </c>
      <c r="X584" s="28" t="n">
        <f aca="false">U584+W584</f>
        <v>0</v>
      </c>
      <c r="Y584" s="41" t="n">
        <f aca="false">U584+V584+W584</f>
        <v>0</v>
      </c>
      <c r="Z584" s="41" t="n">
        <f aca="false">V584+W584+X584</f>
        <v>0</v>
      </c>
      <c r="AA584" s="41" t="n">
        <f aca="false">W584+X584+Y584</f>
        <v>0</v>
      </c>
      <c r="AB584" s="41" t="n">
        <f aca="false">X584+Y584+Z584</f>
        <v>0</v>
      </c>
      <c r="AC584" s="41" t="n">
        <f aca="false">Y584+Z584+AA584</f>
        <v>0</v>
      </c>
      <c r="AD584" s="41" t="n">
        <f aca="false">Z584+AA584+AB584</f>
        <v>0</v>
      </c>
      <c r="AE584" s="41" t="n">
        <f aca="false">AA584+AB584+AC584</f>
        <v>0</v>
      </c>
      <c r="AF584" s="41" t="n">
        <f aca="false">AB584+AC584+AD584</f>
        <v>0</v>
      </c>
      <c r="AG584" s="41" t="n">
        <f aca="false">AC584+AD584+AE584</f>
        <v>0</v>
      </c>
      <c r="AH584" s="41" t="n">
        <f aca="false">AD584+AE584+AF584</f>
        <v>0</v>
      </c>
      <c r="AI584" s="41" t="n">
        <f aca="false">AE584+AF584+AG584</f>
        <v>0</v>
      </c>
      <c r="AJ584" s="41" t="e">
        <f aca="false">AI584/AH584*100</f>
        <v>#DIV/0!</v>
      </c>
    </row>
    <row r="585" customFormat="false" ht="12.75" hidden="true" customHeight="false" outlineLevel="0" collapsed="false">
      <c r="A585" s="56" t="s">
        <v>174</v>
      </c>
      <c r="B585" s="51" t="s">
        <v>47</v>
      </c>
      <c r="C585" s="51" t="s">
        <v>345</v>
      </c>
      <c r="D585" s="51" t="s">
        <v>348</v>
      </c>
      <c r="E585" s="51" t="s">
        <v>242</v>
      </c>
      <c r="F585" s="51" t="s">
        <v>162</v>
      </c>
      <c r="G585" s="51" t="s">
        <v>75</v>
      </c>
      <c r="H585" s="52" t="n">
        <v>4200</v>
      </c>
      <c r="I585" s="53" t="n">
        <v>4200</v>
      </c>
      <c r="J585" s="54"/>
      <c r="K585" s="55"/>
      <c r="L585" s="52"/>
      <c r="M585" s="41" t="n">
        <f aca="false">I585+J585+K585</f>
        <v>4200</v>
      </c>
      <c r="N585" s="41" t="n">
        <f aca="false">J585+K585+L585</f>
        <v>0</v>
      </c>
      <c r="O585" s="28" t="n">
        <f aca="false">M585+N585</f>
        <v>4200</v>
      </c>
      <c r="P585" s="41"/>
      <c r="Q585" s="28" t="n">
        <f aca="false">O585+P585</f>
        <v>4200</v>
      </c>
      <c r="R585" s="41" t="n">
        <v>-574</v>
      </c>
      <c r="S585" s="41" t="n">
        <f aca="false">Q585+R585</f>
        <v>3626</v>
      </c>
      <c r="T585" s="41" t="n">
        <f aca="false">N585+P585+R585</f>
        <v>-574</v>
      </c>
      <c r="U585" s="41" t="n">
        <f aca="false">M585+T585</f>
        <v>3626</v>
      </c>
      <c r="V585" s="41" t="n">
        <f aca="false">U585-M585</f>
        <v>-574</v>
      </c>
      <c r="W585" s="41" t="n">
        <f aca="false">Q585+S585+U585</f>
        <v>11452</v>
      </c>
      <c r="X585" s="28" t="n">
        <f aca="false">U585+W585</f>
        <v>15078</v>
      </c>
      <c r="Y585" s="41" t="n">
        <f aca="false">U585+V585+W585</f>
        <v>14504</v>
      </c>
      <c r="Z585" s="41" t="n">
        <f aca="false">V585+W585+X585</f>
        <v>25956</v>
      </c>
      <c r="AA585" s="41" t="n">
        <f aca="false">W585+X585+Y585</f>
        <v>41034</v>
      </c>
      <c r="AB585" s="41" t="n">
        <f aca="false">X585+Y585+Z585</f>
        <v>55538</v>
      </c>
      <c r="AC585" s="41" t="n">
        <f aca="false">Y585+Z585+AA585</f>
        <v>81494</v>
      </c>
      <c r="AD585" s="41" t="n">
        <f aca="false">Z585+AA585+AB585</f>
        <v>122528</v>
      </c>
      <c r="AE585" s="41" t="n">
        <f aca="false">AA585+AB585+AC585</f>
        <v>178066</v>
      </c>
      <c r="AF585" s="41" t="n">
        <f aca="false">AB585+AC585+AD585</f>
        <v>259560</v>
      </c>
      <c r="AG585" s="41" t="n">
        <f aca="false">AC585+AD585+AE585</f>
        <v>382088</v>
      </c>
      <c r="AH585" s="41" t="n">
        <f aca="false">AD585+AE585+AF585</f>
        <v>560154</v>
      </c>
      <c r="AI585" s="41" t="n">
        <f aca="false">AE585+AF585+AG585</f>
        <v>819714</v>
      </c>
      <c r="AJ585" s="41" t="n">
        <f aca="false">AI585/AH585*100</f>
        <v>146.337257254255</v>
      </c>
    </row>
    <row r="586" customFormat="false" ht="12.75" hidden="true" customHeight="false" outlineLevel="0" collapsed="false">
      <c r="A586" s="50" t="s">
        <v>174</v>
      </c>
      <c r="B586" s="51" t="s">
        <v>47</v>
      </c>
      <c r="C586" s="51" t="s">
        <v>345</v>
      </c>
      <c r="D586" s="51" t="s">
        <v>348</v>
      </c>
      <c r="E586" s="51" t="s">
        <v>242</v>
      </c>
      <c r="F586" s="51" t="s">
        <v>162</v>
      </c>
      <c r="G586" s="51" t="s">
        <v>77</v>
      </c>
      <c r="H586" s="52"/>
      <c r="I586" s="53"/>
      <c r="J586" s="54"/>
      <c r="K586" s="55"/>
      <c r="L586" s="52"/>
      <c r="M586" s="41" t="n">
        <f aca="false">I586+J586+K586</f>
        <v>0</v>
      </c>
      <c r="N586" s="41" t="n">
        <f aca="false">J586+K586+L586</f>
        <v>0</v>
      </c>
      <c r="O586" s="28" t="n">
        <f aca="false">M586+N586</f>
        <v>0</v>
      </c>
      <c r="P586" s="41"/>
      <c r="Q586" s="28" t="n">
        <f aca="false">O586+P586</f>
        <v>0</v>
      </c>
      <c r="R586" s="41" t="n">
        <v>10000</v>
      </c>
      <c r="S586" s="41" t="n">
        <f aca="false">Q586+R586</f>
        <v>10000</v>
      </c>
      <c r="T586" s="41" t="n">
        <f aca="false">N586+P586+R586</f>
        <v>10000</v>
      </c>
      <c r="U586" s="41" t="n">
        <f aca="false">M586+T586</f>
        <v>10000</v>
      </c>
      <c r="V586" s="41" t="n">
        <f aca="false">U586-M586</f>
        <v>10000</v>
      </c>
      <c r="W586" s="41" t="n">
        <f aca="false">Q586+S586+U586</f>
        <v>20000</v>
      </c>
      <c r="X586" s="28" t="n">
        <f aca="false">U586+W586</f>
        <v>30000</v>
      </c>
      <c r="Y586" s="41" t="n">
        <f aca="false">U586+V586+W586</f>
        <v>40000</v>
      </c>
      <c r="Z586" s="41" t="n">
        <f aca="false">V586+W586+X586</f>
        <v>60000</v>
      </c>
      <c r="AA586" s="41" t="n">
        <f aca="false">W586+X586+Y586</f>
        <v>90000</v>
      </c>
      <c r="AB586" s="41" t="n">
        <f aca="false">X586+Y586+Z586</f>
        <v>130000</v>
      </c>
      <c r="AC586" s="41" t="n">
        <f aca="false">Y586+Z586+AA586</f>
        <v>190000</v>
      </c>
      <c r="AD586" s="41" t="n">
        <f aca="false">Z586+AA586+AB586</f>
        <v>280000</v>
      </c>
      <c r="AE586" s="41" t="n">
        <f aca="false">AA586+AB586+AC586</f>
        <v>410000</v>
      </c>
      <c r="AF586" s="41" t="n">
        <f aca="false">AB586+AC586+AD586</f>
        <v>600000</v>
      </c>
      <c r="AG586" s="41" t="n">
        <f aca="false">AC586+AD586+AE586</f>
        <v>880000</v>
      </c>
      <c r="AH586" s="41" t="n">
        <f aca="false">AD586+AE586+AF586</f>
        <v>1290000</v>
      </c>
      <c r="AI586" s="41" t="n">
        <f aca="false">AE586+AF586+AG586</f>
        <v>1890000</v>
      </c>
      <c r="AJ586" s="41" t="n">
        <f aca="false">AI586/AH586*100</f>
        <v>146.511627906977</v>
      </c>
    </row>
    <row r="587" customFormat="false" ht="12.75" hidden="true" customHeight="false" outlineLevel="0" collapsed="false">
      <c r="A587" s="50" t="s">
        <v>174</v>
      </c>
      <c r="B587" s="51" t="s">
        <v>47</v>
      </c>
      <c r="C587" s="51" t="s">
        <v>345</v>
      </c>
      <c r="D587" s="51" t="s">
        <v>348</v>
      </c>
      <c r="E587" s="51" t="s">
        <v>242</v>
      </c>
      <c r="F587" s="51" t="s">
        <v>162</v>
      </c>
      <c r="G587" s="51" t="s">
        <v>79</v>
      </c>
      <c r="H587" s="52"/>
      <c r="I587" s="53"/>
      <c r="J587" s="54"/>
      <c r="K587" s="55"/>
      <c r="L587" s="52"/>
      <c r="M587" s="41" t="n">
        <f aca="false">I587+J587+K587</f>
        <v>0</v>
      </c>
      <c r="N587" s="41" t="n">
        <f aca="false">J587+K587+L587</f>
        <v>0</v>
      </c>
      <c r="O587" s="28" t="n">
        <f aca="false">M587+N587</f>
        <v>0</v>
      </c>
      <c r="P587" s="41"/>
      <c r="Q587" s="28" t="n">
        <f aca="false">O587+P587</f>
        <v>0</v>
      </c>
      <c r="R587" s="41"/>
      <c r="S587" s="41" t="n">
        <f aca="false">Q587+R587</f>
        <v>0</v>
      </c>
      <c r="T587" s="41" t="n">
        <f aca="false">N587+P587+R587</f>
        <v>0</v>
      </c>
      <c r="U587" s="41" t="n">
        <f aca="false">M587+T587</f>
        <v>0</v>
      </c>
      <c r="V587" s="41" t="n">
        <f aca="false">U587-M587</f>
        <v>0</v>
      </c>
      <c r="W587" s="41" t="n">
        <f aca="false">Q587+S587+U587</f>
        <v>0</v>
      </c>
      <c r="X587" s="28" t="n">
        <f aca="false">U587+W587</f>
        <v>0</v>
      </c>
      <c r="Y587" s="41" t="n">
        <f aca="false">U587+V587+W587</f>
        <v>0</v>
      </c>
      <c r="Z587" s="41" t="n">
        <f aca="false">V587+W587+X587</f>
        <v>0</v>
      </c>
      <c r="AA587" s="41" t="n">
        <f aca="false">W587+X587+Y587</f>
        <v>0</v>
      </c>
      <c r="AB587" s="41" t="n">
        <f aca="false">X587+Y587+Z587</f>
        <v>0</v>
      </c>
      <c r="AC587" s="41" t="n">
        <f aca="false">Y587+Z587+AA587</f>
        <v>0</v>
      </c>
      <c r="AD587" s="41" t="n">
        <f aca="false">Z587+AA587+AB587</f>
        <v>0</v>
      </c>
      <c r="AE587" s="41" t="n">
        <f aca="false">AA587+AB587+AC587</f>
        <v>0</v>
      </c>
      <c r="AF587" s="41" t="n">
        <f aca="false">AB587+AC587+AD587</f>
        <v>0</v>
      </c>
      <c r="AG587" s="41" t="n">
        <f aca="false">AC587+AD587+AE587</f>
        <v>0</v>
      </c>
      <c r="AH587" s="41" t="n">
        <f aca="false">AD587+AE587+AF587</f>
        <v>0</v>
      </c>
      <c r="AI587" s="41" t="n">
        <f aca="false">AE587+AF587+AG587</f>
        <v>0</v>
      </c>
      <c r="AJ587" s="41" t="e">
        <f aca="false">AI587/AH587*100</f>
        <v>#DIV/0!</v>
      </c>
    </row>
    <row r="588" customFormat="false" ht="12.75" hidden="true" customHeight="false" outlineLevel="0" collapsed="false">
      <c r="A588" s="56" t="s">
        <v>174</v>
      </c>
      <c r="B588" s="51" t="s">
        <v>47</v>
      </c>
      <c r="C588" s="51" t="s">
        <v>345</v>
      </c>
      <c r="D588" s="51" t="s">
        <v>348</v>
      </c>
      <c r="E588" s="51" t="s">
        <v>242</v>
      </c>
      <c r="F588" s="51" t="s">
        <v>162</v>
      </c>
      <c r="G588" s="51" t="s">
        <v>81</v>
      </c>
      <c r="H588" s="52" t="n">
        <v>20000</v>
      </c>
      <c r="I588" s="53" t="n">
        <v>5000</v>
      </c>
      <c r="J588" s="54"/>
      <c r="K588" s="55"/>
      <c r="L588" s="52"/>
      <c r="M588" s="41" t="n">
        <f aca="false">I588+J588+K588</f>
        <v>5000</v>
      </c>
      <c r="N588" s="41" t="n">
        <f aca="false">J588+K588+L588</f>
        <v>0</v>
      </c>
      <c r="O588" s="28" t="n">
        <f aca="false">M588+N588</f>
        <v>5000</v>
      </c>
      <c r="P588" s="41"/>
      <c r="Q588" s="28" t="n">
        <f aca="false">O588+P588</f>
        <v>5000</v>
      </c>
      <c r="R588" s="41" t="n">
        <v>4300</v>
      </c>
      <c r="S588" s="41" t="n">
        <f aca="false">Q588+R588</f>
        <v>9300</v>
      </c>
      <c r="T588" s="41" t="n">
        <f aca="false">N588+P588+R588</f>
        <v>4300</v>
      </c>
      <c r="U588" s="41" t="n">
        <f aca="false">M588+T588</f>
        <v>9300</v>
      </c>
      <c r="V588" s="41" t="n">
        <f aca="false">U588-M588</f>
        <v>4300</v>
      </c>
      <c r="W588" s="41" t="n">
        <f aca="false">Q588+S588+U588</f>
        <v>23600</v>
      </c>
      <c r="X588" s="28" t="n">
        <f aca="false">U588+W588</f>
        <v>32900</v>
      </c>
      <c r="Y588" s="41" t="n">
        <f aca="false">U588+V588+W588</f>
        <v>37200</v>
      </c>
      <c r="Z588" s="41" t="n">
        <f aca="false">V588+W588+X588</f>
        <v>60800</v>
      </c>
      <c r="AA588" s="41" t="n">
        <f aca="false">W588+X588+Y588</f>
        <v>93700</v>
      </c>
      <c r="AB588" s="41" t="n">
        <f aca="false">X588+Y588+Z588</f>
        <v>130900</v>
      </c>
      <c r="AC588" s="41" t="n">
        <f aca="false">Y588+Z588+AA588</f>
        <v>191700</v>
      </c>
      <c r="AD588" s="41" t="n">
        <f aca="false">Z588+AA588+AB588</f>
        <v>285400</v>
      </c>
      <c r="AE588" s="41" t="n">
        <f aca="false">AA588+AB588+AC588</f>
        <v>416300</v>
      </c>
      <c r="AF588" s="41" t="n">
        <f aca="false">AB588+AC588+AD588</f>
        <v>608000</v>
      </c>
      <c r="AG588" s="41" t="n">
        <f aca="false">AC588+AD588+AE588</f>
        <v>893400</v>
      </c>
      <c r="AH588" s="41" t="n">
        <f aca="false">AD588+AE588+AF588</f>
        <v>1309700</v>
      </c>
      <c r="AI588" s="41" t="n">
        <f aca="false">AE588+AF588+AG588</f>
        <v>1917700</v>
      </c>
      <c r="AJ588" s="41" t="n">
        <f aca="false">AI588/AH588*100</f>
        <v>146.422844926319</v>
      </c>
    </row>
    <row r="589" customFormat="false" ht="12.75" hidden="true" customHeight="false" outlineLevel="0" collapsed="false">
      <c r="A589" s="56" t="s">
        <v>174</v>
      </c>
      <c r="B589" s="51" t="s">
        <v>47</v>
      </c>
      <c r="C589" s="51" t="s">
        <v>345</v>
      </c>
      <c r="D589" s="51" t="s">
        <v>348</v>
      </c>
      <c r="E589" s="51" t="s">
        <v>242</v>
      </c>
      <c r="F589" s="51" t="s">
        <v>162</v>
      </c>
      <c r="G589" s="51" t="s">
        <v>83</v>
      </c>
      <c r="H589" s="52"/>
      <c r="I589" s="53"/>
      <c r="J589" s="54"/>
      <c r="K589" s="55"/>
      <c r="L589" s="52"/>
      <c r="M589" s="41" t="n">
        <f aca="false">I589+J589+K589</f>
        <v>0</v>
      </c>
      <c r="N589" s="41" t="n">
        <f aca="false">J589+K589+L589</f>
        <v>0</v>
      </c>
      <c r="O589" s="28" t="n">
        <f aca="false">M589+N589</f>
        <v>0</v>
      </c>
      <c r="P589" s="41"/>
      <c r="Q589" s="28" t="n">
        <f aca="false">O589+P589</f>
        <v>0</v>
      </c>
      <c r="R589" s="41"/>
      <c r="S589" s="41" t="n">
        <f aca="false">Q589+R589</f>
        <v>0</v>
      </c>
      <c r="T589" s="41" t="n">
        <f aca="false">N589+P589+R589</f>
        <v>0</v>
      </c>
      <c r="U589" s="41" t="n">
        <f aca="false">M589+T589</f>
        <v>0</v>
      </c>
      <c r="V589" s="41" t="n">
        <f aca="false">U589-M589</f>
        <v>0</v>
      </c>
      <c r="W589" s="41" t="n">
        <f aca="false">Q589+S589+U589</f>
        <v>0</v>
      </c>
      <c r="X589" s="28" t="n">
        <f aca="false">U589+W589</f>
        <v>0</v>
      </c>
      <c r="Y589" s="41" t="n">
        <f aca="false">U589+V589+W589</f>
        <v>0</v>
      </c>
      <c r="Z589" s="41" t="n">
        <f aca="false">V589+W589+X589</f>
        <v>0</v>
      </c>
      <c r="AA589" s="41" t="n">
        <f aca="false">W589+X589+Y589</f>
        <v>0</v>
      </c>
      <c r="AB589" s="41" t="n">
        <f aca="false">X589+Y589+Z589</f>
        <v>0</v>
      </c>
      <c r="AC589" s="41" t="n">
        <f aca="false">Y589+Z589+AA589</f>
        <v>0</v>
      </c>
      <c r="AD589" s="41" t="n">
        <f aca="false">Z589+AA589+AB589</f>
        <v>0</v>
      </c>
      <c r="AE589" s="41" t="n">
        <f aca="false">AA589+AB589+AC589</f>
        <v>0</v>
      </c>
      <c r="AF589" s="41" t="n">
        <f aca="false">AB589+AC589+AD589</f>
        <v>0</v>
      </c>
      <c r="AG589" s="41" t="n">
        <f aca="false">AC589+AD589+AE589</f>
        <v>0</v>
      </c>
      <c r="AH589" s="41" t="n">
        <f aca="false">AD589+AE589+AF589</f>
        <v>0</v>
      </c>
      <c r="AI589" s="41" t="n">
        <f aca="false">AE589+AF589+AG589</f>
        <v>0</v>
      </c>
      <c r="AJ589" s="41" t="e">
        <f aca="false">AI589/AH589*100</f>
        <v>#DIV/0!</v>
      </c>
    </row>
    <row r="590" customFormat="false" ht="12" hidden="true" customHeight="true" outlineLevel="0" collapsed="false">
      <c r="A590" s="56" t="s">
        <v>174</v>
      </c>
      <c r="B590" s="51" t="s">
        <v>47</v>
      </c>
      <c r="C590" s="51" t="s">
        <v>345</v>
      </c>
      <c r="D590" s="51" t="s">
        <v>348</v>
      </c>
      <c r="E590" s="51" t="s">
        <v>242</v>
      </c>
      <c r="F590" s="51" t="s">
        <v>162</v>
      </c>
      <c r="G590" s="51" t="s">
        <v>85</v>
      </c>
      <c r="H590" s="52" t="n">
        <v>696100</v>
      </c>
      <c r="I590" s="53" t="n">
        <v>48050</v>
      </c>
      <c r="J590" s="54"/>
      <c r="K590" s="55"/>
      <c r="L590" s="52"/>
      <c r="M590" s="41" t="n">
        <f aca="false">I590+J590+K590</f>
        <v>48050</v>
      </c>
      <c r="N590" s="41" t="n">
        <f aca="false">J590+K590+L590</f>
        <v>0</v>
      </c>
      <c r="O590" s="28" t="n">
        <f aca="false">M590+N590</f>
        <v>48050</v>
      </c>
      <c r="P590" s="41" t="n">
        <v>250000</v>
      </c>
      <c r="Q590" s="28" t="n">
        <f aca="false">O590+P590</f>
        <v>298050</v>
      </c>
      <c r="R590" s="41" t="n">
        <v>39000</v>
      </c>
      <c r="S590" s="41" t="n">
        <f aca="false">Q590+R590</f>
        <v>337050</v>
      </c>
      <c r="T590" s="41" t="n">
        <f aca="false">N590+P590+R590</f>
        <v>289000</v>
      </c>
      <c r="U590" s="41" t="n">
        <f aca="false">M590+T590</f>
        <v>337050</v>
      </c>
      <c r="V590" s="41" t="n">
        <f aca="false">U590-M590</f>
        <v>289000</v>
      </c>
      <c r="W590" s="41" t="n">
        <f aca="false">Q590+S590+U590</f>
        <v>972150</v>
      </c>
      <c r="X590" s="28" t="n">
        <f aca="false">U590+W590</f>
        <v>1309200</v>
      </c>
      <c r="Y590" s="41" t="n">
        <f aca="false">U590+V590+W590</f>
        <v>1598200</v>
      </c>
      <c r="Z590" s="41" t="n">
        <f aca="false">V590+W590+X590</f>
        <v>2570350</v>
      </c>
      <c r="AA590" s="41" t="n">
        <f aca="false">W590+X590+Y590</f>
        <v>3879550</v>
      </c>
      <c r="AB590" s="41" t="n">
        <f aca="false">X590+Y590+Z590</f>
        <v>5477750</v>
      </c>
      <c r="AC590" s="41" t="n">
        <f aca="false">Y590+Z590+AA590</f>
        <v>8048100</v>
      </c>
      <c r="AD590" s="41" t="n">
        <f aca="false">Z590+AA590+AB590</f>
        <v>11927650</v>
      </c>
      <c r="AE590" s="41" t="n">
        <f aca="false">AA590+AB590+AC590</f>
        <v>17405400</v>
      </c>
      <c r="AF590" s="41" t="n">
        <f aca="false">AB590+AC590+AD590</f>
        <v>25453500</v>
      </c>
      <c r="AG590" s="41" t="n">
        <f aca="false">AC590+AD590+AE590</f>
        <v>37381150</v>
      </c>
      <c r="AH590" s="41" t="n">
        <f aca="false">AD590+AE590+AF590</f>
        <v>54786550</v>
      </c>
      <c r="AI590" s="41" t="n">
        <f aca="false">AE590+AF590+AG590</f>
        <v>80240050</v>
      </c>
      <c r="AJ590" s="41" t="n">
        <f aca="false">AI590/AH590*100</f>
        <v>146.459395599832</v>
      </c>
    </row>
    <row r="591" s="42" customFormat="true" ht="3" hidden="true" customHeight="true" outlineLevel="0" collapsed="false">
      <c r="A591" s="88" t="s">
        <v>347</v>
      </c>
      <c r="B591" s="36" t="s">
        <v>47</v>
      </c>
      <c r="C591" s="36" t="s">
        <v>345</v>
      </c>
      <c r="D591" s="36" t="s">
        <v>349</v>
      </c>
      <c r="E591" s="36"/>
      <c r="F591" s="36"/>
      <c r="G591" s="36"/>
      <c r="H591" s="37" t="n">
        <f aca="false">H594+H595+H596+H597+H598</f>
        <v>0</v>
      </c>
      <c r="I591" s="38" t="n">
        <f aca="false">I594+I595+I596+I597+I598</f>
        <v>0</v>
      </c>
      <c r="J591" s="39" t="n">
        <f aca="false">J594+J595+J596+J597+J598</f>
        <v>0</v>
      </c>
      <c r="K591" s="40" t="n">
        <f aca="false">K594+K595+K596+K597+K598</f>
        <v>0</v>
      </c>
      <c r="L591" s="37" t="n">
        <f aca="false">L594+L595+L596+L597+L598</f>
        <v>0</v>
      </c>
      <c r="M591" s="28" t="n">
        <f aca="false">I591+J591+K591</f>
        <v>0</v>
      </c>
      <c r="N591" s="28" t="n">
        <f aca="false">J591+K591+L591</f>
        <v>0</v>
      </c>
      <c r="O591" s="28" t="n">
        <f aca="false">M591+N591</f>
        <v>0</v>
      </c>
      <c r="P591" s="28" t="n">
        <f aca="false">L591+M591+N591</f>
        <v>0</v>
      </c>
      <c r="Q591" s="28" t="n">
        <f aca="false">O591+P591</f>
        <v>0</v>
      </c>
      <c r="R591" s="28" t="n">
        <f aca="false">N591+O591+P591</f>
        <v>0</v>
      </c>
      <c r="S591" s="28" t="n">
        <f aca="false">Q591+R591</f>
        <v>0</v>
      </c>
      <c r="T591" s="28" t="n">
        <f aca="false">N591+P591+R591</f>
        <v>0</v>
      </c>
      <c r="U591" s="28" t="n">
        <f aca="false">M591+T591</f>
        <v>0</v>
      </c>
      <c r="V591" s="28" t="n">
        <f aca="false">U591-M591</f>
        <v>0</v>
      </c>
      <c r="W591" s="28" t="n">
        <f aca="false">Q591+S591+U591</f>
        <v>0</v>
      </c>
      <c r="X591" s="28" t="n">
        <f aca="false">U591+W591</f>
        <v>0</v>
      </c>
      <c r="Y591" s="28" t="n">
        <f aca="false">U591+V591+W591</f>
        <v>0</v>
      </c>
      <c r="Z591" s="28" t="n">
        <f aca="false">V591+W591+X591</f>
        <v>0</v>
      </c>
      <c r="AA591" s="28" t="n">
        <f aca="false">W591+X591+Y591</f>
        <v>0</v>
      </c>
      <c r="AB591" s="28" t="n">
        <f aca="false">X591+Y591+Z591</f>
        <v>0</v>
      </c>
      <c r="AC591" s="28" t="n">
        <f aca="false">Y591+Z591+AA591</f>
        <v>0</v>
      </c>
      <c r="AD591" s="28" t="n">
        <f aca="false">Z591+AA591+AB591</f>
        <v>0</v>
      </c>
      <c r="AE591" s="28" t="n">
        <f aca="false">AA591+AB591+AC591</f>
        <v>0</v>
      </c>
      <c r="AF591" s="28" t="n">
        <f aca="false">AB591+AC591+AD591</f>
        <v>0</v>
      </c>
      <c r="AG591" s="28" t="n">
        <f aca="false">AC591+AD591+AE591</f>
        <v>0</v>
      </c>
      <c r="AH591" s="28" t="n">
        <f aca="false">AD591+AE591+AF591</f>
        <v>0</v>
      </c>
      <c r="AI591" s="28" t="n">
        <f aca="false">AE591+AF591+AG591</f>
        <v>0</v>
      </c>
      <c r="AJ591" s="41" t="e">
        <f aca="false">AI591/AH591*100</f>
        <v>#DIV/0!</v>
      </c>
    </row>
    <row r="592" s="42" customFormat="true" ht="3.75" hidden="true" customHeight="true" outlineLevel="0" collapsed="false">
      <c r="A592" s="56" t="s">
        <v>350</v>
      </c>
      <c r="B592" s="51" t="s">
        <v>47</v>
      </c>
      <c r="C592" s="51" t="s">
        <v>345</v>
      </c>
      <c r="D592" s="51" t="s">
        <v>349</v>
      </c>
      <c r="E592" s="51" t="s">
        <v>242</v>
      </c>
      <c r="F592" s="51" t="s">
        <v>162</v>
      </c>
      <c r="G592" s="36"/>
      <c r="H592" s="37"/>
      <c r="I592" s="38"/>
      <c r="J592" s="39"/>
      <c r="K592" s="40"/>
      <c r="L592" s="37"/>
      <c r="M592" s="28" t="n">
        <f aca="false">I592+J592+K592</f>
        <v>0</v>
      </c>
      <c r="N592" s="28" t="n">
        <f aca="false">J592+K592+L592</f>
        <v>0</v>
      </c>
      <c r="O592" s="28" t="n">
        <f aca="false">M592+N592</f>
        <v>0</v>
      </c>
      <c r="P592" s="28" t="n">
        <f aca="false">L592+M592+N592</f>
        <v>0</v>
      </c>
      <c r="Q592" s="28" t="n">
        <f aca="false">O592+P592</f>
        <v>0</v>
      </c>
      <c r="R592" s="28" t="n">
        <f aca="false">N592+O592+P592</f>
        <v>0</v>
      </c>
      <c r="S592" s="28" t="n">
        <f aca="false">Q592+R592</f>
        <v>0</v>
      </c>
      <c r="T592" s="28" t="n">
        <f aca="false">N592+P592+R592</f>
        <v>0</v>
      </c>
      <c r="U592" s="28" t="n">
        <f aca="false">M592+T592</f>
        <v>0</v>
      </c>
      <c r="V592" s="28" t="n">
        <f aca="false">U592-M592</f>
        <v>0</v>
      </c>
      <c r="W592" s="28" t="n">
        <f aca="false">Q592+S592+U592</f>
        <v>0</v>
      </c>
      <c r="X592" s="28" t="n">
        <f aca="false">U592+W592</f>
        <v>0</v>
      </c>
      <c r="Y592" s="28" t="n">
        <f aca="false">U592+V592+W592</f>
        <v>0</v>
      </c>
      <c r="Z592" s="28" t="n">
        <f aca="false">V592+W592+X592</f>
        <v>0</v>
      </c>
      <c r="AA592" s="28" t="n">
        <f aca="false">W592+X592+Y592</f>
        <v>0</v>
      </c>
      <c r="AB592" s="28" t="n">
        <f aca="false">X592+Y592+Z592</f>
        <v>0</v>
      </c>
      <c r="AC592" s="28" t="n">
        <f aca="false">Y592+Z592+AA592</f>
        <v>0</v>
      </c>
      <c r="AD592" s="28" t="n">
        <f aca="false">Z592+AA592+AB592</f>
        <v>0</v>
      </c>
      <c r="AE592" s="28" t="n">
        <f aca="false">AA592+AB592+AC592</f>
        <v>0</v>
      </c>
      <c r="AF592" s="28" t="n">
        <f aca="false">AB592+AC592+AD592</f>
        <v>0</v>
      </c>
      <c r="AG592" s="28" t="n">
        <f aca="false">AC592+AD592+AE592</f>
        <v>0</v>
      </c>
      <c r="AH592" s="28" t="n">
        <f aca="false">AD592+AE592+AF592</f>
        <v>0</v>
      </c>
      <c r="AI592" s="28" t="n">
        <f aca="false">AE592+AF592+AG592</f>
        <v>0</v>
      </c>
      <c r="AJ592" s="41" t="e">
        <f aca="false">AI592/AH592*100</f>
        <v>#DIV/0!</v>
      </c>
    </row>
    <row r="593" s="42" customFormat="true" ht="12.75" hidden="true" customHeight="false" outlineLevel="0" collapsed="false">
      <c r="A593" s="105" t="s">
        <v>350</v>
      </c>
      <c r="B593" s="44" t="s">
        <v>47</v>
      </c>
      <c r="C593" s="44" t="s">
        <v>345</v>
      </c>
      <c r="D593" s="44" t="s">
        <v>349</v>
      </c>
      <c r="E593" s="44" t="s">
        <v>175</v>
      </c>
      <c r="F593" s="44"/>
      <c r="G593" s="44"/>
      <c r="H593" s="45"/>
      <c r="I593" s="46"/>
      <c r="J593" s="47"/>
      <c r="K593" s="48" t="n">
        <f aca="false">K594+K595+K596+K597+K598+K599</f>
        <v>0</v>
      </c>
      <c r="L593" s="45"/>
      <c r="M593" s="28" t="n">
        <f aca="false">I593+J593+K593</f>
        <v>0</v>
      </c>
      <c r="N593" s="28" t="n">
        <f aca="false">J593+K593+L593</f>
        <v>0</v>
      </c>
      <c r="O593" s="28" t="n">
        <f aca="false">M593+N593</f>
        <v>0</v>
      </c>
      <c r="P593" s="28" t="n">
        <f aca="false">L593+M593+N593</f>
        <v>0</v>
      </c>
      <c r="Q593" s="28" t="n">
        <f aca="false">O593+P593</f>
        <v>0</v>
      </c>
      <c r="R593" s="28" t="n">
        <f aca="false">N593+O593+P593</f>
        <v>0</v>
      </c>
      <c r="S593" s="28" t="n">
        <f aca="false">Q593+R593</f>
        <v>0</v>
      </c>
      <c r="T593" s="28" t="n">
        <f aca="false">N593+P593+R593</f>
        <v>0</v>
      </c>
      <c r="U593" s="28" t="n">
        <f aca="false">M593+T593</f>
        <v>0</v>
      </c>
      <c r="V593" s="28" t="n">
        <f aca="false">U593-M593</f>
        <v>0</v>
      </c>
      <c r="W593" s="28" t="n">
        <f aca="false">Q593+S593+U593</f>
        <v>0</v>
      </c>
      <c r="X593" s="28" t="n">
        <f aca="false">U593+W593</f>
        <v>0</v>
      </c>
      <c r="Y593" s="28" t="n">
        <f aca="false">U593+V593+W593</f>
        <v>0</v>
      </c>
      <c r="Z593" s="28" t="n">
        <f aca="false">V593+W593+X593</f>
        <v>0</v>
      </c>
      <c r="AA593" s="28" t="n">
        <f aca="false">W593+X593+Y593</f>
        <v>0</v>
      </c>
      <c r="AB593" s="28" t="n">
        <f aca="false">X593+Y593+Z593</f>
        <v>0</v>
      </c>
      <c r="AC593" s="28" t="n">
        <f aca="false">Y593+Z593+AA593</f>
        <v>0</v>
      </c>
      <c r="AD593" s="28" t="n">
        <f aca="false">Z593+AA593+AB593</f>
        <v>0</v>
      </c>
      <c r="AE593" s="28" t="n">
        <f aca="false">AA593+AB593+AC593</f>
        <v>0</v>
      </c>
      <c r="AF593" s="28" t="n">
        <f aca="false">AB593+AC593+AD593</f>
        <v>0</v>
      </c>
      <c r="AG593" s="28" t="n">
        <f aca="false">AC593+AD593+AE593</f>
        <v>0</v>
      </c>
      <c r="AH593" s="28" t="n">
        <f aca="false">AD593+AE593+AF593</f>
        <v>0</v>
      </c>
      <c r="AI593" s="28" t="n">
        <f aca="false">AE593+AF593+AG593</f>
        <v>0</v>
      </c>
      <c r="AJ593" s="41" t="e">
        <f aca="false">AI593/AH593*100</f>
        <v>#DIV/0!</v>
      </c>
    </row>
    <row r="594" s="42" customFormat="true" ht="12.75" hidden="true" customHeight="false" outlineLevel="0" collapsed="false">
      <c r="A594" s="128" t="s">
        <v>350</v>
      </c>
      <c r="B594" s="51" t="s">
        <v>47</v>
      </c>
      <c r="C594" s="51" t="s">
        <v>345</v>
      </c>
      <c r="D594" s="51" t="s">
        <v>349</v>
      </c>
      <c r="E594" s="51" t="s">
        <v>242</v>
      </c>
      <c r="F594" s="51" t="s">
        <v>73</v>
      </c>
      <c r="G594" s="51"/>
      <c r="H594" s="52"/>
      <c r="I594" s="53"/>
      <c r="J594" s="54"/>
      <c r="K594" s="55"/>
      <c r="L594" s="52"/>
      <c r="M594" s="28" t="n">
        <f aca="false">I594+J594+K594</f>
        <v>0</v>
      </c>
      <c r="N594" s="28" t="n">
        <f aca="false">J594+K594+L594</f>
        <v>0</v>
      </c>
      <c r="O594" s="28" t="n">
        <f aca="false">M594+N594</f>
        <v>0</v>
      </c>
      <c r="P594" s="28" t="n">
        <f aca="false">L594+M594+N594</f>
        <v>0</v>
      </c>
      <c r="Q594" s="28" t="n">
        <f aca="false">O594+P594</f>
        <v>0</v>
      </c>
      <c r="R594" s="28" t="n">
        <f aca="false">N594+O594+P594</f>
        <v>0</v>
      </c>
      <c r="S594" s="28" t="n">
        <f aca="false">Q594+R594</f>
        <v>0</v>
      </c>
      <c r="T594" s="28" t="n">
        <f aca="false">N594+P594+R594</f>
        <v>0</v>
      </c>
      <c r="U594" s="28" t="n">
        <f aca="false">M594+T594</f>
        <v>0</v>
      </c>
      <c r="V594" s="28" t="n">
        <f aca="false">U594-M594</f>
        <v>0</v>
      </c>
      <c r="W594" s="28" t="n">
        <f aca="false">Q594+S594+U594</f>
        <v>0</v>
      </c>
      <c r="X594" s="28" t="n">
        <f aca="false">U594+W594</f>
        <v>0</v>
      </c>
      <c r="Y594" s="28" t="n">
        <f aca="false">U594+V594+W594</f>
        <v>0</v>
      </c>
      <c r="Z594" s="28" t="n">
        <f aca="false">V594+W594+X594</f>
        <v>0</v>
      </c>
      <c r="AA594" s="28" t="n">
        <f aca="false">W594+X594+Y594</f>
        <v>0</v>
      </c>
      <c r="AB594" s="28" t="n">
        <f aca="false">X594+Y594+Z594</f>
        <v>0</v>
      </c>
      <c r="AC594" s="28" t="n">
        <f aca="false">Y594+Z594+AA594</f>
        <v>0</v>
      </c>
      <c r="AD594" s="28" t="n">
        <f aca="false">Z594+AA594+AB594</f>
        <v>0</v>
      </c>
      <c r="AE594" s="28" t="n">
        <f aca="false">AA594+AB594+AC594</f>
        <v>0</v>
      </c>
      <c r="AF594" s="28" t="n">
        <f aca="false">AB594+AC594+AD594</f>
        <v>0</v>
      </c>
      <c r="AG594" s="28" t="n">
        <f aca="false">AC594+AD594+AE594</f>
        <v>0</v>
      </c>
      <c r="AH594" s="28" t="n">
        <f aca="false">AD594+AE594+AF594</f>
        <v>0</v>
      </c>
      <c r="AI594" s="28" t="n">
        <f aca="false">AE594+AF594+AG594</f>
        <v>0</v>
      </c>
      <c r="AJ594" s="41" t="e">
        <f aca="false">AI594/AH594*100</f>
        <v>#DIV/0!</v>
      </c>
    </row>
    <row r="595" customFormat="false" ht="12.75" hidden="true" customHeight="false" outlineLevel="0" collapsed="false">
      <c r="A595" s="50" t="s">
        <v>350</v>
      </c>
      <c r="B595" s="51" t="s">
        <v>47</v>
      </c>
      <c r="C595" s="51" t="s">
        <v>345</v>
      </c>
      <c r="D595" s="51" t="s">
        <v>349</v>
      </c>
      <c r="E595" s="51" t="s">
        <v>242</v>
      </c>
      <c r="F595" s="51" t="s">
        <v>75</v>
      </c>
      <c r="G595" s="51"/>
      <c r="H595" s="52"/>
      <c r="I595" s="53"/>
      <c r="J595" s="54"/>
      <c r="K595" s="55"/>
      <c r="L595" s="52"/>
      <c r="M595" s="28" t="n">
        <f aca="false">I595+J595+K595</f>
        <v>0</v>
      </c>
      <c r="N595" s="28" t="n">
        <f aca="false">J595+K595+L595</f>
        <v>0</v>
      </c>
      <c r="O595" s="28" t="n">
        <f aca="false">M595+N595</f>
        <v>0</v>
      </c>
      <c r="P595" s="28" t="n">
        <f aca="false">L595+M595+N595</f>
        <v>0</v>
      </c>
      <c r="Q595" s="28" t="n">
        <f aca="false">O595+P595</f>
        <v>0</v>
      </c>
      <c r="R595" s="28" t="n">
        <f aca="false">N595+O595+P595</f>
        <v>0</v>
      </c>
      <c r="S595" s="28" t="n">
        <f aca="false">Q595+R595</f>
        <v>0</v>
      </c>
      <c r="T595" s="28" t="n">
        <f aca="false">N595+P595+R595</f>
        <v>0</v>
      </c>
      <c r="U595" s="28" t="n">
        <f aca="false">M595+T595</f>
        <v>0</v>
      </c>
      <c r="V595" s="28" t="n">
        <f aca="false">U595-M595</f>
        <v>0</v>
      </c>
      <c r="W595" s="28" t="n">
        <f aca="false">Q595+S595+U595</f>
        <v>0</v>
      </c>
      <c r="X595" s="28" t="n">
        <f aca="false">U595+W595</f>
        <v>0</v>
      </c>
      <c r="Y595" s="28" t="n">
        <f aca="false">U595+V595+W595</f>
        <v>0</v>
      </c>
      <c r="Z595" s="28" t="n">
        <f aca="false">V595+W595+X595</f>
        <v>0</v>
      </c>
      <c r="AA595" s="28" t="n">
        <f aca="false">W595+X595+Y595</f>
        <v>0</v>
      </c>
      <c r="AB595" s="28" t="n">
        <f aca="false">X595+Y595+Z595</f>
        <v>0</v>
      </c>
      <c r="AC595" s="28" t="n">
        <f aca="false">Y595+Z595+AA595</f>
        <v>0</v>
      </c>
      <c r="AD595" s="28" t="n">
        <f aca="false">Z595+AA595+AB595</f>
        <v>0</v>
      </c>
      <c r="AE595" s="28" t="n">
        <f aca="false">AA595+AB595+AC595</f>
        <v>0</v>
      </c>
      <c r="AF595" s="28" t="n">
        <f aca="false">AB595+AC595+AD595</f>
        <v>0</v>
      </c>
      <c r="AG595" s="28" t="n">
        <f aca="false">AC595+AD595+AE595</f>
        <v>0</v>
      </c>
      <c r="AH595" s="28" t="n">
        <f aca="false">AD595+AE595+AF595</f>
        <v>0</v>
      </c>
      <c r="AI595" s="28" t="n">
        <f aca="false">AE595+AF595+AG595</f>
        <v>0</v>
      </c>
      <c r="AJ595" s="41" t="e">
        <f aca="false">AI595/AH595*100</f>
        <v>#DIV/0!</v>
      </c>
    </row>
    <row r="596" customFormat="false" ht="12.75" hidden="true" customHeight="false" outlineLevel="0" collapsed="false">
      <c r="A596" s="56" t="s">
        <v>350</v>
      </c>
      <c r="B596" s="51" t="s">
        <v>47</v>
      </c>
      <c r="C596" s="51" t="s">
        <v>345</v>
      </c>
      <c r="D596" s="51" t="s">
        <v>349</v>
      </c>
      <c r="E596" s="51" t="s">
        <v>242</v>
      </c>
      <c r="F596" s="51" t="s">
        <v>77</v>
      </c>
      <c r="G596" s="51"/>
      <c r="H596" s="52"/>
      <c r="I596" s="53"/>
      <c r="J596" s="54"/>
      <c r="K596" s="55"/>
      <c r="L596" s="52"/>
      <c r="M596" s="28" t="n">
        <f aca="false">I596+J596+K596</f>
        <v>0</v>
      </c>
      <c r="N596" s="28" t="n">
        <f aca="false">J596+K596+L596</f>
        <v>0</v>
      </c>
      <c r="O596" s="28" t="n">
        <f aca="false">M596+N596</f>
        <v>0</v>
      </c>
      <c r="P596" s="28" t="n">
        <f aca="false">L596+M596+N596</f>
        <v>0</v>
      </c>
      <c r="Q596" s="28" t="n">
        <f aca="false">O596+P596</f>
        <v>0</v>
      </c>
      <c r="R596" s="28" t="n">
        <f aca="false">N596+O596+P596</f>
        <v>0</v>
      </c>
      <c r="S596" s="28" t="n">
        <f aca="false">Q596+R596</f>
        <v>0</v>
      </c>
      <c r="T596" s="28" t="n">
        <f aca="false">N596+P596+R596</f>
        <v>0</v>
      </c>
      <c r="U596" s="28" t="n">
        <f aca="false">M596+T596</f>
        <v>0</v>
      </c>
      <c r="V596" s="28" t="n">
        <f aca="false">U596-M596</f>
        <v>0</v>
      </c>
      <c r="W596" s="28" t="n">
        <f aca="false">Q596+S596+U596</f>
        <v>0</v>
      </c>
      <c r="X596" s="28" t="n">
        <f aca="false">U596+W596</f>
        <v>0</v>
      </c>
      <c r="Y596" s="28" t="n">
        <f aca="false">U596+V596+W596</f>
        <v>0</v>
      </c>
      <c r="Z596" s="28" t="n">
        <f aca="false">V596+W596+X596</f>
        <v>0</v>
      </c>
      <c r="AA596" s="28" t="n">
        <f aca="false">W596+X596+Y596</f>
        <v>0</v>
      </c>
      <c r="AB596" s="28" t="n">
        <f aca="false">X596+Y596+Z596</f>
        <v>0</v>
      </c>
      <c r="AC596" s="28" t="n">
        <f aca="false">Y596+Z596+AA596</f>
        <v>0</v>
      </c>
      <c r="AD596" s="28" t="n">
        <f aca="false">Z596+AA596+AB596</f>
        <v>0</v>
      </c>
      <c r="AE596" s="28" t="n">
        <f aca="false">AA596+AB596+AC596</f>
        <v>0</v>
      </c>
      <c r="AF596" s="28" t="n">
        <f aca="false">AB596+AC596+AD596</f>
        <v>0</v>
      </c>
      <c r="AG596" s="28" t="n">
        <f aca="false">AC596+AD596+AE596</f>
        <v>0</v>
      </c>
      <c r="AH596" s="28" t="n">
        <f aca="false">AD596+AE596+AF596</f>
        <v>0</v>
      </c>
      <c r="AI596" s="28" t="n">
        <f aca="false">AE596+AF596+AG596</f>
        <v>0</v>
      </c>
      <c r="AJ596" s="41" t="e">
        <f aca="false">AI596/AH596*100</f>
        <v>#DIV/0!</v>
      </c>
    </row>
    <row r="597" customFormat="false" ht="12.75" hidden="true" customHeight="false" outlineLevel="0" collapsed="false">
      <c r="A597" s="50" t="s">
        <v>350</v>
      </c>
      <c r="B597" s="51" t="s">
        <v>47</v>
      </c>
      <c r="C597" s="51" t="s">
        <v>345</v>
      </c>
      <c r="D597" s="51" t="s">
        <v>349</v>
      </c>
      <c r="E597" s="51" t="s">
        <v>242</v>
      </c>
      <c r="F597" s="51" t="s">
        <v>79</v>
      </c>
      <c r="G597" s="51"/>
      <c r="H597" s="52"/>
      <c r="I597" s="53"/>
      <c r="J597" s="54"/>
      <c r="K597" s="55"/>
      <c r="L597" s="52"/>
      <c r="M597" s="28" t="n">
        <f aca="false">I597+J597+K597</f>
        <v>0</v>
      </c>
      <c r="N597" s="28" t="n">
        <f aca="false">J597+K597+L597</f>
        <v>0</v>
      </c>
      <c r="O597" s="28" t="n">
        <f aca="false">M597+N597</f>
        <v>0</v>
      </c>
      <c r="P597" s="28" t="n">
        <f aca="false">L597+M597+N597</f>
        <v>0</v>
      </c>
      <c r="Q597" s="28" t="n">
        <f aca="false">O597+P597</f>
        <v>0</v>
      </c>
      <c r="R597" s="28" t="n">
        <f aca="false">N597+O597+P597</f>
        <v>0</v>
      </c>
      <c r="S597" s="28" t="n">
        <f aca="false">Q597+R597</f>
        <v>0</v>
      </c>
      <c r="T597" s="28" t="n">
        <f aca="false">N597+P597+R597</f>
        <v>0</v>
      </c>
      <c r="U597" s="28" t="n">
        <f aca="false">M597+T597</f>
        <v>0</v>
      </c>
      <c r="V597" s="28" t="n">
        <f aca="false">U597-M597</f>
        <v>0</v>
      </c>
      <c r="W597" s="28" t="n">
        <f aca="false">Q597+S597+U597</f>
        <v>0</v>
      </c>
      <c r="X597" s="28" t="n">
        <f aca="false">U597+W597</f>
        <v>0</v>
      </c>
      <c r="Y597" s="28" t="n">
        <f aca="false">U597+V597+W597</f>
        <v>0</v>
      </c>
      <c r="Z597" s="28" t="n">
        <f aca="false">V597+W597+X597</f>
        <v>0</v>
      </c>
      <c r="AA597" s="28" t="n">
        <f aca="false">W597+X597+Y597</f>
        <v>0</v>
      </c>
      <c r="AB597" s="28" t="n">
        <f aca="false">X597+Y597+Z597</f>
        <v>0</v>
      </c>
      <c r="AC597" s="28" t="n">
        <f aca="false">Y597+Z597+AA597</f>
        <v>0</v>
      </c>
      <c r="AD597" s="28" t="n">
        <f aca="false">Z597+AA597+AB597</f>
        <v>0</v>
      </c>
      <c r="AE597" s="28" t="n">
        <f aca="false">AA597+AB597+AC597</f>
        <v>0</v>
      </c>
      <c r="AF597" s="28" t="n">
        <f aca="false">AB597+AC597+AD597</f>
        <v>0</v>
      </c>
      <c r="AG597" s="28" t="n">
        <f aca="false">AC597+AD597+AE597</f>
        <v>0</v>
      </c>
      <c r="AH597" s="28" t="n">
        <f aca="false">AD597+AE597+AF597</f>
        <v>0</v>
      </c>
      <c r="AI597" s="28" t="n">
        <f aca="false">AE597+AF597+AG597</f>
        <v>0</v>
      </c>
      <c r="AJ597" s="41" t="e">
        <f aca="false">AI597/AH597*100</f>
        <v>#DIV/0!</v>
      </c>
    </row>
    <row r="598" customFormat="false" ht="12.75" hidden="true" customHeight="false" outlineLevel="0" collapsed="false">
      <c r="A598" s="56" t="s">
        <v>350</v>
      </c>
      <c r="B598" s="51" t="s">
        <v>47</v>
      </c>
      <c r="C598" s="51" t="s">
        <v>345</v>
      </c>
      <c r="D598" s="51" t="s">
        <v>349</v>
      </c>
      <c r="E598" s="51" t="s">
        <v>242</v>
      </c>
      <c r="F598" s="51" t="s">
        <v>85</v>
      </c>
      <c r="G598" s="51"/>
      <c r="H598" s="52"/>
      <c r="I598" s="53"/>
      <c r="J598" s="54"/>
      <c r="K598" s="55"/>
      <c r="L598" s="52"/>
      <c r="M598" s="28" t="n">
        <f aca="false">I598+J598+K598</f>
        <v>0</v>
      </c>
      <c r="N598" s="28" t="n">
        <f aca="false">J598+K598+L598</f>
        <v>0</v>
      </c>
      <c r="O598" s="28" t="n">
        <f aca="false">M598+N598</f>
        <v>0</v>
      </c>
      <c r="P598" s="28" t="n">
        <f aca="false">L598+M598+N598</f>
        <v>0</v>
      </c>
      <c r="Q598" s="28" t="n">
        <f aca="false">O598+P598</f>
        <v>0</v>
      </c>
      <c r="R598" s="28" t="n">
        <f aca="false">N598+O598+P598</f>
        <v>0</v>
      </c>
      <c r="S598" s="28" t="n">
        <f aca="false">Q598+R598</f>
        <v>0</v>
      </c>
      <c r="T598" s="28" t="n">
        <f aca="false">N598+P598+R598</f>
        <v>0</v>
      </c>
      <c r="U598" s="28" t="n">
        <f aca="false">M598+T598</f>
        <v>0</v>
      </c>
      <c r="V598" s="28" t="n">
        <f aca="false">U598-M598</f>
        <v>0</v>
      </c>
      <c r="W598" s="28" t="n">
        <f aca="false">Q598+S598+U598</f>
        <v>0</v>
      </c>
      <c r="X598" s="28" t="n">
        <f aca="false">U598+W598</f>
        <v>0</v>
      </c>
      <c r="Y598" s="28" t="n">
        <f aca="false">U598+V598+W598</f>
        <v>0</v>
      </c>
      <c r="Z598" s="28" t="n">
        <f aca="false">V598+W598+X598</f>
        <v>0</v>
      </c>
      <c r="AA598" s="28" t="n">
        <f aca="false">W598+X598+Y598</f>
        <v>0</v>
      </c>
      <c r="AB598" s="28" t="n">
        <f aca="false">X598+Y598+Z598</f>
        <v>0</v>
      </c>
      <c r="AC598" s="28" t="n">
        <f aca="false">Y598+Z598+AA598</f>
        <v>0</v>
      </c>
      <c r="AD598" s="28" t="n">
        <f aca="false">Z598+AA598+AB598</f>
        <v>0</v>
      </c>
      <c r="AE598" s="28" t="n">
        <f aca="false">AA598+AB598+AC598</f>
        <v>0</v>
      </c>
      <c r="AF598" s="28" t="n">
        <f aca="false">AB598+AC598+AD598</f>
        <v>0</v>
      </c>
      <c r="AG598" s="28" t="n">
        <f aca="false">AC598+AD598+AE598</f>
        <v>0</v>
      </c>
      <c r="AH598" s="28" t="n">
        <f aca="false">AD598+AE598+AF598</f>
        <v>0</v>
      </c>
      <c r="AI598" s="28" t="n">
        <f aca="false">AE598+AF598+AG598</f>
        <v>0</v>
      </c>
      <c r="AJ598" s="41" t="e">
        <f aca="false">AI598/AH598*100</f>
        <v>#DIV/0!</v>
      </c>
    </row>
    <row r="599" customFormat="false" ht="12.75" hidden="true" customHeight="false" outlineLevel="0" collapsed="false">
      <c r="A599" s="56" t="s">
        <v>350</v>
      </c>
      <c r="B599" s="51" t="s">
        <v>47</v>
      </c>
      <c r="C599" s="51" t="s">
        <v>345</v>
      </c>
      <c r="D599" s="51" t="s">
        <v>349</v>
      </c>
      <c r="E599" s="51" t="s">
        <v>242</v>
      </c>
      <c r="F599" s="51" t="s">
        <v>162</v>
      </c>
      <c r="G599" s="51"/>
      <c r="H599" s="52"/>
      <c r="I599" s="53"/>
      <c r="J599" s="54"/>
      <c r="K599" s="55"/>
      <c r="L599" s="52"/>
      <c r="M599" s="28" t="n">
        <f aca="false">I599+J599+K599</f>
        <v>0</v>
      </c>
      <c r="N599" s="28" t="n">
        <f aca="false">J599+K599+L599</f>
        <v>0</v>
      </c>
      <c r="O599" s="28" t="n">
        <f aca="false">M599+N599</f>
        <v>0</v>
      </c>
      <c r="P599" s="28" t="n">
        <f aca="false">L599+M599+N599</f>
        <v>0</v>
      </c>
      <c r="Q599" s="28" t="n">
        <f aca="false">O599+P599</f>
        <v>0</v>
      </c>
      <c r="R599" s="28" t="n">
        <f aca="false">N599+O599+P599</f>
        <v>0</v>
      </c>
      <c r="S599" s="28" t="n">
        <f aca="false">Q599+R599</f>
        <v>0</v>
      </c>
      <c r="T599" s="28" t="n">
        <f aca="false">N599+P599+R599</f>
        <v>0</v>
      </c>
      <c r="U599" s="28" t="n">
        <f aca="false">M599+T599</f>
        <v>0</v>
      </c>
      <c r="V599" s="28" t="n">
        <f aca="false">U599-M599</f>
        <v>0</v>
      </c>
      <c r="W599" s="28" t="n">
        <f aca="false">Q599+S599+U599</f>
        <v>0</v>
      </c>
      <c r="X599" s="28" t="n">
        <f aca="false">U599+W599</f>
        <v>0</v>
      </c>
      <c r="Y599" s="28" t="n">
        <f aca="false">U599+V599+W599</f>
        <v>0</v>
      </c>
      <c r="Z599" s="28" t="n">
        <f aca="false">V599+W599+X599</f>
        <v>0</v>
      </c>
      <c r="AA599" s="28" t="n">
        <f aca="false">W599+X599+Y599</f>
        <v>0</v>
      </c>
      <c r="AB599" s="28" t="n">
        <f aca="false">X599+Y599+Z599</f>
        <v>0</v>
      </c>
      <c r="AC599" s="28" t="n">
        <f aca="false">Y599+Z599+AA599</f>
        <v>0</v>
      </c>
      <c r="AD599" s="28" t="n">
        <f aca="false">Z599+AA599+AB599</f>
        <v>0</v>
      </c>
      <c r="AE599" s="28" t="n">
        <f aca="false">AA599+AB599+AC599</f>
        <v>0</v>
      </c>
      <c r="AF599" s="28" t="n">
        <f aca="false">AB599+AC599+AD599</f>
        <v>0</v>
      </c>
      <c r="AG599" s="28" t="n">
        <f aca="false">AC599+AD599+AE599</f>
        <v>0</v>
      </c>
      <c r="AH599" s="28" t="n">
        <f aca="false">AD599+AE599+AF599</f>
        <v>0</v>
      </c>
      <c r="AI599" s="28" t="n">
        <f aca="false">AE599+AF599+AG599</f>
        <v>0</v>
      </c>
      <c r="AJ599" s="41" t="e">
        <f aca="false">AI599/AH599*100</f>
        <v>#DIV/0!</v>
      </c>
    </row>
    <row r="600" customFormat="false" ht="43.5" hidden="false" customHeight="true" outlineLevel="0" collapsed="false">
      <c r="A600" s="59" t="s">
        <v>307</v>
      </c>
      <c r="B600" s="44" t="s">
        <v>47</v>
      </c>
      <c r="C600" s="44" t="s">
        <v>345</v>
      </c>
      <c r="D600" s="44" t="s">
        <v>348</v>
      </c>
      <c r="E600" s="44" t="s">
        <v>242</v>
      </c>
      <c r="F600" s="44" t="s">
        <v>162</v>
      </c>
      <c r="G600" s="44"/>
      <c r="H600" s="45"/>
      <c r="I600" s="46"/>
      <c r="J600" s="47"/>
      <c r="K600" s="48"/>
      <c r="L600" s="45"/>
      <c r="M600" s="49" t="n">
        <f aca="false">M601+M602+M603+M604+M605+M606+M607+M608+M609+M610+M611</f>
        <v>1925202</v>
      </c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 t="n">
        <f aca="false">X601+X602+X603+X604+X605+X606+X607+X608+X609+X610+X611</f>
        <v>529026</v>
      </c>
      <c r="Y600" s="49" t="n">
        <f aca="false">Y601+Y602+Y603+Y604+Y605+Y606+Y607+Y608+Y609+Y610+Y611</f>
        <v>531506</v>
      </c>
      <c r="Z600" s="49" t="n">
        <f aca="false">Z601+Z602+Z603+Z604+Z605+Z606+Z607+Z608+Z609+Z610+Z611</f>
        <v>0</v>
      </c>
      <c r="AA600" s="49" t="n">
        <f aca="false">AA601+AA602+AA603+AA604+AA605+AA606+AA607+AA608+AA609+AA610+AA611</f>
        <v>0</v>
      </c>
      <c r="AB600" s="49" t="n">
        <f aca="false">AB601+AB602+AB603+AB604+AB605+AB606+AB607+AB608+AB609+AB610+AB611</f>
        <v>555568</v>
      </c>
      <c r="AC600" s="49" t="n">
        <f aca="false">AC601+AC602+AC603+AC604+AC605+AC606+AC607+AC608+AC609+AC610+AC611</f>
        <v>0</v>
      </c>
      <c r="AD600" s="49" t="n">
        <f aca="false">AD601+AD602+AD603+AD604+AD605+AD606+AD607+AD608+AD609+AD610+AD611</f>
        <v>0</v>
      </c>
      <c r="AE600" s="49" t="n">
        <f aca="false">AE601+AE602+AE603+AE604+AE605+AE606+AE607+AE608+AE609+AE610+AE611</f>
        <v>555568</v>
      </c>
      <c r="AF600" s="49"/>
      <c r="AG600" s="41" t="n">
        <v>722364</v>
      </c>
      <c r="AH600" s="41" t="n">
        <f aca="false">AF600+AG600</f>
        <v>722364</v>
      </c>
      <c r="AI600" s="41" t="n">
        <v>355375.96</v>
      </c>
      <c r="AJ600" s="41" t="n">
        <f aca="false">AI600/AH600*100</f>
        <v>49.1962445526078</v>
      </c>
    </row>
    <row r="601" customFormat="false" ht="12.75" hidden="true" customHeight="false" outlineLevel="0" collapsed="false">
      <c r="A601" s="56" t="s">
        <v>174</v>
      </c>
      <c r="B601" s="51" t="s">
        <v>47</v>
      </c>
      <c r="C601" s="51" t="s">
        <v>345</v>
      </c>
      <c r="D601" s="51" t="s">
        <v>348</v>
      </c>
      <c r="E601" s="51" t="s">
        <v>242</v>
      </c>
      <c r="F601" s="51" t="s">
        <v>162</v>
      </c>
      <c r="G601" s="51" t="s">
        <v>56</v>
      </c>
      <c r="H601" s="52"/>
      <c r="I601" s="53"/>
      <c r="J601" s="54"/>
      <c r="K601" s="55"/>
      <c r="L601" s="52"/>
      <c r="M601" s="41" t="n">
        <v>653243</v>
      </c>
      <c r="N601" s="41"/>
      <c r="O601" s="41"/>
      <c r="P601" s="41"/>
      <c r="Q601" s="41"/>
      <c r="R601" s="41"/>
      <c r="S601" s="41"/>
      <c r="T601" s="41"/>
      <c r="U601" s="41"/>
      <c r="V601" s="41"/>
      <c r="W601" s="41"/>
      <c r="X601" s="41" t="n">
        <v>358607</v>
      </c>
      <c r="Y601" s="41" t="n">
        <v>358607</v>
      </c>
      <c r="Z601" s="41"/>
      <c r="AA601" s="41"/>
      <c r="AB601" s="41" t="n">
        <v>352359</v>
      </c>
      <c r="AC601" s="41"/>
      <c r="AD601" s="41"/>
      <c r="AE601" s="41" t="n">
        <f aca="false">AB601+AC601+AD601</f>
        <v>352359</v>
      </c>
      <c r="AF601" s="41" t="n">
        <f aca="false">AC601+AD601+AE601</f>
        <v>352359</v>
      </c>
      <c r="AG601" s="41" t="n">
        <f aca="false">AD601+AE601+AF601</f>
        <v>704718</v>
      </c>
      <c r="AH601" s="41" t="n">
        <f aca="false">AE601+AF601+AG601</f>
        <v>1409436</v>
      </c>
      <c r="AI601" s="41" t="n">
        <f aca="false">AF601+AG601+AH601</f>
        <v>2466513</v>
      </c>
      <c r="AJ601" s="41" t="n">
        <f aca="false">AI601/AH601*100</f>
        <v>175</v>
      </c>
    </row>
    <row r="602" customFormat="false" ht="12.75" hidden="true" customHeight="false" outlineLevel="0" collapsed="false">
      <c r="A602" s="56" t="s">
        <v>174</v>
      </c>
      <c r="B602" s="51" t="s">
        <v>47</v>
      </c>
      <c r="C602" s="51" t="s">
        <v>345</v>
      </c>
      <c r="D602" s="51" t="s">
        <v>348</v>
      </c>
      <c r="E602" s="51" t="s">
        <v>242</v>
      </c>
      <c r="F602" s="51" t="s">
        <v>162</v>
      </c>
      <c r="G602" s="51" t="s">
        <v>57</v>
      </c>
      <c r="H602" s="52"/>
      <c r="I602" s="53"/>
      <c r="J602" s="54"/>
      <c r="K602" s="55"/>
      <c r="L602" s="52"/>
      <c r="M602" s="41" t="n">
        <v>226709</v>
      </c>
      <c r="N602" s="41"/>
      <c r="O602" s="41"/>
      <c r="P602" s="41"/>
      <c r="Q602" s="41"/>
      <c r="R602" s="41"/>
      <c r="S602" s="41"/>
      <c r="T602" s="41"/>
      <c r="U602" s="41"/>
      <c r="V602" s="41"/>
      <c r="W602" s="41"/>
      <c r="X602" s="41" t="n">
        <v>108299</v>
      </c>
      <c r="Y602" s="41" t="n">
        <v>108299</v>
      </c>
      <c r="Z602" s="41"/>
      <c r="AA602" s="41"/>
      <c r="AB602" s="41" t="n">
        <v>121584</v>
      </c>
      <c r="AC602" s="41"/>
      <c r="AD602" s="41"/>
      <c r="AE602" s="41" t="n">
        <f aca="false">AB602+AC602+AD602</f>
        <v>121584</v>
      </c>
      <c r="AF602" s="41" t="n">
        <f aca="false">AC602+AD602+AE602</f>
        <v>121584</v>
      </c>
      <c r="AG602" s="41" t="n">
        <f aca="false">AD602+AE602+AF602</f>
        <v>243168</v>
      </c>
      <c r="AH602" s="41" t="n">
        <f aca="false">AE602+AF602+AG602</f>
        <v>486336</v>
      </c>
      <c r="AI602" s="41" t="n">
        <f aca="false">AF602+AG602+AH602</f>
        <v>851088</v>
      </c>
      <c r="AJ602" s="41" t="n">
        <f aca="false">AI602/AH602*100</f>
        <v>175</v>
      </c>
    </row>
    <row r="603" customFormat="false" ht="12.75" hidden="true" customHeight="false" outlineLevel="0" collapsed="false">
      <c r="A603" s="56" t="s">
        <v>174</v>
      </c>
      <c r="B603" s="51" t="s">
        <v>47</v>
      </c>
      <c r="C603" s="51" t="s">
        <v>345</v>
      </c>
      <c r="D603" s="51" t="s">
        <v>348</v>
      </c>
      <c r="E603" s="51" t="s">
        <v>242</v>
      </c>
      <c r="F603" s="51" t="s">
        <v>162</v>
      </c>
      <c r="G603" s="51" t="s">
        <v>90</v>
      </c>
      <c r="H603" s="52"/>
      <c r="I603" s="53"/>
      <c r="J603" s="54"/>
      <c r="K603" s="55"/>
      <c r="L603" s="52"/>
      <c r="M603" s="41"/>
      <c r="N603" s="41"/>
      <c r="O603" s="41"/>
      <c r="P603" s="41"/>
      <c r="Q603" s="41"/>
      <c r="R603" s="41"/>
      <c r="S603" s="41"/>
      <c r="T603" s="41"/>
      <c r="U603" s="41"/>
      <c r="V603" s="41"/>
      <c r="W603" s="41"/>
      <c r="X603" s="41"/>
      <c r="Y603" s="41"/>
      <c r="Z603" s="41"/>
      <c r="AA603" s="41"/>
      <c r="AB603" s="41"/>
      <c r="AC603" s="41"/>
      <c r="AD603" s="41"/>
      <c r="AE603" s="41" t="n">
        <f aca="false">AB603+AC603+AD603</f>
        <v>0</v>
      </c>
      <c r="AF603" s="41" t="n">
        <f aca="false">AC603+AD603+AE603</f>
        <v>0</v>
      </c>
      <c r="AG603" s="41" t="n">
        <f aca="false">AD603+AE603+AF603</f>
        <v>0</v>
      </c>
      <c r="AH603" s="41" t="n">
        <f aca="false">AE603+AF603+AG603</f>
        <v>0</v>
      </c>
      <c r="AI603" s="41" t="n">
        <f aca="false">AF603+AG603+AH603</f>
        <v>0</v>
      </c>
      <c r="AJ603" s="41" t="e">
        <f aca="false">AI603/AH603*100</f>
        <v>#DIV/0!</v>
      </c>
    </row>
    <row r="604" customFormat="false" ht="12.75" hidden="true" customHeight="false" outlineLevel="0" collapsed="false">
      <c r="A604" s="56" t="s">
        <v>174</v>
      </c>
      <c r="B604" s="51" t="s">
        <v>47</v>
      </c>
      <c r="C604" s="51" t="s">
        <v>345</v>
      </c>
      <c r="D604" s="51" t="s">
        <v>348</v>
      </c>
      <c r="E604" s="51" t="s">
        <v>242</v>
      </c>
      <c r="F604" s="51" t="s">
        <v>162</v>
      </c>
      <c r="G604" s="51" t="s">
        <v>70</v>
      </c>
      <c r="H604" s="52"/>
      <c r="I604" s="53"/>
      <c r="J604" s="54"/>
      <c r="K604" s="55"/>
      <c r="L604" s="52"/>
      <c r="M604" s="41"/>
      <c r="N604" s="41"/>
      <c r="O604" s="41"/>
      <c r="P604" s="41"/>
      <c r="Q604" s="41"/>
      <c r="R604" s="41"/>
      <c r="S604" s="41"/>
      <c r="T604" s="41"/>
      <c r="U604" s="41"/>
      <c r="V604" s="41"/>
      <c r="W604" s="41"/>
      <c r="X604" s="41"/>
      <c r="Y604" s="41"/>
      <c r="Z604" s="41"/>
      <c r="AA604" s="41"/>
      <c r="AB604" s="41"/>
      <c r="AC604" s="41"/>
      <c r="AD604" s="41"/>
      <c r="AE604" s="41" t="n">
        <f aca="false">AB604+AC604+AD604</f>
        <v>0</v>
      </c>
      <c r="AF604" s="41" t="n">
        <f aca="false">AC604+AD604+AE604</f>
        <v>0</v>
      </c>
      <c r="AG604" s="41" t="n">
        <f aca="false">AD604+AE604+AF604</f>
        <v>0</v>
      </c>
      <c r="AH604" s="41" t="n">
        <f aca="false">AE604+AF604+AG604</f>
        <v>0</v>
      </c>
      <c r="AI604" s="41" t="n">
        <f aca="false">AF604+AG604+AH604</f>
        <v>0</v>
      </c>
      <c r="AJ604" s="41" t="e">
        <f aca="false">AI604/AH604*100</f>
        <v>#DIV/0!</v>
      </c>
    </row>
    <row r="605" customFormat="false" ht="12.75" hidden="true" customHeight="false" outlineLevel="0" collapsed="false">
      <c r="A605" s="56" t="s">
        <v>174</v>
      </c>
      <c r="B605" s="51" t="s">
        <v>47</v>
      </c>
      <c r="C605" s="51" t="s">
        <v>345</v>
      </c>
      <c r="D605" s="51" t="s">
        <v>348</v>
      </c>
      <c r="E605" s="51" t="s">
        <v>242</v>
      </c>
      <c r="F605" s="51" t="s">
        <v>162</v>
      </c>
      <c r="G605" s="51" t="s">
        <v>73</v>
      </c>
      <c r="H605" s="52"/>
      <c r="I605" s="53"/>
      <c r="J605" s="54"/>
      <c r="K605" s="55"/>
      <c r="L605" s="52"/>
      <c r="M605" s="41" t="n">
        <v>30000</v>
      </c>
      <c r="N605" s="41"/>
      <c r="O605" s="41"/>
      <c r="P605" s="41"/>
      <c r="Q605" s="41"/>
      <c r="R605" s="41"/>
      <c r="S605" s="41"/>
      <c r="T605" s="41"/>
      <c r="U605" s="41"/>
      <c r="V605" s="41"/>
      <c r="W605" s="41"/>
      <c r="X605" s="41"/>
      <c r="Y605" s="41"/>
      <c r="Z605" s="41"/>
      <c r="AA605" s="41"/>
      <c r="AB605" s="41"/>
      <c r="AC605" s="41"/>
      <c r="AD605" s="41"/>
      <c r="AE605" s="41" t="n">
        <f aca="false">AB605+AC605+AD605</f>
        <v>0</v>
      </c>
      <c r="AF605" s="41" t="n">
        <f aca="false">AC605+AD605+AE605</f>
        <v>0</v>
      </c>
      <c r="AG605" s="41" t="n">
        <f aca="false">AD605+AE605+AF605</f>
        <v>0</v>
      </c>
      <c r="AH605" s="41" t="n">
        <f aca="false">AE605+AF605+AG605</f>
        <v>0</v>
      </c>
      <c r="AI605" s="41" t="n">
        <f aca="false">AF605+AG605+AH605</f>
        <v>0</v>
      </c>
      <c r="AJ605" s="41" t="e">
        <f aca="false">AI605/AH605*100</f>
        <v>#DIV/0!</v>
      </c>
    </row>
    <row r="606" customFormat="false" ht="12.75" hidden="true" customHeight="false" outlineLevel="0" collapsed="false">
      <c r="A606" s="56" t="s">
        <v>174</v>
      </c>
      <c r="B606" s="51" t="s">
        <v>47</v>
      </c>
      <c r="C606" s="51" t="s">
        <v>345</v>
      </c>
      <c r="D606" s="51" t="s">
        <v>348</v>
      </c>
      <c r="E606" s="51" t="s">
        <v>242</v>
      </c>
      <c r="F606" s="51" t="s">
        <v>162</v>
      </c>
      <c r="G606" s="51" t="s">
        <v>75</v>
      </c>
      <c r="H606" s="52"/>
      <c r="I606" s="53"/>
      <c r="J606" s="54"/>
      <c r="K606" s="55"/>
      <c r="L606" s="52"/>
      <c r="M606" s="41" t="n">
        <v>5250</v>
      </c>
      <c r="N606" s="41"/>
      <c r="O606" s="41"/>
      <c r="P606" s="41"/>
      <c r="Q606" s="41"/>
      <c r="R606" s="41"/>
      <c r="S606" s="41"/>
      <c r="T606" s="41"/>
      <c r="U606" s="41"/>
      <c r="V606" s="41"/>
      <c r="W606" s="41"/>
      <c r="X606" s="41" t="n">
        <v>3120</v>
      </c>
      <c r="Y606" s="41" t="n">
        <v>3300</v>
      </c>
      <c r="Z606" s="41"/>
      <c r="AA606" s="41"/>
      <c r="AB606" s="41" t="n">
        <v>2625</v>
      </c>
      <c r="AC606" s="41"/>
      <c r="AD606" s="41"/>
      <c r="AE606" s="41" t="n">
        <f aca="false">AB606+AC606+AD606</f>
        <v>2625</v>
      </c>
      <c r="AF606" s="41" t="n">
        <f aca="false">AC606+AD606+AE606</f>
        <v>2625</v>
      </c>
      <c r="AG606" s="41" t="n">
        <f aca="false">AD606+AE606+AF606</f>
        <v>5250</v>
      </c>
      <c r="AH606" s="41" t="n">
        <f aca="false">AE606+AF606+AG606</f>
        <v>10500</v>
      </c>
      <c r="AI606" s="41" t="n">
        <f aca="false">AF606+AG606+AH606</f>
        <v>18375</v>
      </c>
      <c r="AJ606" s="41" t="n">
        <f aca="false">AI606/AH606*100</f>
        <v>175</v>
      </c>
    </row>
    <row r="607" customFormat="false" ht="12.75" hidden="true" customHeight="false" outlineLevel="0" collapsed="false">
      <c r="A607" s="56" t="s">
        <v>174</v>
      </c>
      <c r="B607" s="51" t="s">
        <v>47</v>
      </c>
      <c r="C607" s="51" t="s">
        <v>345</v>
      </c>
      <c r="D607" s="51" t="s">
        <v>348</v>
      </c>
      <c r="E607" s="51" t="s">
        <v>242</v>
      </c>
      <c r="F607" s="51" t="s">
        <v>162</v>
      </c>
      <c r="G607" s="51" t="s">
        <v>77</v>
      </c>
      <c r="H607" s="52"/>
      <c r="I607" s="53"/>
      <c r="J607" s="54"/>
      <c r="K607" s="55"/>
      <c r="L607" s="52"/>
      <c r="M607" s="41" t="n">
        <v>60000</v>
      </c>
      <c r="N607" s="41"/>
      <c r="O607" s="41"/>
      <c r="P607" s="41"/>
      <c r="Q607" s="41"/>
      <c r="R607" s="41"/>
      <c r="S607" s="41"/>
      <c r="T607" s="41"/>
      <c r="U607" s="41"/>
      <c r="V607" s="41"/>
      <c r="W607" s="41"/>
      <c r="X607" s="41"/>
      <c r="Y607" s="41"/>
      <c r="Z607" s="41"/>
      <c r="AA607" s="41"/>
      <c r="AB607" s="41" t="n">
        <v>27000</v>
      </c>
      <c r="AC607" s="41"/>
      <c r="AD607" s="41"/>
      <c r="AE607" s="41" t="n">
        <f aca="false">AB607+AC607+AD607</f>
        <v>27000</v>
      </c>
      <c r="AF607" s="41" t="n">
        <f aca="false">AC607+AD607+AE607</f>
        <v>27000</v>
      </c>
      <c r="AG607" s="41" t="n">
        <f aca="false">AD607+AE607+AF607</f>
        <v>54000</v>
      </c>
      <c r="AH607" s="41" t="n">
        <f aca="false">AE607+AF607+AG607</f>
        <v>108000</v>
      </c>
      <c r="AI607" s="41" t="n">
        <f aca="false">AF607+AG607+AH607</f>
        <v>189000</v>
      </c>
      <c r="AJ607" s="41" t="n">
        <f aca="false">AI607/AH607*100</f>
        <v>175</v>
      </c>
    </row>
    <row r="608" customFormat="false" ht="12.75" hidden="true" customHeight="false" outlineLevel="0" collapsed="false">
      <c r="A608" s="56" t="s">
        <v>174</v>
      </c>
      <c r="B608" s="51" t="s">
        <v>47</v>
      </c>
      <c r="C608" s="51" t="s">
        <v>345</v>
      </c>
      <c r="D608" s="51" t="s">
        <v>348</v>
      </c>
      <c r="E608" s="51" t="s">
        <v>242</v>
      </c>
      <c r="F608" s="51" t="s">
        <v>162</v>
      </c>
      <c r="G608" s="51" t="s">
        <v>79</v>
      </c>
      <c r="H608" s="52"/>
      <c r="I608" s="53"/>
      <c r="J608" s="54"/>
      <c r="K608" s="55"/>
      <c r="L608" s="52"/>
      <c r="M608" s="41" t="n">
        <v>100000</v>
      </c>
      <c r="N608" s="41"/>
      <c r="O608" s="41"/>
      <c r="P608" s="41"/>
      <c r="Q608" s="41"/>
      <c r="R608" s="41"/>
      <c r="S608" s="41"/>
      <c r="T608" s="41"/>
      <c r="U608" s="41"/>
      <c r="V608" s="41"/>
      <c r="W608" s="41"/>
      <c r="X608" s="41"/>
      <c r="Y608" s="41"/>
      <c r="Z608" s="41"/>
      <c r="AA608" s="41"/>
      <c r="AB608" s="41"/>
      <c r="AC608" s="41"/>
      <c r="AD608" s="41"/>
      <c r="AE608" s="41" t="n">
        <f aca="false">AB608+AC608+AD608</f>
        <v>0</v>
      </c>
      <c r="AF608" s="41" t="n">
        <f aca="false">AC608+AD608+AE608</f>
        <v>0</v>
      </c>
      <c r="AG608" s="41" t="n">
        <f aca="false">AD608+AE608+AF608</f>
        <v>0</v>
      </c>
      <c r="AH608" s="41" t="n">
        <f aca="false">AE608+AF608+AG608</f>
        <v>0</v>
      </c>
      <c r="AI608" s="41" t="n">
        <f aca="false">AF608+AG608+AH608</f>
        <v>0</v>
      </c>
      <c r="AJ608" s="41" t="e">
        <f aca="false">AI608/AH608*100</f>
        <v>#DIV/0!</v>
      </c>
    </row>
    <row r="609" customFormat="false" ht="12.75" hidden="true" customHeight="false" outlineLevel="0" collapsed="false">
      <c r="A609" s="56" t="s">
        <v>174</v>
      </c>
      <c r="B609" s="51" t="s">
        <v>47</v>
      </c>
      <c r="C609" s="51" t="s">
        <v>345</v>
      </c>
      <c r="D609" s="51" t="s">
        <v>348</v>
      </c>
      <c r="E609" s="51" t="s">
        <v>242</v>
      </c>
      <c r="F609" s="51" t="s">
        <v>162</v>
      </c>
      <c r="G609" s="51" t="s">
        <v>81</v>
      </c>
      <c r="H609" s="52"/>
      <c r="I609" s="53"/>
      <c r="J609" s="54"/>
      <c r="K609" s="55"/>
      <c r="L609" s="52"/>
      <c r="M609" s="41" t="n">
        <v>50000</v>
      </c>
      <c r="N609" s="41"/>
      <c r="O609" s="41"/>
      <c r="P609" s="41"/>
      <c r="Q609" s="41"/>
      <c r="R609" s="41"/>
      <c r="S609" s="41"/>
      <c r="T609" s="41"/>
      <c r="U609" s="41"/>
      <c r="V609" s="41"/>
      <c r="W609" s="41"/>
      <c r="X609" s="41"/>
      <c r="Y609" s="41"/>
      <c r="Z609" s="41"/>
      <c r="AA609" s="41"/>
      <c r="AB609" s="41" t="n">
        <v>6500</v>
      </c>
      <c r="AC609" s="41"/>
      <c r="AD609" s="41"/>
      <c r="AE609" s="41" t="n">
        <f aca="false">AB609+AC609+AD609</f>
        <v>6500</v>
      </c>
      <c r="AF609" s="41" t="n">
        <f aca="false">AC609+AD609+AE609</f>
        <v>6500</v>
      </c>
      <c r="AG609" s="41" t="n">
        <f aca="false">AD609+AE609+AF609</f>
        <v>13000</v>
      </c>
      <c r="AH609" s="41" t="n">
        <f aca="false">AE609+AF609+AG609</f>
        <v>26000</v>
      </c>
      <c r="AI609" s="41" t="n">
        <f aca="false">AF609+AG609+AH609</f>
        <v>45500</v>
      </c>
      <c r="AJ609" s="41" t="n">
        <f aca="false">AI609/AH609*100</f>
        <v>175</v>
      </c>
    </row>
    <row r="610" customFormat="false" ht="12.75" hidden="true" customHeight="false" outlineLevel="0" collapsed="false">
      <c r="A610" s="56" t="s">
        <v>174</v>
      </c>
      <c r="B610" s="51" t="s">
        <v>47</v>
      </c>
      <c r="C610" s="51" t="s">
        <v>345</v>
      </c>
      <c r="D610" s="51" t="s">
        <v>348</v>
      </c>
      <c r="E610" s="51" t="s">
        <v>242</v>
      </c>
      <c r="F610" s="51" t="s">
        <v>162</v>
      </c>
      <c r="G610" s="51" t="s">
        <v>83</v>
      </c>
      <c r="H610" s="52"/>
      <c r="I610" s="53"/>
      <c r="J610" s="54"/>
      <c r="K610" s="55"/>
      <c r="L610" s="52"/>
      <c r="M610" s="41" t="n">
        <v>100000</v>
      </c>
      <c r="N610" s="41"/>
      <c r="O610" s="41"/>
      <c r="P610" s="41"/>
      <c r="Q610" s="41"/>
      <c r="R610" s="41"/>
      <c r="S610" s="41"/>
      <c r="T610" s="41"/>
      <c r="U610" s="41"/>
      <c r="V610" s="41"/>
      <c r="W610" s="41"/>
      <c r="X610" s="41"/>
      <c r="Y610" s="41"/>
      <c r="Z610" s="41"/>
      <c r="AA610" s="41"/>
      <c r="AB610" s="41"/>
      <c r="AC610" s="41"/>
      <c r="AD610" s="41"/>
      <c r="AE610" s="41" t="n">
        <f aca="false">AB610+AC610+AD610</f>
        <v>0</v>
      </c>
      <c r="AF610" s="41" t="n">
        <f aca="false">AC610+AD610+AE610</f>
        <v>0</v>
      </c>
      <c r="AG610" s="41" t="n">
        <f aca="false">AD610+AE610+AF610</f>
        <v>0</v>
      </c>
      <c r="AH610" s="41" t="n">
        <f aca="false">AE610+AF610+AG610</f>
        <v>0</v>
      </c>
      <c r="AI610" s="41" t="n">
        <f aca="false">AF610+AG610+AH610</f>
        <v>0</v>
      </c>
      <c r="AJ610" s="41" t="e">
        <f aca="false">AI610/AH610*100</f>
        <v>#DIV/0!</v>
      </c>
    </row>
    <row r="611" customFormat="false" ht="12.75" hidden="true" customHeight="false" outlineLevel="0" collapsed="false">
      <c r="A611" s="56" t="s">
        <v>174</v>
      </c>
      <c r="B611" s="51" t="s">
        <v>47</v>
      </c>
      <c r="C611" s="51" t="s">
        <v>345</v>
      </c>
      <c r="D611" s="51" t="s">
        <v>348</v>
      </c>
      <c r="E611" s="51" t="s">
        <v>242</v>
      </c>
      <c r="F611" s="51" t="s">
        <v>162</v>
      </c>
      <c r="G611" s="51" t="s">
        <v>85</v>
      </c>
      <c r="H611" s="52"/>
      <c r="I611" s="53"/>
      <c r="J611" s="54"/>
      <c r="K611" s="55"/>
      <c r="L611" s="52"/>
      <c r="M611" s="41" t="n">
        <v>700000</v>
      </c>
      <c r="N611" s="41"/>
      <c r="O611" s="41"/>
      <c r="P611" s="41"/>
      <c r="Q611" s="41"/>
      <c r="R611" s="41"/>
      <c r="S611" s="41"/>
      <c r="T611" s="41"/>
      <c r="U611" s="41"/>
      <c r="V611" s="41"/>
      <c r="W611" s="41"/>
      <c r="X611" s="41" t="n">
        <v>59000</v>
      </c>
      <c r="Y611" s="41" t="n">
        <v>61300</v>
      </c>
      <c r="Z611" s="41"/>
      <c r="AA611" s="41"/>
      <c r="AB611" s="41" t="n">
        <v>45500</v>
      </c>
      <c r="AC611" s="41"/>
      <c r="AD611" s="41"/>
      <c r="AE611" s="41" t="n">
        <f aca="false">AB611+AC611+AD611</f>
        <v>45500</v>
      </c>
      <c r="AF611" s="41" t="n">
        <f aca="false">AC611+AD611+AE611</f>
        <v>45500</v>
      </c>
      <c r="AG611" s="41" t="n">
        <f aca="false">AD611+AE611+AF611</f>
        <v>91000</v>
      </c>
      <c r="AH611" s="41" t="n">
        <f aca="false">AE611+AF611+AG611</f>
        <v>182000</v>
      </c>
      <c r="AI611" s="41" t="n">
        <f aca="false">AF611+AG611+AH611</f>
        <v>318500</v>
      </c>
      <c r="AJ611" s="41" t="n">
        <f aca="false">AI611/AH611*100</f>
        <v>175</v>
      </c>
    </row>
    <row r="612" s="42" customFormat="true" ht="25.5" hidden="true" customHeight="false" outlineLevel="0" collapsed="false">
      <c r="A612" s="66" t="s">
        <v>344</v>
      </c>
      <c r="B612" s="36" t="s">
        <v>47</v>
      </c>
      <c r="C612" s="36" t="s">
        <v>345</v>
      </c>
      <c r="D612" s="99" t="s">
        <v>346</v>
      </c>
      <c r="E612" s="36"/>
      <c r="F612" s="36"/>
      <c r="G612" s="36"/>
      <c r="H612" s="37" t="n">
        <f aca="false">H613</f>
        <v>3924100</v>
      </c>
      <c r="I612" s="38"/>
      <c r="J612" s="39"/>
      <c r="K612" s="40" t="n">
        <f aca="false">K613</f>
        <v>3924100</v>
      </c>
      <c r="L612" s="37"/>
      <c r="M612" s="28" t="n">
        <f aca="false">M613</f>
        <v>3913100</v>
      </c>
      <c r="N612" s="28" t="n">
        <f aca="false">N613</f>
        <v>0</v>
      </c>
      <c r="O612" s="28" t="n">
        <f aca="false">M612+N612</f>
        <v>3913100</v>
      </c>
      <c r="P612" s="28" t="n">
        <f aca="false">P613</f>
        <v>227000</v>
      </c>
      <c r="Q612" s="28" t="n">
        <f aca="false">O612+P612</f>
        <v>4140100</v>
      </c>
      <c r="R612" s="28" t="n">
        <f aca="false">R613</f>
        <v>0</v>
      </c>
      <c r="S612" s="28" t="n">
        <f aca="false">Q612+R612</f>
        <v>4140100</v>
      </c>
      <c r="T612" s="28" t="n">
        <f aca="false">T613</f>
        <v>227000</v>
      </c>
      <c r="U612" s="28" t="n">
        <f aca="false">M612+T612</f>
        <v>4140100</v>
      </c>
      <c r="V612" s="28" t="n">
        <f aca="false">U612-M612</f>
        <v>227000</v>
      </c>
      <c r="W612" s="28" t="n">
        <f aca="false">W613</f>
        <v>0</v>
      </c>
      <c r="X612" s="28" t="n">
        <f aca="false">X613</f>
        <v>3953200</v>
      </c>
      <c r="Y612" s="28" t="n">
        <f aca="false">Y613</f>
        <v>3953200</v>
      </c>
      <c r="Z612" s="28" t="n">
        <f aca="false">Z613</f>
        <v>0</v>
      </c>
      <c r="AA612" s="28" t="n">
        <f aca="false">AA613</f>
        <v>0</v>
      </c>
      <c r="AB612" s="28" t="n">
        <f aca="false">AB613</f>
        <v>0</v>
      </c>
      <c r="AC612" s="28" t="n">
        <f aca="false">AC613</f>
        <v>3913100</v>
      </c>
      <c r="AD612" s="28" t="n">
        <f aca="false">AD613</f>
        <v>0</v>
      </c>
      <c r="AE612" s="28" t="n">
        <f aca="false">AE613</f>
        <v>0</v>
      </c>
      <c r="AF612" s="28" t="n">
        <f aca="false">AF613</f>
        <v>0</v>
      </c>
      <c r="AG612" s="28" t="n">
        <f aca="false">AG613</f>
        <v>0</v>
      </c>
      <c r="AH612" s="28" t="n">
        <f aca="false">AH613</f>
        <v>0</v>
      </c>
      <c r="AI612" s="28" t="n">
        <f aca="false">AI613</f>
        <v>0</v>
      </c>
      <c r="AJ612" s="41" t="e">
        <f aca="false">AI612/AH612*100</f>
        <v>#DIV/0!</v>
      </c>
    </row>
    <row r="613" s="42" customFormat="true" ht="15" hidden="true" customHeight="true" outlineLevel="0" collapsed="false">
      <c r="A613" s="56" t="s">
        <v>174</v>
      </c>
      <c r="B613" s="44" t="s">
        <v>47</v>
      </c>
      <c r="C613" s="44" t="s">
        <v>345</v>
      </c>
      <c r="D613" s="127" t="s">
        <v>346</v>
      </c>
      <c r="E613" s="44" t="s">
        <v>242</v>
      </c>
      <c r="F613" s="44" t="s">
        <v>162</v>
      </c>
      <c r="G613" s="51"/>
      <c r="H613" s="62" t="n">
        <f aca="false">H614+H615+H616+H617+H618+H619+H620+H621</f>
        <v>3924100</v>
      </c>
      <c r="I613" s="38"/>
      <c r="J613" s="39"/>
      <c r="K613" s="65" t="n">
        <f aca="false">K614+K615+K616+K617+K618+K619+K620+K621</f>
        <v>3924100</v>
      </c>
      <c r="L613" s="37"/>
      <c r="M613" s="49" t="n">
        <f aca="false">M622+M623+M624+M625+M626+M627</f>
        <v>3913100</v>
      </c>
      <c r="N613" s="49" t="n">
        <f aca="false">N614+N615+N616+N617+N618+N619+N620+N621</f>
        <v>0</v>
      </c>
      <c r="O613" s="28" t="n">
        <f aca="false">M613+N613</f>
        <v>3913100</v>
      </c>
      <c r="P613" s="49" t="n">
        <f aca="false">P614+P615+P616+P617+P618+P619+P620+P621</f>
        <v>227000</v>
      </c>
      <c r="Q613" s="28" t="n">
        <f aca="false">O613+P613</f>
        <v>4140100</v>
      </c>
      <c r="R613" s="49" t="n">
        <f aca="false">R614+R615+R616+R617+R618+R619+R620+R621</f>
        <v>0</v>
      </c>
      <c r="S613" s="49" t="n">
        <f aca="false">Q613+R613</f>
        <v>4140100</v>
      </c>
      <c r="T613" s="49" t="n">
        <f aca="false">T614+T615+T616+T617+T618+T619+T620+T621</f>
        <v>227000</v>
      </c>
      <c r="U613" s="49" t="n">
        <f aca="false">M613+T613</f>
        <v>4140100</v>
      </c>
      <c r="V613" s="49" t="n">
        <f aca="false">U613-M613</f>
        <v>227000</v>
      </c>
      <c r="W613" s="49" t="n">
        <v>0</v>
      </c>
      <c r="X613" s="49" t="n">
        <v>3953200</v>
      </c>
      <c r="Y613" s="49" t="n">
        <f aca="false">Y622+Y623+Y624+Y626+Y627</f>
        <v>3953200</v>
      </c>
      <c r="Z613" s="49"/>
      <c r="AA613" s="49" t="n">
        <f aca="false">AA622+AA623+AA624+AA626+AA627</f>
        <v>0</v>
      </c>
      <c r="AB613" s="49" t="n">
        <f aca="false">AB622+AB623+AB624+AB625+AB626+AB627</f>
        <v>0</v>
      </c>
      <c r="AC613" s="49" t="n">
        <f aca="false">AC622+AC623+AC624+AC625+AC626+AC627</f>
        <v>3913100</v>
      </c>
      <c r="AD613" s="49" t="n">
        <f aca="false">AD622+AD623+AD624+AD625+AD626+AD627</f>
        <v>0</v>
      </c>
      <c r="AE613" s="49"/>
      <c r="AF613" s="49"/>
      <c r="AG613" s="49"/>
      <c r="AH613" s="49"/>
      <c r="AI613" s="49"/>
      <c r="AJ613" s="41" t="e">
        <f aca="false">AI613/AH613*100</f>
        <v>#DIV/0!</v>
      </c>
    </row>
    <row r="614" s="42" customFormat="true" ht="0.75" hidden="true" customHeight="true" outlineLevel="0" collapsed="false">
      <c r="A614" s="56" t="s">
        <v>174</v>
      </c>
      <c r="B614" s="51" t="s">
        <v>47</v>
      </c>
      <c r="C614" s="51" t="s">
        <v>345</v>
      </c>
      <c r="D614" s="97" t="s">
        <v>351</v>
      </c>
      <c r="E614" s="51" t="s">
        <v>242</v>
      </c>
      <c r="F614" s="51" t="s">
        <v>162</v>
      </c>
      <c r="G614" s="51" t="s">
        <v>56</v>
      </c>
      <c r="H614" s="62" t="n">
        <v>1020000</v>
      </c>
      <c r="I614" s="38"/>
      <c r="J614" s="39"/>
      <c r="K614" s="65" t="n">
        <v>1020000</v>
      </c>
      <c r="L614" s="37"/>
      <c r="M614" s="41" t="n">
        <f aca="false">I614+J614+K614</f>
        <v>1020000</v>
      </c>
      <c r="N614" s="41"/>
      <c r="O614" s="28" t="n">
        <f aca="false">M614+N614</f>
        <v>1020000</v>
      </c>
      <c r="P614" s="41"/>
      <c r="Q614" s="28" t="n">
        <f aca="false">O614+P614</f>
        <v>1020000</v>
      </c>
      <c r="R614" s="41"/>
      <c r="S614" s="41" t="n">
        <f aca="false">Q614+R614</f>
        <v>1020000</v>
      </c>
      <c r="T614" s="41" t="n">
        <f aca="false">N614+P614+R614</f>
        <v>0</v>
      </c>
      <c r="U614" s="41" t="n">
        <f aca="false">M614+T614</f>
        <v>1020000</v>
      </c>
      <c r="V614" s="41" t="n">
        <f aca="false">U614-M614</f>
        <v>0</v>
      </c>
      <c r="W614" s="41" t="n">
        <f aca="false">Q614+S614+U614</f>
        <v>3060000</v>
      </c>
      <c r="X614" s="28" t="n">
        <f aca="false">U614+W614</f>
        <v>4080000</v>
      </c>
      <c r="Y614" s="41" t="n">
        <f aca="false">U614+V614+W614</f>
        <v>4080000</v>
      </c>
      <c r="Z614" s="41" t="n">
        <f aca="false">V614+W614+X614</f>
        <v>7140000</v>
      </c>
      <c r="AA614" s="41" t="n">
        <f aca="false">W614+X614+Y614</f>
        <v>11220000</v>
      </c>
      <c r="AB614" s="41" t="n">
        <f aca="false">X614+Y614+Z614</f>
        <v>15300000</v>
      </c>
      <c r="AC614" s="41" t="n">
        <f aca="false">Y614+Z614+AA614</f>
        <v>22440000</v>
      </c>
      <c r="AD614" s="41" t="n">
        <f aca="false">Z614+AA614+AB614</f>
        <v>33660000</v>
      </c>
      <c r="AE614" s="41" t="n">
        <f aca="false">AA614+AB614+AC614</f>
        <v>48960000</v>
      </c>
      <c r="AF614" s="41" t="n">
        <f aca="false">AB614+AC614+AD614</f>
        <v>71400000</v>
      </c>
      <c r="AG614" s="41" t="n">
        <f aca="false">AC614+AD614+AE614</f>
        <v>105060000</v>
      </c>
      <c r="AH614" s="41" t="n">
        <f aca="false">AD614+AE614+AF614</f>
        <v>154020000</v>
      </c>
      <c r="AI614" s="41" t="n">
        <f aca="false">AE614+AF614+AG614</f>
        <v>225420000</v>
      </c>
      <c r="AJ614" s="41" t="n">
        <f aca="false">AI614/AH614*100</f>
        <v>146.35761589404</v>
      </c>
    </row>
    <row r="615" s="42" customFormat="true" ht="12.75" hidden="true" customHeight="false" outlineLevel="0" collapsed="false">
      <c r="A615" s="56" t="s">
        <v>174</v>
      </c>
      <c r="B615" s="51" t="s">
        <v>47</v>
      </c>
      <c r="C615" s="51" t="s">
        <v>345</v>
      </c>
      <c r="D615" s="97" t="s">
        <v>351</v>
      </c>
      <c r="E615" s="51" t="s">
        <v>242</v>
      </c>
      <c r="F615" s="51" t="s">
        <v>162</v>
      </c>
      <c r="G615" s="51" t="s">
        <v>57</v>
      </c>
      <c r="H615" s="62" t="n">
        <v>308000</v>
      </c>
      <c r="I615" s="38"/>
      <c r="J615" s="39"/>
      <c r="K615" s="65" t="n">
        <v>308000</v>
      </c>
      <c r="L615" s="37"/>
      <c r="M615" s="41" t="n">
        <f aca="false">I615+J615+K615</f>
        <v>308000</v>
      </c>
      <c r="N615" s="41"/>
      <c r="O615" s="28" t="n">
        <f aca="false">M615+N615</f>
        <v>308000</v>
      </c>
      <c r="P615" s="41"/>
      <c r="Q615" s="28" t="n">
        <f aca="false">O615+P615</f>
        <v>308000</v>
      </c>
      <c r="R615" s="41"/>
      <c r="S615" s="41" t="n">
        <f aca="false">Q615+R615</f>
        <v>308000</v>
      </c>
      <c r="T615" s="41" t="n">
        <f aca="false">N615+P615+R615</f>
        <v>0</v>
      </c>
      <c r="U615" s="41" t="n">
        <f aca="false">M615+T615</f>
        <v>308000</v>
      </c>
      <c r="V615" s="41" t="n">
        <f aca="false">U615-M615</f>
        <v>0</v>
      </c>
      <c r="W615" s="41" t="n">
        <f aca="false">Q615+S615+U615</f>
        <v>924000</v>
      </c>
      <c r="X615" s="28" t="n">
        <f aca="false">U615+W615</f>
        <v>1232000</v>
      </c>
      <c r="Y615" s="41" t="n">
        <f aca="false">U615+V615+W615</f>
        <v>1232000</v>
      </c>
      <c r="Z615" s="41" t="n">
        <f aca="false">V615+W615+X615</f>
        <v>2156000</v>
      </c>
      <c r="AA615" s="41" t="n">
        <f aca="false">W615+X615+Y615</f>
        <v>3388000</v>
      </c>
      <c r="AB615" s="41" t="n">
        <f aca="false">X615+Y615+Z615</f>
        <v>4620000</v>
      </c>
      <c r="AC615" s="41" t="n">
        <f aca="false">Y615+Z615+AA615</f>
        <v>6776000</v>
      </c>
      <c r="AD615" s="41" t="n">
        <f aca="false">Z615+AA615+AB615</f>
        <v>10164000</v>
      </c>
      <c r="AE615" s="41" t="n">
        <f aca="false">AA615+AB615+AC615</f>
        <v>14784000</v>
      </c>
      <c r="AF615" s="41" t="n">
        <f aca="false">AB615+AC615+AD615</f>
        <v>21560000</v>
      </c>
      <c r="AG615" s="41" t="n">
        <f aca="false">AC615+AD615+AE615</f>
        <v>31724000</v>
      </c>
      <c r="AH615" s="41" t="n">
        <f aca="false">AD615+AE615+AF615</f>
        <v>46508000</v>
      </c>
      <c r="AI615" s="41" t="n">
        <f aca="false">AE615+AF615+AG615</f>
        <v>68068000</v>
      </c>
      <c r="AJ615" s="41" t="n">
        <f aca="false">AI615/AH615*100</f>
        <v>146.35761589404</v>
      </c>
    </row>
    <row r="616" s="42" customFormat="true" ht="12.75" hidden="true" customHeight="false" outlineLevel="0" collapsed="false">
      <c r="A616" s="56" t="s">
        <v>174</v>
      </c>
      <c r="B616" s="51" t="s">
        <v>47</v>
      </c>
      <c r="C616" s="51" t="s">
        <v>345</v>
      </c>
      <c r="D616" s="97" t="s">
        <v>351</v>
      </c>
      <c r="E616" s="51" t="s">
        <v>242</v>
      </c>
      <c r="F616" s="51" t="s">
        <v>162</v>
      </c>
      <c r="G616" s="51" t="s">
        <v>75</v>
      </c>
      <c r="H616" s="37"/>
      <c r="I616" s="38"/>
      <c r="J616" s="39"/>
      <c r="K616" s="65"/>
      <c r="L616" s="37"/>
      <c r="M616" s="41" t="n">
        <f aca="false">I616+J616+K616</f>
        <v>0</v>
      </c>
      <c r="N616" s="41"/>
      <c r="O616" s="28" t="n">
        <f aca="false">M616+N616</f>
        <v>0</v>
      </c>
      <c r="P616" s="41"/>
      <c r="Q616" s="28" t="n">
        <f aca="false">O616+P616</f>
        <v>0</v>
      </c>
      <c r="R616" s="41"/>
      <c r="S616" s="41" t="n">
        <f aca="false">Q616+R616</f>
        <v>0</v>
      </c>
      <c r="T616" s="41" t="n">
        <f aca="false">N616+P616+R616</f>
        <v>0</v>
      </c>
      <c r="U616" s="41" t="n">
        <f aca="false">M616+T616</f>
        <v>0</v>
      </c>
      <c r="V616" s="41" t="n">
        <f aca="false">U616-M616</f>
        <v>0</v>
      </c>
      <c r="W616" s="41" t="n">
        <f aca="false">Q616+S616+U616</f>
        <v>0</v>
      </c>
      <c r="X616" s="28" t="n">
        <f aca="false">U616+W616</f>
        <v>0</v>
      </c>
      <c r="Y616" s="41" t="n">
        <f aca="false">U616+V616+W616</f>
        <v>0</v>
      </c>
      <c r="Z616" s="41" t="n">
        <f aca="false">V616+W616+X616</f>
        <v>0</v>
      </c>
      <c r="AA616" s="41" t="n">
        <f aca="false">W616+X616+Y616</f>
        <v>0</v>
      </c>
      <c r="AB616" s="41" t="n">
        <f aca="false">X616+Y616+Z616</f>
        <v>0</v>
      </c>
      <c r="AC616" s="41" t="n">
        <f aca="false">Y616+Z616+AA616</f>
        <v>0</v>
      </c>
      <c r="AD616" s="41" t="n">
        <f aca="false">Z616+AA616+AB616</f>
        <v>0</v>
      </c>
      <c r="AE616" s="41" t="n">
        <f aca="false">AA616+AB616+AC616</f>
        <v>0</v>
      </c>
      <c r="AF616" s="41" t="n">
        <f aca="false">AB616+AC616+AD616</f>
        <v>0</v>
      </c>
      <c r="AG616" s="41" t="n">
        <f aca="false">AC616+AD616+AE616</f>
        <v>0</v>
      </c>
      <c r="AH616" s="41" t="n">
        <f aca="false">AD616+AE616+AF616</f>
        <v>0</v>
      </c>
      <c r="AI616" s="41" t="n">
        <f aca="false">AE616+AF616+AG616</f>
        <v>0</v>
      </c>
      <c r="AJ616" s="41" t="e">
        <f aca="false">AI616/AH616*100</f>
        <v>#DIV/0!</v>
      </c>
    </row>
    <row r="617" s="42" customFormat="true" ht="12.75" hidden="true" customHeight="false" outlineLevel="0" collapsed="false">
      <c r="A617" s="56" t="s">
        <v>174</v>
      </c>
      <c r="B617" s="51" t="s">
        <v>47</v>
      </c>
      <c r="C617" s="51" t="s">
        <v>345</v>
      </c>
      <c r="D617" s="97" t="s">
        <v>351</v>
      </c>
      <c r="E617" s="51" t="s">
        <v>242</v>
      </c>
      <c r="F617" s="51" t="s">
        <v>162</v>
      </c>
      <c r="G617" s="51" t="s">
        <v>77</v>
      </c>
      <c r="H617" s="37"/>
      <c r="I617" s="38"/>
      <c r="J617" s="39"/>
      <c r="K617" s="65"/>
      <c r="L617" s="37"/>
      <c r="M617" s="41" t="n">
        <f aca="false">I617+J617+K617</f>
        <v>0</v>
      </c>
      <c r="N617" s="41"/>
      <c r="O617" s="28" t="n">
        <f aca="false">M617+N617</f>
        <v>0</v>
      </c>
      <c r="P617" s="41"/>
      <c r="Q617" s="28" t="n">
        <f aca="false">O617+P617</f>
        <v>0</v>
      </c>
      <c r="R617" s="41"/>
      <c r="S617" s="41" t="n">
        <f aca="false">Q617+R617</f>
        <v>0</v>
      </c>
      <c r="T617" s="41" t="n">
        <f aca="false">N617+P617+R617</f>
        <v>0</v>
      </c>
      <c r="U617" s="41" t="n">
        <f aca="false">M617+T617</f>
        <v>0</v>
      </c>
      <c r="V617" s="41" t="n">
        <f aca="false">U617-M617</f>
        <v>0</v>
      </c>
      <c r="W617" s="41" t="n">
        <f aca="false">Q617+S617+U617</f>
        <v>0</v>
      </c>
      <c r="X617" s="28" t="n">
        <f aca="false">U617+W617</f>
        <v>0</v>
      </c>
      <c r="Y617" s="41" t="n">
        <f aca="false">U617+V617+W617</f>
        <v>0</v>
      </c>
      <c r="Z617" s="41" t="n">
        <f aca="false">V617+W617+X617</f>
        <v>0</v>
      </c>
      <c r="AA617" s="41" t="n">
        <f aca="false">W617+X617+Y617</f>
        <v>0</v>
      </c>
      <c r="AB617" s="41" t="n">
        <f aca="false">X617+Y617+Z617</f>
        <v>0</v>
      </c>
      <c r="AC617" s="41" t="n">
        <f aca="false">Y617+Z617+AA617</f>
        <v>0</v>
      </c>
      <c r="AD617" s="41" t="n">
        <f aca="false">Z617+AA617+AB617</f>
        <v>0</v>
      </c>
      <c r="AE617" s="41" t="n">
        <f aca="false">AA617+AB617+AC617</f>
        <v>0</v>
      </c>
      <c r="AF617" s="41" t="n">
        <f aca="false">AB617+AC617+AD617</f>
        <v>0</v>
      </c>
      <c r="AG617" s="41" t="n">
        <f aca="false">AC617+AD617+AE617</f>
        <v>0</v>
      </c>
      <c r="AH617" s="41" t="n">
        <f aca="false">AD617+AE617+AF617</f>
        <v>0</v>
      </c>
      <c r="AI617" s="41" t="n">
        <f aca="false">AE617+AF617+AG617</f>
        <v>0</v>
      </c>
      <c r="AJ617" s="41" t="e">
        <f aca="false">AI617/AH617*100</f>
        <v>#DIV/0!</v>
      </c>
    </row>
    <row r="618" s="42" customFormat="true" ht="12.75" hidden="true" customHeight="false" outlineLevel="0" collapsed="false">
      <c r="A618" s="56" t="s">
        <v>174</v>
      </c>
      <c r="B618" s="51" t="s">
        <v>47</v>
      </c>
      <c r="C618" s="51" t="s">
        <v>345</v>
      </c>
      <c r="D618" s="97" t="s">
        <v>351</v>
      </c>
      <c r="E618" s="51" t="s">
        <v>242</v>
      </c>
      <c r="F618" s="51" t="s">
        <v>162</v>
      </c>
      <c r="G618" s="51" t="s">
        <v>79</v>
      </c>
      <c r="H618" s="37"/>
      <c r="I618" s="38"/>
      <c r="J618" s="39"/>
      <c r="K618" s="65"/>
      <c r="L618" s="37"/>
      <c r="M618" s="41" t="n">
        <f aca="false">I618+J618+K618</f>
        <v>0</v>
      </c>
      <c r="N618" s="41"/>
      <c r="O618" s="28" t="n">
        <f aca="false">M618+N618</f>
        <v>0</v>
      </c>
      <c r="P618" s="41"/>
      <c r="Q618" s="28" t="n">
        <f aca="false">O618+P618</f>
        <v>0</v>
      </c>
      <c r="R618" s="41"/>
      <c r="S618" s="41" t="n">
        <f aca="false">Q618+R618</f>
        <v>0</v>
      </c>
      <c r="T618" s="41" t="n">
        <f aca="false">N618+P618+R618</f>
        <v>0</v>
      </c>
      <c r="U618" s="41" t="n">
        <f aca="false">M618+T618</f>
        <v>0</v>
      </c>
      <c r="V618" s="41" t="n">
        <f aca="false">U618-M618</f>
        <v>0</v>
      </c>
      <c r="W618" s="41" t="n">
        <f aca="false">Q618+S618+U618</f>
        <v>0</v>
      </c>
      <c r="X618" s="28" t="n">
        <f aca="false">U618+W618</f>
        <v>0</v>
      </c>
      <c r="Y618" s="41" t="n">
        <f aca="false">U618+V618+W618</f>
        <v>0</v>
      </c>
      <c r="Z618" s="41" t="n">
        <f aca="false">V618+W618+X618</f>
        <v>0</v>
      </c>
      <c r="AA618" s="41" t="n">
        <f aca="false">W618+X618+Y618</f>
        <v>0</v>
      </c>
      <c r="AB618" s="41" t="n">
        <f aca="false">X618+Y618+Z618</f>
        <v>0</v>
      </c>
      <c r="AC618" s="41" t="n">
        <f aca="false">Y618+Z618+AA618</f>
        <v>0</v>
      </c>
      <c r="AD618" s="41" t="n">
        <f aca="false">Z618+AA618+AB618</f>
        <v>0</v>
      </c>
      <c r="AE618" s="41" t="n">
        <f aca="false">AA618+AB618+AC618</f>
        <v>0</v>
      </c>
      <c r="AF618" s="41" t="n">
        <f aca="false">AB618+AC618+AD618</f>
        <v>0</v>
      </c>
      <c r="AG618" s="41" t="n">
        <f aca="false">AC618+AD618+AE618</f>
        <v>0</v>
      </c>
      <c r="AH618" s="41" t="n">
        <f aca="false">AD618+AE618+AF618</f>
        <v>0</v>
      </c>
      <c r="AI618" s="41" t="n">
        <f aca="false">AE618+AF618+AG618</f>
        <v>0</v>
      </c>
      <c r="AJ618" s="41" t="e">
        <f aca="false">AI618/AH618*100</f>
        <v>#DIV/0!</v>
      </c>
    </row>
    <row r="619" s="42" customFormat="true" ht="12.75" hidden="true" customHeight="false" outlineLevel="0" collapsed="false">
      <c r="A619" s="56" t="s">
        <v>174</v>
      </c>
      <c r="B619" s="51" t="s">
        <v>47</v>
      </c>
      <c r="C619" s="51" t="s">
        <v>345</v>
      </c>
      <c r="D619" s="97" t="s">
        <v>351</v>
      </c>
      <c r="E619" s="51" t="s">
        <v>242</v>
      </c>
      <c r="F619" s="51" t="s">
        <v>162</v>
      </c>
      <c r="G619" s="51" t="s">
        <v>81</v>
      </c>
      <c r="H619" s="37"/>
      <c r="I619" s="38"/>
      <c r="J619" s="39"/>
      <c r="K619" s="65"/>
      <c r="L619" s="37"/>
      <c r="M619" s="41" t="n">
        <f aca="false">I619+J619+K619</f>
        <v>0</v>
      </c>
      <c r="N619" s="41"/>
      <c r="O619" s="28" t="n">
        <f aca="false">M619+N619</f>
        <v>0</v>
      </c>
      <c r="P619" s="41"/>
      <c r="Q619" s="28" t="n">
        <f aca="false">O619+P619</f>
        <v>0</v>
      </c>
      <c r="R619" s="41"/>
      <c r="S619" s="41" t="n">
        <f aca="false">Q619+R619</f>
        <v>0</v>
      </c>
      <c r="T619" s="41" t="n">
        <f aca="false">N619+P619+R619</f>
        <v>0</v>
      </c>
      <c r="U619" s="41" t="n">
        <f aca="false">M619+T619</f>
        <v>0</v>
      </c>
      <c r="V619" s="41" t="n">
        <f aca="false">U619-M619</f>
        <v>0</v>
      </c>
      <c r="W619" s="41" t="n">
        <f aca="false">Q619+S619+U619</f>
        <v>0</v>
      </c>
      <c r="X619" s="28" t="n">
        <f aca="false">U619+W619</f>
        <v>0</v>
      </c>
      <c r="Y619" s="41" t="n">
        <f aca="false">U619+V619+W619</f>
        <v>0</v>
      </c>
      <c r="Z619" s="41" t="n">
        <f aca="false">V619+W619+X619</f>
        <v>0</v>
      </c>
      <c r="AA619" s="41" t="n">
        <f aca="false">W619+X619+Y619</f>
        <v>0</v>
      </c>
      <c r="AB619" s="41" t="n">
        <f aca="false">X619+Y619+Z619</f>
        <v>0</v>
      </c>
      <c r="AC619" s="41" t="n">
        <f aca="false">Y619+Z619+AA619</f>
        <v>0</v>
      </c>
      <c r="AD619" s="41" t="n">
        <f aca="false">Z619+AA619+AB619</f>
        <v>0</v>
      </c>
      <c r="AE619" s="41" t="n">
        <f aca="false">AA619+AB619+AC619</f>
        <v>0</v>
      </c>
      <c r="AF619" s="41" t="n">
        <f aca="false">AB619+AC619+AD619</f>
        <v>0</v>
      </c>
      <c r="AG619" s="41" t="n">
        <f aca="false">AC619+AD619+AE619</f>
        <v>0</v>
      </c>
      <c r="AH619" s="41" t="n">
        <f aca="false">AD619+AE619+AF619</f>
        <v>0</v>
      </c>
      <c r="AI619" s="41" t="n">
        <f aca="false">AE619+AF619+AG619</f>
        <v>0</v>
      </c>
      <c r="AJ619" s="41" t="e">
        <f aca="false">AI619/AH619*100</f>
        <v>#DIV/0!</v>
      </c>
    </row>
    <row r="620" s="42" customFormat="true" ht="12.75" hidden="true" customHeight="false" outlineLevel="0" collapsed="false">
      <c r="A620" s="56" t="s">
        <v>174</v>
      </c>
      <c r="B620" s="51" t="s">
        <v>47</v>
      </c>
      <c r="C620" s="51" t="s">
        <v>345</v>
      </c>
      <c r="D620" s="97" t="s">
        <v>351</v>
      </c>
      <c r="E620" s="51" t="s">
        <v>242</v>
      </c>
      <c r="F620" s="51" t="s">
        <v>162</v>
      </c>
      <c r="G620" s="51" t="s">
        <v>83</v>
      </c>
      <c r="H620" s="37"/>
      <c r="I620" s="38"/>
      <c r="J620" s="39"/>
      <c r="K620" s="65"/>
      <c r="L620" s="37"/>
      <c r="M620" s="41" t="n">
        <f aca="false">I620+J620+K620</f>
        <v>0</v>
      </c>
      <c r="N620" s="41"/>
      <c r="O620" s="28" t="n">
        <f aca="false">M620+N620</f>
        <v>0</v>
      </c>
      <c r="P620" s="41"/>
      <c r="Q620" s="28" t="n">
        <f aca="false">O620+P620</f>
        <v>0</v>
      </c>
      <c r="R620" s="41"/>
      <c r="S620" s="41" t="n">
        <f aca="false">Q620+R620</f>
        <v>0</v>
      </c>
      <c r="T620" s="41" t="n">
        <f aca="false">N620+P620+R620</f>
        <v>0</v>
      </c>
      <c r="U620" s="41" t="n">
        <f aca="false">M620+T620</f>
        <v>0</v>
      </c>
      <c r="V620" s="41" t="n">
        <f aca="false">U620-M620</f>
        <v>0</v>
      </c>
      <c r="W620" s="41" t="n">
        <f aca="false">Q620+S620+U620</f>
        <v>0</v>
      </c>
      <c r="X620" s="28" t="n">
        <f aca="false">U620+W620</f>
        <v>0</v>
      </c>
      <c r="Y620" s="41" t="n">
        <f aca="false">U620+V620+W620</f>
        <v>0</v>
      </c>
      <c r="Z620" s="41" t="n">
        <f aca="false">V620+W620+X620</f>
        <v>0</v>
      </c>
      <c r="AA620" s="41" t="n">
        <f aca="false">W620+X620+Y620</f>
        <v>0</v>
      </c>
      <c r="AB620" s="41" t="n">
        <f aca="false">X620+Y620+Z620</f>
        <v>0</v>
      </c>
      <c r="AC620" s="41" t="n">
        <f aca="false">Y620+Z620+AA620</f>
        <v>0</v>
      </c>
      <c r="AD620" s="41" t="n">
        <f aca="false">Z620+AA620+AB620</f>
        <v>0</v>
      </c>
      <c r="AE620" s="41" t="n">
        <f aca="false">AA620+AB620+AC620</f>
        <v>0</v>
      </c>
      <c r="AF620" s="41" t="n">
        <f aca="false">AB620+AC620+AD620</f>
        <v>0</v>
      </c>
      <c r="AG620" s="41" t="n">
        <f aca="false">AC620+AD620+AE620</f>
        <v>0</v>
      </c>
      <c r="AH620" s="41" t="n">
        <f aca="false">AD620+AE620+AF620</f>
        <v>0</v>
      </c>
      <c r="AI620" s="41" t="n">
        <f aca="false">AE620+AF620+AG620</f>
        <v>0</v>
      </c>
      <c r="AJ620" s="41" t="e">
        <f aca="false">AI620/AH620*100</f>
        <v>#DIV/0!</v>
      </c>
    </row>
    <row r="621" customFormat="false" ht="12.75" hidden="true" customHeight="false" outlineLevel="0" collapsed="false">
      <c r="A621" s="56" t="s">
        <v>174</v>
      </c>
      <c r="B621" s="51" t="s">
        <v>47</v>
      </c>
      <c r="C621" s="51" t="s">
        <v>345</v>
      </c>
      <c r="D621" s="97" t="s">
        <v>351</v>
      </c>
      <c r="E621" s="51" t="s">
        <v>242</v>
      </c>
      <c r="F621" s="51" t="s">
        <v>162</v>
      </c>
      <c r="G621" s="51" t="s">
        <v>85</v>
      </c>
      <c r="H621" s="52" t="n">
        <v>2596100</v>
      </c>
      <c r="I621" s="53"/>
      <c r="J621" s="54"/>
      <c r="K621" s="65" t="n">
        <v>2596100</v>
      </c>
      <c r="L621" s="52"/>
      <c r="M621" s="41" t="n">
        <f aca="false">I621+J621+K621</f>
        <v>2596100</v>
      </c>
      <c r="N621" s="41"/>
      <c r="O621" s="28" t="n">
        <f aca="false">M621+N621</f>
        <v>2596100</v>
      </c>
      <c r="P621" s="41" t="n">
        <v>227000</v>
      </c>
      <c r="Q621" s="28" t="n">
        <f aca="false">O621+P621</f>
        <v>2823100</v>
      </c>
      <c r="R621" s="41"/>
      <c r="S621" s="41" t="n">
        <f aca="false">Q621+R621</f>
        <v>2823100</v>
      </c>
      <c r="T621" s="41" t="n">
        <f aca="false">N621+P621+R621</f>
        <v>227000</v>
      </c>
      <c r="U621" s="41" t="n">
        <f aca="false">M621+T621</f>
        <v>2823100</v>
      </c>
      <c r="V621" s="41" t="n">
        <f aca="false">U621-M621</f>
        <v>227000</v>
      </c>
      <c r="W621" s="41" t="n">
        <f aca="false">Q621+S621+U621</f>
        <v>8469300</v>
      </c>
      <c r="X621" s="28" t="n">
        <f aca="false">U621+W621</f>
        <v>11292400</v>
      </c>
      <c r="Y621" s="41" t="n">
        <f aca="false">U621+V621+W621</f>
        <v>11519400</v>
      </c>
      <c r="Z621" s="41" t="n">
        <f aca="false">V621+W621+X621</f>
        <v>19988700</v>
      </c>
      <c r="AA621" s="41" t="n">
        <f aca="false">W621+X621+Y621</f>
        <v>31281100</v>
      </c>
      <c r="AB621" s="41" t="n">
        <f aca="false">X621+Y621+Z621</f>
        <v>42800500</v>
      </c>
      <c r="AC621" s="41" t="n">
        <f aca="false">Y621+Z621+AA621</f>
        <v>62789200</v>
      </c>
      <c r="AD621" s="41" t="n">
        <f aca="false">Z621+AA621+AB621</f>
        <v>94070300</v>
      </c>
      <c r="AE621" s="41" t="n">
        <f aca="false">AA621+AB621+AC621</f>
        <v>136870800</v>
      </c>
      <c r="AF621" s="41" t="n">
        <f aca="false">AB621+AC621+AD621</f>
        <v>199660000</v>
      </c>
      <c r="AG621" s="41" t="n">
        <f aca="false">AC621+AD621+AE621</f>
        <v>293730300</v>
      </c>
      <c r="AH621" s="41" t="n">
        <f aca="false">AD621+AE621+AF621</f>
        <v>430601100</v>
      </c>
      <c r="AI621" s="41" t="n">
        <f aca="false">AE621+AF621+AG621</f>
        <v>630261100</v>
      </c>
      <c r="AJ621" s="41" t="n">
        <f aca="false">AI621/AH621*100</f>
        <v>146.367740351801</v>
      </c>
    </row>
    <row r="622" customFormat="false" ht="12.75" hidden="true" customHeight="false" outlineLevel="0" collapsed="false">
      <c r="A622" s="56" t="s">
        <v>174</v>
      </c>
      <c r="B622" s="51" t="s">
        <v>47</v>
      </c>
      <c r="C622" s="51" t="s">
        <v>345</v>
      </c>
      <c r="D622" s="97" t="s">
        <v>346</v>
      </c>
      <c r="E622" s="51" t="s">
        <v>242</v>
      </c>
      <c r="F622" s="51" t="s">
        <v>162</v>
      </c>
      <c r="G622" s="51" t="s">
        <v>56</v>
      </c>
      <c r="H622" s="52"/>
      <c r="I622" s="53"/>
      <c r="J622" s="54"/>
      <c r="K622" s="65"/>
      <c r="L622" s="52"/>
      <c r="M622" s="41" t="n">
        <v>1300000</v>
      </c>
      <c r="N622" s="41"/>
      <c r="O622" s="28"/>
      <c r="P622" s="41"/>
      <c r="Q622" s="28"/>
      <c r="R622" s="41"/>
      <c r="S622" s="41"/>
      <c r="T622" s="41"/>
      <c r="U622" s="41"/>
      <c r="V622" s="41"/>
      <c r="W622" s="41"/>
      <c r="X622" s="28"/>
      <c r="Y622" s="41" t="n">
        <v>1500000</v>
      </c>
      <c r="Z622" s="41"/>
      <c r="AA622" s="41"/>
      <c r="AB622" s="41"/>
      <c r="AC622" s="41" t="n">
        <v>1300000</v>
      </c>
      <c r="AD622" s="41"/>
      <c r="AE622" s="41" t="n">
        <f aca="false">AB622+AC622+AD622</f>
        <v>1300000</v>
      </c>
      <c r="AF622" s="41" t="n">
        <f aca="false">AC622+AD622+AE622</f>
        <v>2600000</v>
      </c>
      <c r="AG622" s="41" t="n">
        <f aca="false">AD622+AE622+AF622</f>
        <v>3900000</v>
      </c>
      <c r="AH622" s="41" t="n">
        <f aca="false">AE622+AF622+AG622</f>
        <v>7800000</v>
      </c>
      <c r="AI622" s="41" t="n">
        <f aca="false">AF622+AG622+AH622</f>
        <v>14300000</v>
      </c>
      <c r="AJ622" s="41" t="n">
        <f aca="false">AI622/AH622*100</f>
        <v>183.333333333333</v>
      </c>
    </row>
    <row r="623" customFormat="false" ht="12.75" hidden="true" customHeight="false" outlineLevel="0" collapsed="false">
      <c r="A623" s="56" t="s">
        <v>174</v>
      </c>
      <c r="B623" s="51" t="s">
        <v>47</v>
      </c>
      <c r="C623" s="51" t="s">
        <v>345</v>
      </c>
      <c r="D623" s="97" t="s">
        <v>346</v>
      </c>
      <c r="E623" s="51" t="s">
        <v>242</v>
      </c>
      <c r="F623" s="51" t="s">
        <v>162</v>
      </c>
      <c r="G623" s="51" t="s">
        <v>57</v>
      </c>
      <c r="H623" s="52"/>
      <c r="I623" s="53"/>
      <c r="J623" s="54"/>
      <c r="K623" s="65"/>
      <c r="L623" s="52"/>
      <c r="M623" s="41" t="n">
        <v>392600</v>
      </c>
      <c r="N623" s="41"/>
      <c r="O623" s="28"/>
      <c r="P623" s="41"/>
      <c r="Q623" s="28"/>
      <c r="R623" s="41"/>
      <c r="S623" s="41"/>
      <c r="T623" s="41"/>
      <c r="U623" s="41"/>
      <c r="V623" s="41"/>
      <c r="W623" s="41"/>
      <c r="X623" s="28"/>
      <c r="Y623" s="41" t="n">
        <v>453000</v>
      </c>
      <c r="Z623" s="41"/>
      <c r="AA623" s="41"/>
      <c r="AB623" s="41"/>
      <c r="AC623" s="41" t="n">
        <v>392600</v>
      </c>
      <c r="AD623" s="41"/>
      <c r="AE623" s="41" t="n">
        <f aca="false">AB623+AC623+AD623</f>
        <v>392600</v>
      </c>
      <c r="AF623" s="41" t="n">
        <f aca="false">AC623+AD623+AE623</f>
        <v>785200</v>
      </c>
      <c r="AG623" s="41" t="n">
        <f aca="false">AD623+AE623+AF623</f>
        <v>1177800</v>
      </c>
      <c r="AH623" s="41" t="n">
        <f aca="false">AE623+AF623+AG623</f>
        <v>2355600</v>
      </c>
      <c r="AI623" s="41" t="n">
        <f aca="false">AF623+AG623+AH623</f>
        <v>4318600</v>
      </c>
      <c r="AJ623" s="41" t="n">
        <f aca="false">AI623/AH623*100</f>
        <v>183.333333333333</v>
      </c>
    </row>
    <row r="624" customFormat="false" ht="12.75" hidden="true" customHeight="false" outlineLevel="0" collapsed="false">
      <c r="A624" s="56" t="s">
        <v>174</v>
      </c>
      <c r="B624" s="51" t="s">
        <v>47</v>
      </c>
      <c r="C624" s="51" t="s">
        <v>345</v>
      </c>
      <c r="D624" s="97" t="s">
        <v>346</v>
      </c>
      <c r="E624" s="51" t="s">
        <v>242</v>
      </c>
      <c r="F624" s="51" t="s">
        <v>162</v>
      </c>
      <c r="G624" s="51" t="s">
        <v>73</v>
      </c>
      <c r="H624" s="52"/>
      <c r="I624" s="53"/>
      <c r="J624" s="54"/>
      <c r="K624" s="65"/>
      <c r="L624" s="52"/>
      <c r="M624" s="41" t="n">
        <v>30000</v>
      </c>
      <c r="N624" s="41"/>
      <c r="O624" s="28"/>
      <c r="P624" s="41"/>
      <c r="Q624" s="28"/>
      <c r="R624" s="41"/>
      <c r="S624" s="41"/>
      <c r="T624" s="41"/>
      <c r="U624" s="41"/>
      <c r="V624" s="41"/>
      <c r="W624" s="41"/>
      <c r="X624" s="28"/>
      <c r="Y624" s="41" t="n">
        <v>65000</v>
      </c>
      <c r="Z624" s="41"/>
      <c r="AA624" s="41"/>
      <c r="AB624" s="41"/>
      <c r="AC624" s="41" t="n">
        <v>30000</v>
      </c>
      <c r="AD624" s="41"/>
      <c r="AE624" s="41" t="n">
        <f aca="false">AB624+AC624+AD624</f>
        <v>30000</v>
      </c>
      <c r="AF624" s="41" t="n">
        <f aca="false">AC624+AD624+AE624</f>
        <v>60000</v>
      </c>
      <c r="AG624" s="41" t="n">
        <f aca="false">AD624+AE624+AF624</f>
        <v>90000</v>
      </c>
      <c r="AH624" s="41" t="n">
        <f aca="false">AE624+AF624+AG624</f>
        <v>180000</v>
      </c>
      <c r="AI624" s="41" t="n">
        <f aca="false">AF624+AG624+AH624</f>
        <v>330000</v>
      </c>
      <c r="AJ624" s="41" t="n">
        <f aca="false">AI624/AH624*100</f>
        <v>183.333333333333</v>
      </c>
    </row>
    <row r="625" customFormat="false" ht="12.75" hidden="true" customHeight="false" outlineLevel="0" collapsed="false">
      <c r="A625" s="56" t="s">
        <v>174</v>
      </c>
      <c r="B625" s="51" t="s">
        <v>47</v>
      </c>
      <c r="C625" s="51" t="s">
        <v>345</v>
      </c>
      <c r="D625" s="97" t="s">
        <v>346</v>
      </c>
      <c r="E625" s="51" t="s">
        <v>242</v>
      </c>
      <c r="F625" s="51" t="s">
        <v>162</v>
      </c>
      <c r="G625" s="51" t="s">
        <v>75</v>
      </c>
      <c r="H625" s="52"/>
      <c r="I625" s="53"/>
      <c r="J625" s="54"/>
      <c r="K625" s="65"/>
      <c r="L625" s="52"/>
      <c r="M625" s="41" t="n">
        <v>80000</v>
      </c>
      <c r="N625" s="41"/>
      <c r="O625" s="28"/>
      <c r="P625" s="41"/>
      <c r="Q625" s="28"/>
      <c r="R625" s="41"/>
      <c r="S625" s="41"/>
      <c r="T625" s="41"/>
      <c r="U625" s="41"/>
      <c r="V625" s="41"/>
      <c r="W625" s="41"/>
      <c r="X625" s="28"/>
      <c r="Y625" s="41"/>
      <c r="Z625" s="41"/>
      <c r="AA625" s="41"/>
      <c r="AB625" s="41"/>
      <c r="AC625" s="41" t="n">
        <v>80000</v>
      </c>
      <c r="AD625" s="41"/>
      <c r="AE625" s="41" t="n">
        <f aca="false">AB625+AC625+AD625</f>
        <v>80000</v>
      </c>
      <c r="AF625" s="41" t="n">
        <f aca="false">AC625+AD625+AE625</f>
        <v>160000</v>
      </c>
      <c r="AG625" s="41" t="n">
        <f aca="false">AD625+AE625+AF625</f>
        <v>240000</v>
      </c>
      <c r="AH625" s="41" t="n">
        <f aca="false">AE625+AF625+AG625</f>
        <v>480000</v>
      </c>
      <c r="AI625" s="41" t="n">
        <f aca="false">AF625+AG625+AH625</f>
        <v>880000</v>
      </c>
      <c r="AJ625" s="41" t="n">
        <f aca="false">AI625/AH625*100</f>
        <v>183.333333333333</v>
      </c>
    </row>
    <row r="626" customFormat="false" ht="12.75" hidden="true" customHeight="false" outlineLevel="0" collapsed="false">
      <c r="A626" s="56" t="s">
        <v>174</v>
      </c>
      <c r="B626" s="51" t="s">
        <v>47</v>
      </c>
      <c r="C626" s="51" t="s">
        <v>345</v>
      </c>
      <c r="D626" s="97" t="s">
        <v>346</v>
      </c>
      <c r="E626" s="51" t="s">
        <v>242</v>
      </c>
      <c r="F626" s="51" t="s">
        <v>162</v>
      </c>
      <c r="G626" s="51" t="s">
        <v>79</v>
      </c>
      <c r="H626" s="52"/>
      <c r="I626" s="53"/>
      <c r="J626" s="54"/>
      <c r="K626" s="65"/>
      <c r="L626" s="52"/>
      <c r="M626" s="41" t="n">
        <v>110500</v>
      </c>
      <c r="N626" s="41"/>
      <c r="O626" s="28"/>
      <c r="P626" s="41"/>
      <c r="Q626" s="28"/>
      <c r="R626" s="41"/>
      <c r="S626" s="41"/>
      <c r="T626" s="41"/>
      <c r="U626" s="41"/>
      <c r="V626" s="41"/>
      <c r="W626" s="41"/>
      <c r="X626" s="28"/>
      <c r="Y626" s="41" t="n">
        <v>20000</v>
      </c>
      <c r="Z626" s="41"/>
      <c r="AA626" s="41"/>
      <c r="AB626" s="41"/>
      <c r="AC626" s="41" t="n">
        <v>110500</v>
      </c>
      <c r="AD626" s="41"/>
      <c r="AE626" s="41" t="n">
        <f aca="false">AB626+AC626+AD626</f>
        <v>110500</v>
      </c>
      <c r="AF626" s="41" t="n">
        <f aca="false">AC626+AD626+AE626</f>
        <v>221000</v>
      </c>
      <c r="AG626" s="41" t="n">
        <f aca="false">AD626+AE626+AF626</f>
        <v>331500</v>
      </c>
      <c r="AH626" s="41" t="n">
        <f aca="false">AE626+AF626+AG626</f>
        <v>663000</v>
      </c>
      <c r="AI626" s="41" t="n">
        <f aca="false">AF626+AG626+AH626</f>
        <v>1215500</v>
      </c>
      <c r="AJ626" s="41" t="n">
        <f aca="false">AI626/AH626*100</f>
        <v>183.333333333333</v>
      </c>
    </row>
    <row r="627" customFormat="false" ht="12.75" hidden="true" customHeight="false" outlineLevel="0" collapsed="false">
      <c r="A627" s="56" t="s">
        <v>174</v>
      </c>
      <c r="B627" s="51" t="s">
        <v>47</v>
      </c>
      <c r="C627" s="51" t="s">
        <v>345</v>
      </c>
      <c r="D627" s="97" t="s">
        <v>346</v>
      </c>
      <c r="E627" s="51" t="s">
        <v>242</v>
      </c>
      <c r="F627" s="51" t="s">
        <v>162</v>
      </c>
      <c r="G627" s="51" t="s">
        <v>85</v>
      </c>
      <c r="H627" s="52"/>
      <c r="I627" s="53"/>
      <c r="J627" s="54"/>
      <c r="K627" s="65"/>
      <c r="L627" s="52"/>
      <c r="M627" s="41" t="n">
        <v>2000000</v>
      </c>
      <c r="N627" s="41"/>
      <c r="O627" s="28"/>
      <c r="P627" s="41"/>
      <c r="Q627" s="28"/>
      <c r="R627" s="41"/>
      <c r="S627" s="41"/>
      <c r="T627" s="41"/>
      <c r="U627" s="41"/>
      <c r="V627" s="41"/>
      <c r="W627" s="41"/>
      <c r="X627" s="28"/>
      <c r="Y627" s="41" t="n">
        <v>1915200</v>
      </c>
      <c r="Z627" s="41"/>
      <c r="AA627" s="41"/>
      <c r="AB627" s="41"/>
      <c r="AC627" s="41" t="n">
        <v>2000000</v>
      </c>
      <c r="AD627" s="41"/>
      <c r="AE627" s="41" t="n">
        <f aca="false">AB627+AC627+AD627</f>
        <v>2000000</v>
      </c>
      <c r="AF627" s="41" t="n">
        <f aca="false">AC627+AD627+AE627</f>
        <v>4000000</v>
      </c>
      <c r="AG627" s="41" t="n">
        <f aca="false">AD627+AE627+AF627</f>
        <v>6000000</v>
      </c>
      <c r="AH627" s="41" t="n">
        <f aca="false">AE627+AF627+AG627</f>
        <v>12000000</v>
      </c>
      <c r="AI627" s="41" t="n">
        <f aca="false">AF627+AG627+AH627</f>
        <v>22000000</v>
      </c>
      <c r="AJ627" s="41" t="n">
        <f aca="false">AI627/AH627*100</f>
        <v>183.333333333333</v>
      </c>
    </row>
    <row r="628" s="42" customFormat="true" ht="12.75" hidden="false" customHeight="false" outlineLevel="0" collapsed="false">
      <c r="A628" s="88" t="s">
        <v>352</v>
      </c>
      <c r="B628" s="36" t="s">
        <v>47</v>
      </c>
      <c r="C628" s="36" t="s">
        <v>301</v>
      </c>
      <c r="D628" s="36" t="s">
        <v>87</v>
      </c>
      <c r="E628" s="36"/>
      <c r="F628" s="36"/>
      <c r="G628" s="36"/>
      <c r="H628" s="37" t="n">
        <f aca="false">SUM(H630:H631)</f>
        <v>1228655</v>
      </c>
      <c r="I628" s="38" t="n">
        <f aca="false">SUM(I630:I631)</f>
        <v>1228655</v>
      </c>
      <c r="J628" s="39" t="n">
        <f aca="false">SUM(J630:J631)</f>
        <v>0</v>
      </c>
      <c r="K628" s="40" t="n">
        <f aca="false">SUM(K630:K631)</f>
        <v>0</v>
      </c>
      <c r="L628" s="37" t="n">
        <f aca="false">SUM(L630:L631)</f>
        <v>0</v>
      </c>
      <c r="M628" s="28" t="n">
        <f aca="false">M629+M633</f>
        <v>1578616</v>
      </c>
      <c r="N628" s="28" t="n">
        <f aca="false">N629</f>
        <v>6592</v>
      </c>
      <c r="O628" s="28" t="n">
        <f aca="false">M628+N628</f>
        <v>1585208</v>
      </c>
      <c r="P628" s="28" t="n">
        <f aca="false">P629</f>
        <v>23705</v>
      </c>
      <c r="Q628" s="28" t="n">
        <f aca="false">O628+P628</f>
        <v>1608913</v>
      </c>
      <c r="R628" s="28" t="n">
        <f aca="false">R629</f>
        <v>-50050</v>
      </c>
      <c r="S628" s="28" t="n">
        <f aca="false">Q628+R628</f>
        <v>1558863</v>
      </c>
      <c r="T628" s="28" t="n">
        <f aca="false">T629</f>
        <v>-19753</v>
      </c>
      <c r="U628" s="28" t="n">
        <f aca="false">M628+T628</f>
        <v>1558863</v>
      </c>
      <c r="V628" s="28" t="n">
        <f aca="false">U628-M628</f>
        <v>-19753</v>
      </c>
      <c r="W628" s="28" t="n">
        <f aca="false">W629</f>
        <v>0</v>
      </c>
      <c r="X628" s="28" t="n">
        <f aca="false">X629</f>
        <v>959013</v>
      </c>
      <c r="Y628" s="28" t="n">
        <f aca="false">Y629</f>
        <v>959013</v>
      </c>
      <c r="Z628" s="28" t="n">
        <f aca="false">Z629</f>
        <v>0</v>
      </c>
      <c r="AA628" s="28" t="n">
        <f aca="false">AA629</f>
        <v>0</v>
      </c>
      <c r="AB628" s="28" t="n">
        <f aca="false">AB629+AB633</f>
        <v>843679</v>
      </c>
      <c r="AC628" s="28" t="n">
        <f aca="false">AC629+AC633</f>
        <v>0</v>
      </c>
      <c r="AD628" s="28" t="n">
        <f aca="false">AD629+AD633</f>
        <v>0</v>
      </c>
      <c r="AE628" s="28" t="n">
        <f aca="false">AE629+AE633</f>
        <v>843679</v>
      </c>
      <c r="AF628" s="28" t="n">
        <f aca="false">AF629+AF633</f>
        <v>0</v>
      </c>
      <c r="AG628" s="28" t="n">
        <f aca="false">AG629+AG633</f>
        <v>1157681</v>
      </c>
      <c r="AH628" s="28" t="n">
        <f aca="false">AH629+AH633</f>
        <v>1157681</v>
      </c>
      <c r="AI628" s="28" t="n">
        <f aca="false">AI629+AI633</f>
        <v>706391</v>
      </c>
      <c r="AJ628" s="41" t="n">
        <f aca="false">AI628/AH628*100</f>
        <v>61.017758778109</v>
      </c>
    </row>
    <row r="629" s="42" customFormat="true" ht="25.5" hidden="false" customHeight="false" outlineLevel="0" collapsed="false">
      <c r="A629" s="105" t="s">
        <v>131</v>
      </c>
      <c r="B629" s="44" t="s">
        <v>47</v>
      </c>
      <c r="C629" s="44" t="s">
        <v>301</v>
      </c>
      <c r="D629" s="44" t="s">
        <v>87</v>
      </c>
      <c r="E629" s="44" t="s">
        <v>53</v>
      </c>
      <c r="F629" s="44"/>
      <c r="G629" s="44"/>
      <c r="H629" s="45" t="n">
        <f aca="false">H630+H631</f>
        <v>1228655</v>
      </c>
      <c r="I629" s="46" t="n">
        <f aca="false">I630+I631</f>
        <v>1228655</v>
      </c>
      <c r="J629" s="47"/>
      <c r="K629" s="48"/>
      <c r="L629" s="45"/>
      <c r="M629" s="49" t="n">
        <f aca="false">M630+M631+M632</f>
        <v>1568616</v>
      </c>
      <c r="N629" s="49" t="n">
        <f aca="false">N630+N631</f>
        <v>6592</v>
      </c>
      <c r="O629" s="28" t="n">
        <f aca="false">M629+N629</f>
        <v>1575208</v>
      </c>
      <c r="P629" s="49" t="n">
        <f aca="false">P630+P631</f>
        <v>23705</v>
      </c>
      <c r="Q629" s="28" t="n">
        <f aca="false">O629+P629</f>
        <v>1598913</v>
      </c>
      <c r="R629" s="49" t="n">
        <f aca="false">R630+R631</f>
        <v>-50050</v>
      </c>
      <c r="S629" s="49" t="n">
        <f aca="false">Q629+R629</f>
        <v>1548863</v>
      </c>
      <c r="T629" s="49" t="n">
        <f aca="false">T630+T631</f>
        <v>-19753</v>
      </c>
      <c r="U629" s="49" t="n">
        <f aca="false">M629+T629</f>
        <v>1548863</v>
      </c>
      <c r="V629" s="49" t="n">
        <f aca="false">U629-M629</f>
        <v>-19753</v>
      </c>
      <c r="W629" s="49" t="n">
        <f aca="false">W630+W631</f>
        <v>0</v>
      </c>
      <c r="X629" s="49" t="n">
        <f aca="false">X630+X631</f>
        <v>959013</v>
      </c>
      <c r="Y629" s="49" t="n">
        <f aca="false">Y630+Y631</f>
        <v>959013</v>
      </c>
      <c r="Z629" s="49" t="n">
        <f aca="false">Z630+Z631</f>
        <v>0</v>
      </c>
      <c r="AA629" s="49" t="n">
        <f aca="false">AA630+AA631</f>
        <v>0</v>
      </c>
      <c r="AB629" s="49" t="n">
        <f aca="false">AB630+AB631+AB632</f>
        <v>843679</v>
      </c>
      <c r="AC629" s="49" t="n">
        <f aca="false">AC630+AC631+AC632</f>
        <v>0</v>
      </c>
      <c r="AD629" s="49" t="n">
        <f aca="false">AD630+AD631+AD632</f>
        <v>0</v>
      </c>
      <c r="AE629" s="49" t="n">
        <f aca="false">AE630+AE631+AE632</f>
        <v>843679</v>
      </c>
      <c r="AF629" s="49" t="n">
        <f aca="false">AF630+AF631+AF632</f>
        <v>0</v>
      </c>
      <c r="AG629" s="49" t="n">
        <f aca="false">AG630+AG631+AG632</f>
        <v>1157681</v>
      </c>
      <c r="AH629" s="49" t="n">
        <f aca="false">AH630+AH631+AH632</f>
        <v>1157681</v>
      </c>
      <c r="AI629" s="49" t="n">
        <f aca="false">AI630+AI631+AI632</f>
        <v>706391</v>
      </c>
      <c r="AJ629" s="41" t="n">
        <f aca="false">AI629/AH629*100</f>
        <v>61.017758778109</v>
      </c>
    </row>
    <row r="630" customFormat="false" ht="12.75" hidden="false" customHeight="false" outlineLevel="0" collapsed="false">
      <c r="A630" s="50" t="s">
        <v>54</v>
      </c>
      <c r="B630" s="51" t="s">
        <v>47</v>
      </c>
      <c r="C630" s="51" t="s">
        <v>301</v>
      </c>
      <c r="D630" s="51" t="s">
        <v>87</v>
      </c>
      <c r="E630" s="51" t="s">
        <v>55</v>
      </c>
      <c r="F630" s="51" t="s">
        <v>56</v>
      </c>
      <c r="G630" s="51"/>
      <c r="H630" s="52" t="n">
        <v>943668</v>
      </c>
      <c r="I630" s="53" t="n">
        <v>943668</v>
      </c>
      <c r="J630" s="54"/>
      <c r="K630" s="55"/>
      <c r="L630" s="52"/>
      <c r="M630" s="41" t="n">
        <v>1130350</v>
      </c>
      <c r="N630" s="41" t="n">
        <v>6592</v>
      </c>
      <c r="O630" s="28" t="n">
        <f aca="false">M630+N630</f>
        <v>1136942</v>
      </c>
      <c r="P630" s="41" t="n">
        <v>18206</v>
      </c>
      <c r="Q630" s="28" t="n">
        <f aca="false">O630+P630</f>
        <v>1155148</v>
      </c>
      <c r="R630" s="41" t="n">
        <v>-39970</v>
      </c>
      <c r="S630" s="41" t="n">
        <f aca="false">Q630+R630</f>
        <v>1115178</v>
      </c>
      <c r="T630" s="41" t="n">
        <f aca="false">N630+P630+R630</f>
        <v>-15172</v>
      </c>
      <c r="U630" s="41" t="n">
        <f aca="false">M630+T630</f>
        <v>1115178</v>
      </c>
      <c r="V630" s="41" t="n">
        <f aca="false">U630-M630</f>
        <v>-15172</v>
      </c>
      <c r="W630" s="41" t="n">
        <v>0</v>
      </c>
      <c r="X630" s="41" t="n">
        <v>736569</v>
      </c>
      <c r="Y630" s="41" t="n">
        <v>736569</v>
      </c>
      <c r="Z630" s="41"/>
      <c r="AA630" s="41"/>
      <c r="AB630" s="41" t="n">
        <v>609710</v>
      </c>
      <c r="AC630" s="41"/>
      <c r="AD630" s="41"/>
      <c r="AE630" s="41" t="n">
        <f aca="false">AB630+AC630+AD630</f>
        <v>609710</v>
      </c>
      <c r="AF630" s="41"/>
      <c r="AG630" s="41" t="n">
        <v>889156</v>
      </c>
      <c r="AH630" s="41" t="n">
        <f aca="false">AF630+AG630</f>
        <v>889156</v>
      </c>
      <c r="AI630" s="41" t="n">
        <v>696591</v>
      </c>
      <c r="AJ630" s="41" t="n">
        <f aca="false">AI630/AH630*100</f>
        <v>78.3429454448938</v>
      </c>
    </row>
    <row r="631" customFormat="false" ht="12.75" hidden="false" customHeight="false" outlineLevel="0" collapsed="false">
      <c r="A631" s="56" t="s">
        <v>54</v>
      </c>
      <c r="B631" s="51" t="s">
        <v>47</v>
      </c>
      <c r="C631" s="51" t="s">
        <v>301</v>
      </c>
      <c r="D631" s="51" t="s">
        <v>87</v>
      </c>
      <c r="E631" s="51" t="s">
        <v>55</v>
      </c>
      <c r="F631" s="51" t="s">
        <v>57</v>
      </c>
      <c r="G631" s="51"/>
      <c r="H631" s="52" t="n">
        <v>284987</v>
      </c>
      <c r="I631" s="53" t="n">
        <v>284987</v>
      </c>
      <c r="J631" s="54"/>
      <c r="K631" s="55"/>
      <c r="L631" s="52"/>
      <c r="M631" s="41" t="n">
        <v>436266</v>
      </c>
      <c r="N631" s="41" t="n">
        <f aca="false">J631+K631+L631</f>
        <v>0</v>
      </c>
      <c r="O631" s="28" t="n">
        <f aca="false">M631+N631</f>
        <v>436266</v>
      </c>
      <c r="P631" s="41" t="n">
        <v>5499</v>
      </c>
      <c r="Q631" s="28" t="n">
        <f aca="false">O631+P631</f>
        <v>441765</v>
      </c>
      <c r="R631" s="41" t="n">
        <v>-10080</v>
      </c>
      <c r="S631" s="41" t="n">
        <f aca="false">Q631+R631</f>
        <v>431685</v>
      </c>
      <c r="T631" s="41" t="n">
        <f aca="false">N631+P631+R631</f>
        <v>-4581</v>
      </c>
      <c r="U631" s="41" t="n">
        <f aca="false">M631+T631</f>
        <v>431685</v>
      </c>
      <c r="V631" s="41" t="n">
        <f aca="false">U631-M631</f>
        <v>-4581</v>
      </c>
      <c r="W631" s="41" t="n">
        <v>0</v>
      </c>
      <c r="X631" s="41" t="n">
        <v>222444</v>
      </c>
      <c r="Y631" s="41" t="n">
        <v>222444</v>
      </c>
      <c r="Z631" s="41"/>
      <c r="AA631" s="41"/>
      <c r="AB631" s="41" t="n">
        <v>233969</v>
      </c>
      <c r="AC631" s="41"/>
      <c r="AD631" s="41"/>
      <c r="AE631" s="41" t="n">
        <f aca="false">AB631+AC631+AD631</f>
        <v>233969</v>
      </c>
      <c r="AF631" s="41"/>
      <c r="AG631" s="41" t="n">
        <v>268525</v>
      </c>
      <c r="AH631" s="41" t="n">
        <f aca="false">AF631+AG631</f>
        <v>268525</v>
      </c>
      <c r="AI631" s="41" t="n">
        <v>9800</v>
      </c>
      <c r="AJ631" s="41" t="n">
        <f aca="false">AI631/AH631*100</f>
        <v>3.64956707941532</v>
      </c>
    </row>
    <row r="632" customFormat="false" ht="22.5" hidden="false" customHeight="false" outlineLevel="0" collapsed="false">
      <c r="A632" s="56" t="s">
        <v>88</v>
      </c>
      <c r="B632" s="51" t="s">
        <v>47</v>
      </c>
      <c r="C632" s="51" t="s">
        <v>301</v>
      </c>
      <c r="D632" s="51" t="s">
        <v>87</v>
      </c>
      <c r="E632" s="51" t="s">
        <v>89</v>
      </c>
      <c r="F632" s="51" t="s">
        <v>90</v>
      </c>
      <c r="G632" s="51"/>
      <c r="H632" s="52"/>
      <c r="I632" s="53"/>
      <c r="J632" s="54"/>
      <c r="K632" s="55"/>
      <c r="L632" s="52"/>
      <c r="M632" s="41" t="n">
        <v>2000</v>
      </c>
      <c r="N632" s="41"/>
      <c r="O632" s="28"/>
      <c r="P632" s="41"/>
      <c r="Q632" s="28"/>
      <c r="R632" s="41"/>
      <c r="S632" s="41"/>
      <c r="T632" s="41"/>
      <c r="U632" s="41"/>
      <c r="V632" s="41"/>
      <c r="W632" s="41"/>
      <c r="X632" s="41"/>
      <c r="Y632" s="41"/>
      <c r="Z632" s="41"/>
      <c r="AA632" s="41"/>
      <c r="AB632" s="41"/>
      <c r="AC632" s="41"/>
      <c r="AD632" s="41"/>
      <c r="AE632" s="41" t="n">
        <f aca="false">AB632+AC632+AD632</f>
        <v>0</v>
      </c>
      <c r="AF632" s="41" t="n">
        <f aca="false">AC632+AD632+AE632</f>
        <v>0</v>
      </c>
      <c r="AG632" s="41" t="n">
        <f aca="false">AE632+AF632</f>
        <v>0</v>
      </c>
      <c r="AH632" s="41" t="n">
        <f aca="false">AF632+AG632</f>
        <v>0</v>
      </c>
      <c r="AI632" s="41"/>
      <c r="AJ632" s="41" t="e">
        <f aca="false">AI632/AH632*100</f>
        <v>#DIV/0!</v>
      </c>
    </row>
    <row r="633" customFormat="false" ht="22.5" hidden="false" customHeight="false" outlineLevel="0" collapsed="false">
      <c r="A633" s="59" t="s">
        <v>91</v>
      </c>
      <c r="B633" s="44" t="s">
        <v>47</v>
      </c>
      <c r="C633" s="44" t="s">
        <v>301</v>
      </c>
      <c r="D633" s="44" t="s">
        <v>87</v>
      </c>
      <c r="E633" s="44" t="s">
        <v>92</v>
      </c>
      <c r="F633" s="44"/>
      <c r="G633" s="44"/>
      <c r="H633" s="45"/>
      <c r="I633" s="46"/>
      <c r="J633" s="47"/>
      <c r="K633" s="48"/>
      <c r="L633" s="45"/>
      <c r="M633" s="49" t="n">
        <f aca="false">M634</f>
        <v>10000</v>
      </c>
      <c r="N633" s="49"/>
      <c r="O633" s="28"/>
      <c r="P633" s="49"/>
      <c r="Q633" s="28"/>
      <c r="R633" s="49"/>
      <c r="S633" s="49"/>
      <c r="T633" s="49"/>
      <c r="U633" s="49"/>
      <c r="V633" s="49"/>
      <c r="W633" s="49"/>
      <c r="X633" s="49"/>
      <c r="Y633" s="49"/>
      <c r="Z633" s="49"/>
      <c r="AA633" s="49"/>
      <c r="AB633" s="49" t="n">
        <f aca="false">AB634</f>
        <v>0</v>
      </c>
      <c r="AC633" s="49" t="n">
        <f aca="false">AC634</f>
        <v>0</v>
      </c>
      <c r="AD633" s="49" t="n">
        <f aca="false">AD634</f>
        <v>0</v>
      </c>
      <c r="AE633" s="49" t="n">
        <f aca="false">AE634</f>
        <v>0</v>
      </c>
      <c r="AF633" s="49" t="n">
        <f aca="false">AF634</f>
        <v>0</v>
      </c>
      <c r="AG633" s="49" t="n">
        <f aca="false">AG634</f>
        <v>0</v>
      </c>
      <c r="AH633" s="49" t="n">
        <f aca="false">AH634</f>
        <v>0</v>
      </c>
      <c r="AI633" s="49" t="n">
        <f aca="false">AI634</f>
        <v>0</v>
      </c>
      <c r="AJ633" s="41" t="e">
        <f aca="false">AI633/AH633*100</f>
        <v>#DIV/0!</v>
      </c>
    </row>
    <row r="634" customFormat="false" ht="22.5" hidden="false" customHeight="false" outlineLevel="0" collapsed="false">
      <c r="A634" s="56" t="s">
        <v>353</v>
      </c>
      <c r="B634" s="51" t="s">
        <v>47</v>
      </c>
      <c r="C634" s="51" t="s">
        <v>301</v>
      </c>
      <c r="D634" s="51" t="s">
        <v>87</v>
      </c>
      <c r="E634" s="51" t="s">
        <v>96</v>
      </c>
      <c r="F634" s="51" t="s">
        <v>73</v>
      </c>
      <c r="G634" s="51"/>
      <c r="H634" s="52"/>
      <c r="I634" s="53"/>
      <c r="J634" s="54"/>
      <c r="K634" s="55"/>
      <c r="L634" s="52"/>
      <c r="M634" s="41" t="n">
        <v>10000</v>
      </c>
      <c r="N634" s="41"/>
      <c r="O634" s="28"/>
      <c r="P634" s="41"/>
      <c r="Q634" s="28"/>
      <c r="R634" s="41"/>
      <c r="S634" s="41"/>
      <c r="T634" s="41"/>
      <c r="U634" s="41"/>
      <c r="V634" s="41"/>
      <c r="W634" s="41"/>
      <c r="X634" s="41"/>
      <c r="Y634" s="41"/>
      <c r="Z634" s="41"/>
      <c r="AA634" s="41"/>
      <c r="AB634" s="41"/>
      <c r="AC634" s="41"/>
      <c r="AD634" s="41"/>
      <c r="AE634" s="41" t="n">
        <f aca="false">AB634+AC634+AD634</f>
        <v>0</v>
      </c>
      <c r="AF634" s="41" t="n">
        <f aca="false">AC634+AD634+AE634</f>
        <v>0</v>
      </c>
      <c r="AG634" s="41" t="n">
        <f aca="false">AE634+AF634</f>
        <v>0</v>
      </c>
      <c r="AH634" s="41" t="n">
        <f aca="false">AF634+AG634</f>
        <v>0</v>
      </c>
      <c r="AI634" s="41" t="n">
        <f aca="false">AG634+AH634</f>
        <v>0</v>
      </c>
      <c r="AJ634" s="41" t="e">
        <f aca="false">AI634/AH634*100</f>
        <v>#DIV/0!</v>
      </c>
    </row>
    <row r="635" s="42" customFormat="true" ht="76.5" hidden="false" customHeight="false" outlineLevel="0" collapsed="false">
      <c r="A635" s="88" t="s">
        <v>354</v>
      </c>
      <c r="B635" s="36" t="s">
        <v>47</v>
      </c>
      <c r="C635" s="36" t="s">
        <v>301</v>
      </c>
      <c r="D635" s="36" t="s">
        <v>355</v>
      </c>
      <c r="E635" s="36"/>
      <c r="F635" s="36"/>
      <c r="G635" s="36"/>
      <c r="H635" s="37" t="n">
        <f aca="false">H637+H638+H639+H640+H643+H644+H645+H646+H647+H648+H649+H650+H651+H652+H654+H655+H657</f>
        <v>4514866</v>
      </c>
      <c r="I635" s="38" t="n">
        <f aca="false">I637+I638+I639+I640+I643+I644+I645+I646+I647+I648+I649+I650+I651+I652+I654+I655+I657</f>
        <v>4514866</v>
      </c>
      <c r="J635" s="39" t="n">
        <f aca="false">SUM(J637:J654)</f>
        <v>0</v>
      </c>
      <c r="K635" s="40" t="n">
        <f aca="false">SUM(K637:K654)</f>
        <v>0</v>
      </c>
      <c r="L635" s="37" t="n">
        <f aca="false">SUM(L637:L654)</f>
        <v>0</v>
      </c>
      <c r="M635" s="28" t="n">
        <f aca="false">M636+M641+M653</f>
        <v>5716382</v>
      </c>
      <c r="N635" s="28" t="n">
        <f aca="false">N637+N638+N639+N640+N643+N644+N645+N646+N647+N648+N649+N650+N651+N652+N654+N655+N657</f>
        <v>46443</v>
      </c>
      <c r="O635" s="28" t="n">
        <f aca="false">M635+N635</f>
        <v>5762825</v>
      </c>
      <c r="P635" s="28" t="n">
        <f aca="false">P637+P638+P639+P640+P643+P644+P645+P646+P647+P648+P649+P650+P651+P652+P654+P655+P657</f>
        <v>76571</v>
      </c>
      <c r="Q635" s="28" t="n">
        <f aca="false">O635+P635</f>
        <v>5839396</v>
      </c>
      <c r="R635" s="28" t="n">
        <f aca="false">R637+R638+R639+R640+R643+R644+R645+R646+R647+R648+R649+R650+R651+R652+R654+R655+R657</f>
        <v>-127397</v>
      </c>
      <c r="S635" s="28" t="n">
        <f aca="false">Q635+R635</f>
        <v>5711999</v>
      </c>
      <c r="T635" s="28" t="n">
        <f aca="false">T637+T638+T639+T640+T643+T644+T645+T646+T647+T648+T649+T650+T651+T652+T654+T655+T657</f>
        <v>-4383</v>
      </c>
      <c r="U635" s="28" t="n">
        <f aca="false">M635+T635</f>
        <v>5711999</v>
      </c>
      <c r="V635" s="28" t="n">
        <f aca="false">U635-M635</f>
        <v>-4383</v>
      </c>
      <c r="W635" s="28" t="n">
        <f aca="false">W637+W638+W639+W640+W643+W644+W645+W646+W647+W648+W649+W650+W651+W652+W654+W655+W657</f>
        <v>4951236</v>
      </c>
      <c r="X635" s="28" t="n">
        <f aca="false">X636+X641+X653</f>
        <v>3547393</v>
      </c>
      <c r="Y635" s="28" t="n">
        <f aca="false">Y636+Y641+Y653</f>
        <v>3555045</v>
      </c>
      <c r="Z635" s="28" t="n">
        <f aca="false">Z636+Z641+Z653</f>
        <v>0</v>
      </c>
      <c r="AA635" s="28" t="n">
        <f aca="false">AA636+AA641+AA653</f>
        <v>0</v>
      </c>
      <c r="AB635" s="28" t="n">
        <f aca="false">AB636+AB641+AB653</f>
        <v>3102565</v>
      </c>
      <c r="AC635" s="28" t="n">
        <f aca="false">AC636+AC641+AC653</f>
        <v>0</v>
      </c>
      <c r="AD635" s="28" t="n">
        <f aca="false">AD636+AD641+AD653</f>
        <v>0</v>
      </c>
      <c r="AE635" s="28" t="n">
        <f aca="false">AE636+AE641+AE653</f>
        <v>3102565</v>
      </c>
      <c r="AF635" s="28" t="n">
        <f aca="false">AF636+AF641+AF653</f>
        <v>0</v>
      </c>
      <c r="AG635" s="28" t="n">
        <f aca="false">AG636+AG641+AG653</f>
        <v>4557387</v>
      </c>
      <c r="AH635" s="28" t="n">
        <f aca="false">AH636+AH641+AH653</f>
        <v>4557387</v>
      </c>
      <c r="AI635" s="28" t="n">
        <f aca="false">AI636+AI641+AI653</f>
        <v>3078357.1</v>
      </c>
      <c r="AJ635" s="41" t="n">
        <f aca="false">AI635/AH635*100</f>
        <v>67.5465370836403</v>
      </c>
    </row>
    <row r="636" s="42" customFormat="true" ht="25.5" hidden="false" customHeight="false" outlineLevel="0" collapsed="false">
      <c r="A636" s="105" t="s">
        <v>356</v>
      </c>
      <c r="B636" s="44" t="s">
        <v>47</v>
      </c>
      <c r="C636" s="44" t="s">
        <v>301</v>
      </c>
      <c r="D636" s="44" t="s">
        <v>355</v>
      </c>
      <c r="E636" s="44" t="s">
        <v>357</v>
      </c>
      <c r="F636" s="44"/>
      <c r="G636" s="44"/>
      <c r="H636" s="45"/>
      <c r="I636" s="46"/>
      <c r="J636" s="47"/>
      <c r="K636" s="48"/>
      <c r="L636" s="45"/>
      <c r="M636" s="49" t="n">
        <f aca="false">M637+M638+M639</f>
        <v>4847393</v>
      </c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 t="n">
        <f aca="false">X637+X638+X639</f>
        <v>3154375</v>
      </c>
      <c r="Y636" s="49" t="n">
        <f aca="false">Y637+Y638+Y639</f>
        <v>3154375</v>
      </c>
      <c r="Z636" s="49" t="n">
        <f aca="false">Z637+Z638+Z639</f>
        <v>0</v>
      </c>
      <c r="AA636" s="49" t="n">
        <f aca="false">AA637+AA638+AA639</f>
        <v>0</v>
      </c>
      <c r="AB636" s="49" t="n">
        <f aca="false">AB637+AB638+AB639</f>
        <v>2606226</v>
      </c>
      <c r="AC636" s="49" t="n">
        <f aca="false">AC637+AC638+AC639</f>
        <v>0</v>
      </c>
      <c r="AD636" s="49" t="n">
        <f aca="false">AD637+AD638+AD639</f>
        <v>0</v>
      </c>
      <c r="AE636" s="49" t="n">
        <f aca="false">AE637+AE638+AE639</f>
        <v>2606226</v>
      </c>
      <c r="AF636" s="49" t="n">
        <f aca="false">AF637+AF638+AF639</f>
        <v>0</v>
      </c>
      <c r="AG636" s="49" t="n">
        <f aca="false">AG637+AG638+AG639</f>
        <v>3938648</v>
      </c>
      <c r="AH636" s="49" t="n">
        <f aca="false">AH637+AH638+AH639</f>
        <v>3938648</v>
      </c>
      <c r="AI636" s="49" t="n">
        <f aca="false">AI637+AI638+AI639</f>
        <v>2728858.8</v>
      </c>
      <c r="AJ636" s="41" t="n">
        <f aca="false">AI636/AH636*100</f>
        <v>69.2841502972594</v>
      </c>
    </row>
    <row r="637" customFormat="false" ht="12.75" hidden="false" customHeight="false" outlineLevel="0" collapsed="false">
      <c r="A637" s="50" t="s">
        <v>54</v>
      </c>
      <c r="B637" s="51" t="s">
        <v>47</v>
      </c>
      <c r="C637" s="51" t="s">
        <v>301</v>
      </c>
      <c r="D637" s="51" t="s">
        <v>355</v>
      </c>
      <c r="E637" s="124" t="s">
        <v>358</v>
      </c>
      <c r="F637" s="51" t="s">
        <v>56</v>
      </c>
      <c r="G637" s="51"/>
      <c r="H637" s="52" t="n">
        <v>3048300</v>
      </c>
      <c r="I637" s="53" t="n">
        <v>3048300</v>
      </c>
      <c r="J637" s="54"/>
      <c r="K637" s="55"/>
      <c r="L637" s="52"/>
      <c r="M637" s="41" t="n">
        <v>3416600</v>
      </c>
      <c r="N637" s="41" t="n">
        <v>34832</v>
      </c>
      <c r="O637" s="28" t="n">
        <f aca="false">M637+N637</f>
        <v>3451432</v>
      </c>
      <c r="P637" s="41" t="n">
        <v>58810</v>
      </c>
      <c r="Q637" s="28" t="n">
        <f aca="false">O637+P637</f>
        <v>3510242</v>
      </c>
      <c r="R637" s="41" t="n">
        <v>-142650</v>
      </c>
      <c r="S637" s="41" t="n">
        <f aca="false">Q637+R637</f>
        <v>3367592</v>
      </c>
      <c r="T637" s="41" t="n">
        <f aca="false">N637+P637+R637</f>
        <v>-49008</v>
      </c>
      <c r="U637" s="41" t="n">
        <f aca="false">M637+T637</f>
        <v>3367592</v>
      </c>
      <c r="V637" s="41" t="n">
        <f aca="false">U637-M637</f>
        <v>-49008</v>
      </c>
      <c r="W637" s="41" t="n">
        <v>0</v>
      </c>
      <c r="X637" s="41" t="n">
        <v>2422715</v>
      </c>
      <c r="Y637" s="41" t="n">
        <v>2422715</v>
      </c>
      <c r="Z637" s="41"/>
      <c r="AA637" s="41"/>
      <c r="AB637" s="41" t="n">
        <v>1842914</v>
      </c>
      <c r="AC637" s="41"/>
      <c r="AD637" s="41"/>
      <c r="AE637" s="41" t="n">
        <f aca="false">AB637+AC637+AD637</f>
        <v>1842914</v>
      </c>
      <c r="AF637" s="41"/>
      <c r="AG637" s="41" t="n">
        <v>3025075</v>
      </c>
      <c r="AH637" s="41" t="n">
        <f aca="false">AF637+AG637</f>
        <v>3025075</v>
      </c>
      <c r="AI637" s="41" t="n">
        <v>2360496</v>
      </c>
      <c r="AJ637" s="41" t="n">
        <f aca="false">AI637/AH637*100</f>
        <v>78.0309909671661</v>
      </c>
    </row>
    <row r="638" customFormat="false" ht="12.75" hidden="false" customHeight="false" outlineLevel="0" collapsed="false">
      <c r="A638" s="50" t="s">
        <v>54</v>
      </c>
      <c r="B638" s="51" t="s">
        <v>47</v>
      </c>
      <c r="C638" s="51" t="s">
        <v>301</v>
      </c>
      <c r="D638" s="51" t="s">
        <v>355</v>
      </c>
      <c r="E638" s="124" t="s">
        <v>358</v>
      </c>
      <c r="F638" s="51" t="s">
        <v>57</v>
      </c>
      <c r="G638" s="51"/>
      <c r="H638" s="52"/>
      <c r="I638" s="53"/>
      <c r="J638" s="54"/>
      <c r="K638" s="55"/>
      <c r="L638" s="52"/>
      <c r="M638" s="41" t="n">
        <v>1423293</v>
      </c>
      <c r="N638" s="41" t="n">
        <f aca="false">J638+K638+L638</f>
        <v>0</v>
      </c>
      <c r="O638" s="28" t="n">
        <f aca="false">M638+N638</f>
        <v>1423293</v>
      </c>
      <c r="P638" s="41"/>
      <c r="Q638" s="28" t="n">
        <f aca="false">O638+P638</f>
        <v>1423293</v>
      </c>
      <c r="R638" s="41"/>
      <c r="S638" s="41" t="n">
        <f aca="false">Q638+R638</f>
        <v>1423293</v>
      </c>
      <c r="T638" s="41" t="n">
        <f aca="false">N638+P638+R638</f>
        <v>0</v>
      </c>
      <c r="U638" s="41" t="n">
        <f aca="false">M638+T638</f>
        <v>1423293</v>
      </c>
      <c r="V638" s="41" t="n">
        <f aca="false">U638-M638</f>
        <v>0</v>
      </c>
      <c r="W638" s="41" t="n">
        <f aca="false">Q638+S638+U638</f>
        <v>4269879</v>
      </c>
      <c r="X638" s="41" t="n">
        <v>731660</v>
      </c>
      <c r="Y638" s="41" t="n">
        <v>731660</v>
      </c>
      <c r="Z638" s="41"/>
      <c r="AA638" s="41"/>
      <c r="AB638" s="41" t="n">
        <v>763312</v>
      </c>
      <c r="AC638" s="41"/>
      <c r="AD638" s="41"/>
      <c r="AE638" s="41" t="n">
        <f aca="false">AB638+AC638+AD638</f>
        <v>763312</v>
      </c>
      <c r="AF638" s="41"/>
      <c r="AG638" s="41" t="n">
        <v>913573</v>
      </c>
      <c r="AH638" s="41" t="n">
        <f aca="false">AF638+AG638</f>
        <v>913573</v>
      </c>
      <c r="AI638" s="41" t="n">
        <v>368362.8</v>
      </c>
      <c r="AJ638" s="41" t="n">
        <f aca="false">AI638/AH638*100</f>
        <v>40.321112817476</v>
      </c>
    </row>
    <row r="639" customFormat="false" ht="22.5" hidden="false" customHeight="false" outlineLevel="0" collapsed="false">
      <c r="A639" s="56" t="s">
        <v>88</v>
      </c>
      <c r="B639" s="51" t="s">
        <v>47</v>
      </c>
      <c r="C639" s="51" t="s">
        <v>301</v>
      </c>
      <c r="D639" s="51" t="s">
        <v>355</v>
      </c>
      <c r="E639" s="124" t="s">
        <v>359</v>
      </c>
      <c r="F639" s="51" t="s">
        <v>90</v>
      </c>
      <c r="G639" s="51"/>
      <c r="H639" s="52" t="n">
        <v>920586</v>
      </c>
      <c r="I639" s="53" t="n">
        <v>920586</v>
      </c>
      <c r="J639" s="54"/>
      <c r="K639" s="55"/>
      <c r="L639" s="52"/>
      <c r="M639" s="41" t="n">
        <v>7500</v>
      </c>
      <c r="N639" s="41" t="n">
        <f aca="false">J639+K639+L639</f>
        <v>0</v>
      </c>
      <c r="O639" s="28" t="n">
        <f aca="false">M639+N639</f>
        <v>7500</v>
      </c>
      <c r="P639" s="41" t="n">
        <v>17761</v>
      </c>
      <c r="Q639" s="28" t="n">
        <f aca="false">O639+P639</f>
        <v>25261</v>
      </c>
      <c r="R639" s="41" t="n">
        <v>-32561</v>
      </c>
      <c r="S639" s="41" t="n">
        <f aca="false">Q639+R639</f>
        <v>-7300</v>
      </c>
      <c r="T639" s="41" t="n">
        <f aca="false">N639+P639+R639</f>
        <v>-14800</v>
      </c>
      <c r="U639" s="41" t="n">
        <f aca="false">M639+T639</f>
        <v>-7300</v>
      </c>
      <c r="V639" s="41" t="n">
        <f aca="false">U639-M639</f>
        <v>-14800</v>
      </c>
      <c r="W639" s="41" t="n">
        <v>0</v>
      </c>
      <c r="X639" s="41"/>
      <c r="Y639" s="41"/>
      <c r="Z639" s="41"/>
      <c r="AA639" s="41"/>
      <c r="AB639" s="41"/>
      <c r="AC639" s="41"/>
      <c r="AD639" s="41"/>
      <c r="AE639" s="41" t="n">
        <f aca="false">AB639+AC639+AD639</f>
        <v>0</v>
      </c>
      <c r="AF639" s="41" t="n">
        <f aca="false">AC639+AD639+AE639</f>
        <v>0</v>
      </c>
      <c r="AG639" s="41" t="n">
        <f aca="false">AE639+AF639</f>
        <v>0</v>
      </c>
      <c r="AH639" s="41" t="n">
        <f aca="false">AF639+AG639</f>
        <v>0</v>
      </c>
      <c r="AI639" s="41" t="n">
        <f aca="false">AG639+AH639</f>
        <v>0</v>
      </c>
      <c r="AJ639" s="41" t="e">
        <f aca="false">AI639/AH639*100</f>
        <v>#DIV/0!</v>
      </c>
    </row>
    <row r="640" customFormat="false" ht="0.75" hidden="true" customHeight="true" outlineLevel="0" collapsed="false">
      <c r="A640" s="56"/>
      <c r="B640" s="51"/>
      <c r="C640" s="51"/>
      <c r="D640" s="51"/>
      <c r="E640" s="51"/>
      <c r="F640" s="51"/>
      <c r="G640" s="51"/>
      <c r="H640" s="52"/>
      <c r="I640" s="53"/>
      <c r="J640" s="54"/>
      <c r="K640" s="55"/>
      <c r="L640" s="52"/>
      <c r="M640" s="41" t="n">
        <f aca="false">I640+J640+K640</f>
        <v>0</v>
      </c>
      <c r="N640" s="41" t="n">
        <f aca="false">J640+K640+L640</f>
        <v>0</v>
      </c>
      <c r="O640" s="28" t="n">
        <f aca="false">M640+N640</f>
        <v>0</v>
      </c>
      <c r="P640" s="41"/>
      <c r="Q640" s="28" t="n">
        <f aca="false">O640+P640</f>
        <v>0</v>
      </c>
      <c r="R640" s="41"/>
      <c r="S640" s="41" t="n">
        <f aca="false">Q640+R640</f>
        <v>0</v>
      </c>
      <c r="T640" s="41" t="n">
        <f aca="false">N640+P640+R640</f>
        <v>0</v>
      </c>
      <c r="U640" s="41" t="n">
        <f aca="false">M640+T640</f>
        <v>0</v>
      </c>
      <c r="V640" s="41" t="n">
        <f aca="false">U640-M640</f>
        <v>0</v>
      </c>
      <c r="W640" s="41" t="n">
        <f aca="false">Q640+S640+U640</f>
        <v>0</v>
      </c>
      <c r="X640" s="41" t="n">
        <f aca="false">U640+W640</f>
        <v>0</v>
      </c>
      <c r="Y640" s="41" t="n">
        <f aca="false">U640+V640+W640</f>
        <v>0</v>
      </c>
      <c r="Z640" s="41" t="n">
        <f aca="false">V640+W640+X640</f>
        <v>0</v>
      </c>
      <c r="AA640" s="41" t="n">
        <f aca="false">W640+X640+Y640</f>
        <v>0</v>
      </c>
      <c r="AB640" s="41" t="n">
        <f aca="false">X640+Y640+Z640</f>
        <v>0</v>
      </c>
      <c r="AC640" s="41" t="n">
        <f aca="false">Y640+Z640+AA640</f>
        <v>0</v>
      </c>
      <c r="AD640" s="41" t="n">
        <f aca="false">Z640+AA640+AB640</f>
        <v>0</v>
      </c>
      <c r="AE640" s="41" t="n">
        <f aca="false">AA640+AB640+AC640</f>
        <v>0</v>
      </c>
      <c r="AF640" s="41" t="n">
        <f aca="false">AB640+AC640+AD640</f>
        <v>0</v>
      </c>
      <c r="AG640" s="41" t="n">
        <f aca="false">AC640+AD640+AE640</f>
        <v>0</v>
      </c>
      <c r="AH640" s="41" t="n">
        <f aca="false">AD640+AE640+AF640</f>
        <v>0</v>
      </c>
      <c r="AI640" s="41" t="n">
        <f aca="false">AE640+AF640+AG640</f>
        <v>0</v>
      </c>
      <c r="AJ640" s="41" t="e">
        <f aca="false">AI640/AH640*100</f>
        <v>#DIV/0!</v>
      </c>
    </row>
    <row r="641" customFormat="false" ht="24" hidden="false" customHeight="true" outlineLevel="0" collapsed="false">
      <c r="A641" s="59" t="s">
        <v>91</v>
      </c>
      <c r="B641" s="44" t="s">
        <v>47</v>
      </c>
      <c r="C641" s="44" t="s">
        <v>301</v>
      </c>
      <c r="D641" s="44" t="s">
        <v>355</v>
      </c>
      <c r="E641" s="44" t="s">
        <v>92</v>
      </c>
      <c r="F641" s="44"/>
      <c r="G641" s="44"/>
      <c r="H641" s="45"/>
      <c r="I641" s="46"/>
      <c r="J641" s="47"/>
      <c r="K641" s="48"/>
      <c r="L641" s="45"/>
      <c r="M641" s="49" t="n">
        <f aca="false">M643+M645+M646+M647+M648+M649+M650+M651+M652</f>
        <v>857419</v>
      </c>
      <c r="N641" s="49"/>
      <c r="O641" s="28"/>
      <c r="P641" s="49"/>
      <c r="Q641" s="28"/>
      <c r="R641" s="49"/>
      <c r="S641" s="49"/>
      <c r="T641" s="49"/>
      <c r="U641" s="49"/>
      <c r="V641" s="49"/>
      <c r="W641" s="49"/>
      <c r="X641" s="49" t="n">
        <f aca="false">X643+X645+X646+X647+X648+X649+X650+X651+X652</f>
        <v>391018</v>
      </c>
      <c r="Y641" s="49" t="n">
        <f aca="false">Y643+Y645+Y646+Y647+Y648+Y649+Y650+Y651+Y652</f>
        <v>398670</v>
      </c>
      <c r="Z641" s="49" t="n">
        <f aca="false">Z643+Z645+Z646+Z647+Z648+Z649+Z650+Z651+Z652</f>
        <v>0</v>
      </c>
      <c r="AA641" s="49" t="n">
        <f aca="false">AA643+AA645+AA646+AA647+AA648+AA649+AA650+AA651+AA652</f>
        <v>0</v>
      </c>
      <c r="AB641" s="49" t="n">
        <f aca="false">AB643+AB645+AB646+AB647+AB648+AB649+AB650+AB651+AB652</f>
        <v>484769</v>
      </c>
      <c r="AC641" s="49" t="n">
        <f aca="false">AC643+AC645+AC646+AC647+AC648+AC649+AC650+AC651+AC652</f>
        <v>0</v>
      </c>
      <c r="AD641" s="49" t="n">
        <f aca="false">AD643+AD645+AD646+AD647+AD648+AD649+AD650+AD651+AD652</f>
        <v>0</v>
      </c>
      <c r="AE641" s="49" t="n">
        <f aca="false">AE643+AE645+AE646+AE647+AE648+AE649+AE650+AE651+AE652</f>
        <v>484769</v>
      </c>
      <c r="AF641" s="49" t="n">
        <f aca="false">AF643+AF645+AF646+AF647+AF648+AF649+AF650+AF651+AF652</f>
        <v>0</v>
      </c>
      <c r="AG641" s="49" t="n">
        <f aca="false">AG643+AG645+AG646+AG647+AG648+AG649+AG650+AG651+AG652</f>
        <v>607169</v>
      </c>
      <c r="AH641" s="49" t="n">
        <f aca="false">AH643+AH645+AH646+AH647+AH648+AH649+AH650+AH651+AH652</f>
        <v>597769</v>
      </c>
      <c r="AI641" s="49" t="n">
        <f aca="false">AI643+AI645+AI646+AI647+AI648+AI649+AI650+AI651+AI652</f>
        <v>330935.39</v>
      </c>
      <c r="AJ641" s="41" t="n">
        <f aca="false">AI641/AH641*100</f>
        <v>55.36175178037</v>
      </c>
    </row>
    <row r="642" customFormat="false" ht="0.75" hidden="false" customHeight="true" outlineLevel="0" collapsed="false">
      <c r="A642" s="56"/>
      <c r="B642" s="51"/>
      <c r="C642" s="51"/>
      <c r="D642" s="51"/>
      <c r="E642" s="51"/>
      <c r="F642" s="51"/>
      <c r="G642" s="51"/>
      <c r="H642" s="52"/>
      <c r="I642" s="53"/>
      <c r="J642" s="54"/>
      <c r="K642" s="55"/>
      <c r="L642" s="52"/>
      <c r="M642" s="41"/>
      <c r="N642" s="41"/>
      <c r="O642" s="28"/>
      <c r="P642" s="41"/>
      <c r="Q642" s="28"/>
      <c r="R642" s="41"/>
      <c r="S642" s="41"/>
      <c r="T642" s="41"/>
      <c r="U642" s="41"/>
      <c r="V642" s="41"/>
      <c r="W642" s="41"/>
      <c r="X642" s="41"/>
      <c r="Y642" s="41"/>
      <c r="Z642" s="41"/>
      <c r="AA642" s="41"/>
      <c r="AB642" s="41"/>
      <c r="AC642" s="41"/>
      <c r="AD642" s="41"/>
      <c r="AE642" s="41"/>
      <c r="AF642" s="41"/>
      <c r="AG642" s="41"/>
      <c r="AH642" s="41"/>
      <c r="AI642" s="41"/>
      <c r="AJ642" s="41" t="e">
        <f aca="false">AI642/AH642*100</f>
        <v>#DIV/0!</v>
      </c>
    </row>
    <row r="643" customFormat="false" ht="22.5" hidden="false" customHeight="false" outlineLevel="0" collapsed="false">
      <c r="A643" s="56" t="s">
        <v>93</v>
      </c>
      <c r="B643" s="51" t="s">
        <v>47</v>
      </c>
      <c r="C643" s="51" t="s">
        <v>301</v>
      </c>
      <c r="D643" s="51" t="s">
        <v>355</v>
      </c>
      <c r="E643" s="51" t="s">
        <v>94</v>
      </c>
      <c r="F643" s="51" t="s">
        <v>70</v>
      </c>
      <c r="G643" s="51"/>
      <c r="H643" s="52"/>
      <c r="I643" s="53"/>
      <c r="J643" s="54"/>
      <c r="K643" s="55"/>
      <c r="L643" s="52"/>
      <c r="M643" s="41" t="n">
        <v>102119</v>
      </c>
      <c r="N643" s="41" t="n">
        <f aca="false">J643+K643+L643</f>
        <v>0</v>
      </c>
      <c r="O643" s="28" t="n">
        <f aca="false">M643+N643</f>
        <v>102119</v>
      </c>
      <c r="P643" s="41"/>
      <c r="Q643" s="28" t="n">
        <f aca="false">O643+P643</f>
        <v>102119</v>
      </c>
      <c r="R643" s="41"/>
      <c r="S643" s="41" t="n">
        <f aca="false">Q643+R643</f>
        <v>102119</v>
      </c>
      <c r="T643" s="41" t="n">
        <f aca="false">N643+P643+R643</f>
        <v>0</v>
      </c>
      <c r="U643" s="41" t="n">
        <f aca="false">M643+T643</f>
        <v>102119</v>
      </c>
      <c r="V643" s="41" t="n">
        <f aca="false">U643-M643</f>
        <v>0</v>
      </c>
      <c r="W643" s="41" t="n">
        <f aca="false">Q643+S643+U643</f>
        <v>306357</v>
      </c>
      <c r="X643" s="41" t="n">
        <v>102803</v>
      </c>
      <c r="Y643" s="41" t="n">
        <v>102803</v>
      </c>
      <c r="Z643" s="41"/>
      <c r="AA643" s="41"/>
      <c r="AB643" s="41" t="n">
        <v>102119</v>
      </c>
      <c r="AC643" s="41"/>
      <c r="AD643" s="41"/>
      <c r="AE643" s="41" t="n">
        <f aca="false">AB643+AC643+AD643</f>
        <v>102119</v>
      </c>
      <c r="AF643" s="41"/>
      <c r="AG643" s="41" t="n">
        <f aca="false">AE643+AF643</f>
        <v>102119</v>
      </c>
      <c r="AH643" s="41" t="n">
        <f aca="false">AF643+AG643</f>
        <v>102119</v>
      </c>
      <c r="AI643" s="41" t="n">
        <v>76613.6</v>
      </c>
      <c r="AJ643" s="41" t="n">
        <f aca="false">AI643/AH643*100</f>
        <v>75.0238447301678</v>
      </c>
    </row>
    <row r="644" customFormat="false" ht="0.75" hidden="true" customHeight="true" outlineLevel="0" collapsed="false">
      <c r="A644" s="56" t="s">
        <v>93</v>
      </c>
      <c r="B644" s="51"/>
      <c r="C644" s="51"/>
      <c r="D644" s="51"/>
      <c r="E644" s="51"/>
      <c r="F644" s="51"/>
      <c r="G644" s="51"/>
      <c r="H644" s="52"/>
      <c r="I644" s="53"/>
      <c r="J644" s="54"/>
      <c r="K644" s="55"/>
      <c r="L644" s="52"/>
      <c r="M644" s="41" t="n">
        <f aca="false">I644+J644+K644</f>
        <v>0</v>
      </c>
      <c r="N644" s="41" t="n">
        <f aca="false">J644+K644+L644</f>
        <v>0</v>
      </c>
      <c r="O644" s="28" t="n">
        <f aca="false">M644+N644</f>
        <v>0</v>
      </c>
      <c r="P644" s="41"/>
      <c r="Q644" s="28" t="n">
        <f aca="false">O644+P644</f>
        <v>0</v>
      </c>
      <c r="R644" s="41"/>
      <c r="S644" s="41" t="n">
        <f aca="false">Q644+R644</f>
        <v>0</v>
      </c>
      <c r="T644" s="41" t="n">
        <f aca="false">N644+P644+R644</f>
        <v>0</v>
      </c>
      <c r="U644" s="41" t="n">
        <f aca="false">M644+T644</f>
        <v>0</v>
      </c>
      <c r="V644" s="41" t="n">
        <f aca="false">U644-M644</f>
        <v>0</v>
      </c>
      <c r="W644" s="41" t="n">
        <f aca="false">Q644+S644+U644</f>
        <v>0</v>
      </c>
      <c r="X644" s="41" t="n">
        <f aca="false">U644+W644</f>
        <v>0</v>
      </c>
      <c r="Y644" s="41" t="n">
        <f aca="false">U644+V644+W644</f>
        <v>0</v>
      </c>
      <c r="Z644" s="41" t="n">
        <f aca="false">V644+W644+X644</f>
        <v>0</v>
      </c>
      <c r="AA644" s="41" t="n">
        <f aca="false">W644+X644+Y644</f>
        <v>0</v>
      </c>
      <c r="AB644" s="41" t="n">
        <f aca="false">X644+Y644+Z644</f>
        <v>0</v>
      </c>
      <c r="AC644" s="41" t="n">
        <f aca="false">Y644+Z644+AA644</f>
        <v>0</v>
      </c>
      <c r="AD644" s="41" t="n">
        <f aca="false">Z644+AA644+AB644</f>
        <v>0</v>
      </c>
      <c r="AE644" s="41" t="n">
        <f aca="false">AB644+AC644+AD644</f>
        <v>0</v>
      </c>
      <c r="AF644" s="41" t="n">
        <f aca="false">AC644+AD644+AE644</f>
        <v>0</v>
      </c>
      <c r="AG644" s="41" t="n">
        <f aca="false">AE644+AF644</f>
        <v>0</v>
      </c>
      <c r="AH644" s="41" t="n">
        <f aca="false">AF644+AG644</f>
        <v>0</v>
      </c>
      <c r="AI644" s="41" t="n">
        <f aca="false">AG644+AH644</f>
        <v>0</v>
      </c>
      <c r="AJ644" s="41" t="e">
        <f aca="false">AI644/AH644*100</f>
        <v>#DIV/0!</v>
      </c>
    </row>
    <row r="645" customFormat="false" ht="22.5" hidden="false" customHeight="false" outlineLevel="0" collapsed="false">
      <c r="A645" s="56" t="s">
        <v>353</v>
      </c>
      <c r="B645" s="51" t="s">
        <v>47</v>
      </c>
      <c r="C645" s="51" t="s">
        <v>301</v>
      </c>
      <c r="D645" s="51" t="s">
        <v>355</v>
      </c>
      <c r="E645" s="51" t="s">
        <v>96</v>
      </c>
      <c r="F645" s="51" t="s">
        <v>70</v>
      </c>
      <c r="G645" s="51"/>
      <c r="H645" s="52" t="n">
        <v>99380</v>
      </c>
      <c r="I645" s="53" t="n">
        <v>99380</v>
      </c>
      <c r="J645" s="54"/>
      <c r="K645" s="55"/>
      <c r="L645" s="52"/>
      <c r="M645" s="41"/>
      <c r="N645" s="41" t="n">
        <f aca="false">J645+K645+L645</f>
        <v>0</v>
      </c>
      <c r="O645" s="28" t="n">
        <f aca="false">M645+N645</f>
        <v>0</v>
      </c>
      <c r="P645" s="41"/>
      <c r="Q645" s="28" t="n">
        <f aca="false">O645+P645</f>
        <v>0</v>
      </c>
      <c r="R645" s="41"/>
      <c r="S645" s="41" t="n">
        <f aca="false">Q645+R645</f>
        <v>0</v>
      </c>
      <c r="T645" s="41" t="n">
        <f aca="false">N645+P645+R645</f>
        <v>0</v>
      </c>
      <c r="U645" s="41" t="n">
        <f aca="false">M645+T645</f>
        <v>0</v>
      </c>
      <c r="V645" s="41" t="n">
        <f aca="false">U645-M645</f>
        <v>0</v>
      </c>
      <c r="W645" s="41" t="n">
        <v>0</v>
      </c>
      <c r="X645" s="41"/>
      <c r="Y645" s="41"/>
      <c r="Z645" s="41"/>
      <c r="AA645" s="41"/>
      <c r="AB645" s="41"/>
      <c r="AC645" s="41"/>
      <c r="AD645" s="41"/>
      <c r="AE645" s="41" t="n">
        <f aca="false">AB645+AC645+AD645</f>
        <v>0</v>
      </c>
      <c r="AF645" s="41"/>
      <c r="AG645" s="41" t="n">
        <f aca="false">AE645+AF645</f>
        <v>0</v>
      </c>
      <c r="AH645" s="41" t="n">
        <f aca="false">AF645+AG645</f>
        <v>0</v>
      </c>
      <c r="AI645" s="41" t="n">
        <f aca="false">AG645+AH645</f>
        <v>0</v>
      </c>
      <c r="AJ645" s="41" t="e">
        <f aca="false">AI645/AH645*100</f>
        <v>#DIV/0!</v>
      </c>
    </row>
    <row r="646" customFormat="false" ht="22.5" hidden="false" customHeight="false" outlineLevel="0" collapsed="false">
      <c r="A646" s="56" t="s">
        <v>353</v>
      </c>
      <c r="B646" s="51" t="s">
        <v>47</v>
      </c>
      <c r="C646" s="51" t="s">
        <v>301</v>
      </c>
      <c r="D646" s="51" t="s">
        <v>355</v>
      </c>
      <c r="E646" s="51" t="s">
        <v>96</v>
      </c>
      <c r="F646" s="51" t="s">
        <v>73</v>
      </c>
      <c r="G646" s="51"/>
      <c r="H646" s="52"/>
      <c r="I646" s="53"/>
      <c r="J646" s="54"/>
      <c r="K646" s="55"/>
      <c r="L646" s="52"/>
      <c r="M646" s="41" t="n">
        <v>25000</v>
      </c>
      <c r="N646" s="41" t="n">
        <f aca="false">J646+K646+L646</f>
        <v>0</v>
      </c>
      <c r="O646" s="28" t="n">
        <f aca="false">M646+N646</f>
        <v>25000</v>
      </c>
      <c r="P646" s="41"/>
      <c r="Q646" s="28" t="n">
        <f aca="false">O646+P646</f>
        <v>25000</v>
      </c>
      <c r="R646" s="41" t="n">
        <v>5000</v>
      </c>
      <c r="S646" s="41" t="n">
        <f aca="false">Q646+R646</f>
        <v>30000</v>
      </c>
      <c r="T646" s="41" t="n">
        <f aca="false">N646+P646+R646</f>
        <v>5000</v>
      </c>
      <c r="U646" s="41" t="n">
        <f aca="false">M646+T646</f>
        <v>30000</v>
      </c>
      <c r="V646" s="41" t="n">
        <f aca="false">U646-M646</f>
        <v>5000</v>
      </c>
      <c r="W646" s="41" t="n">
        <v>0</v>
      </c>
      <c r="X646" s="41"/>
      <c r="Y646" s="41"/>
      <c r="Z646" s="41"/>
      <c r="AA646" s="41"/>
      <c r="AB646" s="41"/>
      <c r="AC646" s="41"/>
      <c r="AD646" s="41"/>
      <c r="AE646" s="41" t="n">
        <f aca="false">AB646+AC646+AD646</f>
        <v>0</v>
      </c>
      <c r="AF646" s="41"/>
      <c r="AG646" s="41" t="n">
        <f aca="false">AE646+AF646</f>
        <v>0</v>
      </c>
      <c r="AH646" s="41" t="n">
        <f aca="false">AF646+AG646</f>
        <v>0</v>
      </c>
      <c r="AI646" s="41" t="n">
        <f aca="false">AG646+AH646</f>
        <v>0</v>
      </c>
      <c r="AJ646" s="41" t="e">
        <f aca="false">AI646/AH646*100</f>
        <v>#DIV/0!</v>
      </c>
    </row>
    <row r="647" customFormat="false" ht="22.5" hidden="false" customHeight="false" outlineLevel="0" collapsed="false">
      <c r="A647" s="56" t="s">
        <v>353</v>
      </c>
      <c r="B647" s="51" t="s">
        <v>47</v>
      </c>
      <c r="C647" s="51" t="s">
        <v>301</v>
      </c>
      <c r="D647" s="51" t="s">
        <v>355</v>
      </c>
      <c r="E647" s="51" t="s">
        <v>96</v>
      </c>
      <c r="F647" s="51" t="s">
        <v>75</v>
      </c>
      <c r="G647" s="51"/>
      <c r="H647" s="52" t="n">
        <v>308600</v>
      </c>
      <c r="I647" s="53" t="n">
        <v>308600</v>
      </c>
      <c r="J647" s="54"/>
      <c r="K647" s="55"/>
      <c r="L647" s="52"/>
      <c r="M647" s="41" t="n">
        <v>345300</v>
      </c>
      <c r="N647" s="41" t="n">
        <f aca="false">J647+K647+L647</f>
        <v>0</v>
      </c>
      <c r="O647" s="28" t="n">
        <f aca="false">M647+N647</f>
        <v>345300</v>
      </c>
      <c r="P647" s="41"/>
      <c r="Q647" s="28" t="n">
        <f aca="false">O647+P647</f>
        <v>345300</v>
      </c>
      <c r="R647" s="41" t="n">
        <v>-42186</v>
      </c>
      <c r="S647" s="41" t="n">
        <f aca="false">Q647+R647</f>
        <v>303114</v>
      </c>
      <c r="T647" s="41" t="n">
        <f aca="false">N647+P647+R647</f>
        <v>-42186</v>
      </c>
      <c r="U647" s="41" t="n">
        <f aca="false">M647+T647</f>
        <v>303114</v>
      </c>
      <c r="V647" s="41" t="n">
        <f aca="false">U647-M647</f>
        <v>-42186</v>
      </c>
      <c r="W647" s="41" t="n">
        <v>0</v>
      </c>
      <c r="X647" s="41" t="n">
        <v>198215</v>
      </c>
      <c r="Y647" s="41" t="n">
        <v>205867</v>
      </c>
      <c r="Z647" s="41"/>
      <c r="AA647" s="41"/>
      <c r="AB647" s="41" t="n">
        <v>172650</v>
      </c>
      <c r="AC647" s="41"/>
      <c r="AD647" s="41"/>
      <c r="AE647" s="41" t="n">
        <f aca="false">AB647+AC647+AD647</f>
        <v>172650</v>
      </c>
      <c r="AF647" s="41"/>
      <c r="AG647" s="41" t="n">
        <v>295050</v>
      </c>
      <c r="AH647" s="41" t="n">
        <f aca="false">AF647+AG647</f>
        <v>295050</v>
      </c>
      <c r="AI647" s="41" t="n">
        <v>182771.79</v>
      </c>
      <c r="AJ647" s="41" t="n">
        <f aca="false">AI647/AH647*100</f>
        <v>61.9460396542959</v>
      </c>
    </row>
    <row r="648" customFormat="false" ht="22.5" hidden="false" customHeight="false" outlineLevel="0" collapsed="false">
      <c r="A648" s="56" t="s">
        <v>353</v>
      </c>
      <c r="B648" s="51" t="s">
        <v>47</v>
      </c>
      <c r="C648" s="51" t="s">
        <v>301</v>
      </c>
      <c r="D648" s="51" t="s">
        <v>355</v>
      </c>
      <c r="E648" s="51" t="s">
        <v>96</v>
      </c>
      <c r="F648" s="51" t="s">
        <v>77</v>
      </c>
      <c r="G648" s="51"/>
      <c r="H648" s="52"/>
      <c r="I648" s="53"/>
      <c r="J648" s="54"/>
      <c r="K648" s="55"/>
      <c r="L648" s="52"/>
      <c r="M648" s="41"/>
      <c r="N648" s="41" t="n">
        <f aca="false">J648+K648+L648</f>
        <v>0</v>
      </c>
      <c r="O648" s="28" t="n">
        <f aca="false">M648+N648</f>
        <v>0</v>
      </c>
      <c r="P648" s="41"/>
      <c r="Q648" s="28" t="n">
        <f aca="false">O648+P648</f>
        <v>0</v>
      </c>
      <c r="R648" s="41" t="n">
        <v>10000</v>
      </c>
      <c r="S648" s="41" t="n">
        <f aca="false">Q648+R648</f>
        <v>10000</v>
      </c>
      <c r="T648" s="41" t="n">
        <f aca="false">N648+P648+R648</f>
        <v>10000</v>
      </c>
      <c r="U648" s="41" t="n">
        <f aca="false">M648+T648</f>
        <v>10000</v>
      </c>
      <c r="V648" s="41" t="n">
        <f aca="false">U648-M648</f>
        <v>10000</v>
      </c>
      <c r="W648" s="41" t="n">
        <v>0</v>
      </c>
      <c r="X648" s="41"/>
      <c r="Y648" s="41"/>
      <c r="Z648" s="41"/>
      <c r="AA648" s="41"/>
      <c r="AB648" s="41"/>
      <c r="AC648" s="41"/>
      <c r="AD648" s="41"/>
      <c r="AE648" s="41" t="n">
        <f aca="false">AB648+AC648+AD648</f>
        <v>0</v>
      </c>
      <c r="AF648" s="41"/>
      <c r="AG648" s="41" t="n">
        <f aca="false">AE648+AF648</f>
        <v>0</v>
      </c>
      <c r="AH648" s="41" t="n">
        <f aca="false">AF648+AG648</f>
        <v>0</v>
      </c>
      <c r="AI648" s="41" t="n">
        <f aca="false">AG648+AH648</f>
        <v>0</v>
      </c>
      <c r="AJ648" s="41" t="e">
        <f aca="false">AI648/AH648*100</f>
        <v>#DIV/0!</v>
      </c>
    </row>
    <row r="649" customFormat="false" ht="22.5" hidden="false" customHeight="false" outlineLevel="0" collapsed="false">
      <c r="A649" s="56" t="s">
        <v>353</v>
      </c>
      <c r="B649" s="51" t="s">
        <v>47</v>
      </c>
      <c r="C649" s="51" t="s">
        <v>301</v>
      </c>
      <c r="D649" s="51" t="s">
        <v>355</v>
      </c>
      <c r="E649" s="51" t="s">
        <v>96</v>
      </c>
      <c r="F649" s="51" t="s">
        <v>79</v>
      </c>
      <c r="G649" s="51"/>
      <c r="H649" s="52"/>
      <c r="I649" s="53"/>
      <c r="J649" s="54"/>
      <c r="K649" s="55"/>
      <c r="L649" s="52"/>
      <c r="M649" s="41" t="n">
        <v>30000</v>
      </c>
      <c r="N649" s="60" t="n">
        <v>11500</v>
      </c>
      <c r="O649" s="28" t="n">
        <f aca="false">M649+N649</f>
        <v>41500</v>
      </c>
      <c r="P649" s="41" t="n">
        <v>1800</v>
      </c>
      <c r="Q649" s="28" t="n">
        <f aca="false">O649+P649</f>
        <v>43300</v>
      </c>
      <c r="R649" s="41" t="n">
        <v>0</v>
      </c>
      <c r="S649" s="41" t="n">
        <f aca="false">Q649+R649</f>
        <v>43300</v>
      </c>
      <c r="T649" s="41" t="n">
        <f aca="false">N649+P649+R649</f>
        <v>13300</v>
      </c>
      <c r="U649" s="41" t="n">
        <f aca="false">M649+T649</f>
        <v>43300</v>
      </c>
      <c r="V649" s="41" t="n">
        <f aca="false">U649-M649</f>
        <v>13300</v>
      </c>
      <c r="W649" s="41" t="n">
        <v>0</v>
      </c>
      <c r="X649" s="41"/>
      <c r="Y649" s="41"/>
      <c r="Z649" s="41"/>
      <c r="AA649" s="41"/>
      <c r="AB649" s="41"/>
      <c r="AC649" s="41"/>
      <c r="AD649" s="41"/>
      <c r="AE649" s="41" t="n">
        <f aca="false">AB649+AC649+AD649</f>
        <v>0</v>
      </c>
      <c r="AF649" s="41"/>
      <c r="AG649" s="41" t="n">
        <f aca="false">AE649+AF649</f>
        <v>0</v>
      </c>
      <c r="AH649" s="41" t="n">
        <v>7080</v>
      </c>
      <c r="AI649" s="41" t="n">
        <f aca="false">AG649+AH649</f>
        <v>7080</v>
      </c>
      <c r="AJ649" s="41" t="n">
        <f aca="false">AI649/AH649*100</f>
        <v>100</v>
      </c>
    </row>
    <row r="650" customFormat="false" ht="22.5" hidden="false" customHeight="false" outlineLevel="0" collapsed="false">
      <c r="A650" s="56" t="s">
        <v>353</v>
      </c>
      <c r="B650" s="51" t="s">
        <v>47</v>
      </c>
      <c r="C650" s="51" t="s">
        <v>301</v>
      </c>
      <c r="D650" s="51" t="s">
        <v>355</v>
      </c>
      <c r="E650" s="51" t="s">
        <v>96</v>
      </c>
      <c r="F650" s="51" t="s">
        <v>81</v>
      </c>
      <c r="G650" s="51"/>
      <c r="H650" s="52"/>
      <c r="I650" s="53"/>
      <c r="J650" s="54"/>
      <c r="K650" s="55"/>
      <c r="L650" s="52"/>
      <c r="M650" s="41" t="n">
        <v>5000</v>
      </c>
      <c r="N650" s="41" t="n">
        <f aca="false">J650+K650+L650</f>
        <v>0</v>
      </c>
      <c r="O650" s="28" t="n">
        <f aca="false">M650+N650</f>
        <v>5000</v>
      </c>
      <c r="P650" s="41"/>
      <c r="Q650" s="28" t="n">
        <f aca="false">O650+P650</f>
        <v>5000</v>
      </c>
      <c r="R650" s="41" t="n">
        <f aca="false">N650+O650+P650</f>
        <v>5000</v>
      </c>
      <c r="S650" s="41" t="n">
        <f aca="false">Q650+R650</f>
        <v>10000</v>
      </c>
      <c r="T650" s="41" t="n">
        <f aca="false">N650+P650+R650</f>
        <v>5000</v>
      </c>
      <c r="U650" s="41" t="n">
        <f aca="false">M650+T650</f>
        <v>10000</v>
      </c>
      <c r="V650" s="41" t="n">
        <f aca="false">U650-M650</f>
        <v>5000</v>
      </c>
      <c r="W650" s="41" t="n">
        <f aca="false">Q650+S650+U650</f>
        <v>25000</v>
      </c>
      <c r="X650" s="41"/>
      <c r="Y650" s="41"/>
      <c r="Z650" s="41"/>
      <c r="AA650" s="41"/>
      <c r="AB650" s="41"/>
      <c r="AC650" s="41"/>
      <c r="AD650" s="41"/>
      <c r="AE650" s="41" t="n">
        <f aca="false">AB650+AC650+AD650</f>
        <v>0</v>
      </c>
      <c r="AF650" s="41"/>
      <c r="AG650" s="41" t="n">
        <f aca="false">AE650+AF650</f>
        <v>0</v>
      </c>
      <c r="AH650" s="41" t="n">
        <f aca="false">AF650+AG650</f>
        <v>0</v>
      </c>
      <c r="AI650" s="41" t="n">
        <f aca="false">AG650+AH650</f>
        <v>0</v>
      </c>
      <c r="AJ650" s="41" t="e">
        <f aca="false">AI650/AH650*100</f>
        <v>#DIV/0!</v>
      </c>
    </row>
    <row r="651" customFormat="false" ht="22.5" hidden="false" customHeight="false" outlineLevel="0" collapsed="false">
      <c r="A651" s="56" t="s">
        <v>353</v>
      </c>
      <c r="B651" s="51" t="s">
        <v>47</v>
      </c>
      <c r="C651" s="51" t="s">
        <v>301</v>
      </c>
      <c r="D651" s="51" t="s">
        <v>355</v>
      </c>
      <c r="E651" s="51" t="s">
        <v>96</v>
      </c>
      <c r="F651" s="51" t="s">
        <v>83</v>
      </c>
      <c r="G651" s="51"/>
      <c r="H651" s="52"/>
      <c r="I651" s="53"/>
      <c r="J651" s="54"/>
      <c r="K651" s="55"/>
      <c r="L651" s="52"/>
      <c r="M651" s="41" t="n">
        <v>70000</v>
      </c>
      <c r="N651" s="41" t="n">
        <f aca="false">J651+K651+L651</f>
        <v>0</v>
      </c>
      <c r="O651" s="28" t="n">
        <f aca="false">M651+N651</f>
        <v>70000</v>
      </c>
      <c r="P651" s="41"/>
      <c r="Q651" s="28" t="n">
        <f aca="false">O651+P651</f>
        <v>70000</v>
      </c>
      <c r="R651" s="41" t="n">
        <f aca="false">N651+O651+P651</f>
        <v>70000</v>
      </c>
      <c r="S651" s="41" t="n">
        <f aca="false">Q651+R651</f>
        <v>140000</v>
      </c>
      <c r="T651" s="41" t="n">
        <f aca="false">N651+P651+R651</f>
        <v>70000</v>
      </c>
      <c r="U651" s="41" t="n">
        <f aca="false">M651+T651</f>
        <v>140000</v>
      </c>
      <c r="V651" s="41" t="n">
        <f aca="false">U651-M651</f>
        <v>70000</v>
      </c>
      <c r="W651" s="41" t="n">
        <f aca="false">Q651+S651+U651</f>
        <v>350000</v>
      </c>
      <c r="X651" s="41"/>
      <c r="Y651" s="41"/>
      <c r="Z651" s="41"/>
      <c r="AA651" s="41"/>
      <c r="AB651" s="41"/>
      <c r="AC651" s="41"/>
      <c r="AD651" s="41"/>
      <c r="AE651" s="41" t="n">
        <f aca="false">AB651+AC651+AD651</f>
        <v>0</v>
      </c>
      <c r="AF651" s="41"/>
      <c r="AG651" s="41" t="n">
        <f aca="false">AE651+AF651</f>
        <v>0</v>
      </c>
      <c r="AH651" s="41" t="n">
        <f aca="false">AF651+AG651</f>
        <v>0</v>
      </c>
      <c r="AI651" s="41" t="n">
        <f aca="false">AG651+AH651</f>
        <v>0</v>
      </c>
      <c r="AJ651" s="41" t="e">
        <f aca="false">AI651/AH651*100</f>
        <v>#DIV/0!</v>
      </c>
    </row>
    <row r="652" customFormat="false" ht="22.5" hidden="false" customHeight="false" outlineLevel="0" collapsed="false">
      <c r="A652" s="56" t="s">
        <v>353</v>
      </c>
      <c r="B652" s="51" t="s">
        <v>47</v>
      </c>
      <c r="C652" s="51" t="s">
        <v>301</v>
      </c>
      <c r="D652" s="51" t="s">
        <v>355</v>
      </c>
      <c r="E652" s="51" t="s">
        <v>96</v>
      </c>
      <c r="F652" s="51" t="s">
        <v>85</v>
      </c>
      <c r="G652" s="51"/>
      <c r="H652" s="52" t="n">
        <v>130000</v>
      </c>
      <c r="I652" s="53" t="n">
        <v>130000</v>
      </c>
      <c r="J652" s="54"/>
      <c r="K652" s="55"/>
      <c r="L652" s="52"/>
      <c r="M652" s="41" t="n">
        <v>280000</v>
      </c>
      <c r="N652" s="41" t="n">
        <f aca="false">J652+K652+L652</f>
        <v>0</v>
      </c>
      <c r="O652" s="28" t="n">
        <f aca="false">M652+N652</f>
        <v>280000</v>
      </c>
      <c r="P652" s="41" t="n">
        <v>-1800</v>
      </c>
      <c r="Q652" s="28" t="n">
        <f aca="false">O652+P652</f>
        <v>278200</v>
      </c>
      <c r="R652" s="41"/>
      <c r="S652" s="41" t="n">
        <f aca="false">Q652+R652</f>
        <v>278200</v>
      </c>
      <c r="T652" s="41" t="n">
        <f aca="false">N652+P652+R652</f>
        <v>-1800</v>
      </c>
      <c r="U652" s="41" t="n">
        <f aca="false">M652+T652</f>
        <v>278200</v>
      </c>
      <c r="V652" s="41" t="n">
        <f aca="false">U652-M652</f>
        <v>-1800</v>
      </c>
      <c r="W652" s="41" t="n">
        <v>0</v>
      </c>
      <c r="X652" s="41" t="n">
        <v>90000</v>
      </c>
      <c r="Y652" s="41" t="n">
        <v>90000</v>
      </c>
      <c r="Z652" s="41"/>
      <c r="AA652" s="41"/>
      <c r="AB652" s="41" t="n">
        <v>210000</v>
      </c>
      <c r="AC652" s="41"/>
      <c r="AD652" s="41"/>
      <c r="AE652" s="41" t="n">
        <f aca="false">AB652+AC652+AD652</f>
        <v>210000</v>
      </c>
      <c r="AF652" s="41"/>
      <c r="AG652" s="41" t="n">
        <f aca="false">AE652+AF652</f>
        <v>210000</v>
      </c>
      <c r="AH652" s="41" t="n">
        <v>193520</v>
      </c>
      <c r="AI652" s="41" t="n">
        <v>64470</v>
      </c>
      <c r="AJ652" s="41" t="n">
        <f aca="false">AI652/AH652*100</f>
        <v>33.3143861099628</v>
      </c>
    </row>
    <row r="653" customFormat="false" ht="12.75" hidden="false" customHeight="false" outlineLevel="0" collapsed="false">
      <c r="A653" s="59" t="s">
        <v>238</v>
      </c>
      <c r="B653" s="44" t="s">
        <v>47</v>
      </c>
      <c r="C653" s="44" t="s">
        <v>301</v>
      </c>
      <c r="D653" s="44" t="s">
        <v>355</v>
      </c>
      <c r="E653" s="44" t="s">
        <v>98</v>
      </c>
      <c r="F653" s="44"/>
      <c r="G653" s="44"/>
      <c r="H653" s="45"/>
      <c r="I653" s="46"/>
      <c r="J653" s="47"/>
      <c r="K653" s="48"/>
      <c r="L653" s="45"/>
      <c r="M653" s="49" t="n">
        <f aca="false">M654+M655</f>
        <v>11570</v>
      </c>
      <c r="N653" s="49"/>
      <c r="O653" s="28"/>
      <c r="P653" s="49"/>
      <c r="Q653" s="28"/>
      <c r="R653" s="49"/>
      <c r="S653" s="49"/>
      <c r="T653" s="49"/>
      <c r="U653" s="49"/>
      <c r="V653" s="49"/>
      <c r="W653" s="49"/>
      <c r="X653" s="49" t="n">
        <f aca="false">X654+X655</f>
        <v>2000</v>
      </c>
      <c r="Y653" s="49" t="n">
        <f aca="false">Y654+Y655</f>
        <v>2000</v>
      </c>
      <c r="Z653" s="49" t="n">
        <f aca="false">Z654+Z655</f>
        <v>0</v>
      </c>
      <c r="AA653" s="49" t="n">
        <f aca="false">AA654+AA655</f>
        <v>0</v>
      </c>
      <c r="AB653" s="49" t="n">
        <f aca="false">AB654+AB655</f>
        <v>11570</v>
      </c>
      <c r="AC653" s="49" t="n">
        <f aca="false">AC654+AC655</f>
        <v>0</v>
      </c>
      <c r="AD653" s="49" t="n">
        <f aca="false">AD654+AD655</f>
        <v>0</v>
      </c>
      <c r="AE653" s="49" t="n">
        <f aca="false">AE654+AE655</f>
        <v>11570</v>
      </c>
      <c r="AF653" s="49" t="n">
        <f aca="false">AF654+AF655</f>
        <v>0</v>
      </c>
      <c r="AG653" s="49" t="n">
        <f aca="false">AG654+AG655</f>
        <v>11570</v>
      </c>
      <c r="AH653" s="49" t="n">
        <f aca="false">AH654+AH655</f>
        <v>20970</v>
      </c>
      <c r="AI653" s="49" t="n">
        <f aca="false">AI654+AI655</f>
        <v>18562.91</v>
      </c>
      <c r="AJ653" s="41" t="n">
        <f aca="false">AI653/AH653*100</f>
        <v>88.5212684787792</v>
      </c>
    </row>
    <row r="654" customFormat="false" ht="22.5" hidden="false" customHeight="false" outlineLevel="0" collapsed="false">
      <c r="A654" s="56" t="s">
        <v>360</v>
      </c>
      <c r="B654" s="51" t="s">
        <v>47</v>
      </c>
      <c r="C654" s="51" t="s">
        <v>301</v>
      </c>
      <c r="D654" s="51" t="s">
        <v>355</v>
      </c>
      <c r="E654" s="51" t="s">
        <v>100</v>
      </c>
      <c r="F654" s="51" t="s">
        <v>81</v>
      </c>
      <c r="G654" s="51"/>
      <c r="H654" s="52"/>
      <c r="I654" s="53"/>
      <c r="J654" s="54"/>
      <c r="K654" s="55"/>
      <c r="L654" s="52"/>
      <c r="M654" s="41" t="n">
        <v>5000</v>
      </c>
      <c r="N654" s="60" t="n">
        <v>111</v>
      </c>
      <c r="O654" s="28" t="n">
        <f aca="false">M654+N654</f>
        <v>5111</v>
      </c>
      <c r="P654" s="41"/>
      <c r="Q654" s="28" t="n">
        <f aca="false">O654+P654</f>
        <v>5111</v>
      </c>
      <c r="R654" s="41"/>
      <c r="S654" s="41" t="n">
        <f aca="false">Q654+R654</f>
        <v>5111</v>
      </c>
      <c r="T654" s="41" t="n">
        <f aca="false">N654+P654+R654</f>
        <v>111</v>
      </c>
      <c r="U654" s="41" t="n">
        <f aca="false">M654+T654</f>
        <v>5111</v>
      </c>
      <c r="V654" s="41" t="n">
        <f aca="false">U654-M654</f>
        <v>111</v>
      </c>
      <c r="W654" s="41" t="n">
        <v>0</v>
      </c>
      <c r="X654" s="41" t="n">
        <v>1000</v>
      </c>
      <c r="Y654" s="41" t="n">
        <v>1000</v>
      </c>
      <c r="Z654" s="41"/>
      <c r="AA654" s="41"/>
      <c r="AB654" s="41" t="n">
        <v>5000</v>
      </c>
      <c r="AC654" s="41"/>
      <c r="AD654" s="41"/>
      <c r="AE654" s="41" t="n">
        <f aca="false">AB654+AC654+AD654</f>
        <v>5000</v>
      </c>
      <c r="AF654" s="41"/>
      <c r="AG654" s="41" t="n">
        <f aca="false">AE654+AF654</f>
        <v>5000</v>
      </c>
      <c r="AH654" s="41" t="n">
        <v>2697.09</v>
      </c>
      <c r="AI654" s="41" t="n">
        <v>290</v>
      </c>
      <c r="AJ654" s="41" t="n">
        <f aca="false">AI654/AH654*100</f>
        <v>10.7523293623869</v>
      </c>
    </row>
    <row r="655" customFormat="false" ht="12" hidden="false" customHeight="true" outlineLevel="0" collapsed="false">
      <c r="A655" s="56" t="s">
        <v>239</v>
      </c>
      <c r="B655" s="51" t="s">
        <v>47</v>
      </c>
      <c r="C655" s="51" t="s">
        <v>301</v>
      </c>
      <c r="D655" s="51" t="s">
        <v>355</v>
      </c>
      <c r="E655" s="51" t="s">
        <v>102</v>
      </c>
      <c r="F655" s="51" t="s">
        <v>81</v>
      </c>
      <c r="G655" s="51"/>
      <c r="H655" s="52" t="n">
        <v>8000</v>
      </c>
      <c r="I655" s="53" t="n">
        <v>8000</v>
      </c>
      <c r="J655" s="54"/>
      <c r="K655" s="55"/>
      <c r="L655" s="52"/>
      <c r="M655" s="41" t="n">
        <v>6570</v>
      </c>
      <c r="N655" s="41" t="n">
        <f aca="false">J655+K655+L655</f>
        <v>0</v>
      </c>
      <c r="O655" s="28" t="n">
        <f aca="false">M655+N655</f>
        <v>6570</v>
      </c>
      <c r="P655" s="41"/>
      <c r="Q655" s="28" t="n">
        <f aca="false">O655+P655</f>
        <v>6570</v>
      </c>
      <c r="R655" s="41"/>
      <c r="S655" s="41" t="n">
        <f aca="false">Q655+R655</f>
        <v>6570</v>
      </c>
      <c r="T655" s="41" t="n">
        <f aca="false">N655+P655+R655</f>
        <v>0</v>
      </c>
      <c r="U655" s="41" t="n">
        <f aca="false">M655+T655</f>
        <v>6570</v>
      </c>
      <c r="V655" s="41" t="n">
        <f aca="false">U655-M655</f>
        <v>0</v>
      </c>
      <c r="W655" s="41" t="n">
        <v>0</v>
      </c>
      <c r="X655" s="41" t="n">
        <v>1000</v>
      </c>
      <c r="Y655" s="41" t="n">
        <v>1000</v>
      </c>
      <c r="Z655" s="41"/>
      <c r="AA655" s="41"/>
      <c r="AB655" s="41" t="n">
        <v>6570</v>
      </c>
      <c r="AC655" s="41"/>
      <c r="AD655" s="41"/>
      <c r="AE655" s="41" t="n">
        <f aca="false">AB655+AC655+AD655</f>
        <v>6570</v>
      </c>
      <c r="AF655" s="41"/>
      <c r="AG655" s="41" t="n">
        <f aca="false">AE655+AF655</f>
        <v>6570</v>
      </c>
      <c r="AH655" s="41" t="n">
        <v>18272.91</v>
      </c>
      <c r="AI655" s="41" t="n">
        <v>18272.91</v>
      </c>
      <c r="AJ655" s="41" t="n">
        <f aca="false">AI655/AH655*100</f>
        <v>100</v>
      </c>
    </row>
    <row r="656" customFormat="false" ht="12.75" hidden="true" customHeight="false" outlineLevel="0" collapsed="false">
      <c r="A656" s="56"/>
      <c r="B656" s="51"/>
      <c r="C656" s="51"/>
      <c r="D656" s="51"/>
      <c r="E656" s="51"/>
      <c r="F656" s="51"/>
      <c r="G656" s="51"/>
      <c r="H656" s="52"/>
      <c r="I656" s="53"/>
      <c r="J656" s="54"/>
      <c r="K656" s="55"/>
      <c r="L656" s="52"/>
      <c r="M656" s="41"/>
      <c r="N656" s="41"/>
      <c r="O656" s="28"/>
      <c r="P656" s="41"/>
      <c r="Q656" s="28"/>
      <c r="R656" s="41"/>
      <c r="S656" s="41"/>
      <c r="T656" s="41"/>
      <c r="U656" s="41"/>
      <c r="V656" s="41"/>
      <c r="W656" s="41"/>
      <c r="X656" s="41"/>
      <c r="Y656" s="41"/>
      <c r="Z656" s="41"/>
      <c r="AA656" s="41"/>
      <c r="AB656" s="41"/>
      <c r="AC656" s="41"/>
      <c r="AD656" s="41"/>
      <c r="AE656" s="41"/>
      <c r="AF656" s="41"/>
      <c r="AG656" s="41"/>
      <c r="AH656" s="41"/>
      <c r="AI656" s="41"/>
      <c r="AJ656" s="41" t="e">
        <f aca="false">AI656/AH656*100</f>
        <v>#DIV/0!</v>
      </c>
    </row>
    <row r="657" customFormat="false" ht="12.75" hidden="true" customHeight="false" outlineLevel="0" collapsed="false">
      <c r="A657" s="56" t="s">
        <v>179</v>
      </c>
      <c r="B657" s="51" t="s">
        <v>47</v>
      </c>
      <c r="C657" s="51" t="s">
        <v>301</v>
      </c>
      <c r="D657" s="51" t="s">
        <v>355</v>
      </c>
      <c r="E657" s="51" t="s">
        <v>180</v>
      </c>
      <c r="F657" s="51" t="s">
        <v>81</v>
      </c>
      <c r="G657" s="51"/>
      <c r="H657" s="52"/>
      <c r="I657" s="53"/>
      <c r="J657" s="54"/>
      <c r="K657" s="55"/>
      <c r="L657" s="52"/>
      <c r="M657" s="41"/>
      <c r="N657" s="41" t="n">
        <f aca="false">J657+K657+L657</f>
        <v>0</v>
      </c>
      <c r="O657" s="28" t="n">
        <f aca="false">M657+N657</f>
        <v>0</v>
      </c>
      <c r="P657" s="41" t="n">
        <f aca="false">L657+M657+N657</f>
        <v>0</v>
      </c>
      <c r="Q657" s="28" t="n">
        <f aca="false">O657+P657</f>
        <v>0</v>
      </c>
      <c r="R657" s="41" t="n">
        <f aca="false">N657+O657+P657</f>
        <v>0</v>
      </c>
      <c r="S657" s="41" t="n">
        <f aca="false">Q657+R657</f>
        <v>0</v>
      </c>
      <c r="T657" s="41" t="n">
        <f aca="false">N657+P657+R657</f>
        <v>0</v>
      </c>
      <c r="U657" s="41" t="n">
        <f aca="false">M657+T657</f>
        <v>0</v>
      </c>
      <c r="V657" s="41" t="n">
        <f aca="false">U657-M657</f>
        <v>0</v>
      </c>
      <c r="W657" s="41" t="n">
        <f aca="false">Q657+S657+U657</f>
        <v>0</v>
      </c>
      <c r="X657" s="41"/>
      <c r="Y657" s="41"/>
      <c r="Z657" s="41"/>
      <c r="AA657" s="41"/>
      <c r="AB657" s="41"/>
      <c r="AC657" s="41"/>
      <c r="AD657" s="41"/>
      <c r="AE657" s="41"/>
      <c r="AF657" s="41"/>
      <c r="AG657" s="41"/>
      <c r="AH657" s="41"/>
      <c r="AI657" s="41"/>
      <c r="AJ657" s="41" t="e">
        <f aca="false">AI657/AH657*100</f>
        <v>#DIV/0!</v>
      </c>
    </row>
    <row r="658" customFormat="false" ht="25.5" hidden="true" customHeight="false" outlineLevel="0" collapsed="false">
      <c r="A658" s="66" t="s">
        <v>361</v>
      </c>
      <c r="B658" s="36" t="s">
        <v>47</v>
      </c>
      <c r="C658" s="36" t="s">
        <v>301</v>
      </c>
      <c r="D658" s="36" t="s">
        <v>331</v>
      </c>
      <c r="E658" s="36" t="s">
        <v>362</v>
      </c>
      <c r="F658" s="36" t="s">
        <v>66</v>
      </c>
      <c r="G658" s="36"/>
      <c r="H658" s="37" t="n">
        <f aca="false">H659+H660</f>
        <v>0</v>
      </c>
      <c r="I658" s="38" t="n">
        <f aca="false">I659+I660</f>
        <v>0</v>
      </c>
      <c r="J658" s="39" t="n">
        <f aca="false">J659+J660</f>
        <v>0</v>
      </c>
      <c r="K658" s="40" t="n">
        <f aca="false">K659+K660</f>
        <v>0</v>
      </c>
      <c r="L658" s="37" t="n">
        <f aca="false">L659+L660</f>
        <v>0</v>
      </c>
      <c r="M658" s="28" t="n">
        <f aca="false">I658+J658+K658</f>
        <v>0</v>
      </c>
      <c r="N658" s="28" t="n">
        <f aca="false">J658+K658+L658</f>
        <v>0</v>
      </c>
      <c r="O658" s="28" t="n">
        <f aca="false">M658+N658</f>
        <v>0</v>
      </c>
      <c r="P658" s="28" t="n">
        <f aca="false">L658+M658+N658</f>
        <v>0</v>
      </c>
      <c r="Q658" s="28" t="n">
        <f aca="false">O658+P658</f>
        <v>0</v>
      </c>
      <c r="R658" s="28" t="n">
        <f aca="false">N658+O658+P658</f>
        <v>0</v>
      </c>
      <c r="S658" s="28" t="n">
        <f aca="false">Q658+R658</f>
        <v>0</v>
      </c>
      <c r="T658" s="28" t="n">
        <f aca="false">N658+P658+R658</f>
        <v>0</v>
      </c>
      <c r="U658" s="28" t="n">
        <f aca="false">M658+T658</f>
        <v>0</v>
      </c>
      <c r="V658" s="28" t="n">
        <f aca="false">U658-M658</f>
        <v>0</v>
      </c>
      <c r="W658" s="28" t="n">
        <f aca="false">Q658+S658+U658</f>
        <v>0</v>
      </c>
      <c r="X658" s="28" t="n">
        <f aca="false">U658+W658</f>
        <v>0</v>
      </c>
      <c r="Y658" s="28" t="n">
        <f aca="false">U658+V658+W658</f>
        <v>0</v>
      </c>
      <c r="Z658" s="28" t="n">
        <f aca="false">V658+W658+X658</f>
        <v>0</v>
      </c>
      <c r="AA658" s="28" t="n">
        <f aca="false">W658+X658+Y658</f>
        <v>0</v>
      </c>
      <c r="AB658" s="28" t="n">
        <f aca="false">X658+Y658+Z658</f>
        <v>0</v>
      </c>
      <c r="AC658" s="28" t="n">
        <f aca="false">Y658+Z658+AA658</f>
        <v>0</v>
      </c>
      <c r="AD658" s="28" t="n">
        <f aca="false">Z658+AA658+AB658</f>
        <v>0</v>
      </c>
      <c r="AE658" s="28" t="n">
        <f aca="false">AA658+AB658+AC658</f>
        <v>0</v>
      </c>
      <c r="AF658" s="28" t="n">
        <f aca="false">AB658+AC658+AD658</f>
        <v>0</v>
      </c>
      <c r="AG658" s="28" t="n">
        <f aca="false">AC658+AD658+AE658</f>
        <v>0</v>
      </c>
      <c r="AH658" s="28" t="n">
        <f aca="false">AD658+AE658+AF658</f>
        <v>0</v>
      </c>
      <c r="AI658" s="28" t="n">
        <f aca="false">AE658+AF658+AG658</f>
        <v>0</v>
      </c>
      <c r="AJ658" s="41" t="e">
        <f aca="false">AI658/AH658*100</f>
        <v>#DIV/0!</v>
      </c>
    </row>
    <row r="659" customFormat="false" ht="12.75" hidden="true" customHeight="false" outlineLevel="0" collapsed="false">
      <c r="A659" s="50" t="s">
        <v>67</v>
      </c>
      <c r="B659" s="51" t="s">
        <v>47</v>
      </c>
      <c r="C659" s="51" t="s">
        <v>301</v>
      </c>
      <c r="D659" s="51" t="s">
        <v>331</v>
      </c>
      <c r="E659" s="51" t="s">
        <v>362</v>
      </c>
      <c r="F659" s="51" t="s">
        <v>56</v>
      </c>
      <c r="G659" s="51"/>
      <c r="H659" s="52"/>
      <c r="I659" s="53"/>
      <c r="J659" s="54"/>
      <c r="K659" s="55"/>
      <c r="L659" s="52"/>
      <c r="M659" s="28" t="n">
        <f aca="false">I659+J659+K659</f>
        <v>0</v>
      </c>
      <c r="N659" s="28" t="n">
        <f aca="false">J659+K659+L659</f>
        <v>0</v>
      </c>
      <c r="O659" s="28" t="n">
        <f aca="false">M659+N659</f>
        <v>0</v>
      </c>
      <c r="P659" s="28" t="n">
        <f aca="false">L659+M659+N659</f>
        <v>0</v>
      </c>
      <c r="Q659" s="28" t="n">
        <f aca="false">O659+P659</f>
        <v>0</v>
      </c>
      <c r="R659" s="28" t="n">
        <f aca="false">N659+O659+P659</f>
        <v>0</v>
      </c>
      <c r="S659" s="28" t="n">
        <f aca="false">Q659+R659</f>
        <v>0</v>
      </c>
      <c r="T659" s="28" t="n">
        <f aca="false">N659+P659+R659</f>
        <v>0</v>
      </c>
      <c r="U659" s="28" t="n">
        <f aca="false">M659+T659</f>
        <v>0</v>
      </c>
      <c r="V659" s="28" t="n">
        <f aca="false">U659-M659</f>
        <v>0</v>
      </c>
      <c r="W659" s="28" t="n">
        <f aca="false">Q659+S659+U659</f>
        <v>0</v>
      </c>
      <c r="X659" s="28" t="n">
        <f aca="false">U659+W659</f>
        <v>0</v>
      </c>
      <c r="Y659" s="28" t="n">
        <f aca="false">U659+V659+W659</f>
        <v>0</v>
      </c>
      <c r="Z659" s="28" t="n">
        <f aca="false">V659+W659+X659</f>
        <v>0</v>
      </c>
      <c r="AA659" s="28" t="n">
        <f aca="false">W659+X659+Y659</f>
        <v>0</v>
      </c>
      <c r="AB659" s="28" t="n">
        <f aca="false">X659+Y659+Z659</f>
        <v>0</v>
      </c>
      <c r="AC659" s="28" t="n">
        <f aca="false">Y659+Z659+AA659</f>
        <v>0</v>
      </c>
      <c r="AD659" s="28" t="n">
        <f aca="false">Z659+AA659+AB659</f>
        <v>0</v>
      </c>
      <c r="AE659" s="28" t="n">
        <f aca="false">AA659+AB659+AC659</f>
        <v>0</v>
      </c>
      <c r="AF659" s="28" t="n">
        <f aca="false">AB659+AC659+AD659</f>
        <v>0</v>
      </c>
      <c r="AG659" s="28" t="n">
        <f aca="false">AC659+AD659+AE659</f>
        <v>0</v>
      </c>
      <c r="AH659" s="28" t="n">
        <f aca="false">AD659+AE659+AF659</f>
        <v>0</v>
      </c>
      <c r="AI659" s="28" t="n">
        <f aca="false">AE659+AF659+AG659</f>
        <v>0</v>
      </c>
      <c r="AJ659" s="41" t="e">
        <f aca="false">AI659/AH659*100</f>
        <v>#DIV/0!</v>
      </c>
    </row>
    <row r="660" customFormat="false" ht="22.5" hidden="true" customHeight="false" outlineLevel="0" collapsed="false">
      <c r="A660" s="56" t="s">
        <v>68</v>
      </c>
      <c r="B660" s="51" t="s">
        <v>47</v>
      </c>
      <c r="C660" s="51" t="s">
        <v>301</v>
      </c>
      <c r="D660" s="51" t="s">
        <v>331</v>
      </c>
      <c r="E660" s="51" t="s">
        <v>362</v>
      </c>
      <c r="F660" s="51" t="s">
        <v>57</v>
      </c>
      <c r="G660" s="51"/>
      <c r="H660" s="52"/>
      <c r="I660" s="53"/>
      <c r="J660" s="54"/>
      <c r="K660" s="55"/>
      <c r="L660" s="52"/>
      <c r="M660" s="28" t="n">
        <f aca="false">I660+J660+K660</f>
        <v>0</v>
      </c>
      <c r="N660" s="28" t="n">
        <f aca="false">J660+K660+L660</f>
        <v>0</v>
      </c>
      <c r="O660" s="28" t="n">
        <f aca="false">M660+N660</f>
        <v>0</v>
      </c>
      <c r="P660" s="28" t="n">
        <f aca="false">L660+M660+N660</f>
        <v>0</v>
      </c>
      <c r="Q660" s="28" t="n">
        <f aca="false">O660+P660</f>
        <v>0</v>
      </c>
      <c r="R660" s="28" t="n">
        <f aca="false">N660+O660+P660</f>
        <v>0</v>
      </c>
      <c r="S660" s="28" t="n">
        <f aca="false">Q660+R660</f>
        <v>0</v>
      </c>
      <c r="T660" s="28" t="n">
        <f aca="false">N660+P660+R660</f>
        <v>0</v>
      </c>
      <c r="U660" s="28" t="n">
        <f aca="false">M660+T660</f>
        <v>0</v>
      </c>
      <c r="V660" s="28" t="n">
        <f aca="false">U660-M660</f>
        <v>0</v>
      </c>
      <c r="W660" s="28" t="n">
        <f aca="false">Q660+S660+U660</f>
        <v>0</v>
      </c>
      <c r="X660" s="28" t="n">
        <f aca="false">U660+W660</f>
        <v>0</v>
      </c>
      <c r="Y660" s="28" t="n">
        <f aca="false">U660+V660+W660</f>
        <v>0</v>
      </c>
      <c r="Z660" s="28" t="n">
        <f aca="false">V660+W660+X660</f>
        <v>0</v>
      </c>
      <c r="AA660" s="28" t="n">
        <f aca="false">W660+X660+Y660</f>
        <v>0</v>
      </c>
      <c r="AB660" s="28" t="n">
        <f aca="false">X660+Y660+Z660</f>
        <v>0</v>
      </c>
      <c r="AC660" s="28" t="n">
        <f aca="false">Y660+Z660+AA660</f>
        <v>0</v>
      </c>
      <c r="AD660" s="28" t="n">
        <f aca="false">Z660+AA660+AB660</f>
        <v>0</v>
      </c>
      <c r="AE660" s="28" t="n">
        <f aca="false">AA660+AB660+AC660</f>
        <v>0</v>
      </c>
      <c r="AF660" s="28" t="n">
        <f aca="false">AB660+AC660+AD660</f>
        <v>0</v>
      </c>
      <c r="AG660" s="28" t="n">
        <f aca="false">AC660+AD660+AE660</f>
        <v>0</v>
      </c>
      <c r="AH660" s="28" t="n">
        <f aca="false">AD660+AE660+AF660</f>
        <v>0</v>
      </c>
      <c r="AI660" s="28" t="n">
        <f aca="false">AE660+AF660+AG660</f>
        <v>0</v>
      </c>
      <c r="AJ660" s="41" t="e">
        <f aca="false">AI660/AH660*100</f>
        <v>#DIV/0!</v>
      </c>
    </row>
    <row r="661" customFormat="false" ht="76.5" hidden="true" customHeight="false" outlineLevel="0" collapsed="false">
      <c r="A661" s="88" t="s">
        <v>330</v>
      </c>
      <c r="B661" s="36" t="s">
        <v>47</v>
      </c>
      <c r="C661" s="36" t="s">
        <v>301</v>
      </c>
      <c r="D661" s="36" t="s">
        <v>331</v>
      </c>
      <c r="E661" s="36"/>
      <c r="F661" s="36"/>
      <c r="G661" s="36"/>
      <c r="H661" s="52"/>
      <c r="I661" s="53"/>
      <c r="J661" s="54"/>
      <c r="K661" s="55"/>
      <c r="L661" s="52"/>
      <c r="M661" s="28" t="n">
        <f aca="false">M662</f>
        <v>0</v>
      </c>
      <c r="N661" s="28" t="n">
        <f aca="false">N662</f>
        <v>0</v>
      </c>
      <c r="O661" s="28" t="n">
        <f aca="false">M661+N661</f>
        <v>0</v>
      </c>
      <c r="P661" s="28" t="n">
        <f aca="false">P662</f>
        <v>0</v>
      </c>
      <c r="Q661" s="28" t="n">
        <f aca="false">O661+P661</f>
        <v>0</v>
      </c>
      <c r="R661" s="28" t="n">
        <f aca="false">R662</f>
        <v>0</v>
      </c>
      <c r="S661" s="28" t="n">
        <f aca="false">Q661+R661</f>
        <v>0</v>
      </c>
      <c r="T661" s="28" t="n">
        <f aca="false">T662</f>
        <v>0</v>
      </c>
      <c r="U661" s="28" t="n">
        <f aca="false">M661+T661</f>
        <v>0</v>
      </c>
      <c r="V661" s="28" t="n">
        <f aca="false">U661-M661</f>
        <v>0</v>
      </c>
      <c r="W661" s="28" t="n">
        <f aca="false">W662</f>
        <v>0</v>
      </c>
      <c r="X661" s="28" t="n">
        <f aca="false">U661+W661</f>
        <v>0</v>
      </c>
      <c r="Y661" s="28" t="n">
        <f aca="false">Y662</f>
        <v>0</v>
      </c>
      <c r="Z661" s="28" t="n">
        <f aca="false">Z662</f>
        <v>0</v>
      </c>
      <c r="AA661" s="28" t="n">
        <f aca="false">AA662</f>
        <v>0</v>
      </c>
      <c r="AB661" s="28" t="n">
        <f aca="false">AB662</f>
        <v>0</v>
      </c>
      <c r="AC661" s="28" t="n">
        <f aca="false">AC662</f>
        <v>0</v>
      </c>
      <c r="AD661" s="28" t="n">
        <f aca="false">AD662</f>
        <v>0</v>
      </c>
      <c r="AE661" s="28" t="n">
        <f aca="false">AE662</f>
        <v>0</v>
      </c>
      <c r="AF661" s="28" t="n">
        <f aca="false">AF662</f>
        <v>0</v>
      </c>
      <c r="AG661" s="28" t="n">
        <f aca="false">AG662</f>
        <v>0</v>
      </c>
      <c r="AH661" s="28" t="n">
        <f aca="false">AH662</f>
        <v>0</v>
      </c>
      <c r="AI661" s="28" t="n">
        <f aca="false">AI662</f>
        <v>0</v>
      </c>
      <c r="AJ661" s="41" t="e">
        <f aca="false">AI661/AH661*100</f>
        <v>#DIV/0!</v>
      </c>
    </row>
    <row r="662" customFormat="false" ht="56.25" hidden="true" customHeight="false" outlineLevel="0" collapsed="false">
      <c r="A662" s="92" t="s">
        <v>330</v>
      </c>
      <c r="B662" s="44" t="s">
        <v>47</v>
      </c>
      <c r="C662" s="44" t="s">
        <v>301</v>
      </c>
      <c r="D662" s="44" t="s">
        <v>331</v>
      </c>
      <c r="E662" s="44"/>
      <c r="F662" s="44"/>
      <c r="G662" s="44"/>
      <c r="H662" s="52"/>
      <c r="I662" s="53"/>
      <c r="J662" s="54"/>
      <c r="K662" s="55"/>
      <c r="L662" s="52"/>
      <c r="M662" s="49" t="n">
        <f aca="false">M663+M664+M665</f>
        <v>0</v>
      </c>
      <c r="N662" s="49" t="n">
        <f aca="false">N663+N664+N665</f>
        <v>0</v>
      </c>
      <c r="O662" s="28" t="n">
        <f aca="false">M662+N662</f>
        <v>0</v>
      </c>
      <c r="P662" s="49" t="n">
        <f aca="false">P663+P664+P665</f>
        <v>0</v>
      </c>
      <c r="Q662" s="28" t="n">
        <f aca="false">O662+P662</f>
        <v>0</v>
      </c>
      <c r="R662" s="49" t="n">
        <f aca="false">R663+R664+R665</f>
        <v>0</v>
      </c>
      <c r="S662" s="49" t="n">
        <f aca="false">Q662+R662</f>
        <v>0</v>
      </c>
      <c r="T662" s="49" t="n">
        <f aca="false">T663+T664+T665</f>
        <v>0</v>
      </c>
      <c r="U662" s="49" t="n">
        <f aca="false">M662+T662</f>
        <v>0</v>
      </c>
      <c r="V662" s="49" t="n">
        <f aca="false">U662-M662</f>
        <v>0</v>
      </c>
      <c r="W662" s="49" t="n">
        <f aca="false">W663+W664+W665</f>
        <v>0</v>
      </c>
      <c r="X662" s="49" t="n">
        <f aca="false">U662+W662</f>
        <v>0</v>
      </c>
      <c r="Y662" s="49" t="n">
        <f aca="false">Y663+Y664+Y665</f>
        <v>0</v>
      </c>
      <c r="Z662" s="49" t="n">
        <f aca="false">Z663+Z664+Z665</f>
        <v>0</v>
      </c>
      <c r="AA662" s="49" t="n">
        <f aca="false">AA663+AA664+AA665</f>
        <v>0</v>
      </c>
      <c r="AB662" s="49" t="n">
        <f aca="false">AB663+AB664+AB665</f>
        <v>0</v>
      </c>
      <c r="AC662" s="49" t="n">
        <f aca="false">AC663+AC664+AC665</f>
        <v>0</v>
      </c>
      <c r="AD662" s="49" t="n">
        <f aca="false">AD663+AD664+AD665</f>
        <v>0</v>
      </c>
      <c r="AE662" s="49" t="n">
        <f aca="false">AE663+AE664+AE665</f>
        <v>0</v>
      </c>
      <c r="AF662" s="49" t="n">
        <f aca="false">AF663+AF664+AF665</f>
        <v>0</v>
      </c>
      <c r="AG662" s="49" t="n">
        <f aca="false">AG663+AG664+AG665</f>
        <v>0</v>
      </c>
      <c r="AH662" s="49" t="n">
        <f aca="false">AH663+AH664+AH665</f>
        <v>0</v>
      </c>
      <c r="AI662" s="49" t="n">
        <f aca="false">AI663+AI664+AI665</f>
        <v>0</v>
      </c>
      <c r="AJ662" s="41" t="e">
        <f aca="false">AI662/AH662*100</f>
        <v>#DIV/0!</v>
      </c>
    </row>
    <row r="663" customFormat="false" ht="12.75" hidden="true" customHeight="false" outlineLevel="0" collapsed="false">
      <c r="A663" s="50" t="s">
        <v>54</v>
      </c>
      <c r="B663" s="51" t="s">
        <v>47</v>
      </c>
      <c r="C663" s="51" t="s">
        <v>301</v>
      </c>
      <c r="D663" s="51" t="s">
        <v>331</v>
      </c>
      <c r="E663" s="51" t="s">
        <v>55</v>
      </c>
      <c r="F663" s="51" t="s">
        <v>56</v>
      </c>
      <c r="G663" s="51"/>
      <c r="H663" s="52"/>
      <c r="I663" s="53"/>
      <c r="J663" s="54"/>
      <c r="K663" s="55"/>
      <c r="L663" s="52"/>
      <c r="M663" s="41"/>
      <c r="N663" s="41" t="n">
        <f aca="false">J663+K663+L663</f>
        <v>0</v>
      </c>
      <c r="O663" s="28" t="n">
        <f aca="false">M663+N663</f>
        <v>0</v>
      </c>
      <c r="P663" s="41" t="n">
        <f aca="false">L663+M663+N663</f>
        <v>0</v>
      </c>
      <c r="Q663" s="28" t="n">
        <f aca="false">O663+P663</f>
        <v>0</v>
      </c>
      <c r="R663" s="41" t="n">
        <f aca="false">N663+O663+P663</f>
        <v>0</v>
      </c>
      <c r="S663" s="41" t="n">
        <f aca="false">Q663+R663</f>
        <v>0</v>
      </c>
      <c r="T663" s="41" t="n">
        <f aca="false">N663+P663+R663</f>
        <v>0</v>
      </c>
      <c r="U663" s="41" t="n">
        <f aca="false">M663+T663</f>
        <v>0</v>
      </c>
      <c r="V663" s="41" t="n">
        <f aca="false">U663-M663</f>
        <v>0</v>
      </c>
      <c r="W663" s="41" t="n">
        <f aca="false">Q663+S663+U663</f>
        <v>0</v>
      </c>
      <c r="X663" s="41"/>
      <c r="Y663" s="41"/>
      <c r="Z663" s="41"/>
      <c r="AA663" s="41"/>
      <c r="AB663" s="41"/>
      <c r="AC663" s="41"/>
      <c r="AD663" s="41"/>
      <c r="AE663" s="41"/>
      <c r="AF663" s="41"/>
      <c r="AG663" s="41"/>
      <c r="AH663" s="41"/>
      <c r="AI663" s="41"/>
      <c r="AJ663" s="41" t="e">
        <f aca="false">AI663/AH663*100</f>
        <v>#DIV/0!</v>
      </c>
    </row>
    <row r="664" customFormat="false" ht="22.5" hidden="true" customHeight="false" outlineLevel="0" collapsed="false">
      <c r="A664" s="56" t="s">
        <v>88</v>
      </c>
      <c r="B664" s="51" t="s">
        <v>47</v>
      </c>
      <c r="C664" s="51" t="s">
        <v>301</v>
      </c>
      <c r="D664" s="51" t="s">
        <v>331</v>
      </c>
      <c r="E664" s="51" t="s">
        <v>89</v>
      </c>
      <c r="F664" s="51" t="s">
        <v>90</v>
      </c>
      <c r="G664" s="51"/>
      <c r="H664" s="52"/>
      <c r="I664" s="53"/>
      <c r="J664" s="54"/>
      <c r="K664" s="55"/>
      <c r="L664" s="52"/>
      <c r="M664" s="41"/>
      <c r="N664" s="41" t="n">
        <f aca="false">J664+K664+L664</f>
        <v>0</v>
      </c>
      <c r="O664" s="28" t="n">
        <f aca="false">M664+N664</f>
        <v>0</v>
      </c>
      <c r="P664" s="41" t="n">
        <f aca="false">L664+M664+N664</f>
        <v>0</v>
      </c>
      <c r="Q664" s="28" t="n">
        <f aca="false">O664+P664</f>
        <v>0</v>
      </c>
      <c r="R664" s="41" t="n">
        <f aca="false">N664+O664+P664</f>
        <v>0</v>
      </c>
      <c r="S664" s="41" t="n">
        <f aca="false">Q664+R664</f>
        <v>0</v>
      </c>
      <c r="T664" s="41" t="n">
        <f aca="false">N664+P664+R664</f>
        <v>0</v>
      </c>
      <c r="U664" s="41" t="n">
        <f aca="false">M664+T664</f>
        <v>0</v>
      </c>
      <c r="V664" s="41" t="n">
        <f aca="false">U664-M664</f>
        <v>0</v>
      </c>
      <c r="W664" s="41" t="n">
        <f aca="false">Q664+S664+U664</f>
        <v>0</v>
      </c>
      <c r="X664" s="41"/>
      <c r="Y664" s="41"/>
      <c r="Z664" s="41"/>
      <c r="AA664" s="41"/>
      <c r="AB664" s="41"/>
      <c r="AC664" s="41"/>
      <c r="AD664" s="41"/>
      <c r="AE664" s="41"/>
      <c r="AF664" s="41"/>
      <c r="AG664" s="41"/>
      <c r="AH664" s="41"/>
      <c r="AI664" s="41"/>
      <c r="AJ664" s="41" t="e">
        <f aca="false">AI664/AH664*100</f>
        <v>#DIV/0!</v>
      </c>
    </row>
    <row r="665" customFormat="false" ht="12.75" hidden="true" customHeight="false" outlineLevel="0" collapsed="false">
      <c r="A665" s="50" t="s">
        <v>54</v>
      </c>
      <c r="B665" s="51" t="s">
        <v>47</v>
      </c>
      <c r="C665" s="51" t="s">
        <v>301</v>
      </c>
      <c r="D665" s="51" t="s">
        <v>331</v>
      </c>
      <c r="E665" s="51" t="s">
        <v>55</v>
      </c>
      <c r="F665" s="51" t="s">
        <v>57</v>
      </c>
      <c r="G665" s="51"/>
      <c r="H665" s="52"/>
      <c r="I665" s="53"/>
      <c r="J665" s="54"/>
      <c r="K665" s="55"/>
      <c r="L665" s="52"/>
      <c r="M665" s="41"/>
      <c r="N665" s="41" t="n">
        <f aca="false">J665+K665+L665</f>
        <v>0</v>
      </c>
      <c r="O665" s="28" t="n">
        <f aca="false">M665+N665</f>
        <v>0</v>
      </c>
      <c r="P665" s="41" t="n">
        <f aca="false">L665+M665+N665</f>
        <v>0</v>
      </c>
      <c r="Q665" s="28" t="n">
        <f aca="false">O665+P665</f>
        <v>0</v>
      </c>
      <c r="R665" s="41" t="n">
        <f aca="false">N665+O665+P665</f>
        <v>0</v>
      </c>
      <c r="S665" s="41" t="n">
        <f aca="false">Q665+R665</f>
        <v>0</v>
      </c>
      <c r="T665" s="41" t="n">
        <f aca="false">N665+P665+R665</f>
        <v>0</v>
      </c>
      <c r="U665" s="41" t="n">
        <f aca="false">M665+T665</f>
        <v>0</v>
      </c>
      <c r="V665" s="41" t="n">
        <f aca="false">U665-M665</f>
        <v>0</v>
      </c>
      <c r="W665" s="41" t="n">
        <f aca="false">Q665+S665+U665</f>
        <v>0</v>
      </c>
      <c r="X665" s="41"/>
      <c r="Y665" s="41"/>
      <c r="Z665" s="41"/>
      <c r="AA665" s="41"/>
      <c r="AB665" s="41"/>
      <c r="AC665" s="41"/>
      <c r="AD665" s="41"/>
      <c r="AE665" s="41"/>
      <c r="AF665" s="41"/>
      <c r="AG665" s="41"/>
      <c r="AH665" s="41"/>
      <c r="AI665" s="41"/>
      <c r="AJ665" s="41" t="e">
        <f aca="false">AI665/AH665*100</f>
        <v>#DIV/0!</v>
      </c>
    </row>
    <row r="666" customFormat="false" ht="12.75" hidden="true" customHeight="false" outlineLevel="0" collapsed="false">
      <c r="A666" s="50"/>
      <c r="B666" s="51"/>
      <c r="C666" s="51"/>
      <c r="D666" s="51"/>
      <c r="E666" s="51"/>
      <c r="F666" s="51"/>
      <c r="G666" s="51"/>
      <c r="H666" s="52"/>
      <c r="I666" s="53"/>
      <c r="J666" s="54"/>
      <c r="K666" s="55"/>
      <c r="L666" s="52"/>
      <c r="M666" s="28" t="n">
        <f aca="false">I666+J666+K666</f>
        <v>0</v>
      </c>
      <c r="N666" s="28" t="n">
        <f aca="false">J666+K666+L666</f>
        <v>0</v>
      </c>
      <c r="O666" s="28" t="n">
        <f aca="false">M666+N666</f>
        <v>0</v>
      </c>
      <c r="P666" s="28" t="n">
        <f aca="false">L666+M666+N666</f>
        <v>0</v>
      </c>
      <c r="Q666" s="28" t="n">
        <f aca="false">O666+P666</f>
        <v>0</v>
      </c>
      <c r="R666" s="28" t="n">
        <f aca="false">N666+O666+P666</f>
        <v>0</v>
      </c>
      <c r="S666" s="28" t="n">
        <f aca="false">Q666+R666</f>
        <v>0</v>
      </c>
      <c r="T666" s="28" t="n">
        <f aca="false">N666+P666+R666</f>
        <v>0</v>
      </c>
      <c r="U666" s="28" t="n">
        <f aca="false">M666+T666</f>
        <v>0</v>
      </c>
      <c r="V666" s="28" t="n">
        <f aca="false">U666-M666</f>
        <v>0</v>
      </c>
      <c r="W666" s="28" t="n">
        <f aca="false">Q666+S666+U666</f>
        <v>0</v>
      </c>
      <c r="X666" s="28" t="n">
        <f aca="false">U666+W666</f>
        <v>0</v>
      </c>
      <c r="Y666" s="28" t="n">
        <f aca="false">U666+V666+W666</f>
        <v>0</v>
      </c>
      <c r="Z666" s="28" t="n">
        <f aca="false">V666+W666+X666</f>
        <v>0</v>
      </c>
      <c r="AA666" s="28" t="n">
        <f aca="false">W666+X666+Y666</f>
        <v>0</v>
      </c>
      <c r="AB666" s="28" t="n">
        <f aca="false">X666+Y666+Z666</f>
        <v>0</v>
      </c>
      <c r="AC666" s="28" t="n">
        <f aca="false">Y666+Z666+AA666</f>
        <v>0</v>
      </c>
      <c r="AD666" s="28" t="n">
        <f aca="false">Z666+AA666+AB666</f>
        <v>0</v>
      </c>
      <c r="AE666" s="28" t="n">
        <f aca="false">AA666+AB666+AC666</f>
        <v>0</v>
      </c>
      <c r="AF666" s="28" t="n">
        <f aca="false">AB666+AC666+AD666</f>
        <v>0</v>
      </c>
      <c r="AG666" s="28" t="n">
        <f aca="false">AC666+AD666+AE666</f>
        <v>0</v>
      </c>
      <c r="AH666" s="28" t="n">
        <f aca="false">AD666+AE666+AF666</f>
        <v>0</v>
      </c>
      <c r="AI666" s="28" t="n">
        <f aca="false">AE666+AF666+AG666</f>
        <v>0</v>
      </c>
      <c r="AJ666" s="41" t="e">
        <f aca="false">AI666/AH666*100</f>
        <v>#DIV/0!</v>
      </c>
    </row>
    <row r="667" customFormat="false" ht="12.75" hidden="true" customHeight="false" outlineLevel="0" collapsed="false">
      <c r="A667" s="50"/>
      <c r="B667" s="51"/>
      <c r="C667" s="51"/>
      <c r="D667" s="51"/>
      <c r="E667" s="51"/>
      <c r="F667" s="51"/>
      <c r="G667" s="51"/>
      <c r="H667" s="52"/>
      <c r="I667" s="53"/>
      <c r="J667" s="54"/>
      <c r="K667" s="55"/>
      <c r="L667" s="52"/>
      <c r="M667" s="28" t="n">
        <f aca="false">I667+J667+K667</f>
        <v>0</v>
      </c>
      <c r="N667" s="28" t="n">
        <f aca="false">J667+K667+L667</f>
        <v>0</v>
      </c>
      <c r="O667" s="28" t="n">
        <f aca="false">M667+N667</f>
        <v>0</v>
      </c>
      <c r="P667" s="28" t="n">
        <f aca="false">L667+M667+N667</f>
        <v>0</v>
      </c>
      <c r="Q667" s="28" t="n">
        <f aca="false">O667+P667</f>
        <v>0</v>
      </c>
      <c r="R667" s="28" t="n">
        <f aca="false">N667+O667+P667</f>
        <v>0</v>
      </c>
      <c r="S667" s="28" t="n">
        <f aca="false">Q667+R667</f>
        <v>0</v>
      </c>
      <c r="T667" s="28" t="n">
        <f aca="false">N667+P667+R667</f>
        <v>0</v>
      </c>
      <c r="U667" s="28" t="n">
        <f aca="false">M667+T667</f>
        <v>0</v>
      </c>
      <c r="V667" s="28" t="n">
        <f aca="false">U667-M667</f>
        <v>0</v>
      </c>
      <c r="W667" s="28" t="n">
        <f aca="false">Q667+S667+U667</f>
        <v>0</v>
      </c>
      <c r="X667" s="28" t="n">
        <f aca="false">U667+W667</f>
        <v>0</v>
      </c>
      <c r="Y667" s="28" t="n">
        <f aca="false">U667+V667+W667</f>
        <v>0</v>
      </c>
      <c r="Z667" s="28" t="n">
        <f aca="false">V667+W667+X667</f>
        <v>0</v>
      </c>
      <c r="AA667" s="28" t="n">
        <f aca="false">W667+X667+Y667</f>
        <v>0</v>
      </c>
      <c r="AB667" s="28" t="n">
        <f aca="false">X667+Y667+Z667</f>
        <v>0</v>
      </c>
      <c r="AC667" s="28" t="n">
        <f aca="false">Y667+Z667+AA667</f>
        <v>0</v>
      </c>
      <c r="AD667" s="28" t="n">
        <f aca="false">Z667+AA667+AB667</f>
        <v>0</v>
      </c>
      <c r="AE667" s="28" t="n">
        <f aca="false">AA667+AB667+AC667</f>
        <v>0</v>
      </c>
      <c r="AF667" s="28" t="n">
        <f aca="false">AB667+AC667+AD667</f>
        <v>0</v>
      </c>
      <c r="AG667" s="28" t="n">
        <f aca="false">AC667+AD667+AE667</f>
        <v>0</v>
      </c>
      <c r="AH667" s="28" t="n">
        <f aca="false">AD667+AE667+AF667</f>
        <v>0</v>
      </c>
      <c r="AI667" s="28" t="n">
        <f aca="false">AE667+AF667+AG667</f>
        <v>0</v>
      </c>
      <c r="AJ667" s="41" t="e">
        <f aca="false">AI667/AH667*100</f>
        <v>#DIV/0!</v>
      </c>
    </row>
    <row r="668" customFormat="false" ht="1.5" hidden="true" customHeight="true" outlineLevel="0" collapsed="false">
      <c r="A668" s="50"/>
      <c r="B668" s="51"/>
      <c r="C668" s="51"/>
      <c r="D668" s="51"/>
      <c r="E668" s="51"/>
      <c r="F668" s="51"/>
      <c r="G668" s="51"/>
      <c r="H668" s="52"/>
      <c r="I668" s="53"/>
      <c r="J668" s="54"/>
      <c r="K668" s="55"/>
      <c r="L668" s="52"/>
      <c r="M668" s="28" t="n">
        <f aca="false">I668+J668+K668</f>
        <v>0</v>
      </c>
      <c r="N668" s="28" t="n">
        <f aca="false">J668+K668+L668</f>
        <v>0</v>
      </c>
      <c r="O668" s="28" t="n">
        <f aca="false">M668+N668</f>
        <v>0</v>
      </c>
      <c r="P668" s="28" t="n">
        <f aca="false">L668+M668+N668</f>
        <v>0</v>
      </c>
      <c r="Q668" s="28" t="n">
        <f aca="false">O668+P668</f>
        <v>0</v>
      </c>
      <c r="R668" s="28" t="n">
        <f aca="false">N668+O668+P668</f>
        <v>0</v>
      </c>
      <c r="S668" s="28" t="n">
        <f aca="false">Q668+R668</f>
        <v>0</v>
      </c>
      <c r="T668" s="28" t="n">
        <f aca="false">N668+P668+R668</f>
        <v>0</v>
      </c>
      <c r="U668" s="28" t="n">
        <f aca="false">M668+T668</f>
        <v>0</v>
      </c>
      <c r="V668" s="28" t="n">
        <f aca="false">U668-M668</f>
        <v>0</v>
      </c>
      <c r="W668" s="28" t="n">
        <f aca="false">Q668+S668+U668</f>
        <v>0</v>
      </c>
      <c r="X668" s="28" t="n">
        <f aca="false">U668+W668</f>
        <v>0</v>
      </c>
      <c r="Y668" s="28" t="n">
        <f aca="false">U668+V668+W668</f>
        <v>0</v>
      </c>
      <c r="Z668" s="28" t="n">
        <f aca="false">V668+W668+X668</f>
        <v>0</v>
      </c>
      <c r="AA668" s="28" t="n">
        <f aca="false">W668+X668+Y668</f>
        <v>0</v>
      </c>
      <c r="AB668" s="28" t="n">
        <f aca="false">X668+Y668+Z668</f>
        <v>0</v>
      </c>
      <c r="AC668" s="28" t="n">
        <f aca="false">Y668+Z668+AA668</f>
        <v>0</v>
      </c>
      <c r="AD668" s="28" t="n">
        <f aca="false">Z668+AA668+AB668</f>
        <v>0</v>
      </c>
      <c r="AE668" s="28" t="n">
        <f aca="false">AA668+AB668+AC668</f>
        <v>0</v>
      </c>
      <c r="AF668" s="28" t="n">
        <f aca="false">AB668+AC668+AD668</f>
        <v>0</v>
      </c>
      <c r="AG668" s="28" t="n">
        <f aca="false">AC668+AD668+AE668</f>
        <v>0</v>
      </c>
      <c r="AH668" s="28" t="n">
        <f aca="false">AD668+AE668+AF668</f>
        <v>0</v>
      </c>
      <c r="AI668" s="28" t="n">
        <f aca="false">AE668+AF668+AG668</f>
        <v>0</v>
      </c>
      <c r="AJ668" s="41" t="e">
        <f aca="false">AI668/AH668*100</f>
        <v>#DIV/0!</v>
      </c>
    </row>
    <row r="669" customFormat="false" ht="12.75" hidden="true" customHeight="false" outlineLevel="0" collapsed="false">
      <c r="A669" s="50"/>
      <c r="B669" s="51"/>
      <c r="C669" s="51"/>
      <c r="D669" s="51"/>
      <c r="E669" s="51"/>
      <c r="F669" s="51"/>
      <c r="G669" s="51"/>
      <c r="H669" s="52"/>
      <c r="I669" s="53"/>
      <c r="J669" s="54"/>
      <c r="K669" s="55"/>
      <c r="L669" s="52"/>
      <c r="M669" s="28" t="n">
        <f aca="false">I669+J669+K669</f>
        <v>0</v>
      </c>
      <c r="N669" s="28" t="n">
        <f aca="false">J669+K669+L669</f>
        <v>0</v>
      </c>
      <c r="O669" s="28" t="n">
        <f aca="false">M669+N669</f>
        <v>0</v>
      </c>
      <c r="P669" s="28" t="n">
        <f aca="false">L669+M669+N669</f>
        <v>0</v>
      </c>
      <c r="Q669" s="28" t="n">
        <f aca="false">O669+P669</f>
        <v>0</v>
      </c>
      <c r="R669" s="28" t="n">
        <f aca="false">N669+O669+P669</f>
        <v>0</v>
      </c>
      <c r="S669" s="28" t="n">
        <f aca="false">Q669+R669</f>
        <v>0</v>
      </c>
      <c r="T669" s="28" t="n">
        <f aca="false">N669+P669+R669</f>
        <v>0</v>
      </c>
      <c r="U669" s="28" t="n">
        <f aca="false">M669+T669</f>
        <v>0</v>
      </c>
      <c r="V669" s="28" t="n">
        <f aca="false">U669-M669</f>
        <v>0</v>
      </c>
      <c r="W669" s="28" t="n">
        <f aca="false">Q669+S669+U669</f>
        <v>0</v>
      </c>
      <c r="X669" s="28" t="n">
        <f aca="false">U669+W669</f>
        <v>0</v>
      </c>
      <c r="Y669" s="28" t="n">
        <f aca="false">U669+V669+W669</f>
        <v>0</v>
      </c>
      <c r="Z669" s="28" t="n">
        <f aca="false">V669+W669+X669</f>
        <v>0</v>
      </c>
      <c r="AA669" s="28" t="n">
        <f aca="false">W669+X669+Y669</f>
        <v>0</v>
      </c>
      <c r="AB669" s="28" t="n">
        <f aca="false">X669+Y669+Z669</f>
        <v>0</v>
      </c>
      <c r="AC669" s="28" t="n">
        <f aca="false">Y669+Z669+AA669</f>
        <v>0</v>
      </c>
      <c r="AD669" s="28" t="n">
        <f aca="false">Z669+AA669+AB669</f>
        <v>0</v>
      </c>
      <c r="AE669" s="28" t="n">
        <f aca="false">AA669+AB669+AC669</f>
        <v>0</v>
      </c>
      <c r="AF669" s="28" t="n">
        <f aca="false">AB669+AC669+AD669</f>
        <v>0</v>
      </c>
      <c r="AG669" s="28" t="n">
        <f aca="false">AC669+AD669+AE669</f>
        <v>0</v>
      </c>
      <c r="AH669" s="28" t="n">
        <f aca="false">AD669+AE669+AF669</f>
        <v>0</v>
      </c>
      <c r="AI669" s="28" t="n">
        <f aca="false">AE669+AF669+AG669</f>
        <v>0</v>
      </c>
      <c r="AJ669" s="41" t="e">
        <f aca="false">AI669/AH669*100</f>
        <v>#DIV/0!</v>
      </c>
    </row>
    <row r="670" customFormat="false" ht="12.75" hidden="true" customHeight="false" outlineLevel="0" collapsed="false">
      <c r="A670" s="50"/>
      <c r="B670" s="51"/>
      <c r="C670" s="51"/>
      <c r="D670" s="51"/>
      <c r="E670" s="51"/>
      <c r="F670" s="51"/>
      <c r="G670" s="51"/>
      <c r="H670" s="52"/>
      <c r="I670" s="53"/>
      <c r="J670" s="54"/>
      <c r="K670" s="55"/>
      <c r="L670" s="52"/>
      <c r="M670" s="28" t="n">
        <f aca="false">I670+J670+K670</f>
        <v>0</v>
      </c>
      <c r="N670" s="28" t="n">
        <f aca="false">J670+K670+L670</f>
        <v>0</v>
      </c>
      <c r="O670" s="28" t="n">
        <f aca="false">M670+N670</f>
        <v>0</v>
      </c>
      <c r="P670" s="28" t="n">
        <f aca="false">L670+M670+N670</f>
        <v>0</v>
      </c>
      <c r="Q670" s="28" t="n">
        <f aca="false">O670+P670</f>
        <v>0</v>
      </c>
      <c r="R670" s="28" t="n">
        <f aca="false">N670+O670+P670</f>
        <v>0</v>
      </c>
      <c r="S670" s="28" t="n">
        <f aca="false">Q670+R670</f>
        <v>0</v>
      </c>
      <c r="T670" s="28" t="n">
        <f aca="false">N670+P670+R670</f>
        <v>0</v>
      </c>
      <c r="U670" s="28" t="n">
        <f aca="false">M670+T670</f>
        <v>0</v>
      </c>
      <c r="V670" s="28" t="n">
        <f aca="false">U670-M670</f>
        <v>0</v>
      </c>
      <c r="W670" s="28" t="n">
        <f aca="false">Q670+S670+U670</f>
        <v>0</v>
      </c>
      <c r="X670" s="28" t="n">
        <f aca="false">U670+W670</f>
        <v>0</v>
      </c>
      <c r="Y670" s="28" t="n">
        <f aca="false">U670+V670+W670</f>
        <v>0</v>
      </c>
      <c r="Z670" s="28" t="n">
        <f aca="false">V670+W670+X670</f>
        <v>0</v>
      </c>
      <c r="AA670" s="28" t="n">
        <f aca="false">W670+X670+Y670</f>
        <v>0</v>
      </c>
      <c r="AB670" s="28" t="n">
        <f aca="false">X670+Y670+Z670</f>
        <v>0</v>
      </c>
      <c r="AC670" s="28" t="n">
        <f aca="false">Y670+Z670+AA670</f>
        <v>0</v>
      </c>
      <c r="AD670" s="28" t="n">
        <f aca="false">Z670+AA670+AB670</f>
        <v>0</v>
      </c>
      <c r="AE670" s="28" t="n">
        <f aca="false">AA670+AB670+AC670</f>
        <v>0</v>
      </c>
      <c r="AF670" s="28" t="n">
        <f aca="false">AB670+AC670+AD670</f>
        <v>0</v>
      </c>
      <c r="AG670" s="28" t="n">
        <f aca="false">AC670+AD670+AE670</f>
        <v>0</v>
      </c>
      <c r="AH670" s="28" t="n">
        <f aca="false">AD670+AE670+AF670</f>
        <v>0</v>
      </c>
      <c r="AI670" s="28" t="n">
        <f aca="false">AE670+AF670+AG670</f>
        <v>0</v>
      </c>
      <c r="AJ670" s="41" t="e">
        <f aca="false">AI670/AH670*100</f>
        <v>#DIV/0!</v>
      </c>
    </row>
    <row r="671" customFormat="false" ht="12.75" hidden="true" customHeight="false" outlineLevel="0" collapsed="false">
      <c r="A671" s="56"/>
      <c r="B671" s="51"/>
      <c r="C671" s="51"/>
      <c r="D671" s="51"/>
      <c r="E671" s="51"/>
      <c r="F671" s="51"/>
      <c r="G671" s="51"/>
      <c r="H671" s="52"/>
      <c r="I671" s="53"/>
      <c r="J671" s="54"/>
      <c r="K671" s="55"/>
      <c r="L671" s="52"/>
      <c r="M671" s="28" t="n">
        <f aca="false">I671+J671+K671</f>
        <v>0</v>
      </c>
      <c r="N671" s="28" t="n">
        <f aca="false">J671+K671+L671</f>
        <v>0</v>
      </c>
      <c r="O671" s="28" t="n">
        <f aca="false">M671+N671</f>
        <v>0</v>
      </c>
      <c r="P671" s="28" t="n">
        <f aca="false">L671+M671+N671</f>
        <v>0</v>
      </c>
      <c r="Q671" s="28" t="n">
        <f aca="false">O671+P671</f>
        <v>0</v>
      </c>
      <c r="R671" s="28" t="n">
        <f aca="false">N671+O671+P671</f>
        <v>0</v>
      </c>
      <c r="S671" s="28" t="n">
        <f aca="false">Q671+R671</f>
        <v>0</v>
      </c>
      <c r="T671" s="28" t="n">
        <f aca="false">N671+P671+R671</f>
        <v>0</v>
      </c>
      <c r="U671" s="28" t="n">
        <f aca="false">M671+T671</f>
        <v>0</v>
      </c>
      <c r="V671" s="28" t="n">
        <f aca="false">U671-M671</f>
        <v>0</v>
      </c>
      <c r="W671" s="28" t="n">
        <f aca="false">Q671+S671+U671</f>
        <v>0</v>
      </c>
      <c r="X671" s="28" t="n">
        <f aca="false">U671+W671</f>
        <v>0</v>
      </c>
      <c r="Y671" s="28" t="n">
        <f aca="false">U671+V671+W671</f>
        <v>0</v>
      </c>
      <c r="Z671" s="28" t="n">
        <f aca="false">V671+W671+X671</f>
        <v>0</v>
      </c>
      <c r="AA671" s="28" t="n">
        <f aca="false">W671+X671+Y671</f>
        <v>0</v>
      </c>
      <c r="AB671" s="28" t="n">
        <f aca="false">X671+Y671+Z671</f>
        <v>0</v>
      </c>
      <c r="AC671" s="28" t="n">
        <f aca="false">Y671+Z671+AA671</f>
        <v>0</v>
      </c>
      <c r="AD671" s="28" t="n">
        <f aca="false">Z671+AA671+AB671</f>
        <v>0</v>
      </c>
      <c r="AE671" s="28" t="n">
        <f aca="false">AA671+AB671+AC671</f>
        <v>0</v>
      </c>
      <c r="AF671" s="28" t="n">
        <f aca="false">AB671+AC671+AD671</f>
        <v>0</v>
      </c>
      <c r="AG671" s="28" t="n">
        <f aca="false">AC671+AD671+AE671</f>
        <v>0</v>
      </c>
      <c r="AH671" s="28" t="n">
        <f aca="false">AD671+AE671+AF671</f>
        <v>0</v>
      </c>
      <c r="AI671" s="28" t="n">
        <f aca="false">AE671+AF671+AG671</f>
        <v>0</v>
      </c>
      <c r="AJ671" s="41" t="e">
        <f aca="false">AI671/AH671*100</f>
        <v>#DIV/0!</v>
      </c>
    </row>
    <row r="672" customFormat="false" ht="76.5" hidden="true" customHeight="false" outlineLevel="0" collapsed="false">
      <c r="A672" s="66" t="s">
        <v>363</v>
      </c>
      <c r="B672" s="36" t="s">
        <v>47</v>
      </c>
      <c r="C672" s="36" t="s">
        <v>301</v>
      </c>
      <c r="D672" s="36" t="s">
        <v>333</v>
      </c>
      <c r="E672" s="36"/>
      <c r="F672" s="36"/>
      <c r="G672" s="36"/>
      <c r="H672" s="52"/>
      <c r="I672" s="53"/>
      <c r="J672" s="54"/>
      <c r="K672" s="40" t="n">
        <f aca="false">K673</f>
        <v>34900</v>
      </c>
      <c r="L672" s="52"/>
      <c r="M672" s="28" t="n">
        <f aca="false">I672+J672+K672</f>
        <v>34900</v>
      </c>
      <c r="N672" s="28" t="n">
        <f aca="false">J672+K672+L672</f>
        <v>34900</v>
      </c>
      <c r="O672" s="28" t="n">
        <f aca="false">M672+N672</f>
        <v>69800</v>
      </c>
      <c r="P672" s="28" t="n">
        <f aca="false">L672+M672+N672</f>
        <v>69800</v>
      </c>
      <c r="Q672" s="28" t="n">
        <f aca="false">O672+P672</f>
        <v>139600</v>
      </c>
      <c r="R672" s="28" t="n">
        <f aca="false">N672+O672+P672</f>
        <v>174500</v>
      </c>
      <c r="S672" s="28" t="n">
        <f aca="false">Q672+R672</f>
        <v>314100</v>
      </c>
      <c r="T672" s="28" t="n">
        <f aca="false">N672+P672+R672</f>
        <v>279200</v>
      </c>
      <c r="U672" s="28" t="n">
        <f aca="false">M672+T672</f>
        <v>314100</v>
      </c>
      <c r="V672" s="28" t="n">
        <f aca="false">U672-M672</f>
        <v>279200</v>
      </c>
      <c r="W672" s="28" t="n">
        <f aca="false">Q672+S672+U672</f>
        <v>767800</v>
      </c>
      <c r="X672" s="28" t="n">
        <f aca="false">U672+W672</f>
        <v>1081900</v>
      </c>
      <c r="Y672" s="28" t="n">
        <f aca="false">U672+V672+W672</f>
        <v>1361100</v>
      </c>
      <c r="Z672" s="28" t="n">
        <f aca="false">V672+W672+X672</f>
        <v>2128900</v>
      </c>
      <c r="AA672" s="28" t="n">
        <f aca="false">W672+X672+Y672</f>
        <v>3210800</v>
      </c>
      <c r="AB672" s="28" t="n">
        <f aca="false">X672+Y672+Z672</f>
        <v>4571900</v>
      </c>
      <c r="AC672" s="28" t="n">
        <f aca="false">Y672+Z672+AA672</f>
        <v>6700800</v>
      </c>
      <c r="AD672" s="28" t="n">
        <f aca="false">Z672+AA672+AB672</f>
        <v>9911600</v>
      </c>
      <c r="AE672" s="28" t="n">
        <f aca="false">AA672+AB672+AC672</f>
        <v>14483500</v>
      </c>
      <c r="AF672" s="28" t="n">
        <f aca="false">AB672+AC672+AD672</f>
        <v>21184300</v>
      </c>
      <c r="AG672" s="28" t="n">
        <f aca="false">AC672+AD672+AE672</f>
        <v>31095900</v>
      </c>
      <c r="AH672" s="28" t="n">
        <f aca="false">AD672+AE672+AF672</f>
        <v>45579400</v>
      </c>
      <c r="AI672" s="28" t="n">
        <f aca="false">AE672+AF672+AG672</f>
        <v>66763700</v>
      </c>
      <c r="AJ672" s="41" t="n">
        <f aca="false">AI672/AH672*100</f>
        <v>146.477794793262</v>
      </c>
    </row>
    <row r="673" customFormat="false" ht="12.75" hidden="true" customHeight="false" outlineLevel="0" collapsed="false">
      <c r="A673" s="56" t="s">
        <v>336</v>
      </c>
      <c r="B673" s="51" t="s">
        <v>47</v>
      </c>
      <c r="C673" s="51" t="s">
        <v>301</v>
      </c>
      <c r="D673" s="51" t="s">
        <v>333</v>
      </c>
      <c r="E673" s="51" t="s">
        <v>53</v>
      </c>
      <c r="F673" s="51"/>
      <c r="G673" s="36"/>
      <c r="H673" s="52"/>
      <c r="I673" s="53"/>
      <c r="J673" s="54"/>
      <c r="K673" s="48" t="n">
        <f aca="false">K674+K675</f>
        <v>34900</v>
      </c>
      <c r="L673" s="52"/>
      <c r="M673" s="28" t="n">
        <f aca="false">I673+J673+K673</f>
        <v>34900</v>
      </c>
      <c r="N673" s="28" t="n">
        <f aca="false">J673+K673+L673</f>
        <v>34900</v>
      </c>
      <c r="O673" s="28" t="n">
        <f aca="false">M673+N673</f>
        <v>69800</v>
      </c>
      <c r="P673" s="28" t="n">
        <f aca="false">L673+M673+N673</f>
        <v>69800</v>
      </c>
      <c r="Q673" s="28" t="n">
        <f aca="false">O673+P673</f>
        <v>139600</v>
      </c>
      <c r="R673" s="28" t="n">
        <f aca="false">N673+O673+P673</f>
        <v>174500</v>
      </c>
      <c r="S673" s="28" t="n">
        <f aca="false">Q673+R673</f>
        <v>314100</v>
      </c>
      <c r="T673" s="28" t="n">
        <f aca="false">N673+P673+R673</f>
        <v>279200</v>
      </c>
      <c r="U673" s="28" t="n">
        <f aca="false">M673+T673</f>
        <v>314100</v>
      </c>
      <c r="V673" s="28" t="n">
        <f aca="false">U673-M673</f>
        <v>279200</v>
      </c>
      <c r="W673" s="28" t="n">
        <f aca="false">Q673+S673+U673</f>
        <v>767800</v>
      </c>
      <c r="X673" s="28" t="n">
        <f aca="false">U673+W673</f>
        <v>1081900</v>
      </c>
      <c r="Y673" s="28" t="n">
        <f aca="false">U673+V673+W673</f>
        <v>1361100</v>
      </c>
      <c r="Z673" s="28" t="n">
        <f aca="false">V673+W673+X673</f>
        <v>2128900</v>
      </c>
      <c r="AA673" s="28" t="n">
        <f aca="false">W673+X673+Y673</f>
        <v>3210800</v>
      </c>
      <c r="AB673" s="28" t="n">
        <f aca="false">X673+Y673+Z673</f>
        <v>4571900</v>
      </c>
      <c r="AC673" s="28" t="n">
        <f aca="false">Y673+Z673+AA673</f>
        <v>6700800</v>
      </c>
      <c r="AD673" s="28" t="n">
        <f aca="false">Z673+AA673+AB673</f>
        <v>9911600</v>
      </c>
      <c r="AE673" s="28" t="n">
        <f aca="false">AA673+AB673+AC673</f>
        <v>14483500</v>
      </c>
      <c r="AF673" s="28" t="n">
        <f aca="false">AB673+AC673+AD673</f>
        <v>21184300</v>
      </c>
      <c r="AG673" s="28" t="n">
        <f aca="false">AC673+AD673+AE673</f>
        <v>31095900</v>
      </c>
      <c r="AH673" s="28" t="n">
        <f aca="false">AD673+AE673+AF673</f>
        <v>45579400</v>
      </c>
      <c r="AI673" s="28" t="n">
        <f aca="false">AE673+AF673+AG673</f>
        <v>66763700</v>
      </c>
      <c r="AJ673" s="41" t="n">
        <f aca="false">AI673/AH673*100</f>
        <v>146.477794793262</v>
      </c>
    </row>
    <row r="674" customFormat="false" ht="12.75" hidden="true" customHeight="false" outlineLevel="0" collapsed="false">
      <c r="A674" s="56" t="s">
        <v>336</v>
      </c>
      <c r="B674" s="51" t="s">
        <v>47</v>
      </c>
      <c r="C674" s="51" t="s">
        <v>301</v>
      </c>
      <c r="D674" s="51" t="s">
        <v>333</v>
      </c>
      <c r="E674" s="51" t="s">
        <v>55</v>
      </c>
      <c r="F674" s="51" t="s">
        <v>56</v>
      </c>
      <c r="G674" s="36"/>
      <c r="H674" s="52"/>
      <c r="I674" s="53"/>
      <c r="J674" s="54"/>
      <c r="K674" s="55" t="n">
        <v>26805</v>
      </c>
      <c r="L674" s="52"/>
      <c r="M674" s="28" t="n">
        <f aca="false">I674+J674+K674</f>
        <v>26805</v>
      </c>
      <c r="N674" s="28" t="n">
        <f aca="false">J674+K674+L674</f>
        <v>26805</v>
      </c>
      <c r="O674" s="28" t="n">
        <f aca="false">M674+N674</f>
        <v>53610</v>
      </c>
      <c r="P674" s="28" t="n">
        <f aca="false">L674+M674+N674</f>
        <v>53610</v>
      </c>
      <c r="Q674" s="28" t="n">
        <f aca="false">O674+P674</f>
        <v>107220</v>
      </c>
      <c r="R674" s="28" t="n">
        <f aca="false">N674+O674+P674</f>
        <v>134025</v>
      </c>
      <c r="S674" s="28" t="n">
        <f aca="false">Q674+R674</f>
        <v>241245</v>
      </c>
      <c r="T674" s="28" t="n">
        <f aca="false">N674+P674+R674</f>
        <v>214440</v>
      </c>
      <c r="U674" s="28" t="n">
        <f aca="false">M674+T674</f>
        <v>241245</v>
      </c>
      <c r="V674" s="28" t="n">
        <f aca="false">U674-M674</f>
        <v>214440</v>
      </c>
      <c r="W674" s="28" t="n">
        <f aca="false">Q674+S674+U674</f>
        <v>589710</v>
      </c>
      <c r="X674" s="28" t="n">
        <f aca="false">U674+W674</f>
        <v>830955</v>
      </c>
      <c r="Y674" s="28" t="n">
        <f aca="false">U674+V674+W674</f>
        <v>1045395</v>
      </c>
      <c r="Z674" s="28" t="n">
        <f aca="false">V674+W674+X674</f>
        <v>1635105</v>
      </c>
      <c r="AA674" s="28" t="n">
        <f aca="false">W674+X674+Y674</f>
        <v>2466060</v>
      </c>
      <c r="AB674" s="28" t="n">
        <f aca="false">X674+Y674+Z674</f>
        <v>3511455</v>
      </c>
      <c r="AC674" s="28" t="n">
        <f aca="false">Y674+Z674+AA674</f>
        <v>5146560</v>
      </c>
      <c r="AD674" s="28" t="n">
        <f aca="false">Z674+AA674+AB674</f>
        <v>7612620</v>
      </c>
      <c r="AE674" s="28" t="n">
        <f aca="false">AA674+AB674+AC674</f>
        <v>11124075</v>
      </c>
      <c r="AF674" s="28" t="n">
        <f aca="false">AB674+AC674+AD674</f>
        <v>16270635</v>
      </c>
      <c r="AG674" s="28" t="n">
        <f aca="false">AC674+AD674+AE674</f>
        <v>23883255</v>
      </c>
      <c r="AH674" s="28" t="n">
        <f aca="false">AD674+AE674+AF674</f>
        <v>35007330</v>
      </c>
      <c r="AI674" s="28" t="n">
        <f aca="false">AE674+AF674+AG674</f>
        <v>51277965</v>
      </c>
      <c r="AJ674" s="41" t="n">
        <f aca="false">AI674/AH674*100</f>
        <v>146.477794793262</v>
      </c>
    </row>
    <row r="675" customFormat="false" ht="12.75" hidden="true" customHeight="false" outlineLevel="0" collapsed="false">
      <c r="A675" s="56" t="s">
        <v>336</v>
      </c>
      <c r="B675" s="51" t="s">
        <v>47</v>
      </c>
      <c r="C675" s="51" t="s">
        <v>301</v>
      </c>
      <c r="D675" s="51" t="s">
        <v>333</v>
      </c>
      <c r="E675" s="51" t="s">
        <v>55</v>
      </c>
      <c r="F675" s="51" t="s">
        <v>57</v>
      </c>
      <c r="G675" s="36"/>
      <c r="H675" s="52"/>
      <c r="I675" s="53"/>
      <c r="J675" s="54"/>
      <c r="K675" s="55" t="n">
        <v>8095</v>
      </c>
      <c r="L675" s="52"/>
      <c r="M675" s="28" t="n">
        <f aca="false">I675+J675+K675</f>
        <v>8095</v>
      </c>
      <c r="N675" s="28" t="n">
        <f aca="false">J675+K675+L675</f>
        <v>8095</v>
      </c>
      <c r="O675" s="28" t="n">
        <f aca="false">M675+N675</f>
        <v>16190</v>
      </c>
      <c r="P675" s="28" t="n">
        <f aca="false">L675+M675+N675</f>
        <v>16190</v>
      </c>
      <c r="Q675" s="28" t="n">
        <f aca="false">O675+P675</f>
        <v>32380</v>
      </c>
      <c r="R675" s="28" t="n">
        <f aca="false">N675+O675+P675</f>
        <v>40475</v>
      </c>
      <c r="S675" s="28" t="n">
        <f aca="false">Q675+R675</f>
        <v>72855</v>
      </c>
      <c r="T675" s="28" t="n">
        <f aca="false">N675+P675+R675</f>
        <v>64760</v>
      </c>
      <c r="U675" s="28" t="n">
        <f aca="false">M675+T675</f>
        <v>72855</v>
      </c>
      <c r="V675" s="28" t="n">
        <f aca="false">U675-M675</f>
        <v>64760</v>
      </c>
      <c r="W675" s="28" t="n">
        <f aca="false">Q675+S675+U675</f>
        <v>178090</v>
      </c>
      <c r="X675" s="28" t="n">
        <f aca="false">U675+W675</f>
        <v>250945</v>
      </c>
      <c r="Y675" s="28" t="n">
        <f aca="false">U675+V675+W675</f>
        <v>315705</v>
      </c>
      <c r="Z675" s="28" t="n">
        <f aca="false">V675+W675+X675</f>
        <v>493795</v>
      </c>
      <c r="AA675" s="28" t="n">
        <f aca="false">W675+X675+Y675</f>
        <v>744740</v>
      </c>
      <c r="AB675" s="28" t="n">
        <f aca="false">X675+Y675+Z675</f>
        <v>1060445</v>
      </c>
      <c r="AC675" s="28" t="n">
        <f aca="false">Y675+Z675+AA675</f>
        <v>1554240</v>
      </c>
      <c r="AD675" s="28" t="n">
        <f aca="false">Z675+AA675+AB675</f>
        <v>2298980</v>
      </c>
      <c r="AE675" s="28" t="n">
        <f aca="false">AA675+AB675+AC675</f>
        <v>3359425</v>
      </c>
      <c r="AF675" s="28" t="n">
        <f aca="false">AB675+AC675+AD675</f>
        <v>4913665</v>
      </c>
      <c r="AG675" s="28" t="n">
        <f aca="false">AC675+AD675+AE675</f>
        <v>7212645</v>
      </c>
      <c r="AH675" s="28" t="n">
        <f aca="false">AD675+AE675+AF675</f>
        <v>10572070</v>
      </c>
      <c r="AI675" s="28" t="n">
        <f aca="false">AE675+AF675+AG675</f>
        <v>15485735</v>
      </c>
      <c r="AJ675" s="41" t="n">
        <f aca="false">AI675/AH675*100</f>
        <v>146.477794793262</v>
      </c>
    </row>
    <row r="676" customFormat="false" ht="0.75" hidden="true" customHeight="true" outlineLevel="0" collapsed="false">
      <c r="A676" s="90" t="s">
        <v>336</v>
      </c>
      <c r="B676" s="44" t="s">
        <v>47</v>
      </c>
      <c r="C676" s="44" t="s">
        <v>301</v>
      </c>
      <c r="D676" s="44" t="s">
        <v>333</v>
      </c>
      <c r="E676" s="44" t="s">
        <v>175</v>
      </c>
      <c r="F676" s="44"/>
      <c r="G676" s="44"/>
      <c r="H676" s="52"/>
      <c r="I676" s="53"/>
      <c r="J676" s="54"/>
      <c r="K676" s="55"/>
      <c r="L676" s="52"/>
      <c r="M676" s="28" t="n">
        <f aca="false">I676+J676+K676</f>
        <v>0</v>
      </c>
      <c r="N676" s="28" t="n">
        <f aca="false">J676+K676+L676</f>
        <v>0</v>
      </c>
      <c r="O676" s="28" t="n">
        <f aca="false">M676+N676</f>
        <v>0</v>
      </c>
      <c r="P676" s="28" t="n">
        <f aca="false">L676+M676+N676</f>
        <v>0</v>
      </c>
      <c r="Q676" s="28" t="n">
        <f aca="false">O676+P676</f>
        <v>0</v>
      </c>
      <c r="R676" s="28" t="n">
        <f aca="false">N676+O676+P676</f>
        <v>0</v>
      </c>
      <c r="S676" s="28" t="n">
        <f aca="false">Q676+R676</f>
        <v>0</v>
      </c>
      <c r="T676" s="28" t="n">
        <f aca="false">N676+P676+R676</f>
        <v>0</v>
      </c>
      <c r="U676" s="28" t="n">
        <f aca="false">M676+T676</f>
        <v>0</v>
      </c>
      <c r="V676" s="28" t="n">
        <f aca="false">U676-M676</f>
        <v>0</v>
      </c>
      <c r="W676" s="28" t="n">
        <f aca="false">Q676+S676+U676</f>
        <v>0</v>
      </c>
      <c r="X676" s="28" t="n">
        <f aca="false">U676+W676</f>
        <v>0</v>
      </c>
      <c r="Y676" s="28" t="n">
        <f aca="false">U676+V676+W676</f>
        <v>0</v>
      </c>
      <c r="Z676" s="28" t="n">
        <f aca="false">V676+W676+X676</f>
        <v>0</v>
      </c>
      <c r="AA676" s="28" t="n">
        <f aca="false">W676+X676+Y676</f>
        <v>0</v>
      </c>
      <c r="AB676" s="28" t="n">
        <f aca="false">X676+Y676+Z676</f>
        <v>0</v>
      </c>
      <c r="AC676" s="28" t="n">
        <f aca="false">Y676+Z676+AA676</f>
        <v>0</v>
      </c>
      <c r="AD676" s="28" t="n">
        <f aca="false">Z676+AA676+AB676</f>
        <v>0</v>
      </c>
      <c r="AE676" s="28" t="n">
        <f aca="false">AA676+AB676+AC676</f>
        <v>0</v>
      </c>
      <c r="AF676" s="28" t="n">
        <f aca="false">AB676+AC676+AD676</f>
        <v>0</v>
      </c>
      <c r="AG676" s="28" t="n">
        <f aca="false">AC676+AD676+AE676</f>
        <v>0</v>
      </c>
      <c r="AH676" s="28" t="n">
        <f aca="false">AD676+AE676+AF676</f>
        <v>0</v>
      </c>
      <c r="AI676" s="28" t="n">
        <f aca="false">AE676+AF676+AG676</f>
        <v>0</v>
      </c>
      <c r="AJ676" s="41" t="e">
        <f aca="false">AI676/AH676*100</f>
        <v>#DIV/0!</v>
      </c>
    </row>
    <row r="677" customFormat="false" ht="12.75" hidden="true" customHeight="false" outlineLevel="0" collapsed="false">
      <c r="A677" s="50" t="s">
        <v>336</v>
      </c>
      <c r="B677" s="51" t="s">
        <v>47</v>
      </c>
      <c r="C677" s="51" t="s">
        <v>301</v>
      </c>
      <c r="D677" s="51" t="s">
        <v>333</v>
      </c>
      <c r="E677" s="51" t="s">
        <v>242</v>
      </c>
      <c r="F677" s="51" t="s">
        <v>162</v>
      </c>
      <c r="G677" s="51"/>
      <c r="H677" s="52"/>
      <c r="I677" s="53"/>
      <c r="J677" s="54"/>
      <c r="K677" s="55"/>
      <c r="L677" s="52"/>
      <c r="M677" s="28" t="n">
        <f aca="false">I677+J677+K677</f>
        <v>0</v>
      </c>
      <c r="N677" s="28" t="n">
        <f aca="false">J677+K677+L677</f>
        <v>0</v>
      </c>
      <c r="O677" s="28" t="n">
        <f aca="false">M677+N677</f>
        <v>0</v>
      </c>
      <c r="P677" s="28" t="n">
        <f aca="false">L677+M677+N677</f>
        <v>0</v>
      </c>
      <c r="Q677" s="28" t="n">
        <f aca="false">O677+P677</f>
        <v>0</v>
      </c>
      <c r="R677" s="28" t="n">
        <f aca="false">N677+O677+P677</f>
        <v>0</v>
      </c>
      <c r="S677" s="28" t="n">
        <f aca="false">Q677+R677</f>
        <v>0</v>
      </c>
      <c r="T677" s="28" t="n">
        <f aca="false">N677+P677+R677</f>
        <v>0</v>
      </c>
      <c r="U677" s="28" t="n">
        <f aca="false">M677+T677</f>
        <v>0</v>
      </c>
      <c r="V677" s="28" t="n">
        <f aca="false">U677-M677</f>
        <v>0</v>
      </c>
      <c r="W677" s="28" t="n">
        <f aca="false">Q677+S677+U677</f>
        <v>0</v>
      </c>
      <c r="X677" s="28" t="n">
        <f aca="false">U677+W677</f>
        <v>0</v>
      </c>
      <c r="Y677" s="28" t="n">
        <f aca="false">U677+V677+W677</f>
        <v>0</v>
      </c>
      <c r="Z677" s="28" t="n">
        <f aca="false">V677+W677+X677</f>
        <v>0</v>
      </c>
      <c r="AA677" s="28" t="n">
        <f aca="false">W677+X677+Y677</f>
        <v>0</v>
      </c>
      <c r="AB677" s="28" t="n">
        <f aca="false">X677+Y677+Z677</f>
        <v>0</v>
      </c>
      <c r="AC677" s="28" t="n">
        <f aca="false">Y677+Z677+AA677</f>
        <v>0</v>
      </c>
      <c r="AD677" s="28" t="n">
        <f aca="false">Z677+AA677+AB677</f>
        <v>0</v>
      </c>
      <c r="AE677" s="28" t="n">
        <f aca="false">AA677+AB677+AC677</f>
        <v>0</v>
      </c>
      <c r="AF677" s="28" t="n">
        <f aca="false">AB677+AC677+AD677</f>
        <v>0</v>
      </c>
      <c r="AG677" s="28" t="n">
        <f aca="false">AC677+AD677+AE677</f>
        <v>0</v>
      </c>
      <c r="AH677" s="28" t="n">
        <f aca="false">AD677+AE677+AF677</f>
        <v>0</v>
      </c>
      <c r="AI677" s="28" t="n">
        <f aca="false">AE677+AF677+AG677</f>
        <v>0</v>
      </c>
      <c r="AJ677" s="41" t="e">
        <f aca="false">AI677/AH677*100</f>
        <v>#DIV/0!</v>
      </c>
    </row>
    <row r="678" customFormat="false" ht="12.75" hidden="true" customHeight="false" outlineLevel="0" collapsed="false">
      <c r="A678" s="56" t="s">
        <v>336</v>
      </c>
      <c r="B678" s="51" t="s">
        <v>47</v>
      </c>
      <c r="C678" s="51" t="s">
        <v>301</v>
      </c>
      <c r="D678" s="51" t="s">
        <v>333</v>
      </c>
      <c r="E678" s="51" t="s">
        <v>242</v>
      </c>
      <c r="F678" s="51" t="s">
        <v>162</v>
      </c>
      <c r="G678" s="51"/>
      <c r="H678" s="52"/>
      <c r="I678" s="53"/>
      <c r="J678" s="54"/>
      <c r="K678" s="55"/>
      <c r="L678" s="52"/>
      <c r="M678" s="28" t="n">
        <f aca="false">I678+J678+K678</f>
        <v>0</v>
      </c>
      <c r="N678" s="28" t="n">
        <f aca="false">J678+K678+L678</f>
        <v>0</v>
      </c>
      <c r="O678" s="28" t="n">
        <f aca="false">M678+N678</f>
        <v>0</v>
      </c>
      <c r="P678" s="28" t="n">
        <f aca="false">L678+M678+N678</f>
        <v>0</v>
      </c>
      <c r="Q678" s="28" t="n">
        <f aca="false">O678+P678</f>
        <v>0</v>
      </c>
      <c r="R678" s="28" t="n">
        <f aca="false">N678+O678+P678</f>
        <v>0</v>
      </c>
      <c r="S678" s="28" t="n">
        <f aca="false">Q678+R678</f>
        <v>0</v>
      </c>
      <c r="T678" s="28" t="n">
        <f aca="false">N678+P678+R678</f>
        <v>0</v>
      </c>
      <c r="U678" s="28" t="n">
        <f aca="false">M678+T678</f>
        <v>0</v>
      </c>
      <c r="V678" s="28" t="n">
        <f aca="false">U678-M678</f>
        <v>0</v>
      </c>
      <c r="W678" s="28" t="n">
        <f aca="false">Q678+S678+U678</f>
        <v>0</v>
      </c>
      <c r="X678" s="28" t="n">
        <f aca="false">U678+W678</f>
        <v>0</v>
      </c>
      <c r="Y678" s="28" t="n">
        <f aca="false">U678+V678+W678</f>
        <v>0</v>
      </c>
      <c r="Z678" s="28" t="n">
        <f aca="false">V678+W678+X678</f>
        <v>0</v>
      </c>
      <c r="AA678" s="28" t="n">
        <f aca="false">W678+X678+Y678</f>
        <v>0</v>
      </c>
      <c r="AB678" s="28" t="n">
        <f aca="false">X678+Y678+Z678</f>
        <v>0</v>
      </c>
      <c r="AC678" s="28" t="n">
        <f aca="false">Y678+Z678+AA678</f>
        <v>0</v>
      </c>
      <c r="AD678" s="28" t="n">
        <f aca="false">Z678+AA678+AB678</f>
        <v>0</v>
      </c>
      <c r="AE678" s="28" t="n">
        <f aca="false">AA678+AB678+AC678</f>
        <v>0</v>
      </c>
      <c r="AF678" s="28" t="n">
        <f aca="false">AB678+AC678+AD678</f>
        <v>0</v>
      </c>
      <c r="AG678" s="28" t="n">
        <f aca="false">AC678+AD678+AE678</f>
        <v>0</v>
      </c>
      <c r="AH678" s="28" t="n">
        <f aca="false">AD678+AE678+AF678</f>
        <v>0</v>
      </c>
      <c r="AI678" s="28" t="n">
        <f aca="false">AE678+AF678+AG678</f>
        <v>0</v>
      </c>
      <c r="AJ678" s="41" t="e">
        <f aca="false">AI678/AH678*100</f>
        <v>#DIV/0!</v>
      </c>
    </row>
    <row r="679" customFormat="false" ht="12.75" hidden="true" customHeight="false" outlineLevel="0" collapsed="false">
      <c r="A679" s="56"/>
      <c r="B679" s="51"/>
      <c r="C679" s="51"/>
      <c r="D679" s="51"/>
      <c r="E679" s="51"/>
      <c r="F679" s="51"/>
      <c r="G679" s="51"/>
      <c r="H679" s="52"/>
      <c r="I679" s="53"/>
      <c r="J679" s="54"/>
      <c r="K679" s="55"/>
      <c r="L679" s="52"/>
      <c r="M679" s="28" t="n">
        <f aca="false">I679+J679+K679</f>
        <v>0</v>
      </c>
      <c r="N679" s="28" t="n">
        <f aca="false">J679+K679+L679</f>
        <v>0</v>
      </c>
      <c r="O679" s="28" t="n">
        <f aca="false">M679+N679</f>
        <v>0</v>
      </c>
      <c r="P679" s="28" t="n">
        <f aca="false">L679+M679+N679</f>
        <v>0</v>
      </c>
      <c r="Q679" s="28" t="n">
        <f aca="false">O679+P679</f>
        <v>0</v>
      </c>
      <c r="R679" s="28" t="n">
        <f aca="false">N679+O679+P679</f>
        <v>0</v>
      </c>
      <c r="S679" s="28" t="n">
        <f aca="false">Q679+R679</f>
        <v>0</v>
      </c>
      <c r="T679" s="28" t="n">
        <f aca="false">N679+P679+R679</f>
        <v>0</v>
      </c>
      <c r="U679" s="28" t="n">
        <f aca="false">M679+T679</f>
        <v>0</v>
      </c>
      <c r="V679" s="28" t="n">
        <f aca="false">U679-M679</f>
        <v>0</v>
      </c>
      <c r="W679" s="28" t="n">
        <f aca="false">Q679+S679+U679</f>
        <v>0</v>
      </c>
      <c r="X679" s="28" t="n">
        <f aca="false">U679+W679</f>
        <v>0</v>
      </c>
      <c r="Y679" s="28" t="n">
        <f aca="false">U679+V679+W679</f>
        <v>0</v>
      </c>
      <c r="Z679" s="28" t="n">
        <f aca="false">V679+W679+X679</f>
        <v>0</v>
      </c>
      <c r="AA679" s="28" t="n">
        <f aca="false">W679+X679+Y679</f>
        <v>0</v>
      </c>
      <c r="AB679" s="28" t="n">
        <f aca="false">X679+Y679+Z679</f>
        <v>0</v>
      </c>
      <c r="AC679" s="28" t="n">
        <f aca="false">Y679+Z679+AA679</f>
        <v>0</v>
      </c>
      <c r="AD679" s="28" t="n">
        <f aca="false">Z679+AA679+AB679</f>
        <v>0</v>
      </c>
      <c r="AE679" s="28" t="n">
        <f aca="false">AA679+AB679+AC679</f>
        <v>0</v>
      </c>
      <c r="AF679" s="28" t="n">
        <f aca="false">AB679+AC679+AD679</f>
        <v>0</v>
      </c>
      <c r="AG679" s="28" t="n">
        <f aca="false">AC679+AD679+AE679</f>
        <v>0</v>
      </c>
      <c r="AH679" s="28" t="n">
        <f aca="false">AD679+AE679+AF679</f>
        <v>0</v>
      </c>
      <c r="AI679" s="28" t="n">
        <f aca="false">AE679+AF679+AG679</f>
        <v>0</v>
      </c>
      <c r="AJ679" s="41" t="e">
        <f aca="false">AI679/AH679*100</f>
        <v>#DIV/0!</v>
      </c>
    </row>
    <row r="680" s="42" customFormat="true" ht="0.75" hidden="true" customHeight="true" outlineLevel="0" collapsed="false">
      <c r="A680" s="66" t="s">
        <v>364</v>
      </c>
      <c r="B680" s="36" t="s">
        <v>47</v>
      </c>
      <c r="C680" s="36" t="s">
        <v>301</v>
      </c>
      <c r="D680" s="36" t="s">
        <v>328</v>
      </c>
      <c r="E680" s="36"/>
      <c r="F680" s="36"/>
      <c r="G680" s="36"/>
      <c r="H680" s="37" t="n">
        <f aca="false">SUM(H681:H682)</f>
        <v>0</v>
      </c>
      <c r="I680" s="38" t="n">
        <f aca="false">SUM(I681:I682)</f>
        <v>0</v>
      </c>
      <c r="J680" s="39" t="n">
        <f aca="false">SUM(J681:J682)</f>
        <v>0</v>
      </c>
      <c r="K680" s="40" t="n">
        <f aca="false">SUM(K681:K682)</f>
        <v>0</v>
      </c>
      <c r="L680" s="37" t="n">
        <f aca="false">SUM(L681:L682)</f>
        <v>0</v>
      </c>
      <c r="M680" s="28" t="n">
        <f aca="false">M681+M682</f>
        <v>0</v>
      </c>
      <c r="N680" s="28" t="n">
        <f aca="false">N681+N682</f>
        <v>0</v>
      </c>
      <c r="O680" s="28" t="n">
        <f aca="false">M680+N680</f>
        <v>0</v>
      </c>
      <c r="P680" s="28" t="n">
        <f aca="false">P681+P682</f>
        <v>0</v>
      </c>
      <c r="Q680" s="28" t="n">
        <f aca="false">O680+P680</f>
        <v>0</v>
      </c>
      <c r="R680" s="28" t="n">
        <f aca="false">R681+R682</f>
        <v>0</v>
      </c>
      <c r="S680" s="28" t="n">
        <f aca="false">Q680+R680</f>
        <v>0</v>
      </c>
      <c r="T680" s="28" t="n">
        <f aca="false">T681+T682</f>
        <v>0</v>
      </c>
      <c r="U680" s="28" t="n">
        <f aca="false">M680+T680</f>
        <v>0</v>
      </c>
      <c r="V680" s="28" t="n">
        <f aca="false">U680-M680</f>
        <v>0</v>
      </c>
      <c r="W680" s="28" t="n">
        <f aca="false">W681+W682</f>
        <v>0</v>
      </c>
      <c r="X680" s="28" t="n">
        <f aca="false">U680+W680</f>
        <v>0</v>
      </c>
      <c r="Y680" s="28" t="n">
        <f aca="false">Y681+Y682</f>
        <v>0</v>
      </c>
      <c r="Z680" s="28" t="n">
        <f aca="false">Z681+Z682</f>
        <v>0</v>
      </c>
      <c r="AA680" s="28" t="n">
        <f aca="false">AA681+AA682</f>
        <v>0</v>
      </c>
      <c r="AB680" s="28" t="n">
        <f aca="false">AB681+AB682</f>
        <v>0</v>
      </c>
      <c r="AC680" s="28" t="n">
        <f aca="false">AC681+AC682</f>
        <v>0</v>
      </c>
      <c r="AD680" s="28" t="n">
        <f aca="false">AD681+AD682</f>
        <v>0</v>
      </c>
      <c r="AE680" s="28" t="n">
        <f aca="false">AE681+AE682</f>
        <v>0</v>
      </c>
      <c r="AF680" s="28" t="n">
        <f aca="false">AF681+AF682</f>
        <v>0</v>
      </c>
      <c r="AG680" s="28" t="n">
        <f aca="false">AG681+AG682</f>
        <v>0</v>
      </c>
      <c r="AH680" s="28" t="n">
        <f aca="false">AH681+AH682</f>
        <v>0</v>
      </c>
      <c r="AI680" s="28" t="n">
        <f aca="false">AI681+AI682</f>
        <v>0</v>
      </c>
      <c r="AJ680" s="41" t="e">
        <f aca="false">AI680/AH680*100</f>
        <v>#DIV/0!</v>
      </c>
    </row>
    <row r="681" customFormat="false" ht="12.75" hidden="true" customHeight="false" outlineLevel="0" collapsed="false">
      <c r="A681" s="50" t="s">
        <v>174</v>
      </c>
      <c r="B681" s="51" t="s">
        <v>47</v>
      </c>
      <c r="C681" s="51" t="s">
        <v>301</v>
      </c>
      <c r="D681" s="51" t="s">
        <v>328</v>
      </c>
      <c r="E681" s="51" t="s">
        <v>161</v>
      </c>
      <c r="F681" s="51" t="s">
        <v>162</v>
      </c>
      <c r="G681" s="51"/>
      <c r="H681" s="52"/>
      <c r="I681" s="53"/>
      <c r="J681" s="54"/>
      <c r="K681" s="55"/>
      <c r="L681" s="52"/>
      <c r="M681" s="41"/>
      <c r="N681" s="41" t="n">
        <f aca="false">J681+K681+L681</f>
        <v>0</v>
      </c>
      <c r="O681" s="28" t="n">
        <f aca="false">M681+N681</f>
        <v>0</v>
      </c>
      <c r="P681" s="41" t="n">
        <f aca="false">L681+M681+N681</f>
        <v>0</v>
      </c>
      <c r="Q681" s="28" t="n">
        <f aca="false">O681+P681</f>
        <v>0</v>
      </c>
      <c r="R681" s="41" t="n">
        <f aca="false">N681+O681+P681</f>
        <v>0</v>
      </c>
      <c r="S681" s="41" t="n">
        <f aca="false">Q681+R681</f>
        <v>0</v>
      </c>
      <c r="T681" s="41" t="n">
        <f aca="false">N681+P681+R681</f>
        <v>0</v>
      </c>
      <c r="U681" s="41" t="n">
        <f aca="false">M681+T681</f>
        <v>0</v>
      </c>
      <c r="V681" s="41" t="n">
        <f aca="false">U681-M681</f>
        <v>0</v>
      </c>
      <c r="W681" s="41" t="n">
        <f aca="false">Q681+S681+U681</f>
        <v>0</v>
      </c>
      <c r="X681" s="41"/>
      <c r="Y681" s="41"/>
      <c r="Z681" s="41"/>
      <c r="AA681" s="41"/>
      <c r="AB681" s="41"/>
      <c r="AC681" s="41"/>
      <c r="AD681" s="41"/>
      <c r="AE681" s="41"/>
      <c r="AF681" s="41"/>
      <c r="AG681" s="41"/>
      <c r="AH681" s="41"/>
      <c r="AI681" s="41"/>
      <c r="AJ681" s="41" t="e">
        <f aca="false">AI681/AH681*100</f>
        <v>#DIV/0!</v>
      </c>
    </row>
    <row r="682" customFormat="false" ht="12.75" hidden="true" customHeight="false" outlineLevel="0" collapsed="false">
      <c r="A682" s="56" t="s">
        <v>174</v>
      </c>
      <c r="B682" s="51" t="s">
        <v>47</v>
      </c>
      <c r="C682" s="51" t="s">
        <v>301</v>
      </c>
      <c r="D682" s="51" t="s">
        <v>328</v>
      </c>
      <c r="E682" s="51" t="s">
        <v>161</v>
      </c>
      <c r="F682" s="51" t="s">
        <v>162</v>
      </c>
      <c r="G682" s="51"/>
      <c r="H682" s="52"/>
      <c r="I682" s="53"/>
      <c r="J682" s="54"/>
      <c r="K682" s="55"/>
      <c r="L682" s="52"/>
      <c r="M682" s="41"/>
      <c r="N682" s="41" t="n">
        <f aca="false">J682+K682+L682</f>
        <v>0</v>
      </c>
      <c r="O682" s="28" t="n">
        <f aca="false">M682+N682</f>
        <v>0</v>
      </c>
      <c r="P682" s="41" t="n">
        <f aca="false">L682+M682+N682</f>
        <v>0</v>
      </c>
      <c r="Q682" s="28" t="n">
        <f aca="false">O682+P682</f>
        <v>0</v>
      </c>
      <c r="R682" s="41" t="n">
        <f aca="false">N682+O682+P682</f>
        <v>0</v>
      </c>
      <c r="S682" s="41" t="n">
        <f aca="false">Q682+R682</f>
        <v>0</v>
      </c>
      <c r="T682" s="41" t="n">
        <f aca="false">N682+P682+R682</f>
        <v>0</v>
      </c>
      <c r="U682" s="41" t="n">
        <f aca="false">M682+T682</f>
        <v>0</v>
      </c>
      <c r="V682" s="41" t="n">
        <f aca="false">U682-M682</f>
        <v>0</v>
      </c>
      <c r="W682" s="41" t="n">
        <f aca="false">Q682+S682+U682</f>
        <v>0</v>
      </c>
      <c r="X682" s="41"/>
      <c r="Y682" s="41"/>
      <c r="Z682" s="41"/>
      <c r="AA682" s="41"/>
      <c r="AB682" s="41"/>
      <c r="AC682" s="41"/>
      <c r="AD682" s="41"/>
      <c r="AE682" s="41"/>
      <c r="AF682" s="41"/>
      <c r="AG682" s="41"/>
      <c r="AH682" s="41"/>
      <c r="AI682" s="41"/>
      <c r="AJ682" s="41" t="e">
        <f aca="false">AI682/AH682*100</f>
        <v>#DIV/0!</v>
      </c>
    </row>
    <row r="683" s="42" customFormat="true" ht="0.75" hidden="true" customHeight="true" outlineLevel="0" collapsed="false">
      <c r="A683" s="66" t="s">
        <v>326</v>
      </c>
      <c r="B683" s="36" t="s">
        <v>47</v>
      </c>
      <c r="C683" s="36" t="s">
        <v>317</v>
      </c>
      <c r="D683" s="36" t="s">
        <v>328</v>
      </c>
      <c r="E683" s="36"/>
      <c r="F683" s="36"/>
      <c r="G683" s="36"/>
      <c r="H683" s="37" t="n">
        <f aca="false">SUM(H685:H686)</f>
        <v>0</v>
      </c>
      <c r="I683" s="38" t="n">
        <f aca="false">SUM(I685:I686)</f>
        <v>0</v>
      </c>
      <c r="J683" s="39" t="n">
        <f aca="false">SUM(J685:J686)</f>
        <v>0</v>
      </c>
      <c r="K683" s="40" t="n">
        <f aca="false">SUM(K685:K686)</f>
        <v>0</v>
      </c>
      <c r="L683" s="37" t="n">
        <f aca="false">SUM(L685:L686)</f>
        <v>0</v>
      </c>
      <c r="M683" s="28" t="n">
        <f aca="false">I683+J683+K683</f>
        <v>0</v>
      </c>
      <c r="N683" s="28" t="n">
        <f aca="false">J683+K683+L683</f>
        <v>0</v>
      </c>
      <c r="O683" s="28" t="n">
        <f aca="false">M683+N683</f>
        <v>0</v>
      </c>
      <c r="P683" s="28" t="n">
        <f aca="false">L683+M683+N683</f>
        <v>0</v>
      </c>
      <c r="Q683" s="28" t="n">
        <f aca="false">O683+P683</f>
        <v>0</v>
      </c>
      <c r="R683" s="28" t="n">
        <f aca="false">N683+O683+P683</f>
        <v>0</v>
      </c>
      <c r="S683" s="28" t="n">
        <f aca="false">Q683+R683</f>
        <v>0</v>
      </c>
      <c r="T683" s="28" t="n">
        <f aca="false">N683+P683+R683</f>
        <v>0</v>
      </c>
      <c r="U683" s="28" t="n">
        <f aca="false">M683+T683</f>
        <v>0</v>
      </c>
      <c r="V683" s="28" t="n">
        <f aca="false">U683-M683</f>
        <v>0</v>
      </c>
      <c r="W683" s="28" t="n">
        <f aca="false">Q683+S683+U683</f>
        <v>0</v>
      </c>
      <c r="X683" s="28" t="n">
        <f aca="false">U683+W683</f>
        <v>0</v>
      </c>
      <c r="Y683" s="28" t="n">
        <f aca="false">U683+V683+W683</f>
        <v>0</v>
      </c>
      <c r="Z683" s="28" t="n">
        <f aca="false">V683+W683+X683</f>
        <v>0</v>
      </c>
      <c r="AA683" s="28" t="n">
        <f aca="false">W683+X683+Y683</f>
        <v>0</v>
      </c>
      <c r="AB683" s="28" t="n">
        <f aca="false">X683+Y683+Z683</f>
        <v>0</v>
      </c>
      <c r="AC683" s="28" t="n">
        <f aca="false">Y683+Z683+AA683</f>
        <v>0</v>
      </c>
      <c r="AD683" s="28" t="n">
        <f aca="false">Z683+AA683+AB683</f>
        <v>0</v>
      </c>
      <c r="AE683" s="28" t="n">
        <f aca="false">AA683+AB683+AC683</f>
        <v>0</v>
      </c>
      <c r="AF683" s="28" t="n">
        <f aca="false">AB683+AC683+AD683</f>
        <v>0</v>
      </c>
      <c r="AG683" s="28" t="n">
        <f aca="false">AC683+AD683+AE683</f>
        <v>0</v>
      </c>
      <c r="AH683" s="28" t="n">
        <f aca="false">AD683+AE683+AF683</f>
        <v>0</v>
      </c>
      <c r="AI683" s="28" t="n">
        <f aca="false">AE683+AF683+AG683</f>
        <v>0</v>
      </c>
      <c r="AJ683" s="41" t="e">
        <f aca="false">AI683/AH683*100</f>
        <v>#DIV/0!</v>
      </c>
    </row>
    <row r="684" s="42" customFormat="true" ht="12.75" hidden="true" customHeight="false" outlineLevel="0" collapsed="false">
      <c r="A684" s="56" t="s">
        <v>174</v>
      </c>
      <c r="B684" s="51" t="s">
        <v>47</v>
      </c>
      <c r="C684" s="51" t="s">
        <v>317</v>
      </c>
      <c r="D684" s="51" t="s">
        <v>328</v>
      </c>
      <c r="E684" s="51" t="s">
        <v>161</v>
      </c>
      <c r="F684" s="51" t="s">
        <v>162</v>
      </c>
      <c r="G684" s="36"/>
      <c r="H684" s="37"/>
      <c r="I684" s="38"/>
      <c r="J684" s="39"/>
      <c r="K684" s="40"/>
      <c r="L684" s="37"/>
      <c r="M684" s="28" t="n">
        <f aca="false">I684+J684+K684</f>
        <v>0</v>
      </c>
      <c r="N684" s="28" t="n">
        <f aca="false">J684+K684+L684</f>
        <v>0</v>
      </c>
      <c r="O684" s="28" t="n">
        <f aca="false">M684+N684</f>
        <v>0</v>
      </c>
      <c r="P684" s="28" t="n">
        <f aca="false">L684+M684+N684</f>
        <v>0</v>
      </c>
      <c r="Q684" s="28" t="n">
        <f aca="false">O684+P684</f>
        <v>0</v>
      </c>
      <c r="R684" s="28" t="n">
        <f aca="false">N684+O684+P684</f>
        <v>0</v>
      </c>
      <c r="S684" s="28" t="n">
        <f aca="false">Q684+R684</f>
        <v>0</v>
      </c>
      <c r="T684" s="28" t="n">
        <f aca="false">N684+P684+R684</f>
        <v>0</v>
      </c>
      <c r="U684" s="28" t="n">
        <f aca="false">M684+T684</f>
        <v>0</v>
      </c>
      <c r="V684" s="28" t="n">
        <f aca="false">U684-M684</f>
        <v>0</v>
      </c>
      <c r="W684" s="28" t="n">
        <f aca="false">Q684+S684+U684</f>
        <v>0</v>
      </c>
      <c r="X684" s="28" t="n">
        <f aca="false">U684+W684</f>
        <v>0</v>
      </c>
      <c r="Y684" s="28" t="n">
        <f aca="false">U684+V684+W684</f>
        <v>0</v>
      </c>
      <c r="Z684" s="28" t="n">
        <f aca="false">V684+W684+X684</f>
        <v>0</v>
      </c>
      <c r="AA684" s="28" t="n">
        <f aca="false">W684+X684+Y684</f>
        <v>0</v>
      </c>
      <c r="AB684" s="28" t="n">
        <f aca="false">X684+Y684+Z684</f>
        <v>0</v>
      </c>
      <c r="AC684" s="28" t="n">
        <f aca="false">Y684+Z684+AA684</f>
        <v>0</v>
      </c>
      <c r="AD684" s="28" t="n">
        <f aca="false">Z684+AA684+AB684</f>
        <v>0</v>
      </c>
      <c r="AE684" s="28" t="n">
        <f aca="false">AA684+AB684+AC684</f>
        <v>0</v>
      </c>
      <c r="AF684" s="28" t="n">
        <f aca="false">AB684+AC684+AD684</f>
        <v>0</v>
      </c>
      <c r="AG684" s="28" t="n">
        <f aca="false">AC684+AD684+AE684</f>
        <v>0</v>
      </c>
      <c r="AH684" s="28" t="n">
        <f aca="false">AD684+AE684+AF684</f>
        <v>0</v>
      </c>
      <c r="AI684" s="28" t="n">
        <f aca="false">AE684+AF684+AG684</f>
        <v>0</v>
      </c>
      <c r="AJ684" s="41" t="e">
        <f aca="false">AI684/AH684*100</f>
        <v>#DIV/0!</v>
      </c>
    </row>
    <row r="685" customFormat="false" ht="12.75" hidden="true" customHeight="false" outlineLevel="0" collapsed="false">
      <c r="A685" s="50" t="s">
        <v>174</v>
      </c>
      <c r="B685" s="51" t="s">
        <v>47</v>
      </c>
      <c r="C685" s="51" t="s">
        <v>317</v>
      </c>
      <c r="D685" s="51" t="s">
        <v>328</v>
      </c>
      <c r="E685" s="51" t="s">
        <v>161</v>
      </c>
      <c r="F685" s="51" t="s">
        <v>56</v>
      </c>
      <c r="G685" s="51"/>
      <c r="H685" s="52"/>
      <c r="I685" s="53"/>
      <c r="J685" s="54"/>
      <c r="K685" s="55"/>
      <c r="L685" s="52"/>
      <c r="M685" s="28" t="n">
        <f aca="false">I685+J685+K685</f>
        <v>0</v>
      </c>
      <c r="N685" s="28" t="n">
        <f aca="false">J685+K685+L685</f>
        <v>0</v>
      </c>
      <c r="O685" s="28" t="n">
        <f aca="false">M685+N685</f>
        <v>0</v>
      </c>
      <c r="P685" s="28" t="n">
        <f aca="false">L685+M685+N685</f>
        <v>0</v>
      </c>
      <c r="Q685" s="28" t="n">
        <f aca="false">O685+P685</f>
        <v>0</v>
      </c>
      <c r="R685" s="28" t="n">
        <f aca="false">N685+O685+P685</f>
        <v>0</v>
      </c>
      <c r="S685" s="28" t="n">
        <f aca="false">Q685+R685</f>
        <v>0</v>
      </c>
      <c r="T685" s="28" t="n">
        <f aca="false">N685+P685+R685</f>
        <v>0</v>
      </c>
      <c r="U685" s="28" t="n">
        <f aca="false">M685+T685</f>
        <v>0</v>
      </c>
      <c r="V685" s="28" t="n">
        <f aca="false">U685-M685</f>
        <v>0</v>
      </c>
      <c r="W685" s="28" t="n">
        <f aca="false">Q685+S685+U685</f>
        <v>0</v>
      </c>
      <c r="X685" s="28" t="n">
        <f aca="false">U685+W685</f>
        <v>0</v>
      </c>
      <c r="Y685" s="28" t="n">
        <f aca="false">U685+V685+W685</f>
        <v>0</v>
      </c>
      <c r="Z685" s="28" t="n">
        <f aca="false">V685+W685+X685</f>
        <v>0</v>
      </c>
      <c r="AA685" s="28" t="n">
        <f aca="false">W685+X685+Y685</f>
        <v>0</v>
      </c>
      <c r="AB685" s="28" t="n">
        <f aca="false">X685+Y685+Z685</f>
        <v>0</v>
      </c>
      <c r="AC685" s="28" t="n">
        <f aca="false">Y685+Z685+AA685</f>
        <v>0</v>
      </c>
      <c r="AD685" s="28" t="n">
        <f aca="false">Z685+AA685+AB685</f>
        <v>0</v>
      </c>
      <c r="AE685" s="28" t="n">
        <f aca="false">AA685+AB685+AC685</f>
        <v>0</v>
      </c>
      <c r="AF685" s="28" t="n">
        <f aca="false">AB685+AC685+AD685</f>
        <v>0</v>
      </c>
      <c r="AG685" s="28" t="n">
        <f aca="false">AC685+AD685+AE685</f>
        <v>0</v>
      </c>
      <c r="AH685" s="28" t="n">
        <f aca="false">AD685+AE685+AF685</f>
        <v>0</v>
      </c>
      <c r="AI685" s="28" t="n">
        <f aca="false">AE685+AF685+AG685</f>
        <v>0</v>
      </c>
      <c r="AJ685" s="41" t="e">
        <f aca="false">AI685/AH685*100</f>
        <v>#DIV/0!</v>
      </c>
    </row>
    <row r="686" customFormat="false" ht="12.75" hidden="true" customHeight="false" outlineLevel="0" collapsed="false">
      <c r="A686" s="56" t="s">
        <v>174</v>
      </c>
      <c r="B686" s="51" t="s">
        <v>47</v>
      </c>
      <c r="C686" s="51" t="s">
        <v>317</v>
      </c>
      <c r="D686" s="51" t="s">
        <v>328</v>
      </c>
      <c r="E686" s="51" t="s">
        <v>161</v>
      </c>
      <c r="F686" s="51" t="s">
        <v>57</v>
      </c>
      <c r="G686" s="51"/>
      <c r="H686" s="52"/>
      <c r="I686" s="53"/>
      <c r="J686" s="54"/>
      <c r="K686" s="55"/>
      <c r="L686" s="52"/>
      <c r="M686" s="28" t="n">
        <f aca="false">I686+J686+K686</f>
        <v>0</v>
      </c>
      <c r="N686" s="28" t="n">
        <f aca="false">J686+K686+L686</f>
        <v>0</v>
      </c>
      <c r="O686" s="28" t="n">
        <f aca="false">M686+N686</f>
        <v>0</v>
      </c>
      <c r="P686" s="28" t="n">
        <f aca="false">L686+M686+N686</f>
        <v>0</v>
      </c>
      <c r="Q686" s="28" t="n">
        <f aca="false">O686+P686</f>
        <v>0</v>
      </c>
      <c r="R686" s="28" t="n">
        <f aca="false">N686+O686+P686</f>
        <v>0</v>
      </c>
      <c r="S686" s="28" t="n">
        <f aca="false">Q686+R686</f>
        <v>0</v>
      </c>
      <c r="T686" s="28" t="n">
        <f aca="false">N686+P686+R686</f>
        <v>0</v>
      </c>
      <c r="U686" s="28" t="n">
        <f aca="false">M686+T686</f>
        <v>0</v>
      </c>
      <c r="V686" s="28" t="n">
        <f aca="false">U686-M686</f>
        <v>0</v>
      </c>
      <c r="W686" s="28" t="n">
        <f aca="false">Q686+S686+U686</f>
        <v>0</v>
      </c>
      <c r="X686" s="28" t="n">
        <f aca="false">U686+W686</f>
        <v>0</v>
      </c>
      <c r="Y686" s="28" t="n">
        <f aca="false">U686+V686+W686</f>
        <v>0</v>
      </c>
      <c r="Z686" s="28" t="n">
        <f aca="false">V686+W686+X686</f>
        <v>0</v>
      </c>
      <c r="AA686" s="28" t="n">
        <f aca="false">W686+X686+Y686</f>
        <v>0</v>
      </c>
      <c r="AB686" s="28" t="n">
        <f aca="false">X686+Y686+Z686</f>
        <v>0</v>
      </c>
      <c r="AC686" s="28" t="n">
        <f aca="false">Y686+Z686+AA686</f>
        <v>0</v>
      </c>
      <c r="AD686" s="28" t="n">
        <f aca="false">Z686+AA686+AB686</f>
        <v>0</v>
      </c>
      <c r="AE686" s="28" t="n">
        <f aca="false">AA686+AB686+AC686</f>
        <v>0</v>
      </c>
      <c r="AF686" s="28" t="n">
        <f aca="false">AB686+AC686+AD686</f>
        <v>0</v>
      </c>
      <c r="AG686" s="28" t="n">
        <f aca="false">AC686+AD686+AE686</f>
        <v>0</v>
      </c>
      <c r="AH686" s="28" t="n">
        <f aca="false">AD686+AE686+AF686</f>
        <v>0</v>
      </c>
      <c r="AI686" s="28" t="n">
        <f aca="false">AE686+AF686+AG686</f>
        <v>0</v>
      </c>
      <c r="AJ686" s="41" t="e">
        <f aca="false">AI686/AH686*100</f>
        <v>#DIV/0!</v>
      </c>
    </row>
    <row r="687" customFormat="false" ht="11.25" hidden="true" customHeight="true" outlineLevel="0" collapsed="false">
      <c r="A687" s="56" t="s">
        <v>174</v>
      </c>
      <c r="B687" s="51" t="s">
        <v>47</v>
      </c>
      <c r="C687" s="51" t="s">
        <v>317</v>
      </c>
      <c r="D687" s="51" t="s">
        <v>328</v>
      </c>
      <c r="E687" s="51" t="s">
        <v>161</v>
      </c>
      <c r="F687" s="51" t="s">
        <v>162</v>
      </c>
      <c r="G687" s="51"/>
      <c r="H687" s="52"/>
      <c r="I687" s="53"/>
      <c r="J687" s="54"/>
      <c r="K687" s="55"/>
      <c r="L687" s="52"/>
      <c r="M687" s="28" t="n">
        <f aca="false">I687+J687+K687</f>
        <v>0</v>
      </c>
      <c r="N687" s="28" t="n">
        <f aca="false">J687+K687+L687</f>
        <v>0</v>
      </c>
      <c r="O687" s="28" t="n">
        <f aca="false">M687+N687</f>
        <v>0</v>
      </c>
      <c r="P687" s="28" t="n">
        <f aca="false">L687+M687+N687</f>
        <v>0</v>
      </c>
      <c r="Q687" s="28" t="n">
        <f aca="false">O687+P687</f>
        <v>0</v>
      </c>
      <c r="R687" s="28" t="n">
        <f aca="false">N687+O687+P687</f>
        <v>0</v>
      </c>
      <c r="S687" s="28" t="n">
        <f aca="false">Q687+R687</f>
        <v>0</v>
      </c>
      <c r="T687" s="28" t="n">
        <f aca="false">N687+P687+R687</f>
        <v>0</v>
      </c>
      <c r="U687" s="28" t="n">
        <f aca="false">M687+T687</f>
        <v>0</v>
      </c>
      <c r="V687" s="28" t="n">
        <f aca="false">U687-M687</f>
        <v>0</v>
      </c>
      <c r="W687" s="28" t="n">
        <f aca="false">Q687+S687+U687</f>
        <v>0</v>
      </c>
      <c r="X687" s="28" t="n">
        <f aca="false">U687+W687</f>
        <v>0</v>
      </c>
      <c r="Y687" s="28" t="n">
        <f aca="false">U687+V687+W687</f>
        <v>0</v>
      </c>
      <c r="Z687" s="28" t="n">
        <f aca="false">V687+W687+X687</f>
        <v>0</v>
      </c>
      <c r="AA687" s="28" t="n">
        <f aca="false">W687+X687+Y687</f>
        <v>0</v>
      </c>
      <c r="AB687" s="28" t="n">
        <f aca="false">X687+Y687+Z687</f>
        <v>0</v>
      </c>
      <c r="AC687" s="28" t="n">
        <f aca="false">Y687+Z687+AA687</f>
        <v>0</v>
      </c>
      <c r="AD687" s="28" t="n">
        <f aca="false">Z687+AA687+AB687</f>
        <v>0</v>
      </c>
      <c r="AE687" s="28" t="n">
        <f aca="false">AA687+AB687+AC687</f>
        <v>0</v>
      </c>
      <c r="AF687" s="28" t="n">
        <f aca="false">AB687+AC687+AD687</f>
        <v>0</v>
      </c>
      <c r="AG687" s="28" t="n">
        <f aca="false">AC687+AD687+AE687</f>
        <v>0</v>
      </c>
      <c r="AH687" s="28" t="n">
        <f aca="false">AD687+AE687+AF687</f>
        <v>0</v>
      </c>
      <c r="AI687" s="28" t="n">
        <f aca="false">AE687+AF687+AG687</f>
        <v>0</v>
      </c>
      <c r="AJ687" s="41" t="e">
        <f aca="false">AI687/AH687*100</f>
        <v>#DIV/0!</v>
      </c>
    </row>
    <row r="688" customFormat="false" ht="0.75" hidden="true" customHeight="true" outlineLevel="0" collapsed="false">
      <c r="A688" s="66" t="s">
        <v>365</v>
      </c>
      <c r="B688" s="36" t="s">
        <v>47</v>
      </c>
      <c r="C688" s="36" t="s">
        <v>301</v>
      </c>
      <c r="D688" s="99" t="s">
        <v>366</v>
      </c>
      <c r="E688" s="36"/>
      <c r="F688" s="36"/>
      <c r="G688" s="36"/>
      <c r="H688" s="37" t="n">
        <f aca="false">H689</f>
        <v>34900</v>
      </c>
      <c r="I688" s="53"/>
      <c r="J688" s="54"/>
      <c r="K688" s="40" t="n">
        <f aca="false">K689</f>
        <v>34900</v>
      </c>
      <c r="L688" s="52"/>
      <c r="M688" s="28" t="n">
        <f aca="false">M689</f>
        <v>60500</v>
      </c>
      <c r="N688" s="28" t="n">
        <f aca="false">N689</f>
        <v>0</v>
      </c>
      <c r="O688" s="28" t="n">
        <f aca="false">M688+N688</f>
        <v>60500</v>
      </c>
      <c r="P688" s="28" t="n">
        <f aca="false">P689</f>
        <v>0</v>
      </c>
      <c r="Q688" s="28" t="n">
        <f aca="false">O688+P688</f>
        <v>60500</v>
      </c>
      <c r="R688" s="28" t="n">
        <f aca="false">R689</f>
        <v>0</v>
      </c>
      <c r="S688" s="28" t="n">
        <f aca="false">Q688+R688</f>
        <v>60500</v>
      </c>
      <c r="T688" s="28" t="n">
        <f aca="false">T689</f>
        <v>0</v>
      </c>
      <c r="U688" s="28" t="n">
        <f aca="false">M688+T688</f>
        <v>60500</v>
      </c>
      <c r="V688" s="28" t="n">
        <f aca="false">U688-M688</f>
        <v>0</v>
      </c>
      <c r="W688" s="28" t="n">
        <f aca="false">W689</f>
        <v>0</v>
      </c>
      <c r="X688" s="28" t="n">
        <f aca="false">X689</f>
        <v>46400</v>
      </c>
      <c r="Y688" s="28" t="n">
        <f aca="false">Y689</f>
        <v>46400</v>
      </c>
      <c r="Z688" s="28" t="n">
        <f aca="false">Z689</f>
        <v>0</v>
      </c>
      <c r="AA688" s="28" t="n">
        <f aca="false">AA689</f>
        <v>0</v>
      </c>
      <c r="AB688" s="28" t="n">
        <f aca="false">AB689</f>
        <v>0</v>
      </c>
      <c r="AC688" s="28" t="n">
        <f aca="false">AC689</f>
        <v>60500</v>
      </c>
      <c r="AD688" s="28" t="n">
        <f aca="false">AD689</f>
        <v>0</v>
      </c>
      <c r="AE688" s="28" t="n">
        <f aca="false">AE689</f>
        <v>0</v>
      </c>
      <c r="AF688" s="28" t="n">
        <f aca="false">AF689</f>
        <v>0</v>
      </c>
      <c r="AG688" s="28" t="n">
        <f aca="false">AG689</f>
        <v>0</v>
      </c>
      <c r="AH688" s="28" t="n">
        <f aca="false">AH689</f>
        <v>0</v>
      </c>
      <c r="AI688" s="28" t="n">
        <f aca="false">AI689</f>
        <v>0</v>
      </c>
      <c r="AJ688" s="41" t="e">
        <f aca="false">AI688/AH688*100</f>
        <v>#DIV/0!</v>
      </c>
    </row>
    <row r="689" customFormat="false" ht="11.25" hidden="true" customHeight="true" outlineLevel="0" collapsed="false">
      <c r="A689" s="105" t="s">
        <v>356</v>
      </c>
      <c r="B689" s="51" t="s">
        <v>47</v>
      </c>
      <c r="C689" s="51" t="s">
        <v>301</v>
      </c>
      <c r="D689" s="51" t="s">
        <v>366</v>
      </c>
      <c r="E689" s="51" t="s">
        <v>357</v>
      </c>
      <c r="F689" s="51"/>
      <c r="G689" s="36"/>
      <c r="H689" s="52" t="n">
        <f aca="false">H690+H696</f>
        <v>34900</v>
      </c>
      <c r="I689" s="53"/>
      <c r="J689" s="54"/>
      <c r="K689" s="48" t="n">
        <f aca="false">K690+K696</f>
        <v>34900</v>
      </c>
      <c r="L689" s="52"/>
      <c r="M689" s="49" t="n">
        <f aca="false">M690+M696</f>
        <v>60500</v>
      </c>
      <c r="N689" s="49" t="n">
        <f aca="false">N690+N696</f>
        <v>0</v>
      </c>
      <c r="O689" s="28" t="n">
        <f aca="false">M689+N689</f>
        <v>60500</v>
      </c>
      <c r="P689" s="49" t="n">
        <f aca="false">P690+P696</f>
        <v>0</v>
      </c>
      <c r="Q689" s="28" t="n">
        <f aca="false">O689+P689</f>
        <v>60500</v>
      </c>
      <c r="R689" s="49" t="n">
        <f aca="false">R690+R696</f>
        <v>0</v>
      </c>
      <c r="S689" s="49" t="n">
        <f aca="false">Q689+R689</f>
        <v>60500</v>
      </c>
      <c r="T689" s="49" t="n">
        <f aca="false">T690+T696</f>
        <v>0</v>
      </c>
      <c r="U689" s="49" t="n">
        <f aca="false">M689+T689</f>
        <v>60500</v>
      </c>
      <c r="V689" s="49" t="n">
        <f aca="false">U689-M689</f>
        <v>0</v>
      </c>
      <c r="W689" s="49" t="n">
        <f aca="false">W690+W696</f>
        <v>0</v>
      </c>
      <c r="X689" s="49" t="n">
        <f aca="false">X690+X696</f>
        <v>46400</v>
      </c>
      <c r="Y689" s="49" t="n">
        <f aca="false">Y690+Y696</f>
        <v>46400</v>
      </c>
      <c r="Z689" s="49" t="n">
        <f aca="false">Z690+Z696</f>
        <v>0</v>
      </c>
      <c r="AA689" s="49" t="n">
        <f aca="false">AA690+AA696</f>
        <v>0</v>
      </c>
      <c r="AB689" s="49" t="n">
        <f aca="false">AB690+AB696</f>
        <v>0</v>
      </c>
      <c r="AC689" s="49" t="n">
        <f aca="false">AC690+AC696</f>
        <v>60500</v>
      </c>
      <c r="AD689" s="49" t="n">
        <f aca="false">AD690+AD696</f>
        <v>0</v>
      </c>
      <c r="AE689" s="49" t="n">
        <f aca="false">AE690+AE696</f>
        <v>0</v>
      </c>
      <c r="AF689" s="49" t="n">
        <f aca="false">AF690+AF696</f>
        <v>0</v>
      </c>
      <c r="AG689" s="49" t="n">
        <f aca="false">AG690+AG696</f>
        <v>0</v>
      </c>
      <c r="AH689" s="49" t="n">
        <f aca="false">AH690+AH696</f>
        <v>0</v>
      </c>
      <c r="AI689" s="49" t="n">
        <f aca="false">AI690+AI696</f>
        <v>0</v>
      </c>
      <c r="AJ689" s="41" t="e">
        <f aca="false">AI689/AH689*100</f>
        <v>#DIV/0!</v>
      </c>
    </row>
    <row r="690" customFormat="false" ht="11.25" hidden="true" customHeight="true" outlineLevel="0" collapsed="false">
      <c r="A690" s="50" t="s">
        <v>54</v>
      </c>
      <c r="B690" s="51" t="s">
        <v>47</v>
      </c>
      <c r="C690" s="51" t="s">
        <v>301</v>
      </c>
      <c r="D690" s="51" t="s">
        <v>366</v>
      </c>
      <c r="E690" s="51" t="s">
        <v>358</v>
      </c>
      <c r="F690" s="51" t="s">
        <v>56</v>
      </c>
      <c r="G690" s="36"/>
      <c r="H690" s="52" t="n">
        <v>26805</v>
      </c>
      <c r="I690" s="53"/>
      <c r="J690" s="54"/>
      <c r="K690" s="55" t="n">
        <v>26805</v>
      </c>
      <c r="L690" s="52"/>
      <c r="M690" s="41" t="n">
        <v>46500</v>
      </c>
      <c r="N690" s="41"/>
      <c r="O690" s="28" t="n">
        <f aca="false">M690+N690</f>
        <v>46500</v>
      </c>
      <c r="P690" s="41"/>
      <c r="Q690" s="28" t="n">
        <f aca="false">O690+P690</f>
        <v>46500</v>
      </c>
      <c r="R690" s="41"/>
      <c r="S690" s="41" t="n">
        <f aca="false">Q690+R690</f>
        <v>46500</v>
      </c>
      <c r="T690" s="41" t="n">
        <f aca="false">N690+P690+R690</f>
        <v>0</v>
      </c>
      <c r="U690" s="41" t="n">
        <f aca="false">M690+T690</f>
        <v>46500</v>
      </c>
      <c r="V690" s="41" t="n">
        <f aca="false">U690-M690</f>
        <v>0</v>
      </c>
      <c r="W690" s="41" t="n">
        <v>0</v>
      </c>
      <c r="X690" s="41" t="n">
        <v>35638</v>
      </c>
      <c r="Y690" s="41" t="n">
        <v>35638</v>
      </c>
      <c r="Z690" s="41"/>
      <c r="AA690" s="41"/>
      <c r="AB690" s="41"/>
      <c r="AC690" s="41" t="n">
        <v>46500</v>
      </c>
      <c r="AD690" s="41"/>
      <c r="AE690" s="41"/>
      <c r="AF690" s="41"/>
      <c r="AG690" s="41"/>
      <c r="AH690" s="41"/>
      <c r="AI690" s="41"/>
      <c r="AJ690" s="41" t="e">
        <f aca="false">AI690/AH690*100</f>
        <v>#DIV/0!</v>
      </c>
    </row>
    <row r="691" customFormat="false" ht="9.75" hidden="true" customHeight="true" outlineLevel="0" collapsed="false">
      <c r="A691" s="50" t="s">
        <v>54</v>
      </c>
      <c r="B691" s="51"/>
      <c r="C691" s="51"/>
      <c r="D691" s="51"/>
      <c r="E691" s="51"/>
      <c r="F691" s="51"/>
      <c r="G691" s="51"/>
      <c r="H691" s="52"/>
      <c r="I691" s="53"/>
      <c r="J691" s="54"/>
      <c r="K691" s="55"/>
      <c r="L691" s="52"/>
      <c r="M691" s="41" t="n">
        <f aca="false">I691+J691+K691</f>
        <v>0</v>
      </c>
      <c r="N691" s="41" t="n">
        <f aca="false">J691+K691+L691</f>
        <v>0</v>
      </c>
      <c r="O691" s="28" t="n">
        <f aca="false">M691+N691</f>
        <v>0</v>
      </c>
      <c r="P691" s="41" t="n">
        <f aca="false">L691+M691+N691</f>
        <v>0</v>
      </c>
      <c r="Q691" s="28" t="n">
        <f aca="false">O691+P691</f>
        <v>0</v>
      </c>
      <c r="R691" s="41" t="n">
        <f aca="false">N691+O691+P691</f>
        <v>0</v>
      </c>
      <c r="S691" s="41" t="n">
        <f aca="false">Q691+R691</f>
        <v>0</v>
      </c>
      <c r="T691" s="41" t="n">
        <f aca="false">N691+P691+R691</f>
        <v>0</v>
      </c>
      <c r="U691" s="41" t="n">
        <f aca="false">M691+T691</f>
        <v>0</v>
      </c>
      <c r="V691" s="41" t="n">
        <f aca="false">U691-M691</f>
        <v>0</v>
      </c>
      <c r="W691" s="41" t="n">
        <f aca="false">Q691+S691+U691</f>
        <v>0</v>
      </c>
      <c r="X691" s="41" t="n">
        <f aca="false">U691+W691</f>
        <v>0</v>
      </c>
      <c r="Y691" s="41" t="n">
        <f aca="false">U691+V691+W691</f>
        <v>0</v>
      </c>
      <c r="Z691" s="41" t="n">
        <f aca="false">V691+W691+X691</f>
        <v>0</v>
      </c>
      <c r="AA691" s="41" t="n">
        <f aca="false">W691+X691+Y691</f>
        <v>0</v>
      </c>
      <c r="AB691" s="41" t="n">
        <f aca="false">X691+Y691+Z691</f>
        <v>0</v>
      </c>
      <c r="AC691" s="41" t="n">
        <f aca="false">Y691+Z691+AA691</f>
        <v>0</v>
      </c>
      <c r="AD691" s="41" t="n">
        <f aca="false">Z691+AA691+AB691</f>
        <v>0</v>
      </c>
      <c r="AE691" s="41" t="n">
        <f aca="false">AB691+AC691+AD691</f>
        <v>0</v>
      </c>
      <c r="AF691" s="41" t="n">
        <f aca="false">AC691+AD691+AE691</f>
        <v>0</v>
      </c>
      <c r="AG691" s="41" t="n">
        <f aca="false">AD691+AE691+AF691</f>
        <v>0</v>
      </c>
      <c r="AH691" s="41" t="n">
        <f aca="false">AE691+AF691+AG691</f>
        <v>0</v>
      </c>
      <c r="AI691" s="41" t="n">
        <f aca="false">AF691+AG691+AH691</f>
        <v>0</v>
      </c>
      <c r="AJ691" s="41" t="e">
        <f aca="false">AI691/AH691*100</f>
        <v>#DIV/0!</v>
      </c>
    </row>
    <row r="692" customFormat="false" ht="11.25" hidden="true" customHeight="true" outlineLevel="0" collapsed="false">
      <c r="A692" s="50" t="s">
        <v>54</v>
      </c>
      <c r="B692" s="51"/>
      <c r="C692" s="51"/>
      <c r="D692" s="51"/>
      <c r="E692" s="51"/>
      <c r="F692" s="51"/>
      <c r="G692" s="51"/>
      <c r="H692" s="52"/>
      <c r="I692" s="53"/>
      <c r="J692" s="54"/>
      <c r="K692" s="55"/>
      <c r="L692" s="52"/>
      <c r="M692" s="41" t="n">
        <f aca="false">I692+J692+K692</f>
        <v>0</v>
      </c>
      <c r="N692" s="41" t="n">
        <f aca="false">J692+K692+L692</f>
        <v>0</v>
      </c>
      <c r="O692" s="28" t="n">
        <f aca="false">M692+N692</f>
        <v>0</v>
      </c>
      <c r="P692" s="41" t="n">
        <f aca="false">L692+M692+N692</f>
        <v>0</v>
      </c>
      <c r="Q692" s="28" t="n">
        <f aca="false">O692+P692</f>
        <v>0</v>
      </c>
      <c r="R692" s="41" t="n">
        <f aca="false">N692+O692+P692</f>
        <v>0</v>
      </c>
      <c r="S692" s="41" t="n">
        <f aca="false">Q692+R692</f>
        <v>0</v>
      </c>
      <c r="T692" s="41" t="n">
        <f aca="false">N692+P692+R692</f>
        <v>0</v>
      </c>
      <c r="U692" s="41" t="n">
        <f aca="false">M692+T692</f>
        <v>0</v>
      </c>
      <c r="V692" s="41" t="n">
        <f aca="false">U692-M692</f>
        <v>0</v>
      </c>
      <c r="W692" s="41" t="n">
        <f aca="false">Q692+S692+U692</f>
        <v>0</v>
      </c>
      <c r="X692" s="41" t="n">
        <f aca="false">U692+W692</f>
        <v>0</v>
      </c>
      <c r="Y692" s="41" t="n">
        <f aca="false">U692+V692+W692</f>
        <v>0</v>
      </c>
      <c r="Z692" s="41" t="n">
        <f aca="false">V692+W692+X692</f>
        <v>0</v>
      </c>
      <c r="AA692" s="41" t="n">
        <f aca="false">W692+X692+Y692</f>
        <v>0</v>
      </c>
      <c r="AB692" s="41" t="n">
        <f aca="false">X692+Y692+Z692</f>
        <v>0</v>
      </c>
      <c r="AC692" s="41" t="n">
        <f aca="false">Y692+Z692+AA692</f>
        <v>0</v>
      </c>
      <c r="AD692" s="41" t="n">
        <f aca="false">Z692+AA692+AB692</f>
        <v>0</v>
      </c>
      <c r="AE692" s="41" t="n">
        <f aca="false">AB692+AC692+AD692</f>
        <v>0</v>
      </c>
      <c r="AF692" s="41" t="n">
        <f aca="false">AC692+AD692+AE692</f>
        <v>0</v>
      </c>
      <c r="AG692" s="41" t="n">
        <f aca="false">AD692+AE692+AF692</f>
        <v>0</v>
      </c>
      <c r="AH692" s="41" t="n">
        <f aca="false">AE692+AF692+AG692</f>
        <v>0</v>
      </c>
      <c r="AI692" s="41" t="n">
        <f aca="false">AF692+AG692+AH692</f>
        <v>0</v>
      </c>
      <c r="AJ692" s="41" t="e">
        <f aca="false">AI692/AH692*100</f>
        <v>#DIV/0!</v>
      </c>
    </row>
    <row r="693" customFormat="false" ht="11.25" hidden="true" customHeight="true" outlineLevel="0" collapsed="false">
      <c r="A693" s="50" t="s">
        <v>54</v>
      </c>
      <c r="B693" s="51"/>
      <c r="C693" s="51"/>
      <c r="D693" s="51"/>
      <c r="E693" s="51"/>
      <c r="F693" s="51"/>
      <c r="G693" s="51"/>
      <c r="H693" s="52"/>
      <c r="I693" s="53"/>
      <c r="J693" s="54"/>
      <c r="K693" s="55"/>
      <c r="L693" s="52"/>
      <c r="M693" s="41" t="n">
        <f aca="false">I693+J693+K693</f>
        <v>0</v>
      </c>
      <c r="N693" s="41" t="n">
        <f aca="false">J693+K693+L693</f>
        <v>0</v>
      </c>
      <c r="O693" s="28" t="n">
        <f aca="false">M693+N693</f>
        <v>0</v>
      </c>
      <c r="P693" s="41" t="n">
        <f aca="false">L693+M693+N693</f>
        <v>0</v>
      </c>
      <c r="Q693" s="28" t="n">
        <f aca="false">O693+P693</f>
        <v>0</v>
      </c>
      <c r="R693" s="41" t="n">
        <f aca="false">N693+O693+P693</f>
        <v>0</v>
      </c>
      <c r="S693" s="41" t="n">
        <f aca="false">Q693+R693</f>
        <v>0</v>
      </c>
      <c r="T693" s="41" t="n">
        <f aca="false">N693+P693+R693</f>
        <v>0</v>
      </c>
      <c r="U693" s="41" t="n">
        <f aca="false">M693+T693</f>
        <v>0</v>
      </c>
      <c r="V693" s="41" t="n">
        <f aca="false">U693-M693</f>
        <v>0</v>
      </c>
      <c r="W693" s="41" t="n">
        <f aca="false">Q693+S693+U693</f>
        <v>0</v>
      </c>
      <c r="X693" s="41" t="n">
        <f aca="false">U693+W693</f>
        <v>0</v>
      </c>
      <c r="Y693" s="41" t="n">
        <f aca="false">U693+V693+W693</f>
        <v>0</v>
      </c>
      <c r="Z693" s="41" t="n">
        <f aca="false">V693+W693+X693</f>
        <v>0</v>
      </c>
      <c r="AA693" s="41" t="n">
        <f aca="false">W693+X693+Y693</f>
        <v>0</v>
      </c>
      <c r="AB693" s="41" t="n">
        <f aca="false">X693+Y693+Z693</f>
        <v>0</v>
      </c>
      <c r="AC693" s="41" t="n">
        <f aca="false">Y693+Z693+AA693</f>
        <v>0</v>
      </c>
      <c r="AD693" s="41" t="n">
        <f aca="false">Z693+AA693+AB693</f>
        <v>0</v>
      </c>
      <c r="AE693" s="41" t="n">
        <f aca="false">AB693+AC693+AD693</f>
        <v>0</v>
      </c>
      <c r="AF693" s="41" t="n">
        <f aca="false">AC693+AD693+AE693</f>
        <v>0</v>
      </c>
      <c r="AG693" s="41" t="n">
        <f aca="false">AD693+AE693+AF693</f>
        <v>0</v>
      </c>
      <c r="AH693" s="41" t="n">
        <f aca="false">AE693+AF693+AG693</f>
        <v>0</v>
      </c>
      <c r="AI693" s="41" t="n">
        <f aca="false">AF693+AG693+AH693</f>
        <v>0</v>
      </c>
      <c r="AJ693" s="41" t="e">
        <f aca="false">AI693/AH693*100</f>
        <v>#DIV/0!</v>
      </c>
    </row>
    <row r="694" customFormat="false" ht="11.25" hidden="true" customHeight="true" outlineLevel="0" collapsed="false">
      <c r="A694" s="50" t="s">
        <v>54</v>
      </c>
      <c r="B694" s="51"/>
      <c r="C694" s="51"/>
      <c r="D694" s="51"/>
      <c r="E694" s="51"/>
      <c r="F694" s="51"/>
      <c r="G694" s="51"/>
      <c r="H694" s="52"/>
      <c r="I694" s="53"/>
      <c r="J694" s="54"/>
      <c r="K694" s="55"/>
      <c r="L694" s="52"/>
      <c r="M694" s="41" t="n">
        <f aca="false">I694+J694+K694</f>
        <v>0</v>
      </c>
      <c r="N694" s="41" t="n">
        <f aca="false">J694+K694+L694</f>
        <v>0</v>
      </c>
      <c r="O694" s="28" t="n">
        <f aca="false">M694+N694</f>
        <v>0</v>
      </c>
      <c r="P694" s="41" t="n">
        <f aca="false">L694+M694+N694</f>
        <v>0</v>
      </c>
      <c r="Q694" s="28" t="n">
        <f aca="false">O694+P694</f>
        <v>0</v>
      </c>
      <c r="R694" s="41" t="n">
        <f aca="false">N694+O694+P694</f>
        <v>0</v>
      </c>
      <c r="S694" s="41" t="n">
        <f aca="false">Q694+R694</f>
        <v>0</v>
      </c>
      <c r="T694" s="41" t="n">
        <f aca="false">N694+P694+R694</f>
        <v>0</v>
      </c>
      <c r="U694" s="41" t="n">
        <f aca="false">M694+T694</f>
        <v>0</v>
      </c>
      <c r="V694" s="41" t="n">
        <f aca="false">U694-M694</f>
        <v>0</v>
      </c>
      <c r="W694" s="41" t="n">
        <f aca="false">Q694+S694+U694</f>
        <v>0</v>
      </c>
      <c r="X694" s="41" t="n">
        <f aca="false">U694+W694</f>
        <v>0</v>
      </c>
      <c r="Y694" s="41" t="n">
        <f aca="false">U694+V694+W694</f>
        <v>0</v>
      </c>
      <c r="Z694" s="41" t="n">
        <f aca="false">V694+W694+X694</f>
        <v>0</v>
      </c>
      <c r="AA694" s="41" t="n">
        <f aca="false">W694+X694+Y694</f>
        <v>0</v>
      </c>
      <c r="AB694" s="41" t="n">
        <f aca="false">X694+Y694+Z694</f>
        <v>0</v>
      </c>
      <c r="AC694" s="41" t="n">
        <f aca="false">Y694+Z694+AA694</f>
        <v>0</v>
      </c>
      <c r="AD694" s="41" t="n">
        <f aca="false">Z694+AA694+AB694</f>
        <v>0</v>
      </c>
      <c r="AE694" s="41" t="n">
        <f aca="false">AB694+AC694+AD694</f>
        <v>0</v>
      </c>
      <c r="AF694" s="41" t="n">
        <f aca="false">AC694+AD694+AE694</f>
        <v>0</v>
      </c>
      <c r="AG694" s="41" t="n">
        <f aca="false">AD694+AE694+AF694</f>
        <v>0</v>
      </c>
      <c r="AH694" s="41" t="n">
        <f aca="false">AE694+AF694+AG694</f>
        <v>0</v>
      </c>
      <c r="AI694" s="41" t="n">
        <f aca="false">AF694+AG694+AH694</f>
        <v>0</v>
      </c>
      <c r="AJ694" s="41" t="e">
        <f aca="false">AI694/AH694*100</f>
        <v>#DIV/0!</v>
      </c>
    </row>
    <row r="695" customFormat="false" ht="11.25" hidden="true" customHeight="true" outlineLevel="0" collapsed="false">
      <c r="A695" s="50" t="s">
        <v>54</v>
      </c>
      <c r="B695" s="51"/>
      <c r="C695" s="51"/>
      <c r="D695" s="51"/>
      <c r="E695" s="51"/>
      <c r="F695" s="51"/>
      <c r="G695" s="51"/>
      <c r="H695" s="52"/>
      <c r="I695" s="53"/>
      <c r="J695" s="54"/>
      <c r="K695" s="55"/>
      <c r="L695" s="52"/>
      <c r="M695" s="41" t="n">
        <f aca="false">I695+J695+K695</f>
        <v>0</v>
      </c>
      <c r="N695" s="41" t="n">
        <f aca="false">J695+K695+L695</f>
        <v>0</v>
      </c>
      <c r="O695" s="28" t="n">
        <f aca="false">M695+N695</f>
        <v>0</v>
      </c>
      <c r="P695" s="41" t="n">
        <f aca="false">L695+M695+N695</f>
        <v>0</v>
      </c>
      <c r="Q695" s="28" t="n">
        <f aca="false">O695+P695</f>
        <v>0</v>
      </c>
      <c r="R695" s="41" t="n">
        <f aca="false">N695+O695+P695</f>
        <v>0</v>
      </c>
      <c r="S695" s="41" t="n">
        <f aca="false">Q695+R695</f>
        <v>0</v>
      </c>
      <c r="T695" s="41" t="n">
        <f aca="false">N695+P695+R695</f>
        <v>0</v>
      </c>
      <c r="U695" s="41" t="n">
        <f aca="false">M695+T695</f>
        <v>0</v>
      </c>
      <c r="V695" s="41" t="n">
        <f aca="false">U695-M695</f>
        <v>0</v>
      </c>
      <c r="W695" s="41" t="n">
        <f aca="false">Q695+S695+U695</f>
        <v>0</v>
      </c>
      <c r="X695" s="41" t="n">
        <f aca="false">U695+W695</f>
        <v>0</v>
      </c>
      <c r="Y695" s="41" t="n">
        <f aca="false">U695+V695+W695</f>
        <v>0</v>
      </c>
      <c r="Z695" s="41" t="n">
        <f aca="false">V695+W695+X695</f>
        <v>0</v>
      </c>
      <c r="AA695" s="41" t="n">
        <f aca="false">W695+X695+Y695</f>
        <v>0</v>
      </c>
      <c r="AB695" s="41" t="n">
        <f aca="false">X695+Y695+Z695</f>
        <v>0</v>
      </c>
      <c r="AC695" s="41" t="n">
        <f aca="false">Y695+Z695+AA695</f>
        <v>0</v>
      </c>
      <c r="AD695" s="41" t="n">
        <f aca="false">Z695+AA695+AB695</f>
        <v>0</v>
      </c>
      <c r="AE695" s="41" t="n">
        <f aca="false">AB695+AC695+AD695</f>
        <v>0</v>
      </c>
      <c r="AF695" s="41" t="n">
        <f aca="false">AC695+AD695+AE695</f>
        <v>0</v>
      </c>
      <c r="AG695" s="41" t="n">
        <f aca="false">AD695+AE695+AF695</f>
        <v>0</v>
      </c>
      <c r="AH695" s="41" t="n">
        <f aca="false">AE695+AF695+AG695</f>
        <v>0</v>
      </c>
      <c r="AI695" s="41" t="n">
        <f aca="false">AF695+AG695+AH695</f>
        <v>0</v>
      </c>
      <c r="AJ695" s="41" t="e">
        <f aca="false">AI695/AH695*100</f>
        <v>#DIV/0!</v>
      </c>
    </row>
    <row r="696" customFormat="false" ht="11.25" hidden="true" customHeight="true" outlineLevel="0" collapsed="false">
      <c r="A696" s="50" t="s">
        <v>54</v>
      </c>
      <c r="B696" s="51" t="s">
        <v>47</v>
      </c>
      <c r="C696" s="51" t="s">
        <v>301</v>
      </c>
      <c r="D696" s="51" t="s">
        <v>366</v>
      </c>
      <c r="E696" s="51" t="s">
        <v>358</v>
      </c>
      <c r="F696" s="51" t="s">
        <v>57</v>
      </c>
      <c r="G696" s="51"/>
      <c r="H696" s="52" t="n">
        <v>8095</v>
      </c>
      <c r="I696" s="53"/>
      <c r="J696" s="54"/>
      <c r="K696" s="55" t="n">
        <v>8095</v>
      </c>
      <c r="L696" s="52"/>
      <c r="M696" s="41" t="n">
        <v>14000</v>
      </c>
      <c r="N696" s="41"/>
      <c r="O696" s="28" t="n">
        <f aca="false">M696+N696</f>
        <v>14000</v>
      </c>
      <c r="P696" s="41"/>
      <c r="Q696" s="28" t="n">
        <f aca="false">O696+P696</f>
        <v>14000</v>
      </c>
      <c r="R696" s="41"/>
      <c r="S696" s="41" t="n">
        <f aca="false">Q696+R696</f>
        <v>14000</v>
      </c>
      <c r="T696" s="41" t="n">
        <f aca="false">N696+P696+R696</f>
        <v>0</v>
      </c>
      <c r="U696" s="41" t="n">
        <f aca="false">M696+T696</f>
        <v>14000</v>
      </c>
      <c r="V696" s="41" t="n">
        <f aca="false">U696-M696</f>
        <v>0</v>
      </c>
      <c r="W696" s="41" t="n">
        <v>0</v>
      </c>
      <c r="X696" s="41" t="n">
        <v>10762</v>
      </c>
      <c r="Y696" s="41" t="n">
        <v>10762</v>
      </c>
      <c r="Z696" s="41"/>
      <c r="AA696" s="41"/>
      <c r="AB696" s="41"/>
      <c r="AC696" s="41" t="n">
        <v>14000</v>
      </c>
      <c r="AD696" s="41"/>
      <c r="AE696" s="41"/>
      <c r="AF696" s="41"/>
      <c r="AG696" s="41"/>
      <c r="AH696" s="41"/>
      <c r="AI696" s="41"/>
      <c r="AJ696" s="41" t="e">
        <f aca="false">AI696/AH696*100</f>
        <v>#DIV/0!</v>
      </c>
    </row>
    <row r="697" customFormat="false" ht="36.75" hidden="false" customHeight="true" outlineLevel="0" collapsed="false">
      <c r="A697" s="66" t="s">
        <v>117</v>
      </c>
      <c r="B697" s="36" t="s">
        <v>47</v>
      </c>
      <c r="C697" s="36" t="s">
        <v>301</v>
      </c>
      <c r="D697" s="36" t="s">
        <v>118</v>
      </c>
      <c r="E697" s="36"/>
      <c r="F697" s="36"/>
      <c r="G697" s="51"/>
      <c r="H697" s="37" t="n">
        <f aca="false">H698</f>
        <v>781000</v>
      </c>
      <c r="I697" s="53"/>
      <c r="J697" s="54"/>
      <c r="K697" s="40" t="n">
        <f aca="false">K698</f>
        <v>781000</v>
      </c>
      <c r="L697" s="52"/>
      <c r="M697" s="28" t="n">
        <f aca="false">M698</f>
        <v>777000</v>
      </c>
      <c r="N697" s="28" t="n">
        <f aca="false">N698</f>
        <v>0</v>
      </c>
      <c r="O697" s="28" t="n">
        <f aca="false">M697+N697</f>
        <v>777000</v>
      </c>
      <c r="P697" s="28" t="n">
        <f aca="false">P698</f>
        <v>0</v>
      </c>
      <c r="Q697" s="28" t="n">
        <f aca="false">O697+P697</f>
        <v>777000</v>
      </c>
      <c r="R697" s="28" t="n">
        <f aca="false">R698</f>
        <v>0</v>
      </c>
      <c r="S697" s="28" t="n">
        <f aca="false">Q697+R697</f>
        <v>777000</v>
      </c>
      <c r="T697" s="28" t="n">
        <f aca="false">T698</f>
        <v>0</v>
      </c>
      <c r="U697" s="28" t="n">
        <f aca="false">M697+T697</f>
        <v>777000</v>
      </c>
      <c r="V697" s="28" t="n">
        <f aca="false">U697-M697</f>
        <v>0</v>
      </c>
      <c r="W697" s="28" t="n">
        <f aca="false">W698</f>
        <v>222180</v>
      </c>
      <c r="X697" s="28" t="n">
        <f aca="false">X698</f>
        <v>767400</v>
      </c>
      <c r="Y697" s="28" t="n">
        <f aca="false">Y698</f>
        <v>767400</v>
      </c>
      <c r="Z697" s="28" t="n">
        <f aca="false">Z698</f>
        <v>0</v>
      </c>
      <c r="AA697" s="28" t="n">
        <f aca="false">AA698</f>
        <v>0</v>
      </c>
      <c r="AB697" s="28" t="n">
        <f aca="false">AB698</f>
        <v>0</v>
      </c>
      <c r="AC697" s="28" t="n">
        <f aca="false">AC698</f>
        <v>777000</v>
      </c>
      <c r="AD697" s="28" t="n">
        <f aca="false">AD698</f>
        <v>0</v>
      </c>
      <c r="AE697" s="28" t="n">
        <f aca="false">AE698</f>
        <v>777000</v>
      </c>
      <c r="AF697" s="28" t="n">
        <f aca="false">AF698</f>
        <v>0</v>
      </c>
      <c r="AG697" s="28" t="n">
        <f aca="false">AG698</f>
        <v>699300</v>
      </c>
      <c r="AH697" s="28" t="n">
        <f aca="false">AH698</f>
        <v>699300</v>
      </c>
      <c r="AI697" s="28" t="n">
        <f aca="false">AI698</f>
        <v>523635.76</v>
      </c>
      <c r="AJ697" s="41" t="n">
        <f aca="false">AI697/AH697*100</f>
        <v>74.8799885599886</v>
      </c>
    </row>
    <row r="698" customFormat="false" ht="39" hidden="false" customHeight="true" outlineLevel="0" collapsed="false">
      <c r="A698" s="59" t="s">
        <v>117</v>
      </c>
      <c r="B698" s="90" t="s">
        <v>47</v>
      </c>
      <c r="C698" s="44" t="s">
        <v>301</v>
      </c>
      <c r="D698" s="44" t="s">
        <v>118</v>
      </c>
      <c r="E698" s="44"/>
      <c r="F698" s="44"/>
      <c r="G698" s="44"/>
      <c r="H698" s="45" t="n">
        <f aca="false">H700+H701+H702+H704+H705+H706+H707+H708+H709+H710</f>
        <v>781000</v>
      </c>
      <c r="I698" s="46"/>
      <c r="J698" s="47"/>
      <c r="K698" s="48" t="n">
        <f aca="false">K700+K701+K702+K704+K705+K706+K707+K708+K709+K710</f>
        <v>781000</v>
      </c>
      <c r="L698" s="45"/>
      <c r="M698" s="49" t="n">
        <f aca="false">M700+M701+M702+M704+M705+M706+M707+M708+M709+M710</f>
        <v>777000</v>
      </c>
      <c r="N698" s="49" t="n">
        <f aca="false">N700+N701+N702+N704+N705+N706+N707+N708+N709+N710</f>
        <v>0</v>
      </c>
      <c r="O698" s="28" t="n">
        <f aca="false">M698+N698</f>
        <v>777000</v>
      </c>
      <c r="P698" s="49" t="n">
        <f aca="false">P700+P701+P702+P704+P705+P706+P707+P708+P709+P710</f>
        <v>0</v>
      </c>
      <c r="Q698" s="28" t="n">
        <f aca="false">O698+P698</f>
        <v>777000</v>
      </c>
      <c r="R698" s="49" t="n">
        <f aca="false">R700+R701+R702+R704+R705+R706+R707+R708+R709+R710</f>
        <v>0</v>
      </c>
      <c r="S698" s="49" t="n">
        <f aca="false">Q698+R698</f>
        <v>777000</v>
      </c>
      <c r="T698" s="49" t="n">
        <f aca="false">T700+T701+T702+T704+T705+T706+T707+T708+T709+T710</f>
        <v>0</v>
      </c>
      <c r="U698" s="49" t="n">
        <f aca="false">M698+T698</f>
        <v>777000</v>
      </c>
      <c r="V698" s="49" t="n">
        <f aca="false">U698-M698</f>
        <v>0</v>
      </c>
      <c r="W698" s="49" t="n">
        <f aca="false">W700+W701+W702+W704+W705+W706+W707+W708+W709+W710</f>
        <v>222180</v>
      </c>
      <c r="X698" s="49" t="n">
        <f aca="false">X700+X701+X702+X704+X705+X706+X707+X708+X709+X710</f>
        <v>767400</v>
      </c>
      <c r="Y698" s="49" t="n">
        <f aca="false">Y700+Y701+Y702+Y704+Y705+Y706+Y707+Y708+Y709+Y710</f>
        <v>767400</v>
      </c>
      <c r="Z698" s="49" t="n">
        <f aca="false">Z700+Z701+Z702+Z704+Z705+Z706+Z707+Z708+Z709+Z710</f>
        <v>0</v>
      </c>
      <c r="AA698" s="49" t="n">
        <f aca="false">AA700+AA701+AA702+AA704+AA705+AA706+AA707+AA708+AA709+AA710</f>
        <v>0</v>
      </c>
      <c r="AB698" s="49" t="n">
        <f aca="false">AB700+AB701+AB702+AB704+AB705+AB706+AB707+AB708+AB709+AB710</f>
        <v>0</v>
      </c>
      <c r="AC698" s="49" t="n">
        <f aca="false">AC699+AC703</f>
        <v>777000</v>
      </c>
      <c r="AD698" s="49" t="n">
        <f aca="false">AD700+AD701+AD702+AD704+AD705+AD706+AD707+AD708+AD709+AD710</f>
        <v>0</v>
      </c>
      <c r="AE698" s="49" t="n">
        <f aca="false">AE700+AE701+AE702+AE704+AE705+AE706+AE707+AE708+AE709+AE710</f>
        <v>777000</v>
      </c>
      <c r="AF698" s="49" t="n">
        <f aca="false">AF700+AF701+AF702+AF704+AF705+AF706+AF707+AF708+AF709+AF710</f>
        <v>0</v>
      </c>
      <c r="AG698" s="49" t="n">
        <f aca="false">AG700+AG701+AG702+AG704+AG705+AG706+AG707+AG708+AG709+AG710</f>
        <v>699300</v>
      </c>
      <c r="AH698" s="49" t="n">
        <f aca="false">AH700+AH701+AH702+AH704+AH705+AH706+AH707+AH708+AH709+AH710</f>
        <v>699300</v>
      </c>
      <c r="AI698" s="49" t="n">
        <f aca="false">AI700+AI701+AI702+AI704+AI705+AI706+AI707+AI708+AI709+AI710</f>
        <v>523635.76</v>
      </c>
      <c r="AJ698" s="41" t="n">
        <f aca="false">AI698/AH698*100</f>
        <v>74.8799885599886</v>
      </c>
    </row>
    <row r="699" customFormat="false" ht="11.25" hidden="false" customHeight="true" outlineLevel="0" collapsed="false">
      <c r="A699" s="43" t="s">
        <v>52</v>
      </c>
      <c r="B699" s="90" t="s">
        <v>47</v>
      </c>
      <c r="C699" s="44" t="s">
        <v>301</v>
      </c>
      <c r="D699" s="44" t="s">
        <v>118</v>
      </c>
      <c r="E699" s="44" t="s">
        <v>53</v>
      </c>
      <c r="F699" s="44"/>
      <c r="G699" s="44"/>
      <c r="H699" s="45"/>
      <c r="I699" s="46"/>
      <c r="J699" s="47"/>
      <c r="K699" s="48"/>
      <c r="L699" s="45"/>
      <c r="M699" s="49" t="n">
        <f aca="false">M700+M701+M702</f>
        <v>614940</v>
      </c>
      <c r="N699" s="49" t="n">
        <f aca="false">N700+N701+N702</f>
        <v>0</v>
      </c>
      <c r="O699" s="49" t="n">
        <f aca="false">O700+O701+O702</f>
        <v>614940</v>
      </c>
      <c r="P699" s="49" t="n">
        <f aca="false">P700+P701+P702</f>
        <v>0</v>
      </c>
      <c r="Q699" s="49" t="n">
        <f aca="false">Q700+Q701+Q702</f>
        <v>614940</v>
      </c>
      <c r="R699" s="49" t="n">
        <f aca="false">R700+R701+R702</f>
        <v>0</v>
      </c>
      <c r="S699" s="49" t="n">
        <f aca="false">S700+S701+S702</f>
        <v>614940</v>
      </c>
      <c r="T699" s="49" t="n">
        <f aca="false">T700+T701+T702</f>
        <v>0</v>
      </c>
      <c r="U699" s="49" t="n">
        <f aca="false">U700+U701+U702</f>
        <v>614940</v>
      </c>
      <c r="V699" s="49" t="n">
        <f aca="false">V700+V701+V702</f>
        <v>0</v>
      </c>
      <c r="W699" s="49" t="n">
        <f aca="false">W700+W701+W702</f>
        <v>0</v>
      </c>
      <c r="X699" s="49" t="n">
        <f aca="false">X700+X701+X702</f>
        <v>767400</v>
      </c>
      <c r="Y699" s="49" t="n">
        <f aca="false">Y700+Y701+Y702</f>
        <v>617000</v>
      </c>
      <c r="Z699" s="49" t="n">
        <f aca="false">Z700+Z701+Z702</f>
        <v>0</v>
      </c>
      <c r="AA699" s="49" t="n">
        <f aca="false">AA700+AA701+AA702</f>
        <v>0</v>
      </c>
      <c r="AB699" s="49" t="n">
        <f aca="false">AB700+AB701+AB702</f>
        <v>0</v>
      </c>
      <c r="AC699" s="49" t="n">
        <f aca="false">AC700+AC701+AC702</f>
        <v>614940</v>
      </c>
      <c r="AD699" s="49" t="n">
        <f aca="false">AD700+AD701+AD702</f>
        <v>0</v>
      </c>
      <c r="AE699" s="49" t="n">
        <f aca="false">AE700+AE701+AE702</f>
        <v>614940</v>
      </c>
      <c r="AF699" s="49" t="n">
        <f aca="false">AF700+AF701+AF702</f>
        <v>0</v>
      </c>
      <c r="AG699" s="49" t="n">
        <f aca="false">AG700+AG701+AG702</f>
        <v>612240</v>
      </c>
      <c r="AH699" s="49" t="n">
        <f aca="false">AH700+AH701+AH702</f>
        <v>551346</v>
      </c>
      <c r="AI699" s="49" t="n">
        <f aca="false">AI700+AI701+AI702</f>
        <v>408928.76</v>
      </c>
      <c r="AJ699" s="41" t="n">
        <f aca="false">AI699/AH699*100</f>
        <v>74.1691714458797</v>
      </c>
    </row>
    <row r="700" customFormat="false" ht="11.25" hidden="false" customHeight="true" outlineLevel="0" collapsed="false">
      <c r="A700" s="50" t="s">
        <v>54</v>
      </c>
      <c r="B700" s="51" t="s">
        <v>47</v>
      </c>
      <c r="C700" s="51" t="s">
        <v>301</v>
      </c>
      <c r="D700" s="51" t="s">
        <v>118</v>
      </c>
      <c r="E700" s="51" t="s">
        <v>55</v>
      </c>
      <c r="F700" s="51" t="s">
        <v>56</v>
      </c>
      <c r="G700" s="51"/>
      <c r="H700" s="52" t="n">
        <v>470000</v>
      </c>
      <c r="I700" s="53"/>
      <c r="J700" s="54"/>
      <c r="K700" s="55" t="n">
        <v>470000</v>
      </c>
      <c r="L700" s="52"/>
      <c r="M700" s="41" t="n">
        <v>470000</v>
      </c>
      <c r="N700" s="41"/>
      <c r="O700" s="28" t="n">
        <f aca="false">M700+N700</f>
        <v>470000</v>
      </c>
      <c r="P700" s="41"/>
      <c r="Q700" s="28" t="n">
        <f aca="false">O700+P700</f>
        <v>470000</v>
      </c>
      <c r="R700" s="41"/>
      <c r="S700" s="41" t="n">
        <f aca="false">Q700+R700</f>
        <v>470000</v>
      </c>
      <c r="T700" s="41" t="n">
        <f aca="false">N700+P700+R700</f>
        <v>0</v>
      </c>
      <c r="U700" s="41" t="n">
        <f aca="false">M700+T700</f>
        <v>470000</v>
      </c>
      <c r="V700" s="41" t="n">
        <f aca="false">U700-M700</f>
        <v>0</v>
      </c>
      <c r="W700" s="41" t="n">
        <v>0</v>
      </c>
      <c r="X700" s="41" t="n">
        <v>589401</v>
      </c>
      <c r="Y700" s="41" t="n">
        <v>470000</v>
      </c>
      <c r="Z700" s="41"/>
      <c r="AA700" s="41"/>
      <c r="AB700" s="41"/>
      <c r="AC700" s="41" t="n">
        <v>470000</v>
      </c>
      <c r="AD700" s="41"/>
      <c r="AE700" s="41" t="n">
        <f aca="false">AB700+AC700+AD700</f>
        <v>470000</v>
      </c>
      <c r="AF700" s="41"/>
      <c r="AG700" s="41" t="n">
        <f aca="false">AE700+AF700</f>
        <v>470000</v>
      </c>
      <c r="AH700" s="41" t="n">
        <v>423000</v>
      </c>
      <c r="AI700" s="41" t="n">
        <v>329346</v>
      </c>
      <c r="AJ700" s="41" t="n">
        <f aca="false">AI700/AH700*100</f>
        <v>77.8595744680851</v>
      </c>
    </row>
    <row r="701" customFormat="false" ht="11.25" hidden="false" customHeight="true" outlineLevel="0" collapsed="false">
      <c r="A701" s="56" t="s">
        <v>88</v>
      </c>
      <c r="B701" s="51" t="s">
        <v>47</v>
      </c>
      <c r="C701" s="51" t="s">
        <v>301</v>
      </c>
      <c r="D701" s="51" t="s">
        <v>118</v>
      </c>
      <c r="E701" s="51" t="s">
        <v>89</v>
      </c>
      <c r="F701" s="51" t="s">
        <v>90</v>
      </c>
      <c r="G701" s="51"/>
      <c r="H701" s="52" t="n">
        <v>5000</v>
      </c>
      <c r="I701" s="53"/>
      <c r="J701" s="54"/>
      <c r="K701" s="55" t="n">
        <v>5000</v>
      </c>
      <c r="L701" s="52"/>
      <c r="M701" s="41" t="n">
        <v>3000</v>
      </c>
      <c r="N701" s="41"/>
      <c r="O701" s="28" t="n">
        <f aca="false">M701+N701</f>
        <v>3000</v>
      </c>
      <c r="P701" s="41"/>
      <c r="Q701" s="28" t="n">
        <f aca="false">O701+P701</f>
        <v>3000</v>
      </c>
      <c r="R701" s="41"/>
      <c r="S701" s="41" t="n">
        <f aca="false">Q701+R701</f>
        <v>3000</v>
      </c>
      <c r="T701" s="41" t="n">
        <f aca="false">N701+P701+R701</f>
        <v>0</v>
      </c>
      <c r="U701" s="41" t="n">
        <f aca="false">M701+T701</f>
        <v>3000</v>
      </c>
      <c r="V701" s="41" t="n">
        <f aca="false">U701-M701</f>
        <v>0</v>
      </c>
      <c r="W701" s="41" t="n">
        <v>0</v>
      </c>
      <c r="X701" s="41"/>
      <c r="Y701" s="41" t="n">
        <v>5000</v>
      </c>
      <c r="Z701" s="41"/>
      <c r="AA701" s="41"/>
      <c r="AB701" s="41"/>
      <c r="AC701" s="41" t="n">
        <v>3000</v>
      </c>
      <c r="AD701" s="41"/>
      <c r="AE701" s="41" t="n">
        <f aca="false">AB701+AC701+AD701</f>
        <v>3000</v>
      </c>
      <c r="AF701" s="41"/>
      <c r="AG701" s="41" t="n">
        <v>300</v>
      </c>
      <c r="AH701" s="41" t="n">
        <v>600</v>
      </c>
      <c r="AI701" s="41" t="n">
        <v>300</v>
      </c>
      <c r="AJ701" s="41" t="n">
        <f aca="false">AI701/AH701*100</f>
        <v>50</v>
      </c>
    </row>
    <row r="702" customFormat="false" ht="11.25" hidden="false" customHeight="true" outlineLevel="0" collapsed="false">
      <c r="A702" s="50" t="s">
        <v>54</v>
      </c>
      <c r="B702" s="51" t="s">
        <v>47</v>
      </c>
      <c r="C702" s="51" t="s">
        <v>301</v>
      </c>
      <c r="D702" s="51" t="s">
        <v>118</v>
      </c>
      <c r="E702" s="51" t="s">
        <v>55</v>
      </c>
      <c r="F702" s="51" t="s">
        <v>57</v>
      </c>
      <c r="G702" s="51"/>
      <c r="H702" s="52" t="n">
        <v>142000</v>
      </c>
      <c r="I702" s="53"/>
      <c r="J702" s="54"/>
      <c r="K702" s="55" t="n">
        <v>142000</v>
      </c>
      <c r="L702" s="52"/>
      <c r="M702" s="41" t="n">
        <v>141940</v>
      </c>
      <c r="N702" s="41"/>
      <c r="O702" s="28" t="n">
        <f aca="false">M702+N702</f>
        <v>141940</v>
      </c>
      <c r="P702" s="41"/>
      <c r="Q702" s="28" t="n">
        <f aca="false">O702+P702</f>
        <v>141940</v>
      </c>
      <c r="R702" s="41"/>
      <c r="S702" s="41" t="n">
        <f aca="false">Q702+R702</f>
        <v>141940</v>
      </c>
      <c r="T702" s="41" t="n">
        <f aca="false">N702+P702+R702</f>
        <v>0</v>
      </c>
      <c r="U702" s="41" t="n">
        <f aca="false">M702+T702</f>
        <v>141940</v>
      </c>
      <c r="V702" s="41" t="n">
        <f aca="false">U702-M702</f>
        <v>0</v>
      </c>
      <c r="W702" s="41" t="n">
        <v>0</v>
      </c>
      <c r="X702" s="41" t="n">
        <v>177999</v>
      </c>
      <c r="Y702" s="41" t="n">
        <v>142000</v>
      </c>
      <c r="Z702" s="41"/>
      <c r="AA702" s="41"/>
      <c r="AB702" s="41"/>
      <c r="AC702" s="41" t="n">
        <v>141940</v>
      </c>
      <c r="AD702" s="41"/>
      <c r="AE702" s="41" t="n">
        <f aca="false">AB702+AC702+AD702</f>
        <v>141940</v>
      </c>
      <c r="AF702" s="41"/>
      <c r="AG702" s="41" t="n">
        <f aca="false">AE702+AF702</f>
        <v>141940</v>
      </c>
      <c r="AH702" s="41" t="n">
        <v>127746</v>
      </c>
      <c r="AI702" s="41" t="n">
        <v>79282.76</v>
      </c>
      <c r="AJ702" s="41" t="n">
        <f aca="false">AI702/AH702*100</f>
        <v>62.062812142846</v>
      </c>
    </row>
    <row r="703" customFormat="false" ht="11.25" hidden="false" customHeight="true" outlineLevel="0" collapsed="false">
      <c r="A703" s="59" t="s">
        <v>91</v>
      </c>
      <c r="B703" s="44" t="s">
        <v>47</v>
      </c>
      <c r="C703" s="44" t="s">
        <v>301</v>
      </c>
      <c r="D703" s="44" t="s">
        <v>118</v>
      </c>
      <c r="E703" s="44" t="s">
        <v>92</v>
      </c>
      <c r="F703" s="44"/>
      <c r="G703" s="44"/>
      <c r="H703" s="45"/>
      <c r="I703" s="46"/>
      <c r="J703" s="47"/>
      <c r="K703" s="48"/>
      <c r="L703" s="45"/>
      <c r="M703" s="49" t="n">
        <f aca="false">M704+M705+M706+M707+M708+M709+M710</f>
        <v>162060</v>
      </c>
      <c r="N703" s="49" t="n">
        <f aca="false">N704+N705+N706+N707+N708+N709+N710</f>
        <v>0</v>
      </c>
      <c r="O703" s="49" t="n">
        <f aca="false">O704+O705+O706+O707+O708+O709+O710</f>
        <v>162060</v>
      </c>
      <c r="P703" s="49" t="n">
        <f aca="false">P704+P705+P706+P707+P708+P709+P710</f>
        <v>0</v>
      </c>
      <c r="Q703" s="49" t="n">
        <f aca="false">Q704+Q705+Q706+Q707+Q708+Q709+Q710</f>
        <v>162060</v>
      </c>
      <c r="R703" s="49" t="n">
        <f aca="false">R704+R705+R706+R707+R708+R709+R710</f>
        <v>0</v>
      </c>
      <c r="S703" s="49" t="n">
        <f aca="false">S704+S705+S706+S707+S708+S709+S710</f>
        <v>162060</v>
      </c>
      <c r="T703" s="49" t="n">
        <f aca="false">T704+T705+T706+T707+T708+T709+T710</f>
        <v>0</v>
      </c>
      <c r="U703" s="49" t="n">
        <f aca="false">U704+U705+U706+U707+U708+U709+U710</f>
        <v>162060</v>
      </c>
      <c r="V703" s="49" t="n">
        <f aca="false">V704+V705+V706+V707+V708+V709+V710</f>
        <v>0</v>
      </c>
      <c r="W703" s="49" t="n">
        <f aca="false">W704+W705+W706+W707+W708+W709+W710</f>
        <v>222180</v>
      </c>
      <c r="X703" s="49" t="n">
        <f aca="false">X704+X705+X706+X707+X708+X709+X710</f>
        <v>0</v>
      </c>
      <c r="Y703" s="49" t="n">
        <f aca="false">Y704+Y705+Y706+Y707+Y708+Y709+Y710</f>
        <v>150400</v>
      </c>
      <c r="Z703" s="49" t="n">
        <f aca="false">Z704+Z705+Z706+Z707+Z708+Z709+Z710</f>
        <v>0</v>
      </c>
      <c r="AA703" s="49" t="n">
        <f aca="false">AA704+AA705+AA706+AA707+AA708+AA709+AA710</f>
        <v>0</v>
      </c>
      <c r="AB703" s="49" t="n">
        <f aca="false">AB704+AB705+AB706+AB707+AB708+AB709+AB710</f>
        <v>0</v>
      </c>
      <c r="AC703" s="49" t="n">
        <f aca="false">AC704+AC705+AC706+AC707+AC708+AC709+AC710</f>
        <v>162060</v>
      </c>
      <c r="AD703" s="49" t="n">
        <f aca="false">AD704+AD705+AD706+AD707+AD708+AD709+AD710</f>
        <v>0</v>
      </c>
      <c r="AE703" s="49" t="n">
        <f aca="false">AE704+AE705+AE706+AE707+AE708+AE709+AE710</f>
        <v>162060</v>
      </c>
      <c r="AF703" s="49"/>
      <c r="AG703" s="49"/>
      <c r="AH703" s="49"/>
      <c r="AI703" s="49"/>
      <c r="AJ703" s="41" t="e">
        <f aca="false">AI703/AH703*100</f>
        <v>#DIV/0!</v>
      </c>
    </row>
    <row r="704" customFormat="false" ht="24.75" hidden="false" customHeight="true" outlineLevel="0" collapsed="false">
      <c r="A704" s="56" t="s">
        <v>93</v>
      </c>
      <c r="B704" s="51" t="s">
        <v>47</v>
      </c>
      <c r="C704" s="51" t="s">
        <v>301</v>
      </c>
      <c r="D704" s="51" t="s">
        <v>118</v>
      </c>
      <c r="E704" s="51" t="s">
        <v>94</v>
      </c>
      <c r="F704" s="51" t="s">
        <v>70</v>
      </c>
      <c r="G704" s="51"/>
      <c r="H704" s="52" t="n">
        <v>35000</v>
      </c>
      <c r="I704" s="53"/>
      <c r="J704" s="54"/>
      <c r="K704" s="55" t="n">
        <v>35000</v>
      </c>
      <c r="L704" s="52"/>
      <c r="M704" s="41" t="n">
        <v>45000</v>
      </c>
      <c r="N704" s="41"/>
      <c r="O704" s="28" t="n">
        <f aca="false">M704+N704</f>
        <v>45000</v>
      </c>
      <c r="P704" s="41"/>
      <c r="Q704" s="28" t="n">
        <f aca="false">O704+P704</f>
        <v>45000</v>
      </c>
      <c r="R704" s="41"/>
      <c r="S704" s="41" t="n">
        <f aca="false">Q704+R704</f>
        <v>45000</v>
      </c>
      <c r="T704" s="41" t="n">
        <f aca="false">N704+P704+R704</f>
        <v>0</v>
      </c>
      <c r="U704" s="41" t="n">
        <f aca="false">M704+T704</f>
        <v>45000</v>
      </c>
      <c r="V704" s="41" t="n">
        <f aca="false">U704-M704</f>
        <v>0</v>
      </c>
      <c r="W704" s="41" t="n">
        <v>0</v>
      </c>
      <c r="X704" s="41"/>
      <c r="Y704" s="41" t="n">
        <v>35000</v>
      </c>
      <c r="Z704" s="41"/>
      <c r="AA704" s="41"/>
      <c r="AB704" s="41"/>
      <c r="AC704" s="41" t="n">
        <v>45000</v>
      </c>
      <c r="AD704" s="41"/>
      <c r="AE704" s="41" t="n">
        <f aca="false">AB704+AC704+AD704</f>
        <v>45000</v>
      </c>
      <c r="AF704" s="41"/>
      <c r="AG704" s="41" t="n">
        <f aca="false">AE704+AF704</f>
        <v>45000</v>
      </c>
      <c r="AH704" s="41" t="n">
        <v>37000</v>
      </c>
      <c r="AI704" s="41" t="n">
        <v>22106</v>
      </c>
      <c r="AJ704" s="41" t="n">
        <f aca="false">AI704/AH704*100</f>
        <v>59.7459459459459</v>
      </c>
    </row>
    <row r="705" customFormat="false" ht="22.5" hidden="false" customHeight="true" outlineLevel="0" collapsed="false">
      <c r="A705" s="56" t="s">
        <v>353</v>
      </c>
      <c r="B705" s="51" t="s">
        <v>47</v>
      </c>
      <c r="C705" s="51" t="s">
        <v>301</v>
      </c>
      <c r="D705" s="51" t="s">
        <v>118</v>
      </c>
      <c r="E705" s="51" t="s">
        <v>96</v>
      </c>
      <c r="F705" s="51" t="s">
        <v>73</v>
      </c>
      <c r="G705" s="51"/>
      <c r="H705" s="52"/>
      <c r="I705" s="53"/>
      <c r="J705" s="54"/>
      <c r="K705" s="55"/>
      <c r="L705" s="52"/>
      <c r="M705" s="41" t="n">
        <v>3000</v>
      </c>
      <c r="N705" s="41"/>
      <c r="O705" s="28" t="n">
        <f aca="false">M705+N705</f>
        <v>3000</v>
      </c>
      <c r="P705" s="41"/>
      <c r="Q705" s="28" t="n">
        <f aca="false">O705+P705</f>
        <v>3000</v>
      </c>
      <c r="R705" s="41"/>
      <c r="S705" s="41" t="n">
        <f aca="false">Q705+R705</f>
        <v>3000</v>
      </c>
      <c r="T705" s="41" t="n">
        <f aca="false">N705+P705+R705</f>
        <v>0</v>
      </c>
      <c r="U705" s="41" t="n">
        <f aca="false">M705+T705</f>
        <v>3000</v>
      </c>
      <c r="V705" s="41" t="n">
        <f aca="false">U705-M705</f>
        <v>0</v>
      </c>
      <c r="W705" s="41" t="n">
        <f aca="false">Q705+S705+U705</f>
        <v>9000</v>
      </c>
      <c r="X705" s="41"/>
      <c r="Y705" s="41"/>
      <c r="Z705" s="41"/>
      <c r="AA705" s="41"/>
      <c r="AB705" s="41"/>
      <c r="AC705" s="41" t="n">
        <v>3000</v>
      </c>
      <c r="AD705" s="41"/>
      <c r="AE705" s="41" t="n">
        <f aca="false">AB705+AC705+AD705</f>
        <v>3000</v>
      </c>
      <c r="AF705" s="41"/>
      <c r="AG705" s="41" t="n">
        <v>1000</v>
      </c>
      <c r="AH705" s="41" t="n">
        <v>2000</v>
      </c>
      <c r="AI705" s="41" t="n">
        <v>940</v>
      </c>
      <c r="AJ705" s="41" t="n">
        <f aca="false">AI705/AH705*100</f>
        <v>47</v>
      </c>
    </row>
    <row r="706" customFormat="false" ht="11.25" hidden="false" customHeight="true" outlineLevel="0" collapsed="false">
      <c r="A706" s="56" t="s">
        <v>353</v>
      </c>
      <c r="B706" s="51" t="s">
        <v>47</v>
      </c>
      <c r="C706" s="51" t="s">
        <v>301</v>
      </c>
      <c r="D706" s="51" t="s">
        <v>118</v>
      </c>
      <c r="E706" s="51" t="s">
        <v>96</v>
      </c>
      <c r="F706" s="51" t="s">
        <v>75</v>
      </c>
      <c r="G706" s="51"/>
      <c r="H706" s="52" t="n">
        <v>3000</v>
      </c>
      <c r="I706" s="53"/>
      <c r="J706" s="54"/>
      <c r="K706" s="55" t="n">
        <v>3000</v>
      </c>
      <c r="L706" s="52"/>
      <c r="M706" s="41" t="n">
        <v>1000</v>
      </c>
      <c r="N706" s="41"/>
      <c r="O706" s="28" t="n">
        <f aca="false">M706+N706</f>
        <v>1000</v>
      </c>
      <c r="P706" s="41"/>
      <c r="Q706" s="28" t="n">
        <f aca="false">O706+P706</f>
        <v>1000</v>
      </c>
      <c r="R706" s="41"/>
      <c r="S706" s="41" t="n">
        <f aca="false">Q706+R706</f>
        <v>1000</v>
      </c>
      <c r="T706" s="41" t="n">
        <f aca="false">N706+P706+R706</f>
        <v>0</v>
      </c>
      <c r="U706" s="41" t="n">
        <f aca="false">M706+T706</f>
        <v>1000</v>
      </c>
      <c r="V706" s="41" t="n">
        <f aca="false">U706-M706</f>
        <v>0</v>
      </c>
      <c r="W706" s="41" t="n">
        <v>0</v>
      </c>
      <c r="X706" s="41"/>
      <c r="Y706" s="41" t="n">
        <v>3000</v>
      </c>
      <c r="Z706" s="41"/>
      <c r="AA706" s="41"/>
      <c r="AB706" s="41"/>
      <c r="AC706" s="41" t="n">
        <v>1000</v>
      </c>
      <c r="AD706" s="41"/>
      <c r="AE706" s="41" t="n">
        <f aca="false">AB706+AC706+AD706</f>
        <v>1000</v>
      </c>
      <c r="AF706" s="41"/>
      <c r="AG706" s="41" t="n">
        <v>0</v>
      </c>
      <c r="AH706" s="41" t="n">
        <v>1000</v>
      </c>
      <c r="AI706" s="41" t="n">
        <v>1000</v>
      </c>
      <c r="AJ706" s="41" t="n">
        <f aca="false">AI706/AH706*100</f>
        <v>100</v>
      </c>
    </row>
    <row r="707" customFormat="false" ht="11.25" hidden="false" customHeight="true" outlineLevel="0" collapsed="false">
      <c r="A707" s="56" t="s">
        <v>353</v>
      </c>
      <c r="B707" s="51" t="s">
        <v>47</v>
      </c>
      <c r="C707" s="51" t="s">
        <v>301</v>
      </c>
      <c r="D707" s="51" t="s">
        <v>118</v>
      </c>
      <c r="E707" s="51" t="s">
        <v>96</v>
      </c>
      <c r="F707" s="51" t="s">
        <v>79</v>
      </c>
      <c r="G707" s="51"/>
      <c r="H707" s="52" t="n">
        <v>4000</v>
      </c>
      <c r="I707" s="53"/>
      <c r="J707" s="54"/>
      <c r="K707" s="55" t="n">
        <v>4000</v>
      </c>
      <c r="L707" s="52"/>
      <c r="M707" s="41" t="n">
        <v>1000</v>
      </c>
      <c r="N707" s="41"/>
      <c r="O707" s="28" t="n">
        <f aca="false">M707+N707</f>
        <v>1000</v>
      </c>
      <c r="P707" s="41"/>
      <c r="Q707" s="28" t="n">
        <f aca="false">O707+P707</f>
        <v>1000</v>
      </c>
      <c r="R707" s="41"/>
      <c r="S707" s="41" t="n">
        <f aca="false">Q707+R707</f>
        <v>1000</v>
      </c>
      <c r="T707" s="41" t="n">
        <f aca="false">N707+P707+R707</f>
        <v>0</v>
      </c>
      <c r="U707" s="41" t="n">
        <f aca="false">M707+T707</f>
        <v>1000</v>
      </c>
      <c r="V707" s="41" t="n">
        <f aca="false">U707-M707</f>
        <v>0</v>
      </c>
      <c r="W707" s="41" t="n">
        <v>0</v>
      </c>
      <c r="X707" s="41"/>
      <c r="Y707" s="41" t="n">
        <v>4000</v>
      </c>
      <c r="Z707" s="41"/>
      <c r="AA707" s="41"/>
      <c r="AB707" s="41"/>
      <c r="AC707" s="41" t="n">
        <v>1000</v>
      </c>
      <c r="AD707" s="41"/>
      <c r="AE707" s="41" t="n">
        <f aca="false">AB707+AC707+AD707</f>
        <v>1000</v>
      </c>
      <c r="AF707" s="41"/>
      <c r="AG707" s="41" t="n">
        <v>0</v>
      </c>
      <c r="AH707" s="41" t="n">
        <f aca="false">AF707+AG707</f>
        <v>0</v>
      </c>
      <c r="AI707" s="41"/>
      <c r="AJ707" s="41" t="e">
        <f aca="false">AI707/AH707*100</f>
        <v>#DIV/0!</v>
      </c>
    </row>
    <row r="708" customFormat="false" ht="11.25" hidden="false" customHeight="true" outlineLevel="0" collapsed="false">
      <c r="A708" s="56" t="s">
        <v>353</v>
      </c>
      <c r="B708" s="51" t="s">
        <v>47</v>
      </c>
      <c r="C708" s="51" t="s">
        <v>301</v>
      </c>
      <c r="D708" s="51" t="s">
        <v>118</v>
      </c>
      <c r="E708" s="51" t="s">
        <v>96</v>
      </c>
      <c r="F708" s="51" t="s">
        <v>81</v>
      </c>
      <c r="G708" s="51"/>
      <c r="H708" s="52" t="n">
        <v>60000</v>
      </c>
      <c r="I708" s="53"/>
      <c r="J708" s="54"/>
      <c r="K708" s="55" t="n">
        <v>60000</v>
      </c>
      <c r="L708" s="52"/>
      <c r="M708" s="41" t="n">
        <v>1000</v>
      </c>
      <c r="N708" s="41"/>
      <c r="O708" s="28" t="n">
        <f aca="false">M708+N708</f>
        <v>1000</v>
      </c>
      <c r="P708" s="41"/>
      <c r="Q708" s="28" t="n">
        <f aca="false">O708+P708</f>
        <v>1000</v>
      </c>
      <c r="R708" s="41"/>
      <c r="S708" s="41" t="n">
        <f aca="false">Q708+R708</f>
        <v>1000</v>
      </c>
      <c r="T708" s="41" t="n">
        <f aca="false">N708+P708+R708</f>
        <v>0</v>
      </c>
      <c r="U708" s="41" t="n">
        <f aca="false">M708+T708</f>
        <v>1000</v>
      </c>
      <c r="V708" s="41" t="n">
        <f aca="false">U708-M708</f>
        <v>0</v>
      </c>
      <c r="W708" s="41" t="n">
        <v>0</v>
      </c>
      <c r="X708" s="41"/>
      <c r="Y708" s="41" t="n">
        <v>40000</v>
      </c>
      <c r="Z708" s="41"/>
      <c r="AA708" s="41"/>
      <c r="AB708" s="41"/>
      <c r="AC708" s="41" t="n">
        <v>1000</v>
      </c>
      <c r="AD708" s="41"/>
      <c r="AE708" s="41" t="n">
        <f aca="false">AB708+AC708+AD708</f>
        <v>1000</v>
      </c>
      <c r="AF708" s="41"/>
      <c r="AG708" s="41" t="n">
        <v>0</v>
      </c>
      <c r="AH708" s="41" t="n">
        <f aca="false">AF708+AG708</f>
        <v>0</v>
      </c>
      <c r="AI708" s="41"/>
      <c r="AJ708" s="41" t="e">
        <f aca="false">AI708/AH708*100</f>
        <v>#DIV/0!</v>
      </c>
    </row>
    <row r="709" customFormat="false" ht="11.25" hidden="false" customHeight="true" outlineLevel="0" collapsed="false">
      <c r="A709" s="56" t="s">
        <v>353</v>
      </c>
      <c r="B709" s="51" t="s">
        <v>47</v>
      </c>
      <c r="C709" s="51" t="s">
        <v>301</v>
      </c>
      <c r="D709" s="51" t="s">
        <v>118</v>
      </c>
      <c r="E709" s="51" t="s">
        <v>96</v>
      </c>
      <c r="F709" s="51" t="s">
        <v>83</v>
      </c>
      <c r="G709" s="51"/>
      <c r="H709" s="52" t="n">
        <v>62000</v>
      </c>
      <c r="I709" s="53"/>
      <c r="J709" s="54"/>
      <c r="K709" s="55" t="n">
        <v>62000</v>
      </c>
      <c r="L709" s="52"/>
      <c r="M709" s="41" t="n">
        <v>40000</v>
      </c>
      <c r="N709" s="41"/>
      <c r="O709" s="28" t="n">
        <f aca="false">M709+N709</f>
        <v>40000</v>
      </c>
      <c r="P709" s="41"/>
      <c r="Q709" s="28" t="n">
        <f aca="false">O709+P709</f>
        <v>40000</v>
      </c>
      <c r="R709" s="41"/>
      <c r="S709" s="41" t="n">
        <f aca="false">Q709+R709</f>
        <v>40000</v>
      </c>
      <c r="T709" s="41" t="n">
        <f aca="false">N709+P709+R709</f>
        <v>0</v>
      </c>
      <c r="U709" s="41" t="n">
        <f aca="false">M709+T709</f>
        <v>40000</v>
      </c>
      <c r="V709" s="41" t="n">
        <f aca="false">U709-M709</f>
        <v>0</v>
      </c>
      <c r="W709" s="41" t="n">
        <v>0</v>
      </c>
      <c r="X709" s="41"/>
      <c r="Y709" s="41" t="n">
        <v>68400</v>
      </c>
      <c r="Z709" s="41"/>
      <c r="AA709" s="41"/>
      <c r="AB709" s="41"/>
      <c r="AC709" s="41" t="n">
        <v>40000</v>
      </c>
      <c r="AD709" s="41"/>
      <c r="AE709" s="41" t="n">
        <f aca="false">AB709+AC709+AD709</f>
        <v>40000</v>
      </c>
      <c r="AF709" s="41"/>
      <c r="AG709" s="41" t="n">
        <v>10000</v>
      </c>
      <c r="AH709" s="41" t="n">
        <v>25293</v>
      </c>
      <c r="AI709" s="41" t="n">
        <v>8000</v>
      </c>
      <c r="AJ709" s="41" t="n">
        <f aca="false">AI709/AH709*100</f>
        <v>31.6293045506662</v>
      </c>
    </row>
    <row r="710" customFormat="false" ht="11.25" hidden="false" customHeight="true" outlineLevel="0" collapsed="false">
      <c r="A710" s="56" t="s">
        <v>353</v>
      </c>
      <c r="B710" s="51" t="s">
        <v>47</v>
      </c>
      <c r="C710" s="51" t="s">
        <v>301</v>
      </c>
      <c r="D710" s="51" t="s">
        <v>118</v>
      </c>
      <c r="E710" s="51" t="s">
        <v>96</v>
      </c>
      <c r="F710" s="51" t="s">
        <v>85</v>
      </c>
      <c r="G710" s="51"/>
      <c r="H710" s="52"/>
      <c r="I710" s="53"/>
      <c r="J710" s="54"/>
      <c r="K710" s="55"/>
      <c r="L710" s="52"/>
      <c r="M710" s="41" t="n">
        <v>71060</v>
      </c>
      <c r="N710" s="41"/>
      <c r="O710" s="28" t="n">
        <f aca="false">M710+N710</f>
        <v>71060</v>
      </c>
      <c r="P710" s="41"/>
      <c r="Q710" s="28" t="n">
        <f aca="false">O710+P710</f>
        <v>71060</v>
      </c>
      <c r="R710" s="41"/>
      <c r="S710" s="41" t="n">
        <f aca="false">Q710+R710</f>
        <v>71060</v>
      </c>
      <c r="T710" s="41" t="n">
        <f aca="false">N710+P710+R710</f>
        <v>0</v>
      </c>
      <c r="U710" s="41" t="n">
        <f aca="false">M710+T710</f>
        <v>71060</v>
      </c>
      <c r="V710" s="41" t="n">
        <f aca="false">U710-M710</f>
        <v>0</v>
      </c>
      <c r="W710" s="41" t="n">
        <f aca="false">Q710+S710+U710</f>
        <v>213180</v>
      </c>
      <c r="X710" s="41"/>
      <c r="Y710" s="41"/>
      <c r="Z710" s="41"/>
      <c r="AA710" s="41"/>
      <c r="AB710" s="41"/>
      <c r="AC710" s="41" t="n">
        <v>71060</v>
      </c>
      <c r="AD710" s="41"/>
      <c r="AE710" s="41" t="n">
        <f aca="false">AB710+AC710+AD710</f>
        <v>71060</v>
      </c>
      <c r="AF710" s="41"/>
      <c r="AG710" s="41" t="n">
        <v>31060</v>
      </c>
      <c r="AH710" s="41" t="n">
        <v>82661</v>
      </c>
      <c r="AI710" s="41" t="n">
        <v>82661</v>
      </c>
      <c r="AJ710" s="41" t="n">
        <f aca="false">AI710/AH710*100</f>
        <v>100</v>
      </c>
    </row>
    <row r="711" customFormat="false" ht="11.25" hidden="true" customHeight="true" outlineLevel="0" collapsed="false">
      <c r="A711" s="56"/>
      <c r="B711" s="51"/>
      <c r="C711" s="51"/>
      <c r="D711" s="51"/>
      <c r="E711" s="51"/>
      <c r="F711" s="51"/>
      <c r="G711" s="51"/>
      <c r="H711" s="52"/>
      <c r="I711" s="53"/>
      <c r="J711" s="54"/>
      <c r="K711" s="55"/>
      <c r="L711" s="52"/>
      <c r="M711" s="28" t="n">
        <f aca="false">I711+J711+K711</f>
        <v>0</v>
      </c>
      <c r="N711" s="28" t="n">
        <f aca="false">J711+K711+L711</f>
        <v>0</v>
      </c>
      <c r="O711" s="28" t="n">
        <f aca="false">M711+N711</f>
        <v>0</v>
      </c>
      <c r="P711" s="28" t="n">
        <f aca="false">L711+M711+N711</f>
        <v>0</v>
      </c>
      <c r="Q711" s="28" t="n">
        <f aca="false">O711+P711</f>
        <v>0</v>
      </c>
      <c r="R711" s="28" t="n">
        <f aca="false">N711+O711+P711</f>
        <v>0</v>
      </c>
      <c r="S711" s="28" t="n">
        <f aca="false">Q711+R711</f>
        <v>0</v>
      </c>
      <c r="T711" s="28" t="n">
        <f aca="false">N711+P711+R711</f>
        <v>0</v>
      </c>
      <c r="U711" s="28" t="n">
        <f aca="false">M711+T711</f>
        <v>0</v>
      </c>
      <c r="V711" s="28" t="n">
        <f aca="false">U711-M711</f>
        <v>0</v>
      </c>
      <c r="W711" s="28" t="n">
        <f aca="false">Q711+S711+U711</f>
        <v>0</v>
      </c>
      <c r="X711" s="28" t="n">
        <f aca="false">U711+W711</f>
        <v>0</v>
      </c>
      <c r="Y711" s="28" t="n">
        <f aca="false">U711+V711+W711</f>
        <v>0</v>
      </c>
      <c r="Z711" s="28" t="n">
        <f aca="false">V711+W711+X711</f>
        <v>0</v>
      </c>
      <c r="AA711" s="28" t="n">
        <f aca="false">W711+X711+Y711</f>
        <v>0</v>
      </c>
      <c r="AB711" s="28" t="n">
        <f aca="false">X711+Y711+Z711</f>
        <v>0</v>
      </c>
      <c r="AC711" s="28" t="n">
        <f aca="false">Y711+Z711+AA711</f>
        <v>0</v>
      </c>
      <c r="AD711" s="28" t="n">
        <f aca="false">Z711+AA711+AB711</f>
        <v>0</v>
      </c>
      <c r="AE711" s="28" t="n">
        <f aca="false">AA711+AB711+AC711</f>
        <v>0</v>
      </c>
      <c r="AF711" s="28" t="n">
        <f aca="false">AB711+AC711+AD711</f>
        <v>0</v>
      </c>
      <c r="AG711" s="28" t="n">
        <f aca="false">AC711+AD711+AE711</f>
        <v>0</v>
      </c>
      <c r="AH711" s="28" t="n">
        <f aca="false">AD711+AE711+AF711</f>
        <v>0</v>
      </c>
      <c r="AI711" s="28" t="n">
        <f aca="false">AE711+AF711+AG711</f>
        <v>0</v>
      </c>
      <c r="AJ711" s="41" t="e">
        <f aca="false">AI711/AH711*100</f>
        <v>#DIV/0!</v>
      </c>
    </row>
    <row r="712" customFormat="false" ht="11.25" hidden="true" customHeight="true" outlineLevel="0" collapsed="false">
      <c r="A712" s="56"/>
      <c r="B712" s="51"/>
      <c r="C712" s="51"/>
      <c r="D712" s="51"/>
      <c r="E712" s="51"/>
      <c r="F712" s="51"/>
      <c r="G712" s="51"/>
      <c r="H712" s="52"/>
      <c r="I712" s="53"/>
      <c r="J712" s="54"/>
      <c r="K712" s="55"/>
      <c r="L712" s="52"/>
      <c r="M712" s="28" t="n">
        <f aca="false">I712+J712+K712</f>
        <v>0</v>
      </c>
      <c r="N712" s="28" t="n">
        <f aca="false">J712+K712+L712</f>
        <v>0</v>
      </c>
      <c r="O712" s="28" t="n">
        <f aca="false">M712+N712</f>
        <v>0</v>
      </c>
      <c r="P712" s="28" t="n">
        <f aca="false">L712+M712+N712</f>
        <v>0</v>
      </c>
      <c r="Q712" s="28" t="n">
        <f aca="false">O712+P712</f>
        <v>0</v>
      </c>
      <c r="R712" s="28" t="n">
        <f aca="false">N712+O712+P712</f>
        <v>0</v>
      </c>
      <c r="S712" s="28" t="n">
        <f aca="false">Q712+R712</f>
        <v>0</v>
      </c>
      <c r="T712" s="28" t="n">
        <f aca="false">N712+P712+R712</f>
        <v>0</v>
      </c>
      <c r="U712" s="28" t="n">
        <f aca="false">M712+T712</f>
        <v>0</v>
      </c>
      <c r="V712" s="28" t="n">
        <f aca="false">U712-M712</f>
        <v>0</v>
      </c>
      <c r="W712" s="28" t="n">
        <f aca="false">Q712+S712+U712</f>
        <v>0</v>
      </c>
      <c r="X712" s="28" t="n">
        <f aca="false">U712+W712</f>
        <v>0</v>
      </c>
      <c r="Y712" s="28" t="n">
        <f aca="false">U712+V712+W712</f>
        <v>0</v>
      </c>
      <c r="Z712" s="28" t="n">
        <f aca="false">V712+W712+X712</f>
        <v>0</v>
      </c>
      <c r="AA712" s="28" t="n">
        <f aca="false">W712+X712+Y712</f>
        <v>0</v>
      </c>
      <c r="AB712" s="28" t="n">
        <f aca="false">X712+Y712+Z712</f>
        <v>0</v>
      </c>
      <c r="AC712" s="28" t="n">
        <f aca="false">Y712+Z712+AA712</f>
        <v>0</v>
      </c>
      <c r="AD712" s="28" t="n">
        <f aca="false">Z712+AA712+AB712</f>
        <v>0</v>
      </c>
      <c r="AE712" s="28" t="n">
        <f aca="false">AA712+AB712+AC712</f>
        <v>0</v>
      </c>
      <c r="AF712" s="28" t="n">
        <f aca="false">AB712+AC712+AD712</f>
        <v>0</v>
      </c>
      <c r="AG712" s="28" t="n">
        <f aca="false">AC712+AD712+AE712</f>
        <v>0</v>
      </c>
      <c r="AH712" s="28" t="n">
        <f aca="false">AD712+AE712+AF712</f>
        <v>0</v>
      </c>
      <c r="AI712" s="28" t="n">
        <f aca="false">AE712+AF712+AG712</f>
        <v>0</v>
      </c>
      <c r="AJ712" s="41" t="e">
        <f aca="false">AI712/AH712*100</f>
        <v>#DIV/0!</v>
      </c>
    </row>
    <row r="713" customFormat="false" ht="11.25" hidden="true" customHeight="true" outlineLevel="0" collapsed="false">
      <c r="A713" s="56"/>
      <c r="B713" s="51"/>
      <c r="C713" s="51"/>
      <c r="D713" s="51"/>
      <c r="E713" s="51"/>
      <c r="F713" s="51"/>
      <c r="G713" s="51"/>
      <c r="H713" s="52"/>
      <c r="I713" s="53"/>
      <c r="J713" s="54"/>
      <c r="K713" s="55"/>
      <c r="L713" s="52"/>
      <c r="M713" s="28" t="n">
        <f aca="false">I713+J713+K713</f>
        <v>0</v>
      </c>
      <c r="N713" s="28" t="n">
        <f aca="false">J713+K713+L713</f>
        <v>0</v>
      </c>
      <c r="O713" s="28" t="n">
        <f aca="false">M713+N713</f>
        <v>0</v>
      </c>
      <c r="P713" s="28" t="n">
        <f aca="false">L713+M713+N713</f>
        <v>0</v>
      </c>
      <c r="Q713" s="28" t="n">
        <f aca="false">O713+P713</f>
        <v>0</v>
      </c>
      <c r="R713" s="28" t="n">
        <f aca="false">N713+O713+P713</f>
        <v>0</v>
      </c>
      <c r="S713" s="28" t="n">
        <f aca="false">Q713+R713</f>
        <v>0</v>
      </c>
      <c r="T713" s="28" t="n">
        <f aca="false">N713+P713+R713</f>
        <v>0</v>
      </c>
      <c r="U713" s="28" t="n">
        <f aca="false">M713+T713</f>
        <v>0</v>
      </c>
      <c r="V713" s="28" t="n">
        <f aca="false">U713-M713</f>
        <v>0</v>
      </c>
      <c r="W713" s="28" t="n">
        <f aca="false">Q713+S713+U713</f>
        <v>0</v>
      </c>
      <c r="X713" s="28" t="n">
        <f aca="false">U713+W713</f>
        <v>0</v>
      </c>
      <c r="Y713" s="28" t="n">
        <f aca="false">U713+V713+W713</f>
        <v>0</v>
      </c>
      <c r="Z713" s="28" t="n">
        <f aca="false">V713+W713+X713</f>
        <v>0</v>
      </c>
      <c r="AA713" s="28" t="n">
        <f aca="false">W713+X713+Y713</f>
        <v>0</v>
      </c>
      <c r="AB713" s="28" t="n">
        <f aca="false">X713+Y713+Z713</f>
        <v>0</v>
      </c>
      <c r="AC713" s="28" t="n">
        <f aca="false">Y713+Z713+AA713</f>
        <v>0</v>
      </c>
      <c r="AD713" s="28" t="n">
        <f aca="false">Z713+AA713+AB713</f>
        <v>0</v>
      </c>
      <c r="AE713" s="28" t="n">
        <f aca="false">AA713+AB713+AC713</f>
        <v>0</v>
      </c>
      <c r="AF713" s="28" t="n">
        <f aca="false">AB713+AC713+AD713</f>
        <v>0</v>
      </c>
      <c r="AG713" s="28" t="n">
        <f aca="false">AC713+AD713+AE713</f>
        <v>0</v>
      </c>
      <c r="AH713" s="28" t="n">
        <f aca="false">AD713+AE713+AF713</f>
        <v>0</v>
      </c>
      <c r="AI713" s="28" t="n">
        <f aca="false">AE713+AF713+AG713</f>
        <v>0</v>
      </c>
      <c r="AJ713" s="41" t="e">
        <f aca="false">AI713/AH713*100</f>
        <v>#DIV/0!</v>
      </c>
    </row>
    <row r="714" customFormat="false" ht="10.5" hidden="true" customHeight="true" outlineLevel="0" collapsed="false">
      <c r="A714" s="56"/>
      <c r="B714" s="51"/>
      <c r="C714" s="51"/>
      <c r="D714" s="51"/>
      <c r="E714" s="51"/>
      <c r="F714" s="51"/>
      <c r="G714" s="51"/>
      <c r="H714" s="52"/>
      <c r="I714" s="53"/>
      <c r="J714" s="54"/>
      <c r="K714" s="55"/>
      <c r="L714" s="52"/>
      <c r="M714" s="28" t="n">
        <f aca="false">I714+J714+K714</f>
        <v>0</v>
      </c>
      <c r="N714" s="28" t="n">
        <f aca="false">J714+K714+L714</f>
        <v>0</v>
      </c>
      <c r="O714" s="28" t="n">
        <f aca="false">M714+N714</f>
        <v>0</v>
      </c>
      <c r="P714" s="28" t="n">
        <f aca="false">L714+M714+N714</f>
        <v>0</v>
      </c>
      <c r="Q714" s="28" t="n">
        <f aca="false">O714+P714</f>
        <v>0</v>
      </c>
      <c r="R714" s="28" t="n">
        <f aca="false">N714+O714+P714</f>
        <v>0</v>
      </c>
      <c r="S714" s="28" t="n">
        <f aca="false">Q714+R714</f>
        <v>0</v>
      </c>
      <c r="T714" s="28" t="n">
        <f aca="false">N714+P714+R714</f>
        <v>0</v>
      </c>
      <c r="U714" s="28" t="n">
        <f aca="false">M714+T714</f>
        <v>0</v>
      </c>
      <c r="V714" s="28" t="n">
        <f aca="false">U714-M714</f>
        <v>0</v>
      </c>
      <c r="W714" s="28" t="n">
        <f aca="false">Q714+S714+U714</f>
        <v>0</v>
      </c>
      <c r="X714" s="28" t="n">
        <f aca="false">U714+W714</f>
        <v>0</v>
      </c>
      <c r="Y714" s="28" t="n">
        <f aca="false">U714+V714+W714</f>
        <v>0</v>
      </c>
      <c r="Z714" s="28" t="n">
        <f aca="false">V714+W714+X714</f>
        <v>0</v>
      </c>
      <c r="AA714" s="28" t="n">
        <f aca="false">W714+X714+Y714</f>
        <v>0</v>
      </c>
      <c r="AB714" s="28" t="n">
        <f aca="false">X714+Y714+Z714</f>
        <v>0</v>
      </c>
      <c r="AC714" s="28" t="n">
        <f aca="false">Y714+Z714+AA714</f>
        <v>0</v>
      </c>
      <c r="AD714" s="28" t="n">
        <f aca="false">Z714+AA714+AB714</f>
        <v>0</v>
      </c>
      <c r="AE714" s="28" t="n">
        <f aca="false">AA714+AB714+AC714</f>
        <v>0</v>
      </c>
      <c r="AF714" s="28" t="n">
        <f aca="false">AB714+AC714+AD714</f>
        <v>0</v>
      </c>
      <c r="AG714" s="28" t="n">
        <f aca="false">AC714+AD714+AE714</f>
        <v>0</v>
      </c>
      <c r="AH714" s="28" t="n">
        <f aca="false">AD714+AE714+AF714</f>
        <v>0</v>
      </c>
      <c r="AI714" s="28" t="n">
        <f aca="false">AE714+AF714+AG714</f>
        <v>0</v>
      </c>
      <c r="AJ714" s="41" t="e">
        <f aca="false">AI714/AH714*100</f>
        <v>#DIV/0!</v>
      </c>
    </row>
    <row r="715" customFormat="false" ht="11.25" hidden="true" customHeight="true" outlineLevel="0" collapsed="false">
      <c r="A715" s="56"/>
      <c r="B715" s="51"/>
      <c r="C715" s="51"/>
      <c r="D715" s="51"/>
      <c r="E715" s="51"/>
      <c r="F715" s="51"/>
      <c r="G715" s="51"/>
      <c r="H715" s="52"/>
      <c r="I715" s="53"/>
      <c r="J715" s="54"/>
      <c r="K715" s="55"/>
      <c r="L715" s="52"/>
      <c r="M715" s="28" t="n">
        <f aca="false">I715+J715+K715</f>
        <v>0</v>
      </c>
      <c r="N715" s="28" t="n">
        <f aca="false">J715+K715+L715</f>
        <v>0</v>
      </c>
      <c r="O715" s="28" t="n">
        <f aca="false">M715+N715</f>
        <v>0</v>
      </c>
      <c r="P715" s="28" t="n">
        <f aca="false">L715+M715+N715</f>
        <v>0</v>
      </c>
      <c r="Q715" s="28" t="n">
        <f aca="false">O715+P715</f>
        <v>0</v>
      </c>
      <c r="R715" s="28" t="n">
        <f aca="false">N715+O715+P715</f>
        <v>0</v>
      </c>
      <c r="S715" s="28" t="n">
        <f aca="false">Q715+R715</f>
        <v>0</v>
      </c>
      <c r="T715" s="28" t="n">
        <f aca="false">N715+P715+R715</f>
        <v>0</v>
      </c>
      <c r="U715" s="28" t="n">
        <f aca="false">M715+T715</f>
        <v>0</v>
      </c>
      <c r="V715" s="28" t="n">
        <f aca="false">U715-M715</f>
        <v>0</v>
      </c>
      <c r="W715" s="28" t="n">
        <f aca="false">Q715+S715+U715</f>
        <v>0</v>
      </c>
      <c r="X715" s="28" t="n">
        <f aca="false">U715+W715</f>
        <v>0</v>
      </c>
      <c r="Y715" s="28" t="n">
        <f aca="false">U715+V715+W715</f>
        <v>0</v>
      </c>
      <c r="Z715" s="28" t="n">
        <f aca="false">V715+W715+X715</f>
        <v>0</v>
      </c>
      <c r="AA715" s="28" t="n">
        <f aca="false">W715+X715+Y715</f>
        <v>0</v>
      </c>
      <c r="AB715" s="28" t="n">
        <f aca="false">X715+Y715+Z715</f>
        <v>0</v>
      </c>
      <c r="AC715" s="28" t="n">
        <f aca="false">Y715+Z715+AA715</f>
        <v>0</v>
      </c>
      <c r="AD715" s="28" t="n">
        <f aca="false">Z715+AA715+AB715</f>
        <v>0</v>
      </c>
      <c r="AE715" s="28" t="n">
        <f aca="false">AA715+AB715+AC715</f>
        <v>0</v>
      </c>
      <c r="AF715" s="28" t="n">
        <f aca="false">AB715+AC715+AD715</f>
        <v>0</v>
      </c>
      <c r="AG715" s="28" t="n">
        <f aca="false">AC715+AD715+AE715</f>
        <v>0</v>
      </c>
      <c r="AH715" s="28" t="n">
        <f aca="false">AD715+AE715+AF715</f>
        <v>0</v>
      </c>
      <c r="AI715" s="28" t="n">
        <f aca="false">AE715+AF715+AG715</f>
        <v>0</v>
      </c>
      <c r="AJ715" s="41" t="e">
        <f aca="false">AI715/AH715*100</f>
        <v>#DIV/0!</v>
      </c>
    </row>
    <row r="716" customFormat="false" ht="11.25" hidden="true" customHeight="true" outlineLevel="0" collapsed="false">
      <c r="A716" s="56"/>
      <c r="B716" s="51"/>
      <c r="C716" s="51"/>
      <c r="D716" s="51"/>
      <c r="E716" s="51"/>
      <c r="F716" s="51"/>
      <c r="G716" s="51"/>
      <c r="H716" s="52"/>
      <c r="I716" s="53"/>
      <c r="J716" s="54"/>
      <c r="K716" s="55"/>
      <c r="L716" s="52"/>
      <c r="M716" s="28" t="n">
        <f aca="false">I716+J716+K716</f>
        <v>0</v>
      </c>
      <c r="N716" s="28" t="n">
        <f aca="false">J716+K716+L716</f>
        <v>0</v>
      </c>
      <c r="O716" s="28" t="n">
        <f aca="false">M716+N716</f>
        <v>0</v>
      </c>
      <c r="P716" s="28" t="n">
        <f aca="false">L716+M716+N716</f>
        <v>0</v>
      </c>
      <c r="Q716" s="28" t="n">
        <f aca="false">O716+P716</f>
        <v>0</v>
      </c>
      <c r="R716" s="28" t="n">
        <f aca="false">N716+O716+P716</f>
        <v>0</v>
      </c>
      <c r="S716" s="28" t="n">
        <f aca="false">Q716+R716</f>
        <v>0</v>
      </c>
      <c r="T716" s="28" t="n">
        <f aca="false">N716+P716+R716</f>
        <v>0</v>
      </c>
      <c r="U716" s="28" t="n">
        <f aca="false">M716+T716</f>
        <v>0</v>
      </c>
      <c r="V716" s="28" t="n">
        <f aca="false">U716-M716</f>
        <v>0</v>
      </c>
      <c r="W716" s="28" t="n">
        <f aca="false">Q716+S716+U716</f>
        <v>0</v>
      </c>
      <c r="X716" s="28" t="n">
        <f aca="false">U716+W716</f>
        <v>0</v>
      </c>
      <c r="Y716" s="28" t="n">
        <f aca="false">U716+V716+W716</f>
        <v>0</v>
      </c>
      <c r="Z716" s="28" t="n">
        <f aca="false">V716+W716+X716</f>
        <v>0</v>
      </c>
      <c r="AA716" s="28" t="n">
        <f aca="false">W716+X716+Y716</f>
        <v>0</v>
      </c>
      <c r="AB716" s="28" t="n">
        <f aca="false">X716+Y716+Z716</f>
        <v>0</v>
      </c>
      <c r="AC716" s="28" t="n">
        <f aca="false">Y716+Z716+AA716</f>
        <v>0</v>
      </c>
      <c r="AD716" s="28" t="n">
        <f aca="false">Z716+AA716+AB716</f>
        <v>0</v>
      </c>
      <c r="AE716" s="28" t="n">
        <f aca="false">AA716+AB716+AC716</f>
        <v>0</v>
      </c>
      <c r="AF716" s="28" t="n">
        <f aca="false">AB716+AC716+AD716</f>
        <v>0</v>
      </c>
      <c r="AG716" s="28" t="n">
        <f aca="false">AC716+AD716+AE716</f>
        <v>0</v>
      </c>
      <c r="AH716" s="28" t="n">
        <f aca="false">AD716+AE716+AF716</f>
        <v>0</v>
      </c>
      <c r="AI716" s="28" t="n">
        <f aca="false">AE716+AF716+AG716</f>
        <v>0</v>
      </c>
      <c r="AJ716" s="41" t="e">
        <f aca="false">AI716/AH716*100</f>
        <v>#DIV/0!</v>
      </c>
    </row>
    <row r="717" customFormat="false" ht="11.25" hidden="true" customHeight="true" outlineLevel="0" collapsed="false">
      <c r="A717" s="56"/>
      <c r="B717" s="51"/>
      <c r="C717" s="51"/>
      <c r="D717" s="51"/>
      <c r="E717" s="51"/>
      <c r="F717" s="51"/>
      <c r="G717" s="51"/>
      <c r="H717" s="52"/>
      <c r="I717" s="53"/>
      <c r="J717" s="54"/>
      <c r="K717" s="55"/>
      <c r="L717" s="52"/>
      <c r="M717" s="28" t="n">
        <f aca="false">I717+J717+K717</f>
        <v>0</v>
      </c>
      <c r="N717" s="28" t="n">
        <f aca="false">J717+K717+L717</f>
        <v>0</v>
      </c>
      <c r="O717" s="28" t="n">
        <f aca="false">M717+N717</f>
        <v>0</v>
      </c>
      <c r="P717" s="28" t="n">
        <f aca="false">L717+M717+N717</f>
        <v>0</v>
      </c>
      <c r="Q717" s="28" t="n">
        <f aca="false">O717+P717</f>
        <v>0</v>
      </c>
      <c r="R717" s="28" t="n">
        <f aca="false">N717+O717+P717</f>
        <v>0</v>
      </c>
      <c r="S717" s="28" t="n">
        <f aca="false">Q717+R717</f>
        <v>0</v>
      </c>
      <c r="T717" s="28" t="n">
        <f aca="false">N717+P717+R717</f>
        <v>0</v>
      </c>
      <c r="U717" s="28" t="n">
        <f aca="false">M717+T717</f>
        <v>0</v>
      </c>
      <c r="V717" s="28" t="n">
        <f aca="false">U717-M717</f>
        <v>0</v>
      </c>
      <c r="W717" s="28" t="n">
        <f aca="false">Q717+S717+U717</f>
        <v>0</v>
      </c>
      <c r="X717" s="28" t="n">
        <f aca="false">U717+W717</f>
        <v>0</v>
      </c>
      <c r="Y717" s="28" t="n">
        <f aca="false">U717+V717+W717</f>
        <v>0</v>
      </c>
      <c r="Z717" s="28" t="n">
        <f aca="false">V717+W717+X717</f>
        <v>0</v>
      </c>
      <c r="AA717" s="28" t="n">
        <f aca="false">W717+X717+Y717</f>
        <v>0</v>
      </c>
      <c r="AB717" s="28" t="n">
        <f aca="false">X717+Y717+Z717</f>
        <v>0</v>
      </c>
      <c r="AC717" s="28" t="n">
        <f aca="false">Y717+Z717+AA717</f>
        <v>0</v>
      </c>
      <c r="AD717" s="28" t="n">
        <f aca="false">Z717+AA717+AB717</f>
        <v>0</v>
      </c>
      <c r="AE717" s="28" t="n">
        <f aca="false">AA717+AB717+AC717</f>
        <v>0</v>
      </c>
      <c r="AF717" s="28" t="n">
        <f aca="false">AB717+AC717+AD717</f>
        <v>0</v>
      </c>
      <c r="AG717" s="28" t="n">
        <f aca="false">AC717+AD717+AE717</f>
        <v>0</v>
      </c>
      <c r="AH717" s="28" t="n">
        <f aca="false">AD717+AE717+AF717</f>
        <v>0</v>
      </c>
      <c r="AI717" s="28" t="n">
        <f aca="false">AE717+AF717+AG717</f>
        <v>0</v>
      </c>
      <c r="AJ717" s="41" t="e">
        <f aca="false">AI717/AH717*100</f>
        <v>#DIV/0!</v>
      </c>
    </row>
    <row r="718" customFormat="false" ht="11.25" hidden="true" customHeight="true" outlineLevel="0" collapsed="false">
      <c r="A718" s="56"/>
      <c r="B718" s="51"/>
      <c r="C718" s="51"/>
      <c r="D718" s="51"/>
      <c r="E718" s="51"/>
      <c r="F718" s="51"/>
      <c r="G718" s="51"/>
      <c r="H718" s="52"/>
      <c r="I718" s="53"/>
      <c r="J718" s="54"/>
      <c r="K718" s="55"/>
      <c r="L718" s="52"/>
      <c r="M718" s="28" t="n">
        <f aca="false">I718+J718+K718</f>
        <v>0</v>
      </c>
      <c r="N718" s="28" t="n">
        <f aca="false">J718+K718+L718</f>
        <v>0</v>
      </c>
      <c r="O718" s="28" t="n">
        <f aca="false">M718+N718</f>
        <v>0</v>
      </c>
      <c r="P718" s="28" t="n">
        <f aca="false">L718+M718+N718</f>
        <v>0</v>
      </c>
      <c r="Q718" s="28" t="n">
        <f aca="false">O718+P718</f>
        <v>0</v>
      </c>
      <c r="R718" s="28" t="n">
        <f aca="false">N718+O718+P718</f>
        <v>0</v>
      </c>
      <c r="S718" s="28" t="n">
        <f aca="false">Q718+R718</f>
        <v>0</v>
      </c>
      <c r="T718" s="28" t="n">
        <f aca="false">N718+P718+R718</f>
        <v>0</v>
      </c>
      <c r="U718" s="28" t="n">
        <f aca="false">M718+T718</f>
        <v>0</v>
      </c>
      <c r="V718" s="28" t="n">
        <f aca="false">U718-M718</f>
        <v>0</v>
      </c>
      <c r="W718" s="28" t="n">
        <f aca="false">Q718+S718+U718</f>
        <v>0</v>
      </c>
      <c r="X718" s="28" t="n">
        <f aca="false">U718+W718</f>
        <v>0</v>
      </c>
      <c r="Y718" s="28" t="n">
        <f aca="false">U718+V718+W718</f>
        <v>0</v>
      </c>
      <c r="Z718" s="28" t="n">
        <f aca="false">V718+W718+X718</f>
        <v>0</v>
      </c>
      <c r="AA718" s="28" t="n">
        <f aca="false">W718+X718+Y718</f>
        <v>0</v>
      </c>
      <c r="AB718" s="28" t="n">
        <f aca="false">X718+Y718+Z718</f>
        <v>0</v>
      </c>
      <c r="AC718" s="28" t="n">
        <f aca="false">Y718+Z718+AA718</f>
        <v>0</v>
      </c>
      <c r="AD718" s="28" t="n">
        <f aca="false">Z718+AA718+AB718</f>
        <v>0</v>
      </c>
      <c r="AE718" s="28" t="n">
        <f aca="false">AA718+AB718+AC718</f>
        <v>0</v>
      </c>
      <c r="AF718" s="28" t="n">
        <f aca="false">AB718+AC718+AD718</f>
        <v>0</v>
      </c>
      <c r="AG718" s="28" t="n">
        <f aca="false">AC718+AD718+AE718</f>
        <v>0</v>
      </c>
      <c r="AH718" s="28" t="n">
        <f aca="false">AD718+AE718+AF718</f>
        <v>0</v>
      </c>
      <c r="AI718" s="28" t="n">
        <f aca="false">AE718+AF718+AG718</f>
        <v>0</v>
      </c>
      <c r="AJ718" s="41" t="e">
        <f aca="false">AI718/AH718*100</f>
        <v>#DIV/0!</v>
      </c>
    </row>
    <row r="719" customFormat="false" ht="11.25" hidden="true" customHeight="true" outlineLevel="0" collapsed="false">
      <c r="A719" s="56"/>
      <c r="B719" s="51"/>
      <c r="C719" s="51"/>
      <c r="D719" s="51"/>
      <c r="E719" s="51"/>
      <c r="F719" s="51"/>
      <c r="G719" s="51"/>
      <c r="H719" s="52"/>
      <c r="I719" s="53"/>
      <c r="J719" s="54"/>
      <c r="K719" s="55"/>
      <c r="L719" s="52"/>
      <c r="M719" s="28" t="n">
        <f aca="false">I719+J719+K719</f>
        <v>0</v>
      </c>
      <c r="N719" s="28" t="n">
        <f aca="false">J719+K719+L719</f>
        <v>0</v>
      </c>
      <c r="O719" s="28" t="n">
        <f aca="false">M719+N719</f>
        <v>0</v>
      </c>
      <c r="P719" s="28" t="n">
        <f aca="false">L719+M719+N719</f>
        <v>0</v>
      </c>
      <c r="Q719" s="28" t="n">
        <f aca="false">O719+P719</f>
        <v>0</v>
      </c>
      <c r="R719" s="28" t="n">
        <f aca="false">N719+O719+P719</f>
        <v>0</v>
      </c>
      <c r="S719" s="28" t="n">
        <f aca="false">Q719+R719</f>
        <v>0</v>
      </c>
      <c r="T719" s="28" t="n">
        <f aca="false">N719+P719+R719</f>
        <v>0</v>
      </c>
      <c r="U719" s="28" t="n">
        <f aca="false">M719+T719</f>
        <v>0</v>
      </c>
      <c r="V719" s="28" t="n">
        <f aca="false">U719-M719</f>
        <v>0</v>
      </c>
      <c r="W719" s="28" t="n">
        <f aca="false">Q719+S719+U719</f>
        <v>0</v>
      </c>
      <c r="X719" s="28" t="n">
        <f aca="false">U719+W719</f>
        <v>0</v>
      </c>
      <c r="Y719" s="28" t="n">
        <f aca="false">U719+V719+W719</f>
        <v>0</v>
      </c>
      <c r="Z719" s="28" t="n">
        <f aca="false">V719+W719+X719</f>
        <v>0</v>
      </c>
      <c r="AA719" s="28" t="n">
        <f aca="false">W719+X719+Y719</f>
        <v>0</v>
      </c>
      <c r="AB719" s="28" t="n">
        <f aca="false">X719+Y719+Z719</f>
        <v>0</v>
      </c>
      <c r="AC719" s="28" t="n">
        <f aca="false">Y719+Z719+AA719</f>
        <v>0</v>
      </c>
      <c r="AD719" s="28" t="n">
        <f aca="false">Z719+AA719+AB719</f>
        <v>0</v>
      </c>
      <c r="AE719" s="28" t="n">
        <f aca="false">AA719+AB719+AC719</f>
        <v>0</v>
      </c>
      <c r="AF719" s="28" t="n">
        <f aca="false">AB719+AC719+AD719</f>
        <v>0</v>
      </c>
      <c r="AG719" s="28" t="n">
        <f aca="false">AC719+AD719+AE719</f>
        <v>0</v>
      </c>
      <c r="AH719" s="28" t="n">
        <f aca="false">AD719+AE719+AF719</f>
        <v>0</v>
      </c>
      <c r="AI719" s="28" t="n">
        <f aca="false">AE719+AF719+AG719</f>
        <v>0</v>
      </c>
      <c r="AJ719" s="41" t="e">
        <f aca="false">AI719/AH719*100</f>
        <v>#DIV/0!</v>
      </c>
    </row>
    <row r="720" customFormat="false" ht="11.25" hidden="true" customHeight="true" outlineLevel="0" collapsed="false">
      <c r="A720" s="56"/>
      <c r="B720" s="51"/>
      <c r="C720" s="51"/>
      <c r="D720" s="51"/>
      <c r="E720" s="51"/>
      <c r="F720" s="51"/>
      <c r="G720" s="51"/>
      <c r="H720" s="52"/>
      <c r="I720" s="53"/>
      <c r="J720" s="54"/>
      <c r="K720" s="55"/>
      <c r="L720" s="52"/>
      <c r="M720" s="28" t="n">
        <f aca="false">I720+J720+K720</f>
        <v>0</v>
      </c>
      <c r="N720" s="28" t="n">
        <f aca="false">J720+K720+L720</f>
        <v>0</v>
      </c>
      <c r="O720" s="28" t="n">
        <f aca="false">M720+N720</f>
        <v>0</v>
      </c>
      <c r="P720" s="28" t="n">
        <f aca="false">L720+M720+N720</f>
        <v>0</v>
      </c>
      <c r="Q720" s="28" t="n">
        <f aca="false">O720+P720</f>
        <v>0</v>
      </c>
      <c r="R720" s="28" t="n">
        <f aca="false">N720+O720+P720</f>
        <v>0</v>
      </c>
      <c r="S720" s="28" t="n">
        <f aca="false">Q720+R720</f>
        <v>0</v>
      </c>
      <c r="T720" s="28" t="n">
        <f aca="false">N720+P720+R720</f>
        <v>0</v>
      </c>
      <c r="U720" s="28" t="n">
        <f aca="false">M720+T720</f>
        <v>0</v>
      </c>
      <c r="V720" s="28" t="n">
        <f aca="false">U720-M720</f>
        <v>0</v>
      </c>
      <c r="W720" s="28" t="n">
        <f aca="false">Q720+S720+U720</f>
        <v>0</v>
      </c>
      <c r="X720" s="28" t="n">
        <f aca="false">U720+W720</f>
        <v>0</v>
      </c>
      <c r="Y720" s="28" t="n">
        <f aca="false">U720+V720+W720</f>
        <v>0</v>
      </c>
      <c r="Z720" s="28" t="n">
        <f aca="false">V720+W720+X720</f>
        <v>0</v>
      </c>
      <c r="AA720" s="28" t="n">
        <f aca="false">W720+X720+Y720</f>
        <v>0</v>
      </c>
      <c r="AB720" s="28" t="n">
        <f aca="false">X720+Y720+Z720</f>
        <v>0</v>
      </c>
      <c r="AC720" s="28" t="n">
        <f aca="false">Y720+Z720+AA720</f>
        <v>0</v>
      </c>
      <c r="AD720" s="28" t="n">
        <f aca="false">Z720+AA720+AB720</f>
        <v>0</v>
      </c>
      <c r="AE720" s="28" t="n">
        <f aca="false">AA720+AB720+AC720</f>
        <v>0</v>
      </c>
      <c r="AF720" s="28" t="n">
        <f aca="false">AB720+AC720+AD720</f>
        <v>0</v>
      </c>
      <c r="AG720" s="28" t="n">
        <f aca="false">AC720+AD720+AE720</f>
        <v>0</v>
      </c>
      <c r="AH720" s="28" t="n">
        <f aca="false">AD720+AE720+AF720</f>
        <v>0</v>
      </c>
      <c r="AI720" s="28" t="n">
        <f aca="false">AE720+AF720+AG720</f>
        <v>0</v>
      </c>
      <c r="AJ720" s="41" t="e">
        <f aca="false">AI720/AH720*100</f>
        <v>#DIV/0!</v>
      </c>
    </row>
    <row r="721" s="42" customFormat="true" ht="63.75" hidden="false" customHeight="false" outlineLevel="0" collapsed="false">
      <c r="A721" s="66" t="s">
        <v>364</v>
      </c>
      <c r="B721" s="36" t="s">
        <v>47</v>
      </c>
      <c r="C721" s="36" t="s">
        <v>301</v>
      </c>
      <c r="D721" s="36" t="s">
        <v>367</v>
      </c>
      <c r="E721" s="36"/>
      <c r="F721" s="36"/>
      <c r="G721" s="36"/>
      <c r="H721" s="37" t="n">
        <f aca="false">SUM(H724:H725)</f>
        <v>61300</v>
      </c>
      <c r="I721" s="38" t="n">
        <f aca="false">SUM(I724:I725)</f>
        <v>0</v>
      </c>
      <c r="J721" s="39" t="n">
        <f aca="false">SUM(J724:J725)</f>
        <v>0</v>
      </c>
      <c r="K721" s="40" t="n">
        <f aca="false">SUM(K724:K725)</f>
        <v>61300</v>
      </c>
      <c r="L721" s="37" t="n">
        <f aca="false">SUM(L724:L725)</f>
        <v>0</v>
      </c>
      <c r="M721" s="28" t="n">
        <f aca="false">M722</f>
        <v>72500</v>
      </c>
      <c r="N721" s="28" t="n">
        <f aca="false">N722</f>
        <v>0</v>
      </c>
      <c r="O721" s="28" t="n">
        <f aca="false">M721+N721</f>
        <v>72500</v>
      </c>
      <c r="P721" s="28" t="n">
        <f aca="false">P722</f>
        <v>0</v>
      </c>
      <c r="Q721" s="28" t="n">
        <f aca="false">O721+P721</f>
        <v>72500</v>
      </c>
      <c r="R721" s="28" t="n">
        <f aca="false">R722</f>
        <v>0</v>
      </c>
      <c r="S721" s="28" t="n">
        <f aca="false">Q721+R721</f>
        <v>72500</v>
      </c>
      <c r="T721" s="28" t="n">
        <f aca="false">T722</f>
        <v>0</v>
      </c>
      <c r="U721" s="28" t="n">
        <f aca="false">M721+T721</f>
        <v>72500</v>
      </c>
      <c r="V721" s="28" t="n">
        <f aca="false">U721-M721</f>
        <v>0</v>
      </c>
      <c r="W721" s="28" t="n">
        <f aca="false">W722</f>
        <v>0</v>
      </c>
      <c r="X721" s="28" t="n">
        <f aca="false">X722</f>
        <v>0</v>
      </c>
      <c r="Y721" s="28" t="n">
        <f aca="false">Y722</f>
        <v>64000</v>
      </c>
      <c r="Z721" s="28" t="n">
        <f aca="false">Z722</f>
        <v>0</v>
      </c>
      <c r="AA721" s="28" t="n">
        <f aca="false">AA722</f>
        <v>0</v>
      </c>
      <c r="AB721" s="28" t="n">
        <f aca="false">AB722</f>
        <v>0</v>
      </c>
      <c r="AC721" s="28" t="n">
        <f aca="false">AC722</f>
        <v>72500</v>
      </c>
      <c r="AD721" s="28" t="n">
        <f aca="false">AD722</f>
        <v>0</v>
      </c>
      <c r="AE721" s="28" t="n">
        <f aca="false">AE722</f>
        <v>72500</v>
      </c>
      <c r="AF721" s="28" t="n">
        <f aca="false">AF722</f>
        <v>0</v>
      </c>
      <c r="AG721" s="28" t="n">
        <f aca="false">AG722</f>
        <v>65300</v>
      </c>
      <c r="AH721" s="28" t="n">
        <f aca="false">AH722</f>
        <v>65300</v>
      </c>
      <c r="AI721" s="28" t="n">
        <f aca="false">AI722</f>
        <v>64272</v>
      </c>
      <c r="AJ721" s="41" t="n">
        <f aca="false">AI721/AH721*100</f>
        <v>98.4257274119449</v>
      </c>
    </row>
    <row r="722" s="42" customFormat="true" ht="51.75" hidden="false" customHeight="true" outlineLevel="0" collapsed="false">
      <c r="A722" s="59" t="s">
        <v>307</v>
      </c>
      <c r="B722" s="44" t="s">
        <v>47</v>
      </c>
      <c r="C722" s="44" t="s">
        <v>301</v>
      </c>
      <c r="D722" s="44" t="s">
        <v>367</v>
      </c>
      <c r="E722" s="44" t="s">
        <v>242</v>
      </c>
      <c r="F722" s="44" t="s">
        <v>162</v>
      </c>
      <c r="G722" s="75"/>
      <c r="H722" s="76"/>
      <c r="I722" s="77"/>
      <c r="J722" s="78"/>
      <c r="K722" s="79"/>
      <c r="L722" s="76"/>
      <c r="M722" s="49" t="n">
        <f aca="false">M739+M740</f>
        <v>72500</v>
      </c>
      <c r="N722" s="49" t="n">
        <f aca="false">N724+N725</f>
        <v>0</v>
      </c>
      <c r="O722" s="28" t="n">
        <f aca="false">M722+N722</f>
        <v>72500</v>
      </c>
      <c r="P722" s="49" t="n">
        <f aca="false">P724+P725</f>
        <v>0</v>
      </c>
      <c r="Q722" s="28" t="n">
        <f aca="false">O722+P722</f>
        <v>72500</v>
      </c>
      <c r="R722" s="49" t="n">
        <f aca="false">R724+R725</f>
        <v>0</v>
      </c>
      <c r="S722" s="49" t="n">
        <f aca="false">Q722+R722</f>
        <v>72500</v>
      </c>
      <c r="T722" s="49" t="n">
        <f aca="false">T724+T725</f>
        <v>0</v>
      </c>
      <c r="U722" s="49" t="n">
        <f aca="false">M722+T722</f>
        <v>72500</v>
      </c>
      <c r="V722" s="49" t="n">
        <f aca="false">U722-M722</f>
        <v>0</v>
      </c>
      <c r="W722" s="49" t="n">
        <v>0</v>
      </c>
      <c r="X722" s="49" t="n">
        <f aca="false">X739+X740</f>
        <v>0</v>
      </c>
      <c r="Y722" s="49" t="n">
        <f aca="false">Y739+Y740</f>
        <v>64000</v>
      </c>
      <c r="Z722" s="49" t="n">
        <f aca="false">Z739+Z740</f>
        <v>0</v>
      </c>
      <c r="AA722" s="49" t="n">
        <f aca="false">AA739+AA740</f>
        <v>0</v>
      </c>
      <c r="AB722" s="49" t="n">
        <f aca="false">AB739+AB740</f>
        <v>0</v>
      </c>
      <c r="AC722" s="49" t="n">
        <f aca="false">AC739+AC740</f>
        <v>72500</v>
      </c>
      <c r="AD722" s="49" t="n">
        <f aca="false">AD739+AD740</f>
        <v>0</v>
      </c>
      <c r="AE722" s="49" t="n">
        <f aca="false">AE739+AE740</f>
        <v>72500</v>
      </c>
      <c r="AF722" s="49"/>
      <c r="AG722" s="41" t="n">
        <v>65300</v>
      </c>
      <c r="AH722" s="41" t="n">
        <f aca="false">AF722+AG722</f>
        <v>65300</v>
      </c>
      <c r="AI722" s="41" t="n">
        <v>64272</v>
      </c>
      <c r="AJ722" s="41" t="n">
        <f aca="false">AI722/AH722*100</f>
        <v>98.4257274119449</v>
      </c>
    </row>
    <row r="723" s="42" customFormat="true" ht="12.75" hidden="true" customHeight="false" outlineLevel="0" collapsed="false">
      <c r="A723" s="90" t="s">
        <v>336</v>
      </c>
      <c r="B723" s="44" t="s">
        <v>47</v>
      </c>
      <c r="C723" s="44" t="s">
        <v>301</v>
      </c>
      <c r="D723" s="44" t="s">
        <v>367</v>
      </c>
      <c r="E723" s="44" t="s">
        <v>175</v>
      </c>
      <c r="F723" s="44"/>
      <c r="G723" s="44"/>
      <c r="H723" s="45"/>
      <c r="I723" s="46"/>
      <c r="J723" s="47"/>
      <c r="K723" s="48" t="n">
        <f aca="false">K724+K725</f>
        <v>61300</v>
      </c>
      <c r="L723" s="45"/>
      <c r="M723" s="28" t="n">
        <f aca="false">I723+J723+K723</f>
        <v>61300</v>
      </c>
      <c r="N723" s="28" t="n">
        <f aca="false">J723+K723+L723</f>
        <v>61300</v>
      </c>
      <c r="O723" s="28" t="n">
        <f aca="false">M723+N723</f>
        <v>122600</v>
      </c>
      <c r="P723" s="28" t="n">
        <f aca="false">L723+M723+N723</f>
        <v>122600</v>
      </c>
      <c r="Q723" s="28" t="n">
        <f aca="false">O723+P723</f>
        <v>245200</v>
      </c>
      <c r="R723" s="28" t="n">
        <f aca="false">N723+O723+P723</f>
        <v>306500</v>
      </c>
      <c r="S723" s="28" t="n">
        <f aca="false">Q723+R723</f>
        <v>551700</v>
      </c>
      <c r="T723" s="28" t="n">
        <f aca="false">N723+P723+R723</f>
        <v>490400</v>
      </c>
      <c r="U723" s="28" t="n">
        <f aca="false">M723+T723</f>
        <v>551700</v>
      </c>
      <c r="V723" s="28" t="n">
        <f aca="false">U723-M723</f>
        <v>490400</v>
      </c>
      <c r="W723" s="28" t="n">
        <f aca="false">Q723+S723+U723</f>
        <v>1348600</v>
      </c>
      <c r="X723" s="28" t="n">
        <f aca="false">U723+W723</f>
        <v>1900300</v>
      </c>
      <c r="Y723" s="28" t="n">
        <f aca="false">U723+V723+W723</f>
        <v>2390700</v>
      </c>
      <c r="Z723" s="28" t="n">
        <f aca="false">V723+W723+X723</f>
        <v>3739300</v>
      </c>
      <c r="AA723" s="28" t="n">
        <f aca="false">W723+X723+Y723</f>
        <v>5639600</v>
      </c>
      <c r="AB723" s="28" t="n">
        <f aca="false">X723+Y723+Z723</f>
        <v>8030300</v>
      </c>
      <c r="AC723" s="28" t="n">
        <f aca="false">Y723+Z723+AA723</f>
        <v>11769600</v>
      </c>
      <c r="AD723" s="28" t="n">
        <f aca="false">Z723+AA723+AB723</f>
        <v>17409200</v>
      </c>
      <c r="AE723" s="28" t="n">
        <f aca="false">AA723+AB723+AC723</f>
        <v>25439500</v>
      </c>
      <c r="AF723" s="28" t="n">
        <f aca="false">AB723+AC723+AD723</f>
        <v>37209100</v>
      </c>
      <c r="AG723" s="28" t="n">
        <f aca="false">AC723+AD723+AE723</f>
        <v>54618300</v>
      </c>
      <c r="AH723" s="28" t="n">
        <f aca="false">AD723+AE723+AF723</f>
        <v>80057800</v>
      </c>
      <c r="AI723" s="28" t="n">
        <f aca="false">AE723+AF723+AG723</f>
        <v>117266900</v>
      </c>
      <c r="AJ723" s="41" t="n">
        <f aca="false">AI723/AH723*100</f>
        <v>146.477794793262</v>
      </c>
    </row>
    <row r="724" customFormat="false" ht="12.75" hidden="true" customHeight="false" outlineLevel="0" collapsed="false">
      <c r="A724" s="50" t="s">
        <v>336</v>
      </c>
      <c r="B724" s="51" t="s">
        <v>47</v>
      </c>
      <c r="C724" s="51" t="s">
        <v>301</v>
      </c>
      <c r="D724" s="51" t="s">
        <v>367</v>
      </c>
      <c r="E724" s="51" t="s">
        <v>242</v>
      </c>
      <c r="F724" s="51" t="s">
        <v>162</v>
      </c>
      <c r="G724" s="51" t="s">
        <v>56</v>
      </c>
      <c r="H724" s="52" t="n">
        <v>47081</v>
      </c>
      <c r="I724" s="53"/>
      <c r="J724" s="54"/>
      <c r="K724" s="55" t="n">
        <v>47081</v>
      </c>
      <c r="L724" s="52"/>
      <c r="M724" s="41" t="n">
        <f aca="false">I724+J724+K724</f>
        <v>47081</v>
      </c>
      <c r="N724" s="41"/>
      <c r="O724" s="28" t="n">
        <f aca="false">M724+N724</f>
        <v>47081</v>
      </c>
      <c r="P724" s="41"/>
      <c r="Q724" s="28" t="n">
        <f aca="false">O724+P724</f>
        <v>47081</v>
      </c>
      <c r="R724" s="41"/>
      <c r="S724" s="41" t="n">
        <f aca="false">Q724+R724</f>
        <v>47081</v>
      </c>
      <c r="T724" s="41" t="n">
        <f aca="false">N724+P724+R724</f>
        <v>0</v>
      </c>
      <c r="U724" s="41" t="n">
        <f aca="false">M724+T724</f>
        <v>47081</v>
      </c>
      <c r="V724" s="41" t="n">
        <f aca="false">U724-M724</f>
        <v>0</v>
      </c>
      <c r="W724" s="41" t="n">
        <f aca="false">Q724+S724+U724</f>
        <v>141243</v>
      </c>
      <c r="X724" s="28" t="n">
        <f aca="false">U724+W724</f>
        <v>188324</v>
      </c>
      <c r="Y724" s="41" t="n">
        <f aca="false">U724+V724+W724</f>
        <v>188324</v>
      </c>
      <c r="Z724" s="41" t="n">
        <f aca="false">V724+W724+X724</f>
        <v>329567</v>
      </c>
      <c r="AA724" s="41" t="n">
        <f aca="false">W724+X724+Y724</f>
        <v>517891</v>
      </c>
      <c r="AB724" s="41" t="n">
        <f aca="false">X724+Y724+Z724</f>
        <v>706215</v>
      </c>
      <c r="AC724" s="41" t="n">
        <f aca="false">Y724+Z724+AA724</f>
        <v>1035782</v>
      </c>
      <c r="AD724" s="41" t="n">
        <f aca="false">Z724+AA724+AB724</f>
        <v>1553673</v>
      </c>
      <c r="AE724" s="41" t="n">
        <f aca="false">AA724+AB724+AC724</f>
        <v>2259888</v>
      </c>
      <c r="AF724" s="41" t="n">
        <f aca="false">AB724+AC724+AD724</f>
        <v>3295670</v>
      </c>
      <c r="AG724" s="41" t="n">
        <f aca="false">AC724+AD724+AE724</f>
        <v>4849343</v>
      </c>
      <c r="AH724" s="41" t="n">
        <f aca="false">AD724+AE724+AF724</f>
        <v>7109231</v>
      </c>
      <c r="AI724" s="41" t="n">
        <f aca="false">AE724+AF724+AG724</f>
        <v>10404901</v>
      </c>
      <c r="AJ724" s="41" t="n">
        <f aca="false">AI724/AH724*100</f>
        <v>146.35761589404</v>
      </c>
    </row>
    <row r="725" customFormat="false" ht="12.75" hidden="true" customHeight="false" outlineLevel="0" collapsed="false">
      <c r="A725" s="56" t="s">
        <v>336</v>
      </c>
      <c r="B725" s="51" t="s">
        <v>47</v>
      </c>
      <c r="C725" s="51" t="s">
        <v>301</v>
      </c>
      <c r="D725" s="51" t="s">
        <v>367</v>
      </c>
      <c r="E725" s="51" t="s">
        <v>242</v>
      </c>
      <c r="F725" s="51" t="s">
        <v>162</v>
      </c>
      <c r="G725" s="51" t="s">
        <v>57</v>
      </c>
      <c r="H725" s="52" t="n">
        <v>14219</v>
      </c>
      <c r="I725" s="53"/>
      <c r="J725" s="54"/>
      <c r="K725" s="55" t="n">
        <v>14219</v>
      </c>
      <c r="L725" s="52"/>
      <c r="M725" s="41" t="n">
        <f aca="false">I725+J725+K725</f>
        <v>14219</v>
      </c>
      <c r="N725" s="41"/>
      <c r="O725" s="28" t="n">
        <f aca="false">M725+N725</f>
        <v>14219</v>
      </c>
      <c r="P725" s="41"/>
      <c r="Q725" s="28" t="n">
        <f aca="false">O725+P725</f>
        <v>14219</v>
      </c>
      <c r="R725" s="41"/>
      <c r="S725" s="41" t="n">
        <f aca="false">Q725+R725</f>
        <v>14219</v>
      </c>
      <c r="T725" s="41" t="n">
        <f aca="false">N725+P725+R725</f>
        <v>0</v>
      </c>
      <c r="U725" s="41" t="n">
        <f aca="false">M725+T725</f>
        <v>14219</v>
      </c>
      <c r="V725" s="41" t="n">
        <f aca="false">U725-M725</f>
        <v>0</v>
      </c>
      <c r="W725" s="41" t="n">
        <f aca="false">Q725+S725+U725</f>
        <v>42657</v>
      </c>
      <c r="X725" s="28" t="n">
        <f aca="false">U725+W725</f>
        <v>56876</v>
      </c>
      <c r="Y725" s="41" t="n">
        <f aca="false">U725+V725+W725</f>
        <v>56876</v>
      </c>
      <c r="Z725" s="41" t="n">
        <f aca="false">V725+W725+X725</f>
        <v>99533</v>
      </c>
      <c r="AA725" s="41" t="n">
        <f aca="false">W725+X725+Y725</f>
        <v>156409</v>
      </c>
      <c r="AB725" s="41" t="n">
        <f aca="false">X725+Y725+Z725</f>
        <v>213285</v>
      </c>
      <c r="AC725" s="41" t="n">
        <f aca="false">Y725+Z725+AA725</f>
        <v>312818</v>
      </c>
      <c r="AD725" s="41" t="n">
        <f aca="false">Z725+AA725+AB725</f>
        <v>469227</v>
      </c>
      <c r="AE725" s="41" t="n">
        <f aca="false">AA725+AB725+AC725</f>
        <v>682512</v>
      </c>
      <c r="AF725" s="41" t="n">
        <f aca="false">AB725+AC725+AD725</f>
        <v>995330</v>
      </c>
      <c r="AG725" s="41" t="n">
        <f aca="false">AC725+AD725+AE725</f>
        <v>1464557</v>
      </c>
      <c r="AH725" s="41" t="n">
        <f aca="false">AD725+AE725+AF725</f>
        <v>2147069</v>
      </c>
      <c r="AI725" s="41" t="n">
        <f aca="false">AE725+AF725+AG725</f>
        <v>3142399</v>
      </c>
      <c r="AJ725" s="41" t="n">
        <f aca="false">AI725/AH725*100</f>
        <v>146.35761589404</v>
      </c>
    </row>
    <row r="726" customFormat="false" ht="0.75" hidden="true" customHeight="true" outlineLevel="0" collapsed="false">
      <c r="A726" s="56" t="s">
        <v>336</v>
      </c>
      <c r="B726" s="51" t="s">
        <v>47</v>
      </c>
      <c r="C726" s="51" t="s">
        <v>301</v>
      </c>
      <c r="D726" s="51" t="s">
        <v>367</v>
      </c>
      <c r="E726" s="51" t="s">
        <v>242</v>
      </c>
      <c r="F726" s="51" t="s">
        <v>162</v>
      </c>
      <c r="G726" s="51"/>
      <c r="H726" s="52"/>
      <c r="I726" s="53"/>
      <c r="J726" s="54"/>
      <c r="K726" s="55"/>
      <c r="L726" s="52"/>
      <c r="M726" s="28" t="n">
        <f aca="false">I726+J726+K726</f>
        <v>0</v>
      </c>
      <c r="N726" s="28" t="n">
        <f aca="false">J726+K726+L726</f>
        <v>0</v>
      </c>
      <c r="O726" s="28" t="n">
        <f aca="false">M726+N726</f>
        <v>0</v>
      </c>
      <c r="P726" s="28" t="n">
        <f aca="false">L726+M726+N726</f>
        <v>0</v>
      </c>
      <c r="Q726" s="28" t="n">
        <f aca="false">O726+P726</f>
        <v>0</v>
      </c>
      <c r="R726" s="28" t="n">
        <f aca="false">N726+O726+P726</f>
        <v>0</v>
      </c>
      <c r="S726" s="28" t="n">
        <f aca="false">Q726+R726</f>
        <v>0</v>
      </c>
      <c r="T726" s="28" t="n">
        <f aca="false">N726+P726+R726</f>
        <v>0</v>
      </c>
      <c r="U726" s="28" t="n">
        <f aca="false">M726+T726</f>
        <v>0</v>
      </c>
      <c r="V726" s="28" t="n">
        <f aca="false">U726-M726</f>
        <v>0</v>
      </c>
      <c r="W726" s="28" t="n">
        <f aca="false">Q726+S726+U726</f>
        <v>0</v>
      </c>
      <c r="X726" s="28" t="n">
        <f aca="false">U726+W726</f>
        <v>0</v>
      </c>
      <c r="Y726" s="28" t="n">
        <f aca="false">U726+V726+W726</f>
        <v>0</v>
      </c>
      <c r="Z726" s="28" t="n">
        <f aca="false">V726+W726+X726</f>
        <v>0</v>
      </c>
      <c r="AA726" s="28" t="n">
        <f aca="false">W726+X726+Y726</f>
        <v>0</v>
      </c>
      <c r="AB726" s="28" t="n">
        <f aca="false">X726+Y726+Z726</f>
        <v>0</v>
      </c>
      <c r="AC726" s="28" t="n">
        <f aca="false">Y726+Z726+AA726</f>
        <v>0</v>
      </c>
      <c r="AD726" s="28" t="n">
        <f aca="false">Z726+AA726+AB726</f>
        <v>0</v>
      </c>
      <c r="AE726" s="28" t="n">
        <f aca="false">AA726+AB726+AC726</f>
        <v>0</v>
      </c>
      <c r="AF726" s="28" t="n">
        <f aca="false">AB726+AC726+AD726</f>
        <v>0</v>
      </c>
      <c r="AG726" s="28" t="n">
        <f aca="false">AC726+AD726+AE726</f>
        <v>0</v>
      </c>
      <c r="AH726" s="28" t="n">
        <f aca="false">AD726+AE726+AF726</f>
        <v>0</v>
      </c>
      <c r="AI726" s="28" t="n">
        <f aca="false">AE726+AF726+AG726</f>
        <v>0</v>
      </c>
      <c r="AJ726" s="41" t="e">
        <f aca="false">AI726/AH726*100</f>
        <v>#DIV/0!</v>
      </c>
    </row>
    <row r="727" s="42" customFormat="true" ht="51" hidden="true" customHeight="false" outlineLevel="0" collapsed="false">
      <c r="A727" s="66" t="s">
        <v>117</v>
      </c>
      <c r="B727" s="36" t="s">
        <v>47</v>
      </c>
      <c r="C727" s="36" t="s">
        <v>301</v>
      </c>
      <c r="D727" s="36" t="s">
        <v>118</v>
      </c>
      <c r="E727" s="36"/>
      <c r="F727" s="36"/>
      <c r="G727" s="36"/>
      <c r="H727" s="37" t="n">
        <f aca="false">SUM(H729:H737)</f>
        <v>0</v>
      </c>
      <c r="I727" s="38" t="n">
        <f aca="false">SUM(I729:I737)</f>
        <v>0</v>
      </c>
      <c r="J727" s="39" t="n">
        <f aca="false">SUM(J729:J737)</f>
        <v>0</v>
      </c>
      <c r="K727" s="40" t="n">
        <f aca="false">SUM(K729:K737)</f>
        <v>0</v>
      </c>
      <c r="L727" s="37" t="n">
        <f aca="false">SUM(L729:L737)</f>
        <v>0</v>
      </c>
      <c r="M727" s="28" t="n">
        <f aca="false">I727+J727+K727</f>
        <v>0</v>
      </c>
      <c r="N727" s="28" t="n">
        <f aca="false">J727+K727+L727</f>
        <v>0</v>
      </c>
      <c r="O727" s="28" t="n">
        <f aca="false">M727+N727</f>
        <v>0</v>
      </c>
      <c r="P727" s="28" t="n">
        <f aca="false">L727+M727+N727</f>
        <v>0</v>
      </c>
      <c r="Q727" s="28" t="n">
        <f aca="false">O727+P727</f>
        <v>0</v>
      </c>
      <c r="R727" s="28" t="n">
        <f aca="false">N727+O727+P727</f>
        <v>0</v>
      </c>
      <c r="S727" s="28" t="n">
        <f aca="false">Q727+R727</f>
        <v>0</v>
      </c>
      <c r="T727" s="28" t="n">
        <f aca="false">N727+P727+R727</f>
        <v>0</v>
      </c>
      <c r="U727" s="28" t="n">
        <f aca="false">M727+T727</f>
        <v>0</v>
      </c>
      <c r="V727" s="28" t="n">
        <f aca="false">U727-M727</f>
        <v>0</v>
      </c>
      <c r="W727" s="28" t="n">
        <f aca="false">Q727+S727+U727</f>
        <v>0</v>
      </c>
      <c r="X727" s="28" t="n">
        <f aca="false">U727+W727</f>
        <v>0</v>
      </c>
      <c r="Y727" s="28" t="n">
        <f aca="false">U727+V727+W727</f>
        <v>0</v>
      </c>
      <c r="Z727" s="28" t="n">
        <f aca="false">V727+W727+X727</f>
        <v>0</v>
      </c>
      <c r="AA727" s="28" t="n">
        <f aca="false">W727+X727+Y727</f>
        <v>0</v>
      </c>
      <c r="AB727" s="28" t="n">
        <f aca="false">X727+Y727+Z727</f>
        <v>0</v>
      </c>
      <c r="AC727" s="28" t="n">
        <f aca="false">Y727+Z727+AA727</f>
        <v>0</v>
      </c>
      <c r="AD727" s="28" t="n">
        <f aca="false">Z727+AA727+AB727</f>
        <v>0</v>
      </c>
      <c r="AE727" s="28" t="n">
        <f aca="false">AA727+AB727+AC727</f>
        <v>0</v>
      </c>
      <c r="AF727" s="28" t="n">
        <f aca="false">AB727+AC727+AD727</f>
        <v>0</v>
      </c>
      <c r="AG727" s="28" t="n">
        <f aca="false">AC727+AD727+AE727</f>
        <v>0</v>
      </c>
      <c r="AH727" s="28" t="n">
        <f aca="false">AD727+AE727+AF727</f>
        <v>0</v>
      </c>
      <c r="AI727" s="28" t="n">
        <f aca="false">AE727+AF727+AG727</f>
        <v>0</v>
      </c>
      <c r="AJ727" s="41" t="e">
        <f aca="false">AI727/AH727*100</f>
        <v>#DIV/0!</v>
      </c>
    </row>
    <row r="728" s="42" customFormat="true" ht="38.25" hidden="true" customHeight="true" outlineLevel="0" collapsed="false">
      <c r="A728" s="56" t="s">
        <v>117</v>
      </c>
      <c r="B728" s="90" t="s">
        <v>47</v>
      </c>
      <c r="C728" s="44" t="s">
        <v>301</v>
      </c>
      <c r="D728" s="44" t="s">
        <v>118</v>
      </c>
      <c r="E728" s="44"/>
      <c r="F728" s="44"/>
      <c r="G728" s="44"/>
      <c r="H728" s="44"/>
      <c r="I728" s="46"/>
      <c r="J728" s="47"/>
      <c r="K728" s="48" t="n">
        <f aca="false">K729+K730+K731+K733+K734+K735+K736+K737</f>
        <v>0</v>
      </c>
      <c r="L728" s="45"/>
      <c r="M728" s="28" t="n">
        <f aca="false">I728+J728+K728</f>
        <v>0</v>
      </c>
      <c r="N728" s="28" t="n">
        <f aca="false">J728+K728+L728</f>
        <v>0</v>
      </c>
      <c r="O728" s="28" t="n">
        <f aca="false">M728+N728</f>
        <v>0</v>
      </c>
      <c r="P728" s="28" t="n">
        <f aca="false">L728+M728+N728</f>
        <v>0</v>
      </c>
      <c r="Q728" s="28" t="n">
        <f aca="false">O728+P728</f>
        <v>0</v>
      </c>
      <c r="R728" s="28" t="n">
        <f aca="false">N728+O728+P728</f>
        <v>0</v>
      </c>
      <c r="S728" s="28" t="n">
        <f aca="false">Q728+R728</f>
        <v>0</v>
      </c>
      <c r="T728" s="28" t="n">
        <f aca="false">N728+P728+R728</f>
        <v>0</v>
      </c>
      <c r="U728" s="28" t="n">
        <f aca="false">M728+T728</f>
        <v>0</v>
      </c>
      <c r="V728" s="28" t="n">
        <f aca="false">U728-M728</f>
        <v>0</v>
      </c>
      <c r="W728" s="28" t="n">
        <f aca="false">Q728+S728+U728</f>
        <v>0</v>
      </c>
      <c r="X728" s="28" t="n">
        <f aca="false">U728+W728</f>
        <v>0</v>
      </c>
      <c r="Y728" s="28" t="n">
        <f aca="false">U728+V728+W728</f>
        <v>0</v>
      </c>
      <c r="Z728" s="28" t="n">
        <f aca="false">V728+W728+X728</f>
        <v>0</v>
      </c>
      <c r="AA728" s="28" t="n">
        <f aca="false">W728+X728+Y728</f>
        <v>0</v>
      </c>
      <c r="AB728" s="28" t="n">
        <f aca="false">X728+Y728+Z728</f>
        <v>0</v>
      </c>
      <c r="AC728" s="28" t="n">
        <f aca="false">Y728+Z728+AA728</f>
        <v>0</v>
      </c>
      <c r="AD728" s="28" t="n">
        <f aca="false">Z728+AA728+AB728</f>
        <v>0</v>
      </c>
      <c r="AE728" s="28" t="n">
        <f aca="false">AA728+AB728+AC728</f>
        <v>0</v>
      </c>
      <c r="AF728" s="28" t="n">
        <f aca="false">AB728+AC728+AD728</f>
        <v>0</v>
      </c>
      <c r="AG728" s="28" t="n">
        <f aca="false">AC728+AD728+AE728</f>
        <v>0</v>
      </c>
      <c r="AH728" s="28" t="n">
        <f aca="false">AD728+AE728+AF728</f>
        <v>0</v>
      </c>
      <c r="AI728" s="28" t="n">
        <f aca="false">AE728+AF728+AG728</f>
        <v>0</v>
      </c>
      <c r="AJ728" s="41" t="e">
        <f aca="false">AI728/AH728*100</f>
        <v>#DIV/0!</v>
      </c>
    </row>
    <row r="729" customFormat="false" ht="12.75" hidden="true" customHeight="false" outlineLevel="0" collapsed="false">
      <c r="A729" s="50" t="s">
        <v>54</v>
      </c>
      <c r="B729" s="51" t="s">
        <v>47</v>
      </c>
      <c r="C729" s="51" t="s">
        <v>301</v>
      </c>
      <c r="D729" s="51" t="s">
        <v>118</v>
      </c>
      <c r="E729" s="51" t="s">
        <v>55</v>
      </c>
      <c r="F729" s="51" t="s">
        <v>56</v>
      </c>
      <c r="G729" s="51"/>
      <c r="H729" s="52"/>
      <c r="I729" s="53"/>
      <c r="J729" s="54"/>
      <c r="K729" s="55"/>
      <c r="L729" s="52"/>
      <c r="M729" s="28" t="n">
        <f aca="false">I729+J729+K729</f>
        <v>0</v>
      </c>
      <c r="N729" s="28" t="n">
        <f aca="false">J729+K729+L729</f>
        <v>0</v>
      </c>
      <c r="O729" s="28" t="n">
        <f aca="false">M729+N729</f>
        <v>0</v>
      </c>
      <c r="P729" s="28" t="n">
        <f aca="false">L729+M729+N729</f>
        <v>0</v>
      </c>
      <c r="Q729" s="28" t="n">
        <f aca="false">O729+P729</f>
        <v>0</v>
      </c>
      <c r="R729" s="28" t="n">
        <f aca="false">N729+O729+P729</f>
        <v>0</v>
      </c>
      <c r="S729" s="28" t="n">
        <f aca="false">Q729+R729</f>
        <v>0</v>
      </c>
      <c r="T729" s="28" t="n">
        <f aca="false">N729+P729+R729</f>
        <v>0</v>
      </c>
      <c r="U729" s="28" t="n">
        <f aca="false">M729+T729</f>
        <v>0</v>
      </c>
      <c r="V729" s="28" t="n">
        <f aca="false">U729-M729</f>
        <v>0</v>
      </c>
      <c r="W729" s="28" t="n">
        <f aca="false">Q729+S729+U729</f>
        <v>0</v>
      </c>
      <c r="X729" s="28" t="n">
        <f aca="false">U729+W729</f>
        <v>0</v>
      </c>
      <c r="Y729" s="28" t="n">
        <f aca="false">U729+V729+W729</f>
        <v>0</v>
      </c>
      <c r="Z729" s="28" t="n">
        <f aca="false">V729+W729+X729</f>
        <v>0</v>
      </c>
      <c r="AA729" s="28" t="n">
        <f aca="false">W729+X729+Y729</f>
        <v>0</v>
      </c>
      <c r="AB729" s="28" t="n">
        <f aca="false">X729+Y729+Z729</f>
        <v>0</v>
      </c>
      <c r="AC729" s="28" t="n">
        <f aca="false">Y729+Z729+AA729</f>
        <v>0</v>
      </c>
      <c r="AD729" s="28" t="n">
        <f aca="false">Z729+AA729+AB729</f>
        <v>0</v>
      </c>
      <c r="AE729" s="28" t="n">
        <f aca="false">AA729+AB729+AC729</f>
        <v>0</v>
      </c>
      <c r="AF729" s="28" t="n">
        <f aca="false">AB729+AC729+AD729</f>
        <v>0</v>
      </c>
      <c r="AG729" s="28" t="n">
        <f aca="false">AC729+AD729+AE729</f>
        <v>0</v>
      </c>
      <c r="AH729" s="28" t="n">
        <f aca="false">AD729+AE729+AF729</f>
        <v>0</v>
      </c>
      <c r="AI729" s="28" t="n">
        <f aca="false">AE729+AF729+AG729</f>
        <v>0</v>
      </c>
      <c r="AJ729" s="41" t="e">
        <f aca="false">AI729/AH729*100</f>
        <v>#DIV/0!</v>
      </c>
    </row>
    <row r="730" customFormat="false" ht="22.5" hidden="true" customHeight="false" outlineLevel="0" collapsed="false">
      <c r="A730" s="56" t="s">
        <v>88</v>
      </c>
      <c r="B730" s="51" t="s">
        <v>47</v>
      </c>
      <c r="C730" s="51" t="s">
        <v>301</v>
      </c>
      <c r="D730" s="51" t="s">
        <v>118</v>
      </c>
      <c r="E730" s="51" t="s">
        <v>89</v>
      </c>
      <c r="F730" s="51" t="s">
        <v>90</v>
      </c>
      <c r="G730" s="51"/>
      <c r="H730" s="52"/>
      <c r="I730" s="53"/>
      <c r="J730" s="54"/>
      <c r="K730" s="55"/>
      <c r="L730" s="52"/>
      <c r="M730" s="28" t="n">
        <f aca="false">I730+J730+K730</f>
        <v>0</v>
      </c>
      <c r="N730" s="28" t="n">
        <f aca="false">J730+K730+L730</f>
        <v>0</v>
      </c>
      <c r="O730" s="28" t="n">
        <f aca="false">M730+N730</f>
        <v>0</v>
      </c>
      <c r="P730" s="28" t="n">
        <f aca="false">L730+M730+N730</f>
        <v>0</v>
      </c>
      <c r="Q730" s="28" t="n">
        <f aca="false">O730+P730</f>
        <v>0</v>
      </c>
      <c r="R730" s="28" t="n">
        <f aca="false">N730+O730+P730</f>
        <v>0</v>
      </c>
      <c r="S730" s="28" t="n">
        <f aca="false">Q730+R730</f>
        <v>0</v>
      </c>
      <c r="T730" s="28" t="n">
        <f aca="false">N730+P730+R730</f>
        <v>0</v>
      </c>
      <c r="U730" s="28" t="n">
        <f aca="false">M730+T730</f>
        <v>0</v>
      </c>
      <c r="V730" s="28" t="n">
        <f aca="false">U730-M730</f>
        <v>0</v>
      </c>
      <c r="W730" s="28" t="n">
        <f aca="false">Q730+S730+U730</f>
        <v>0</v>
      </c>
      <c r="X730" s="28" t="n">
        <f aca="false">U730+W730</f>
        <v>0</v>
      </c>
      <c r="Y730" s="28" t="n">
        <f aca="false">U730+V730+W730</f>
        <v>0</v>
      </c>
      <c r="Z730" s="28" t="n">
        <f aca="false">V730+W730+X730</f>
        <v>0</v>
      </c>
      <c r="AA730" s="28" t="n">
        <f aca="false">W730+X730+Y730</f>
        <v>0</v>
      </c>
      <c r="AB730" s="28" t="n">
        <f aca="false">X730+Y730+Z730</f>
        <v>0</v>
      </c>
      <c r="AC730" s="28" t="n">
        <f aca="false">Y730+Z730+AA730</f>
        <v>0</v>
      </c>
      <c r="AD730" s="28" t="n">
        <f aca="false">Z730+AA730+AB730</f>
        <v>0</v>
      </c>
      <c r="AE730" s="28" t="n">
        <f aca="false">AA730+AB730+AC730</f>
        <v>0</v>
      </c>
      <c r="AF730" s="28" t="n">
        <f aca="false">AB730+AC730+AD730</f>
        <v>0</v>
      </c>
      <c r="AG730" s="28" t="n">
        <f aca="false">AC730+AD730+AE730</f>
        <v>0</v>
      </c>
      <c r="AH730" s="28" t="n">
        <f aca="false">AD730+AE730+AF730</f>
        <v>0</v>
      </c>
      <c r="AI730" s="28" t="n">
        <f aca="false">AE730+AF730+AG730</f>
        <v>0</v>
      </c>
      <c r="AJ730" s="41" t="e">
        <f aca="false">AI730/AH730*100</f>
        <v>#DIV/0!</v>
      </c>
    </row>
    <row r="731" customFormat="false" ht="12.75" hidden="true" customHeight="false" outlineLevel="0" collapsed="false">
      <c r="A731" s="50" t="s">
        <v>54</v>
      </c>
      <c r="B731" s="51" t="s">
        <v>47</v>
      </c>
      <c r="C731" s="51" t="s">
        <v>301</v>
      </c>
      <c r="D731" s="51" t="s">
        <v>118</v>
      </c>
      <c r="E731" s="51" t="s">
        <v>55</v>
      </c>
      <c r="F731" s="51" t="s">
        <v>57</v>
      </c>
      <c r="G731" s="51"/>
      <c r="H731" s="52"/>
      <c r="I731" s="53"/>
      <c r="J731" s="54"/>
      <c r="K731" s="55"/>
      <c r="L731" s="52"/>
      <c r="M731" s="28" t="n">
        <f aca="false">I731+J731+K731</f>
        <v>0</v>
      </c>
      <c r="N731" s="28" t="n">
        <f aca="false">J731+K731+L731</f>
        <v>0</v>
      </c>
      <c r="O731" s="28" t="n">
        <f aca="false">M731+N731</f>
        <v>0</v>
      </c>
      <c r="P731" s="28" t="n">
        <f aca="false">L731+M731+N731</f>
        <v>0</v>
      </c>
      <c r="Q731" s="28" t="n">
        <f aca="false">O731+P731</f>
        <v>0</v>
      </c>
      <c r="R731" s="28" t="n">
        <f aca="false">N731+O731+P731</f>
        <v>0</v>
      </c>
      <c r="S731" s="28" t="n">
        <f aca="false">Q731+R731</f>
        <v>0</v>
      </c>
      <c r="T731" s="28" t="n">
        <f aca="false">N731+P731+R731</f>
        <v>0</v>
      </c>
      <c r="U731" s="28" t="n">
        <f aca="false">M731+T731</f>
        <v>0</v>
      </c>
      <c r="V731" s="28" t="n">
        <f aca="false">U731-M731</f>
        <v>0</v>
      </c>
      <c r="W731" s="28" t="n">
        <f aca="false">Q731+S731+U731</f>
        <v>0</v>
      </c>
      <c r="X731" s="28" t="n">
        <f aca="false">U731+W731</f>
        <v>0</v>
      </c>
      <c r="Y731" s="28" t="n">
        <f aca="false">U731+V731+W731</f>
        <v>0</v>
      </c>
      <c r="Z731" s="28" t="n">
        <f aca="false">V731+W731+X731</f>
        <v>0</v>
      </c>
      <c r="AA731" s="28" t="n">
        <f aca="false">W731+X731+Y731</f>
        <v>0</v>
      </c>
      <c r="AB731" s="28" t="n">
        <f aca="false">X731+Y731+Z731</f>
        <v>0</v>
      </c>
      <c r="AC731" s="28" t="n">
        <f aca="false">Y731+Z731+AA731</f>
        <v>0</v>
      </c>
      <c r="AD731" s="28" t="n">
        <f aca="false">Z731+AA731+AB731</f>
        <v>0</v>
      </c>
      <c r="AE731" s="28" t="n">
        <f aca="false">AA731+AB731+AC731</f>
        <v>0</v>
      </c>
      <c r="AF731" s="28" t="n">
        <f aca="false">AB731+AC731+AD731</f>
        <v>0</v>
      </c>
      <c r="AG731" s="28" t="n">
        <f aca="false">AC731+AD731+AE731</f>
        <v>0</v>
      </c>
      <c r="AH731" s="28" t="n">
        <f aca="false">AD731+AE731+AF731</f>
        <v>0</v>
      </c>
      <c r="AI731" s="28" t="n">
        <f aca="false">AE731+AF731+AG731</f>
        <v>0</v>
      </c>
      <c r="AJ731" s="41" t="e">
        <f aca="false">AI731/AH731*100</f>
        <v>#DIV/0!</v>
      </c>
    </row>
    <row r="732" customFormat="false" ht="12.75" hidden="true" customHeight="false" outlineLevel="0" collapsed="false">
      <c r="A732" s="50"/>
      <c r="B732" s="51" t="s">
        <v>47</v>
      </c>
      <c r="C732" s="51" t="s">
        <v>301</v>
      </c>
      <c r="D732" s="51" t="s">
        <v>118</v>
      </c>
      <c r="E732" s="51" t="s">
        <v>94</v>
      </c>
      <c r="F732" s="51" t="s">
        <v>70</v>
      </c>
      <c r="G732" s="51"/>
      <c r="H732" s="52"/>
      <c r="I732" s="53"/>
      <c r="J732" s="54"/>
      <c r="K732" s="55"/>
      <c r="L732" s="52"/>
      <c r="M732" s="28" t="n">
        <f aca="false">I732+J732+K732</f>
        <v>0</v>
      </c>
      <c r="N732" s="28" t="n">
        <f aca="false">J732+K732+L732</f>
        <v>0</v>
      </c>
      <c r="O732" s="28" t="n">
        <f aca="false">M732+N732</f>
        <v>0</v>
      </c>
      <c r="P732" s="28" t="n">
        <f aca="false">L732+M732+N732</f>
        <v>0</v>
      </c>
      <c r="Q732" s="28" t="n">
        <f aca="false">O732+P732</f>
        <v>0</v>
      </c>
      <c r="R732" s="28" t="n">
        <f aca="false">N732+O732+P732</f>
        <v>0</v>
      </c>
      <c r="S732" s="28" t="n">
        <f aca="false">Q732+R732</f>
        <v>0</v>
      </c>
      <c r="T732" s="28" t="n">
        <f aca="false">N732+P732+R732</f>
        <v>0</v>
      </c>
      <c r="U732" s="28" t="n">
        <f aca="false">M732+T732</f>
        <v>0</v>
      </c>
      <c r="V732" s="28" t="n">
        <f aca="false">U732-M732</f>
        <v>0</v>
      </c>
      <c r="W732" s="28" t="n">
        <f aca="false">Q732+S732+U732</f>
        <v>0</v>
      </c>
      <c r="X732" s="28" t="n">
        <f aca="false">U732+W732</f>
        <v>0</v>
      </c>
      <c r="Y732" s="28" t="n">
        <f aca="false">U732+V732+W732</f>
        <v>0</v>
      </c>
      <c r="Z732" s="28" t="n">
        <f aca="false">V732+W732+X732</f>
        <v>0</v>
      </c>
      <c r="AA732" s="28" t="n">
        <f aca="false">W732+X732+Y732</f>
        <v>0</v>
      </c>
      <c r="AB732" s="28" t="n">
        <f aca="false">X732+Y732+Z732</f>
        <v>0</v>
      </c>
      <c r="AC732" s="28" t="n">
        <f aca="false">Y732+Z732+AA732</f>
        <v>0</v>
      </c>
      <c r="AD732" s="28" t="n">
        <f aca="false">Z732+AA732+AB732</f>
        <v>0</v>
      </c>
      <c r="AE732" s="28" t="n">
        <f aca="false">AA732+AB732+AC732</f>
        <v>0</v>
      </c>
      <c r="AF732" s="28" t="n">
        <f aca="false">AB732+AC732+AD732</f>
        <v>0</v>
      </c>
      <c r="AG732" s="28" t="n">
        <f aca="false">AC732+AD732+AE732</f>
        <v>0</v>
      </c>
      <c r="AH732" s="28" t="n">
        <f aca="false">AD732+AE732+AF732</f>
        <v>0</v>
      </c>
      <c r="AI732" s="28" t="n">
        <f aca="false">AE732+AF732+AG732</f>
        <v>0</v>
      </c>
      <c r="AJ732" s="41" t="e">
        <f aca="false">AI732/AH732*100</f>
        <v>#DIV/0!</v>
      </c>
    </row>
    <row r="733" customFormat="false" ht="22.5" hidden="true" customHeight="false" outlineLevel="0" collapsed="false">
      <c r="A733" s="56" t="s">
        <v>93</v>
      </c>
      <c r="B733" s="51" t="s">
        <v>47</v>
      </c>
      <c r="C733" s="51" t="s">
        <v>301</v>
      </c>
      <c r="D733" s="51" t="s">
        <v>118</v>
      </c>
      <c r="E733" s="51" t="s">
        <v>96</v>
      </c>
      <c r="F733" s="51" t="s">
        <v>70</v>
      </c>
      <c r="G733" s="51"/>
      <c r="H733" s="52"/>
      <c r="I733" s="53"/>
      <c r="J733" s="54"/>
      <c r="K733" s="55"/>
      <c r="L733" s="52"/>
      <c r="M733" s="28" t="n">
        <f aca="false">I733+J733+K733</f>
        <v>0</v>
      </c>
      <c r="N733" s="28" t="n">
        <f aca="false">J733+K733+L733</f>
        <v>0</v>
      </c>
      <c r="O733" s="28" t="n">
        <f aca="false">M733+N733</f>
        <v>0</v>
      </c>
      <c r="P733" s="28" t="n">
        <f aca="false">L733+M733+N733</f>
        <v>0</v>
      </c>
      <c r="Q733" s="28" t="n">
        <f aca="false">O733+P733</f>
        <v>0</v>
      </c>
      <c r="R733" s="28" t="n">
        <f aca="false">N733+O733+P733</f>
        <v>0</v>
      </c>
      <c r="S733" s="28" t="n">
        <f aca="false">Q733+R733</f>
        <v>0</v>
      </c>
      <c r="T733" s="28" t="n">
        <f aca="false">N733+P733+R733</f>
        <v>0</v>
      </c>
      <c r="U733" s="28" t="n">
        <f aca="false">M733+T733</f>
        <v>0</v>
      </c>
      <c r="V733" s="28" t="n">
        <f aca="false">U733-M733</f>
        <v>0</v>
      </c>
      <c r="W733" s="28" t="n">
        <f aca="false">Q733+S733+U733</f>
        <v>0</v>
      </c>
      <c r="X733" s="28" t="n">
        <f aca="false">U733+W733</f>
        <v>0</v>
      </c>
      <c r="Y733" s="28" t="n">
        <f aca="false">U733+V733+W733</f>
        <v>0</v>
      </c>
      <c r="Z733" s="28" t="n">
        <f aca="false">V733+W733+X733</f>
        <v>0</v>
      </c>
      <c r="AA733" s="28" t="n">
        <f aca="false">W733+X733+Y733</f>
        <v>0</v>
      </c>
      <c r="AB733" s="28" t="n">
        <f aca="false">X733+Y733+Z733</f>
        <v>0</v>
      </c>
      <c r="AC733" s="28" t="n">
        <f aca="false">Y733+Z733+AA733</f>
        <v>0</v>
      </c>
      <c r="AD733" s="28" t="n">
        <f aca="false">Z733+AA733+AB733</f>
        <v>0</v>
      </c>
      <c r="AE733" s="28" t="n">
        <f aca="false">AA733+AB733+AC733</f>
        <v>0</v>
      </c>
      <c r="AF733" s="28" t="n">
        <f aca="false">AB733+AC733+AD733</f>
        <v>0</v>
      </c>
      <c r="AG733" s="28" t="n">
        <f aca="false">AC733+AD733+AE733</f>
        <v>0</v>
      </c>
      <c r="AH733" s="28" t="n">
        <f aca="false">AD733+AE733+AF733</f>
        <v>0</v>
      </c>
      <c r="AI733" s="28" t="n">
        <f aca="false">AE733+AF733+AG733</f>
        <v>0</v>
      </c>
      <c r="AJ733" s="41" t="e">
        <f aca="false">AI733/AH733*100</f>
        <v>#DIV/0!</v>
      </c>
    </row>
    <row r="734" customFormat="false" ht="22.5" hidden="true" customHeight="false" outlineLevel="0" collapsed="false">
      <c r="A734" s="56" t="s">
        <v>353</v>
      </c>
      <c r="B734" s="51" t="s">
        <v>47</v>
      </c>
      <c r="C734" s="51" t="s">
        <v>301</v>
      </c>
      <c r="D734" s="51" t="s">
        <v>118</v>
      </c>
      <c r="E734" s="51" t="s">
        <v>96</v>
      </c>
      <c r="F734" s="51" t="s">
        <v>73</v>
      </c>
      <c r="G734" s="51"/>
      <c r="H734" s="52"/>
      <c r="I734" s="53"/>
      <c r="J734" s="54"/>
      <c r="K734" s="55"/>
      <c r="L734" s="52"/>
      <c r="M734" s="28" t="n">
        <f aca="false">I734+J734+K734</f>
        <v>0</v>
      </c>
      <c r="N734" s="28" t="n">
        <f aca="false">J734+K734+L734</f>
        <v>0</v>
      </c>
      <c r="O734" s="28" t="n">
        <f aca="false">M734+N734</f>
        <v>0</v>
      </c>
      <c r="P734" s="28" t="n">
        <f aca="false">L734+M734+N734</f>
        <v>0</v>
      </c>
      <c r="Q734" s="28" t="n">
        <f aca="false">O734+P734</f>
        <v>0</v>
      </c>
      <c r="R734" s="28" t="n">
        <f aca="false">N734+O734+P734</f>
        <v>0</v>
      </c>
      <c r="S734" s="28" t="n">
        <f aca="false">Q734+R734</f>
        <v>0</v>
      </c>
      <c r="T734" s="28" t="n">
        <f aca="false">N734+P734+R734</f>
        <v>0</v>
      </c>
      <c r="U734" s="28" t="n">
        <f aca="false">M734+T734</f>
        <v>0</v>
      </c>
      <c r="V734" s="28" t="n">
        <f aca="false">U734-M734</f>
        <v>0</v>
      </c>
      <c r="W734" s="28" t="n">
        <f aca="false">Q734+S734+U734</f>
        <v>0</v>
      </c>
      <c r="X734" s="28" t="n">
        <f aca="false">U734+W734</f>
        <v>0</v>
      </c>
      <c r="Y734" s="28" t="n">
        <f aca="false">U734+V734+W734</f>
        <v>0</v>
      </c>
      <c r="Z734" s="28" t="n">
        <f aca="false">V734+W734+X734</f>
        <v>0</v>
      </c>
      <c r="AA734" s="28" t="n">
        <f aca="false">W734+X734+Y734</f>
        <v>0</v>
      </c>
      <c r="AB734" s="28" t="n">
        <f aca="false">X734+Y734+Z734</f>
        <v>0</v>
      </c>
      <c r="AC734" s="28" t="n">
        <f aca="false">Y734+Z734+AA734</f>
        <v>0</v>
      </c>
      <c r="AD734" s="28" t="n">
        <f aca="false">Z734+AA734+AB734</f>
        <v>0</v>
      </c>
      <c r="AE734" s="28" t="n">
        <f aca="false">AA734+AB734+AC734</f>
        <v>0</v>
      </c>
      <c r="AF734" s="28" t="n">
        <f aca="false">AB734+AC734+AD734</f>
        <v>0</v>
      </c>
      <c r="AG734" s="28" t="n">
        <f aca="false">AC734+AD734+AE734</f>
        <v>0</v>
      </c>
      <c r="AH734" s="28" t="n">
        <f aca="false">AD734+AE734+AF734</f>
        <v>0</v>
      </c>
      <c r="AI734" s="28" t="n">
        <f aca="false">AE734+AF734+AG734</f>
        <v>0</v>
      </c>
      <c r="AJ734" s="41" t="e">
        <f aca="false">AI734/AH734*100</f>
        <v>#DIV/0!</v>
      </c>
    </row>
    <row r="735" customFormat="false" ht="22.5" hidden="true" customHeight="false" outlineLevel="0" collapsed="false">
      <c r="A735" s="56" t="s">
        <v>353</v>
      </c>
      <c r="B735" s="51" t="s">
        <v>47</v>
      </c>
      <c r="C735" s="51" t="s">
        <v>301</v>
      </c>
      <c r="D735" s="51" t="s">
        <v>118</v>
      </c>
      <c r="E735" s="51" t="s">
        <v>96</v>
      </c>
      <c r="F735" s="51" t="s">
        <v>79</v>
      </c>
      <c r="G735" s="51"/>
      <c r="H735" s="52"/>
      <c r="I735" s="53"/>
      <c r="J735" s="54"/>
      <c r="K735" s="55"/>
      <c r="L735" s="52"/>
      <c r="M735" s="28" t="n">
        <f aca="false">I735+J735+K735</f>
        <v>0</v>
      </c>
      <c r="N735" s="28" t="n">
        <f aca="false">J735+K735+L735</f>
        <v>0</v>
      </c>
      <c r="O735" s="28" t="n">
        <f aca="false">M735+N735</f>
        <v>0</v>
      </c>
      <c r="P735" s="28" t="n">
        <f aca="false">L735+M735+N735</f>
        <v>0</v>
      </c>
      <c r="Q735" s="28" t="n">
        <f aca="false">O735+P735</f>
        <v>0</v>
      </c>
      <c r="R735" s="28" t="n">
        <f aca="false">N735+O735+P735</f>
        <v>0</v>
      </c>
      <c r="S735" s="28" t="n">
        <f aca="false">Q735+R735</f>
        <v>0</v>
      </c>
      <c r="T735" s="28" t="n">
        <f aca="false">N735+P735+R735</f>
        <v>0</v>
      </c>
      <c r="U735" s="28" t="n">
        <f aca="false">M735+T735</f>
        <v>0</v>
      </c>
      <c r="V735" s="28" t="n">
        <f aca="false">U735-M735</f>
        <v>0</v>
      </c>
      <c r="W735" s="28" t="n">
        <f aca="false">Q735+S735+U735</f>
        <v>0</v>
      </c>
      <c r="X735" s="28" t="n">
        <f aca="false">U735+W735</f>
        <v>0</v>
      </c>
      <c r="Y735" s="28" t="n">
        <f aca="false">U735+V735+W735</f>
        <v>0</v>
      </c>
      <c r="Z735" s="28" t="n">
        <f aca="false">V735+W735+X735</f>
        <v>0</v>
      </c>
      <c r="AA735" s="28" t="n">
        <f aca="false">W735+X735+Y735</f>
        <v>0</v>
      </c>
      <c r="AB735" s="28" t="n">
        <f aca="false">X735+Y735+Z735</f>
        <v>0</v>
      </c>
      <c r="AC735" s="28" t="n">
        <f aca="false">Y735+Z735+AA735</f>
        <v>0</v>
      </c>
      <c r="AD735" s="28" t="n">
        <f aca="false">Z735+AA735+AB735</f>
        <v>0</v>
      </c>
      <c r="AE735" s="28" t="n">
        <f aca="false">AA735+AB735+AC735</f>
        <v>0</v>
      </c>
      <c r="AF735" s="28" t="n">
        <f aca="false">AB735+AC735+AD735</f>
        <v>0</v>
      </c>
      <c r="AG735" s="28" t="n">
        <f aca="false">AC735+AD735+AE735</f>
        <v>0</v>
      </c>
      <c r="AH735" s="28" t="n">
        <f aca="false">AD735+AE735+AF735</f>
        <v>0</v>
      </c>
      <c r="AI735" s="28" t="n">
        <f aca="false">AE735+AF735+AG735</f>
        <v>0</v>
      </c>
      <c r="AJ735" s="41" t="e">
        <f aca="false">AI735/AH735*100</f>
        <v>#DIV/0!</v>
      </c>
    </row>
    <row r="736" customFormat="false" ht="22.5" hidden="true" customHeight="false" outlineLevel="0" collapsed="false">
      <c r="A736" s="56" t="s">
        <v>353</v>
      </c>
      <c r="B736" s="51" t="s">
        <v>47</v>
      </c>
      <c r="C736" s="51" t="s">
        <v>301</v>
      </c>
      <c r="D736" s="51" t="s">
        <v>118</v>
      </c>
      <c r="E736" s="51" t="s">
        <v>96</v>
      </c>
      <c r="F736" s="51" t="s">
        <v>83</v>
      </c>
      <c r="G736" s="51"/>
      <c r="H736" s="52"/>
      <c r="I736" s="53"/>
      <c r="J736" s="54"/>
      <c r="K736" s="55"/>
      <c r="L736" s="52"/>
      <c r="M736" s="28" t="n">
        <f aca="false">I736+J736+K736</f>
        <v>0</v>
      </c>
      <c r="N736" s="28" t="n">
        <f aca="false">J736+K736+L736</f>
        <v>0</v>
      </c>
      <c r="O736" s="28" t="n">
        <f aca="false">M736+N736</f>
        <v>0</v>
      </c>
      <c r="P736" s="28" t="n">
        <f aca="false">L736+M736+N736</f>
        <v>0</v>
      </c>
      <c r="Q736" s="28" t="n">
        <f aca="false">O736+P736</f>
        <v>0</v>
      </c>
      <c r="R736" s="28" t="n">
        <f aca="false">N736+O736+P736</f>
        <v>0</v>
      </c>
      <c r="S736" s="28" t="n">
        <f aca="false">Q736+R736</f>
        <v>0</v>
      </c>
      <c r="T736" s="28" t="n">
        <f aca="false">N736+P736+R736</f>
        <v>0</v>
      </c>
      <c r="U736" s="28" t="n">
        <f aca="false">M736+T736</f>
        <v>0</v>
      </c>
      <c r="V736" s="28" t="n">
        <f aca="false">U736-M736</f>
        <v>0</v>
      </c>
      <c r="W736" s="28" t="n">
        <f aca="false">Q736+S736+U736</f>
        <v>0</v>
      </c>
      <c r="X736" s="28" t="n">
        <f aca="false">U736+W736</f>
        <v>0</v>
      </c>
      <c r="Y736" s="28" t="n">
        <f aca="false">U736+V736+W736</f>
        <v>0</v>
      </c>
      <c r="Z736" s="28" t="n">
        <f aca="false">V736+W736+X736</f>
        <v>0</v>
      </c>
      <c r="AA736" s="28" t="n">
        <f aca="false">W736+X736+Y736</f>
        <v>0</v>
      </c>
      <c r="AB736" s="28" t="n">
        <f aca="false">X736+Y736+Z736</f>
        <v>0</v>
      </c>
      <c r="AC736" s="28" t="n">
        <f aca="false">Y736+Z736+AA736</f>
        <v>0</v>
      </c>
      <c r="AD736" s="28" t="n">
        <f aca="false">Z736+AA736+AB736</f>
        <v>0</v>
      </c>
      <c r="AE736" s="28" t="n">
        <f aca="false">AA736+AB736+AC736</f>
        <v>0</v>
      </c>
      <c r="AF736" s="28" t="n">
        <f aca="false">AB736+AC736+AD736</f>
        <v>0</v>
      </c>
      <c r="AG736" s="28" t="n">
        <f aca="false">AC736+AD736+AE736</f>
        <v>0</v>
      </c>
      <c r="AH736" s="28" t="n">
        <f aca="false">AD736+AE736+AF736</f>
        <v>0</v>
      </c>
      <c r="AI736" s="28" t="n">
        <f aca="false">AE736+AF736+AG736</f>
        <v>0</v>
      </c>
      <c r="AJ736" s="41" t="e">
        <f aca="false">AI736/AH736*100</f>
        <v>#DIV/0!</v>
      </c>
    </row>
    <row r="737" customFormat="false" ht="22.5" hidden="true" customHeight="false" outlineLevel="0" collapsed="false">
      <c r="A737" s="56" t="s">
        <v>353</v>
      </c>
      <c r="B737" s="51" t="s">
        <v>47</v>
      </c>
      <c r="C737" s="51" t="s">
        <v>301</v>
      </c>
      <c r="D737" s="51" t="s">
        <v>118</v>
      </c>
      <c r="E737" s="51" t="s">
        <v>96</v>
      </c>
      <c r="F737" s="51" t="s">
        <v>85</v>
      </c>
      <c r="G737" s="51"/>
      <c r="H737" s="52"/>
      <c r="I737" s="53"/>
      <c r="J737" s="54"/>
      <c r="K737" s="55"/>
      <c r="L737" s="52"/>
      <c r="M737" s="28" t="n">
        <f aca="false">I737+J737+K737</f>
        <v>0</v>
      </c>
      <c r="N737" s="28" t="n">
        <f aca="false">J737+K737+L737</f>
        <v>0</v>
      </c>
      <c r="O737" s="28" t="n">
        <f aca="false">M737+N737</f>
        <v>0</v>
      </c>
      <c r="P737" s="28" t="n">
        <f aca="false">L737+M737+N737</f>
        <v>0</v>
      </c>
      <c r="Q737" s="28" t="n">
        <f aca="false">O737+P737</f>
        <v>0</v>
      </c>
      <c r="R737" s="28" t="n">
        <f aca="false">N737+O737+P737</f>
        <v>0</v>
      </c>
      <c r="S737" s="28" t="n">
        <f aca="false">Q737+R737</f>
        <v>0</v>
      </c>
      <c r="T737" s="28" t="n">
        <f aca="false">N737+P737+R737</f>
        <v>0</v>
      </c>
      <c r="U737" s="28" t="n">
        <f aca="false">M737+T737</f>
        <v>0</v>
      </c>
      <c r="V737" s="28" t="n">
        <f aca="false">U737-M737</f>
        <v>0</v>
      </c>
      <c r="W737" s="28" t="n">
        <f aca="false">Q737+S737+U737</f>
        <v>0</v>
      </c>
      <c r="X737" s="28" t="n">
        <f aca="false">U737+W737</f>
        <v>0</v>
      </c>
      <c r="Y737" s="28" t="n">
        <f aca="false">U737+V737+W737</f>
        <v>0</v>
      </c>
      <c r="Z737" s="28" t="n">
        <f aca="false">V737+W737+X737</f>
        <v>0</v>
      </c>
      <c r="AA737" s="28" t="n">
        <f aca="false">W737+X737+Y737</f>
        <v>0</v>
      </c>
      <c r="AB737" s="28" t="n">
        <f aca="false">X737+Y737+Z737</f>
        <v>0</v>
      </c>
      <c r="AC737" s="28" t="n">
        <f aca="false">Y737+Z737+AA737</f>
        <v>0</v>
      </c>
      <c r="AD737" s="28" t="n">
        <f aca="false">Z737+AA737+AB737</f>
        <v>0</v>
      </c>
      <c r="AE737" s="28" t="n">
        <f aca="false">AA737+AB737+AC737</f>
        <v>0</v>
      </c>
      <c r="AF737" s="28" t="n">
        <f aca="false">AB737+AC737+AD737</f>
        <v>0</v>
      </c>
      <c r="AG737" s="28" t="n">
        <f aca="false">AC737+AD737+AE737</f>
        <v>0</v>
      </c>
      <c r="AH737" s="28" t="n">
        <f aca="false">AD737+AE737+AF737</f>
        <v>0</v>
      </c>
      <c r="AI737" s="28" t="n">
        <f aca="false">AE737+AF737+AG737</f>
        <v>0</v>
      </c>
      <c r="AJ737" s="41" t="e">
        <f aca="false">AI737/AH737*100</f>
        <v>#DIV/0!</v>
      </c>
    </row>
    <row r="738" customFormat="false" ht="22.5" hidden="true" customHeight="false" outlineLevel="0" collapsed="false">
      <c r="A738" s="56" t="s">
        <v>353</v>
      </c>
      <c r="B738" s="51" t="s">
        <v>47</v>
      </c>
      <c r="C738" s="51" t="s">
        <v>301</v>
      </c>
      <c r="D738" s="51" t="s">
        <v>118</v>
      </c>
      <c r="E738" s="51" t="s">
        <v>96</v>
      </c>
      <c r="F738" s="51" t="s">
        <v>81</v>
      </c>
      <c r="G738" s="51"/>
      <c r="H738" s="52"/>
      <c r="I738" s="53"/>
      <c r="J738" s="54"/>
      <c r="K738" s="55"/>
      <c r="L738" s="52"/>
      <c r="M738" s="28" t="n">
        <f aca="false">I738+J738+K738</f>
        <v>0</v>
      </c>
      <c r="N738" s="28" t="n">
        <f aca="false">J738+K738+L738</f>
        <v>0</v>
      </c>
      <c r="O738" s="28" t="n">
        <f aca="false">M738+N738</f>
        <v>0</v>
      </c>
      <c r="P738" s="28" t="n">
        <f aca="false">L738+M738+N738</f>
        <v>0</v>
      </c>
      <c r="Q738" s="28" t="n">
        <f aca="false">O738+P738</f>
        <v>0</v>
      </c>
      <c r="R738" s="28" t="n">
        <f aca="false">N738+O738+P738</f>
        <v>0</v>
      </c>
      <c r="S738" s="28" t="n">
        <f aca="false">Q738+R738</f>
        <v>0</v>
      </c>
      <c r="T738" s="28" t="n">
        <f aca="false">N738+P738+R738</f>
        <v>0</v>
      </c>
      <c r="U738" s="28" t="n">
        <f aca="false">M738+T738</f>
        <v>0</v>
      </c>
      <c r="V738" s="28" t="n">
        <f aca="false">U738-M738</f>
        <v>0</v>
      </c>
      <c r="W738" s="28" t="n">
        <f aca="false">Q738+S738+U738</f>
        <v>0</v>
      </c>
      <c r="X738" s="28" t="n">
        <f aca="false">U738+W738</f>
        <v>0</v>
      </c>
      <c r="Y738" s="28" t="n">
        <f aca="false">U738+V738+W738</f>
        <v>0</v>
      </c>
      <c r="Z738" s="28" t="n">
        <f aca="false">V738+W738+X738</f>
        <v>0</v>
      </c>
      <c r="AA738" s="28" t="n">
        <f aca="false">W738+X738+Y738</f>
        <v>0</v>
      </c>
      <c r="AB738" s="28" t="n">
        <f aca="false">X738+Y738+Z738</f>
        <v>0</v>
      </c>
      <c r="AC738" s="28" t="n">
        <f aca="false">Y738+Z738+AA738</f>
        <v>0</v>
      </c>
      <c r="AD738" s="28" t="n">
        <f aca="false">Z738+AA738+AB738</f>
        <v>0</v>
      </c>
      <c r="AE738" s="28" t="n">
        <f aca="false">AA738+AB738+AC738</f>
        <v>0</v>
      </c>
      <c r="AF738" s="28" t="n">
        <f aca="false">AB738+AC738+AD738</f>
        <v>0</v>
      </c>
      <c r="AG738" s="28" t="n">
        <f aca="false">AC738+AD738+AE738</f>
        <v>0</v>
      </c>
      <c r="AH738" s="28" t="n">
        <f aca="false">AD738+AE738+AF738</f>
        <v>0</v>
      </c>
      <c r="AI738" s="28" t="n">
        <f aca="false">AE738+AF738+AG738</f>
        <v>0</v>
      </c>
      <c r="AJ738" s="41" t="e">
        <f aca="false">AI738/AH738*100</f>
        <v>#DIV/0!</v>
      </c>
    </row>
    <row r="739" customFormat="false" ht="12.75" hidden="true" customHeight="false" outlineLevel="0" collapsed="false">
      <c r="A739" s="56" t="s">
        <v>174</v>
      </c>
      <c r="B739" s="51" t="s">
        <v>47</v>
      </c>
      <c r="C739" s="51" t="s">
        <v>301</v>
      </c>
      <c r="D739" s="51" t="s">
        <v>367</v>
      </c>
      <c r="E739" s="51" t="s">
        <v>242</v>
      </c>
      <c r="F739" s="51" t="s">
        <v>162</v>
      </c>
      <c r="G739" s="51" t="s">
        <v>56</v>
      </c>
      <c r="H739" s="52"/>
      <c r="I739" s="53"/>
      <c r="J739" s="54"/>
      <c r="K739" s="55"/>
      <c r="L739" s="52"/>
      <c r="M739" s="41" t="n">
        <v>55700</v>
      </c>
      <c r="N739" s="28"/>
      <c r="O739" s="28"/>
      <c r="P739" s="28"/>
      <c r="Q739" s="28"/>
      <c r="R739" s="28"/>
      <c r="S739" s="28"/>
      <c r="T739" s="28"/>
      <c r="U739" s="28"/>
      <c r="V739" s="28"/>
      <c r="W739" s="28"/>
      <c r="X739" s="28"/>
      <c r="Y739" s="41" t="n">
        <v>49156</v>
      </c>
      <c r="Z739" s="28"/>
      <c r="AA739" s="41"/>
      <c r="AB739" s="41"/>
      <c r="AC739" s="41" t="n">
        <v>55700</v>
      </c>
      <c r="AD739" s="41"/>
      <c r="AE739" s="41" t="n">
        <f aca="false">AB739+AC739+AD739</f>
        <v>55700</v>
      </c>
      <c r="AF739" s="41" t="n">
        <f aca="false">AC739+AD739+AE739</f>
        <v>111400</v>
      </c>
      <c r="AG739" s="41" t="n">
        <f aca="false">AD739+AE739+AF739</f>
        <v>167100</v>
      </c>
      <c r="AH739" s="41" t="n">
        <f aca="false">AE739+AF739+AG739</f>
        <v>334200</v>
      </c>
      <c r="AI739" s="41" t="n">
        <f aca="false">AF739+AG739+AH739</f>
        <v>612700</v>
      </c>
      <c r="AJ739" s="41" t="n">
        <f aca="false">AI739/AH739*100</f>
        <v>183.333333333333</v>
      </c>
    </row>
    <row r="740" customFormat="false" ht="12.75" hidden="true" customHeight="false" outlineLevel="0" collapsed="false">
      <c r="A740" s="56" t="s">
        <v>174</v>
      </c>
      <c r="B740" s="51" t="s">
        <v>47</v>
      </c>
      <c r="C740" s="51" t="s">
        <v>301</v>
      </c>
      <c r="D740" s="51" t="s">
        <v>367</v>
      </c>
      <c r="E740" s="51" t="s">
        <v>242</v>
      </c>
      <c r="F740" s="51" t="s">
        <v>162</v>
      </c>
      <c r="G740" s="51" t="s">
        <v>57</v>
      </c>
      <c r="H740" s="52"/>
      <c r="I740" s="53"/>
      <c r="J740" s="54"/>
      <c r="K740" s="55"/>
      <c r="L740" s="52"/>
      <c r="M740" s="41" t="n">
        <v>16800</v>
      </c>
      <c r="N740" s="28"/>
      <c r="O740" s="28"/>
      <c r="P740" s="28"/>
      <c r="Q740" s="28"/>
      <c r="R740" s="28"/>
      <c r="S740" s="28"/>
      <c r="T740" s="28"/>
      <c r="U740" s="28"/>
      <c r="V740" s="28"/>
      <c r="W740" s="28"/>
      <c r="X740" s="28"/>
      <c r="Y740" s="41" t="n">
        <v>14844</v>
      </c>
      <c r="Z740" s="28"/>
      <c r="AA740" s="41"/>
      <c r="AB740" s="41"/>
      <c r="AC740" s="41" t="n">
        <v>16800</v>
      </c>
      <c r="AD740" s="41"/>
      <c r="AE740" s="41" t="n">
        <f aca="false">AB740+AC740+AD740</f>
        <v>16800</v>
      </c>
      <c r="AF740" s="41" t="n">
        <f aca="false">AC740+AD740+AE740</f>
        <v>33600</v>
      </c>
      <c r="AG740" s="41" t="n">
        <f aca="false">AD740+AE740+AF740</f>
        <v>50400</v>
      </c>
      <c r="AH740" s="41" t="n">
        <f aca="false">AE740+AF740+AG740</f>
        <v>100800</v>
      </c>
      <c r="AI740" s="41" t="n">
        <f aca="false">AF740+AG740+AH740</f>
        <v>184800</v>
      </c>
      <c r="AJ740" s="41" t="n">
        <f aca="false">AI740/AH740*100</f>
        <v>183.333333333333</v>
      </c>
    </row>
    <row r="741" customFormat="false" ht="89.25" hidden="false" customHeight="false" outlineLevel="0" collapsed="false">
      <c r="A741" s="66" t="s">
        <v>368</v>
      </c>
      <c r="B741" s="36" t="s">
        <v>47</v>
      </c>
      <c r="C741" s="36" t="s">
        <v>301</v>
      </c>
      <c r="D741" s="36" t="s">
        <v>125</v>
      </c>
      <c r="E741" s="36"/>
      <c r="F741" s="36"/>
      <c r="G741" s="51"/>
      <c r="H741" s="37" t="n">
        <f aca="false">H742</f>
        <v>2300</v>
      </c>
      <c r="I741" s="53"/>
      <c r="J741" s="54"/>
      <c r="K741" s="40" t="n">
        <f aca="false">K742</f>
        <v>2300</v>
      </c>
      <c r="L741" s="52"/>
      <c r="M741" s="28" t="n">
        <f aca="false">M742</f>
        <v>0</v>
      </c>
      <c r="N741" s="28" t="n">
        <f aca="false">N742</f>
        <v>0</v>
      </c>
      <c r="O741" s="28" t="n">
        <f aca="false">M741+N741</f>
        <v>0</v>
      </c>
      <c r="P741" s="28" t="n">
        <f aca="false">P742</f>
        <v>0</v>
      </c>
      <c r="Q741" s="28" t="n">
        <f aca="false">O741+P741</f>
        <v>0</v>
      </c>
      <c r="R741" s="28" t="n">
        <f aca="false">R742</f>
        <v>0</v>
      </c>
      <c r="S741" s="28" t="n">
        <f aca="false">Q741+R741</f>
        <v>0</v>
      </c>
      <c r="T741" s="28" t="n">
        <f aca="false">T742</f>
        <v>0</v>
      </c>
      <c r="U741" s="28" t="n">
        <f aca="false">M741+T741</f>
        <v>0</v>
      </c>
      <c r="V741" s="28" t="n">
        <f aca="false">U741-M741</f>
        <v>0</v>
      </c>
      <c r="W741" s="28" t="n">
        <f aca="false">W742</f>
        <v>0</v>
      </c>
      <c r="X741" s="28" t="n">
        <f aca="false">X742</f>
        <v>8400</v>
      </c>
      <c r="Y741" s="28" t="n">
        <f aca="false">Y742</f>
        <v>8400</v>
      </c>
      <c r="Z741" s="28" t="n">
        <f aca="false">Z742</f>
        <v>0</v>
      </c>
      <c r="AA741" s="28" t="n">
        <f aca="false">AA742</f>
        <v>0</v>
      </c>
      <c r="AB741" s="28" t="n">
        <f aca="false">AB742</f>
        <v>0</v>
      </c>
      <c r="AC741" s="28" t="n">
        <f aca="false">AC742</f>
        <v>0</v>
      </c>
      <c r="AD741" s="28" t="n">
        <f aca="false">AD742</f>
        <v>0</v>
      </c>
      <c r="AE741" s="28" t="n">
        <f aca="false">AE742</f>
        <v>0</v>
      </c>
      <c r="AF741" s="28" t="n">
        <f aca="false">AF742</f>
        <v>0</v>
      </c>
      <c r="AG741" s="28" t="n">
        <f aca="false">AG742</f>
        <v>0</v>
      </c>
      <c r="AH741" s="28" t="n">
        <f aca="false">AH742</f>
        <v>0</v>
      </c>
      <c r="AI741" s="28" t="n">
        <f aca="false">AI742</f>
        <v>0</v>
      </c>
      <c r="AJ741" s="41" t="e">
        <f aca="false">AI741/AH741*100</f>
        <v>#DIV/0!</v>
      </c>
    </row>
    <row r="742" customFormat="false" ht="56.25" hidden="false" customHeight="false" outlineLevel="0" collapsed="false">
      <c r="A742" s="56" t="s">
        <v>368</v>
      </c>
      <c r="B742" s="44" t="s">
        <v>47</v>
      </c>
      <c r="C742" s="44" t="s">
        <v>301</v>
      </c>
      <c r="D742" s="44" t="s">
        <v>125</v>
      </c>
      <c r="E742" s="44" t="s">
        <v>53</v>
      </c>
      <c r="F742" s="44"/>
      <c r="G742" s="51"/>
      <c r="H742" s="52" t="n">
        <f aca="false">H743+H744</f>
        <v>2300</v>
      </c>
      <c r="I742" s="53"/>
      <c r="J742" s="54"/>
      <c r="K742" s="55" t="n">
        <f aca="false">K743+K744</f>
        <v>2300</v>
      </c>
      <c r="L742" s="52"/>
      <c r="M742" s="49" t="n">
        <f aca="false">M743+M744</f>
        <v>0</v>
      </c>
      <c r="N742" s="49" t="n">
        <f aca="false">N743+N744</f>
        <v>0</v>
      </c>
      <c r="O742" s="28" t="n">
        <f aca="false">M742+N742</f>
        <v>0</v>
      </c>
      <c r="P742" s="49" t="n">
        <f aca="false">P743+P744</f>
        <v>0</v>
      </c>
      <c r="Q742" s="28" t="n">
        <f aca="false">O742+P742</f>
        <v>0</v>
      </c>
      <c r="R742" s="49" t="n">
        <f aca="false">R743+R744</f>
        <v>0</v>
      </c>
      <c r="S742" s="49" t="n">
        <f aca="false">Q742+R742</f>
        <v>0</v>
      </c>
      <c r="T742" s="49" t="n">
        <f aca="false">T743+T744</f>
        <v>0</v>
      </c>
      <c r="U742" s="49" t="n">
        <f aca="false">M742+T742</f>
        <v>0</v>
      </c>
      <c r="V742" s="49" t="n">
        <f aca="false">U742-M742</f>
        <v>0</v>
      </c>
      <c r="W742" s="49" t="n">
        <f aca="false">W743+W744</f>
        <v>0</v>
      </c>
      <c r="X742" s="49" t="n">
        <f aca="false">X743+X744</f>
        <v>8400</v>
      </c>
      <c r="Y742" s="49" t="n">
        <f aca="false">Y743+Y744</f>
        <v>8400</v>
      </c>
      <c r="Z742" s="49" t="n">
        <f aca="false">Z743+Z744</f>
        <v>0</v>
      </c>
      <c r="AA742" s="49" t="n">
        <f aca="false">AA743+AA744</f>
        <v>0</v>
      </c>
      <c r="AB742" s="49" t="n">
        <f aca="false">AB743+AB744</f>
        <v>0</v>
      </c>
      <c r="AC742" s="49" t="n">
        <f aca="false">AC743+AC744</f>
        <v>0</v>
      </c>
      <c r="AD742" s="49" t="n">
        <f aca="false">AD743+AD744</f>
        <v>0</v>
      </c>
      <c r="AE742" s="49" t="n">
        <f aca="false">AE743+AE744</f>
        <v>0</v>
      </c>
      <c r="AF742" s="49" t="n">
        <f aca="false">AF743+AF744</f>
        <v>0</v>
      </c>
      <c r="AG742" s="49" t="n">
        <f aca="false">AG743+AG744</f>
        <v>0</v>
      </c>
      <c r="AH742" s="49" t="n">
        <f aca="false">AH743+AH744</f>
        <v>0</v>
      </c>
      <c r="AI742" s="49" t="n">
        <f aca="false">AI743+AI744</f>
        <v>0</v>
      </c>
      <c r="AJ742" s="41" t="e">
        <f aca="false">AI742/AH742*100</f>
        <v>#DIV/0!</v>
      </c>
    </row>
    <row r="743" customFormat="false" ht="12.75" hidden="false" customHeight="false" outlineLevel="0" collapsed="false">
      <c r="A743" s="50" t="s">
        <v>54</v>
      </c>
      <c r="B743" s="51" t="s">
        <v>47</v>
      </c>
      <c r="C743" s="51" t="s">
        <v>301</v>
      </c>
      <c r="D743" s="51" t="s">
        <v>125</v>
      </c>
      <c r="E743" s="51" t="s">
        <v>55</v>
      </c>
      <c r="F743" s="51" t="s">
        <v>56</v>
      </c>
      <c r="G743" s="51"/>
      <c r="H743" s="52" t="n">
        <v>1767</v>
      </c>
      <c r="I743" s="53"/>
      <c r="J743" s="54"/>
      <c r="K743" s="55" t="n">
        <v>1767</v>
      </c>
      <c r="L743" s="52"/>
      <c r="M743" s="41"/>
      <c r="N743" s="41"/>
      <c r="O743" s="28" t="n">
        <f aca="false">M743+N743</f>
        <v>0</v>
      </c>
      <c r="P743" s="41"/>
      <c r="Q743" s="28" t="n">
        <f aca="false">O743+P743</f>
        <v>0</v>
      </c>
      <c r="R743" s="41"/>
      <c r="S743" s="41" t="n">
        <f aca="false">Q743+R743</f>
        <v>0</v>
      </c>
      <c r="T743" s="41" t="n">
        <f aca="false">N743+P743+R743</f>
        <v>0</v>
      </c>
      <c r="U743" s="41" t="n">
        <f aca="false">M743+T743</f>
        <v>0</v>
      </c>
      <c r="V743" s="41" t="n">
        <f aca="false">U743-M743</f>
        <v>0</v>
      </c>
      <c r="W743" s="41" t="n">
        <v>0</v>
      </c>
      <c r="X743" s="41" t="n">
        <v>6452</v>
      </c>
      <c r="Y743" s="41" t="n">
        <v>6452</v>
      </c>
      <c r="Z743" s="41"/>
      <c r="AA743" s="41"/>
      <c r="AB743" s="41"/>
      <c r="AC743" s="41"/>
      <c r="AD743" s="41"/>
      <c r="AE743" s="41" t="n">
        <f aca="false">AB743+AC743+AD743</f>
        <v>0</v>
      </c>
      <c r="AF743" s="41" t="n">
        <f aca="false">AC743+AD743+AE743</f>
        <v>0</v>
      </c>
      <c r="AG743" s="41" t="n">
        <f aca="false">AE743+AF743</f>
        <v>0</v>
      </c>
      <c r="AH743" s="41" t="n">
        <f aca="false">AF743+AG743</f>
        <v>0</v>
      </c>
      <c r="AI743" s="41" t="n">
        <f aca="false">AG743+AH743</f>
        <v>0</v>
      </c>
      <c r="AJ743" s="41" t="e">
        <f aca="false">AI743/AH743*100</f>
        <v>#DIV/0!</v>
      </c>
    </row>
    <row r="744" customFormat="false" ht="12.75" hidden="false" customHeight="false" outlineLevel="0" collapsed="false">
      <c r="A744" s="50" t="s">
        <v>54</v>
      </c>
      <c r="B744" s="51" t="s">
        <v>47</v>
      </c>
      <c r="C744" s="51" t="s">
        <v>301</v>
      </c>
      <c r="D744" s="51" t="s">
        <v>125</v>
      </c>
      <c r="E744" s="51" t="s">
        <v>55</v>
      </c>
      <c r="F744" s="51" t="s">
        <v>57</v>
      </c>
      <c r="G744" s="51"/>
      <c r="H744" s="52" t="n">
        <v>533</v>
      </c>
      <c r="I744" s="53"/>
      <c r="J744" s="54"/>
      <c r="K744" s="55" t="n">
        <v>533</v>
      </c>
      <c r="L744" s="52"/>
      <c r="M744" s="41"/>
      <c r="N744" s="41"/>
      <c r="O744" s="28" t="n">
        <f aca="false">M744+N744</f>
        <v>0</v>
      </c>
      <c r="P744" s="41"/>
      <c r="Q744" s="28" t="n">
        <f aca="false">O744+P744</f>
        <v>0</v>
      </c>
      <c r="R744" s="41"/>
      <c r="S744" s="41" t="n">
        <f aca="false">Q744+R744</f>
        <v>0</v>
      </c>
      <c r="T744" s="41" t="n">
        <f aca="false">N744+P744+R744</f>
        <v>0</v>
      </c>
      <c r="U744" s="41" t="n">
        <f aca="false">M744+T744</f>
        <v>0</v>
      </c>
      <c r="V744" s="41" t="n">
        <f aca="false">U744-M744</f>
        <v>0</v>
      </c>
      <c r="W744" s="41" t="n">
        <v>0</v>
      </c>
      <c r="X744" s="41" t="n">
        <v>1948</v>
      </c>
      <c r="Y744" s="41" t="n">
        <v>1948</v>
      </c>
      <c r="Z744" s="41"/>
      <c r="AA744" s="41"/>
      <c r="AB744" s="41"/>
      <c r="AC744" s="41"/>
      <c r="AD744" s="41"/>
      <c r="AE744" s="41" t="n">
        <f aca="false">AB744+AC744+AD744</f>
        <v>0</v>
      </c>
      <c r="AF744" s="41" t="n">
        <f aca="false">AC744+AD744+AE744</f>
        <v>0</v>
      </c>
      <c r="AG744" s="41" t="n">
        <f aca="false">AE744+AF744</f>
        <v>0</v>
      </c>
      <c r="AH744" s="41" t="n">
        <f aca="false">AF744+AG744</f>
        <v>0</v>
      </c>
      <c r="AI744" s="41" t="n">
        <f aca="false">AG744+AH744</f>
        <v>0</v>
      </c>
      <c r="AJ744" s="41" t="e">
        <f aca="false">AI744/AH744*100</f>
        <v>#DIV/0!</v>
      </c>
    </row>
    <row r="745" customFormat="false" ht="1.5" hidden="true" customHeight="true" outlineLevel="0" collapsed="false">
      <c r="A745" s="56"/>
      <c r="B745" s="51"/>
      <c r="C745" s="51"/>
      <c r="D745" s="51"/>
      <c r="E745" s="51"/>
      <c r="F745" s="51"/>
      <c r="G745" s="51"/>
      <c r="H745" s="52"/>
      <c r="I745" s="53"/>
      <c r="J745" s="54"/>
      <c r="K745" s="55"/>
      <c r="L745" s="52"/>
      <c r="M745" s="28" t="n">
        <f aca="false">I745+J745+K745</f>
        <v>0</v>
      </c>
      <c r="N745" s="28" t="n">
        <f aca="false">J745+K745+L745</f>
        <v>0</v>
      </c>
      <c r="O745" s="28" t="n">
        <f aca="false">M745+N745</f>
        <v>0</v>
      </c>
      <c r="P745" s="28" t="n">
        <f aca="false">L745+M745+N745</f>
        <v>0</v>
      </c>
      <c r="Q745" s="28" t="n">
        <f aca="false">O745+P745</f>
        <v>0</v>
      </c>
      <c r="R745" s="28" t="n">
        <f aca="false">N745+O745+P745</f>
        <v>0</v>
      </c>
      <c r="S745" s="28" t="n">
        <f aca="false">Q745+R745</f>
        <v>0</v>
      </c>
      <c r="T745" s="28" t="n">
        <f aca="false">N745+P745+R745</f>
        <v>0</v>
      </c>
      <c r="U745" s="28" t="n">
        <f aca="false">M745+T745</f>
        <v>0</v>
      </c>
      <c r="V745" s="28" t="n">
        <f aca="false">U745-M745</f>
        <v>0</v>
      </c>
      <c r="W745" s="28" t="n">
        <f aca="false">Q745+S745+U745</f>
        <v>0</v>
      </c>
      <c r="X745" s="28" t="n">
        <f aca="false">U745+W745</f>
        <v>0</v>
      </c>
      <c r="Y745" s="28" t="n">
        <f aca="false">U745+V745+W745</f>
        <v>0</v>
      </c>
      <c r="Z745" s="28" t="n">
        <f aca="false">V745+W745+X745</f>
        <v>0</v>
      </c>
      <c r="AA745" s="28" t="n">
        <f aca="false">W745+X745+Y745</f>
        <v>0</v>
      </c>
      <c r="AB745" s="28" t="n">
        <f aca="false">X745+Y745+Z745</f>
        <v>0</v>
      </c>
      <c r="AC745" s="28" t="n">
        <f aca="false">Y745+Z745+AA745</f>
        <v>0</v>
      </c>
      <c r="AD745" s="28" t="n">
        <f aca="false">Z745+AA745+AB745</f>
        <v>0</v>
      </c>
      <c r="AE745" s="28" t="n">
        <f aca="false">AA745+AB745+AC745</f>
        <v>0</v>
      </c>
      <c r="AF745" s="28" t="n">
        <f aca="false">AB745+AC745+AD745</f>
        <v>0</v>
      </c>
      <c r="AG745" s="28" t="n">
        <f aca="false">AC745+AD745+AE745</f>
        <v>0</v>
      </c>
      <c r="AH745" s="28" t="n">
        <f aca="false">AD745+AE745+AF745</f>
        <v>0</v>
      </c>
      <c r="AI745" s="28" t="n">
        <f aca="false">AE745+AF745+AG745</f>
        <v>0</v>
      </c>
      <c r="AJ745" s="41" t="e">
        <f aca="false">AI745/AH745*100</f>
        <v>#DIV/0!</v>
      </c>
    </row>
    <row r="746" customFormat="false" ht="12.75" hidden="true" customHeight="false" outlineLevel="0" collapsed="false">
      <c r="A746" s="56"/>
      <c r="B746" s="51"/>
      <c r="C746" s="51"/>
      <c r="D746" s="51"/>
      <c r="E746" s="51"/>
      <c r="F746" s="51"/>
      <c r="G746" s="51"/>
      <c r="H746" s="52"/>
      <c r="I746" s="53"/>
      <c r="J746" s="54"/>
      <c r="K746" s="55"/>
      <c r="L746" s="52"/>
      <c r="M746" s="28" t="n">
        <f aca="false">I746+J746+K746</f>
        <v>0</v>
      </c>
      <c r="N746" s="28" t="n">
        <f aca="false">J746+K746+L746</f>
        <v>0</v>
      </c>
      <c r="O746" s="28" t="n">
        <f aca="false">M746+N746</f>
        <v>0</v>
      </c>
      <c r="P746" s="28" t="n">
        <f aca="false">L746+M746+N746</f>
        <v>0</v>
      </c>
      <c r="Q746" s="28" t="n">
        <f aca="false">O746+P746</f>
        <v>0</v>
      </c>
      <c r="R746" s="28" t="n">
        <f aca="false">N746+O746+P746</f>
        <v>0</v>
      </c>
      <c r="S746" s="28" t="n">
        <f aca="false">Q746+R746</f>
        <v>0</v>
      </c>
      <c r="T746" s="28" t="n">
        <f aca="false">N746+P746+R746</f>
        <v>0</v>
      </c>
      <c r="U746" s="28" t="n">
        <f aca="false">M746+T746</f>
        <v>0</v>
      </c>
      <c r="V746" s="28" t="n">
        <f aca="false">U746-M746</f>
        <v>0</v>
      </c>
      <c r="W746" s="28" t="n">
        <f aca="false">Q746+S746+U746</f>
        <v>0</v>
      </c>
      <c r="X746" s="28" t="n">
        <f aca="false">U746+W746</f>
        <v>0</v>
      </c>
      <c r="Y746" s="28" t="n">
        <f aca="false">U746+V746+W746</f>
        <v>0</v>
      </c>
      <c r="Z746" s="28" t="n">
        <f aca="false">V746+W746+X746</f>
        <v>0</v>
      </c>
      <c r="AA746" s="28" t="n">
        <f aca="false">W746+X746+Y746</f>
        <v>0</v>
      </c>
      <c r="AB746" s="28" t="n">
        <f aca="false">X746+Y746+Z746</f>
        <v>0</v>
      </c>
      <c r="AC746" s="28" t="n">
        <f aca="false">Y746+Z746+AA746</f>
        <v>0</v>
      </c>
      <c r="AD746" s="28" t="n">
        <f aca="false">Z746+AA746+AB746</f>
        <v>0</v>
      </c>
      <c r="AE746" s="28" t="n">
        <f aca="false">AA746+AB746+AC746</f>
        <v>0</v>
      </c>
      <c r="AF746" s="28" t="n">
        <f aca="false">AB746+AC746+AD746</f>
        <v>0</v>
      </c>
      <c r="AG746" s="28" t="n">
        <f aca="false">AC746+AD746+AE746</f>
        <v>0</v>
      </c>
      <c r="AH746" s="28" t="n">
        <f aca="false">AD746+AE746+AF746</f>
        <v>0</v>
      </c>
      <c r="AI746" s="28" t="n">
        <f aca="false">AE746+AF746+AG746</f>
        <v>0</v>
      </c>
      <c r="AJ746" s="41" t="e">
        <f aca="false">AI746/AH746*100</f>
        <v>#DIV/0!</v>
      </c>
    </row>
    <row r="747" customFormat="false" ht="12.75" hidden="true" customHeight="false" outlineLevel="0" collapsed="false">
      <c r="A747" s="56"/>
      <c r="B747" s="51"/>
      <c r="C747" s="51"/>
      <c r="D747" s="51"/>
      <c r="E747" s="51"/>
      <c r="F747" s="51"/>
      <c r="G747" s="51"/>
      <c r="H747" s="52"/>
      <c r="I747" s="53"/>
      <c r="J747" s="54"/>
      <c r="K747" s="55"/>
      <c r="L747" s="52"/>
      <c r="M747" s="28" t="n">
        <f aca="false">I747+J747+K747</f>
        <v>0</v>
      </c>
      <c r="N747" s="28" t="n">
        <f aca="false">J747+K747+L747</f>
        <v>0</v>
      </c>
      <c r="O747" s="28" t="n">
        <f aca="false">M747+N747</f>
        <v>0</v>
      </c>
      <c r="P747" s="28" t="n">
        <f aca="false">L747+M747+N747</f>
        <v>0</v>
      </c>
      <c r="Q747" s="28" t="n">
        <f aca="false">O747+P747</f>
        <v>0</v>
      </c>
      <c r="R747" s="28" t="n">
        <f aca="false">N747+O747+P747</f>
        <v>0</v>
      </c>
      <c r="S747" s="28" t="n">
        <f aca="false">Q747+R747</f>
        <v>0</v>
      </c>
      <c r="T747" s="28" t="n">
        <f aca="false">N747+P747+R747</f>
        <v>0</v>
      </c>
      <c r="U747" s="28" t="n">
        <f aca="false">M747+T747</f>
        <v>0</v>
      </c>
      <c r="V747" s="28" t="n">
        <f aca="false">U747-M747</f>
        <v>0</v>
      </c>
      <c r="W747" s="28" t="n">
        <f aca="false">Q747+S747+U747</f>
        <v>0</v>
      </c>
      <c r="X747" s="28" t="n">
        <f aca="false">U747+W747</f>
        <v>0</v>
      </c>
      <c r="Y747" s="28" t="n">
        <f aca="false">U747+V747+W747</f>
        <v>0</v>
      </c>
      <c r="Z747" s="28" t="n">
        <f aca="false">V747+W747+X747</f>
        <v>0</v>
      </c>
      <c r="AA747" s="28" t="n">
        <f aca="false">W747+X747+Y747</f>
        <v>0</v>
      </c>
      <c r="AB747" s="28" t="n">
        <f aca="false">X747+Y747+Z747</f>
        <v>0</v>
      </c>
      <c r="AC747" s="28" t="n">
        <f aca="false">Y747+Z747+AA747</f>
        <v>0</v>
      </c>
      <c r="AD747" s="28" t="n">
        <f aca="false">Z747+AA747+AB747</f>
        <v>0</v>
      </c>
      <c r="AE747" s="28" t="n">
        <f aca="false">AA747+AB747+AC747</f>
        <v>0</v>
      </c>
      <c r="AF747" s="28" t="n">
        <f aca="false">AB747+AC747+AD747</f>
        <v>0</v>
      </c>
      <c r="AG747" s="28" t="n">
        <f aca="false">AC747+AD747+AE747</f>
        <v>0</v>
      </c>
      <c r="AH747" s="28" t="n">
        <f aca="false">AD747+AE747+AF747</f>
        <v>0</v>
      </c>
      <c r="AI747" s="28" t="n">
        <f aca="false">AE747+AF747+AG747</f>
        <v>0</v>
      </c>
      <c r="AJ747" s="41" t="e">
        <f aca="false">AI747/AH747*100</f>
        <v>#DIV/0!</v>
      </c>
    </row>
    <row r="748" s="42" customFormat="true" ht="38.25" hidden="false" customHeight="false" outlineLevel="0" collapsed="false">
      <c r="A748" s="66" t="s">
        <v>369</v>
      </c>
      <c r="B748" s="36" t="s">
        <v>47</v>
      </c>
      <c r="C748" s="36" t="s">
        <v>301</v>
      </c>
      <c r="D748" s="36" t="s">
        <v>370</v>
      </c>
      <c r="E748" s="36"/>
      <c r="F748" s="36"/>
      <c r="G748" s="36"/>
      <c r="H748" s="37" t="n">
        <f aca="false">H749</f>
        <v>5000</v>
      </c>
      <c r="I748" s="38" t="n">
        <f aca="false">I750+I751</f>
        <v>0</v>
      </c>
      <c r="J748" s="39" t="n">
        <f aca="false">J750+J751</f>
        <v>0</v>
      </c>
      <c r="K748" s="40" t="n">
        <f aca="false">K750+K751</f>
        <v>5000</v>
      </c>
      <c r="L748" s="37" t="n">
        <f aca="false">L750+L751</f>
        <v>0</v>
      </c>
      <c r="M748" s="28" t="n">
        <f aca="false">M749</f>
        <v>5200</v>
      </c>
      <c r="N748" s="28" t="n">
        <f aca="false">N749</f>
        <v>0</v>
      </c>
      <c r="O748" s="28" t="n">
        <f aca="false">M748+N748</f>
        <v>5200</v>
      </c>
      <c r="P748" s="28" t="n">
        <f aca="false">P749</f>
        <v>0</v>
      </c>
      <c r="Q748" s="28" t="n">
        <f aca="false">O748+P748</f>
        <v>5200</v>
      </c>
      <c r="R748" s="28" t="n">
        <f aca="false">R749</f>
        <v>0</v>
      </c>
      <c r="S748" s="28" t="n">
        <f aca="false">Q748+R748</f>
        <v>5200</v>
      </c>
      <c r="T748" s="28" t="n">
        <f aca="false">T749</f>
        <v>0</v>
      </c>
      <c r="U748" s="28" t="n">
        <f aca="false">M748+T748</f>
        <v>5200</v>
      </c>
      <c r="V748" s="28" t="n">
        <f aca="false">U748-M748</f>
        <v>0</v>
      </c>
      <c r="W748" s="28" t="n">
        <f aca="false">W749</f>
        <v>0</v>
      </c>
      <c r="X748" s="28" t="n">
        <f aca="false">X749</f>
        <v>5500</v>
      </c>
      <c r="Y748" s="28" t="n">
        <f aca="false">Y749</f>
        <v>5500</v>
      </c>
      <c r="Z748" s="28" t="n">
        <f aca="false">Z749</f>
        <v>0</v>
      </c>
      <c r="AA748" s="28" t="n">
        <f aca="false">AA749</f>
        <v>0</v>
      </c>
      <c r="AB748" s="28" t="n">
        <f aca="false">AB749</f>
        <v>0</v>
      </c>
      <c r="AC748" s="28" t="n">
        <f aca="false">AC749</f>
        <v>5200</v>
      </c>
      <c r="AD748" s="28" t="n">
        <f aca="false">AD749</f>
        <v>0</v>
      </c>
      <c r="AE748" s="28" t="n">
        <f aca="false">AE749</f>
        <v>5200</v>
      </c>
      <c r="AF748" s="28" t="n">
        <f aca="false">AF749</f>
        <v>0</v>
      </c>
      <c r="AG748" s="28" t="n">
        <f aca="false">AG749</f>
        <v>4700</v>
      </c>
      <c r="AH748" s="28" t="n">
        <f aca="false">AH749</f>
        <v>4700</v>
      </c>
      <c r="AI748" s="28" t="n">
        <f aca="false">AI749</f>
        <v>3400</v>
      </c>
      <c r="AJ748" s="41" t="n">
        <f aca="false">AI748/AH748*100</f>
        <v>72.3404255319149</v>
      </c>
    </row>
    <row r="749" s="42" customFormat="true" ht="39" hidden="false" customHeight="true" outlineLevel="0" collapsed="false">
      <c r="A749" s="105" t="s">
        <v>356</v>
      </c>
      <c r="B749" s="44" t="s">
        <v>47</v>
      </c>
      <c r="C749" s="44" t="s">
        <v>301</v>
      </c>
      <c r="D749" s="44" t="s">
        <v>370</v>
      </c>
      <c r="E749" s="44" t="s">
        <v>357</v>
      </c>
      <c r="F749" s="44"/>
      <c r="G749" s="44"/>
      <c r="H749" s="45" t="n">
        <f aca="false">H750+H751</f>
        <v>5000</v>
      </c>
      <c r="I749" s="46"/>
      <c r="J749" s="47"/>
      <c r="K749" s="48" t="n">
        <f aca="false">K750+K751</f>
        <v>5000</v>
      </c>
      <c r="L749" s="45"/>
      <c r="M749" s="49" t="n">
        <f aca="false">M750+M751</f>
        <v>5200</v>
      </c>
      <c r="N749" s="49" t="n">
        <f aca="false">N750+N751</f>
        <v>0</v>
      </c>
      <c r="O749" s="28" t="n">
        <f aca="false">M749+N749</f>
        <v>5200</v>
      </c>
      <c r="P749" s="49" t="n">
        <f aca="false">P750+P751</f>
        <v>0</v>
      </c>
      <c r="Q749" s="28" t="n">
        <f aca="false">O749+P749</f>
        <v>5200</v>
      </c>
      <c r="R749" s="49" t="n">
        <f aca="false">R750+R751</f>
        <v>0</v>
      </c>
      <c r="S749" s="49" t="n">
        <f aca="false">Q749+R749</f>
        <v>5200</v>
      </c>
      <c r="T749" s="49" t="n">
        <f aca="false">T750+T751</f>
        <v>0</v>
      </c>
      <c r="U749" s="49" t="n">
        <f aca="false">M749+T749</f>
        <v>5200</v>
      </c>
      <c r="V749" s="49" t="n">
        <f aca="false">U749-M749</f>
        <v>0</v>
      </c>
      <c r="W749" s="49" t="n">
        <f aca="false">W750+W751</f>
        <v>0</v>
      </c>
      <c r="X749" s="49" t="n">
        <f aca="false">X750+X751</f>
        <v>5500</v>
      </c>
      <c r="Y749" s="49" t="n">
        <f aca="false">Y750+Y751</f>
        <v>5500</v>
      </c>
      <c r="Z749" s="49" t="n">
        <f aca="false">Z750+Z751</f>
        <v>0</v>
      </c>
      <c r="AA749" s="49" t="n">
        <f aca="false">AA750+AA751</f>
        <v>0</v>
      </c>
      <c r="AB749" s="49" t="n">
        <f aca="false">AB750+AB751</f>
        <v>0</v>
      </c>
      <c r="AC749" s="49" t="n">
        <v>5200</v>
      </c>
      <c r="AD749" s="49" t="n">
        <f aca="false">AD750+AD751</f>
        <v>0</v>
      </c>
      <c r="AE749" s="49" t="n">
        <f aca="false">AE750+AE751</f>
        <v>5200</v>
      </c>
      <c r="AF749" s="49" t="n">
        <f aca="false">AF750+AF751</f>
        <v>0</v>
      </c>
      <c r="AG749" s="49" t="n">
        <f aca="false">AG750+AG751</f>
        <v>4700</v>
      </c>
      <c r="AH749" s="49" t="n">
        <f aca="false">AH750+AH751</f>
        <v>4700</v>
      </c>
      <c r="AI749" s="49" t="n">
        <f aca="false">AI750+AI751</f>
        <v>3400</v>
      </c>
      <c r="AJ749" s="41" t="n">
        <f aca="false">AI749/AH749*100</f>
        <v>72.3404255319149</v>
      </c>
    </row>
    <row r="750" customFormat="false" ht="12.75" hidden="false" customHeight="false" outlineLevel="0" collapsed="false">
      <c r="A750" s="50" t="s">
        <v>54</v>
      </c>
      <c r="B750" s="51" t="s">
        <v>47</v>
      </c>
      <c r="C750" s="51" t="s">
        <v>301</v>
      </c>
      <c r="D750" s="51" t="s">
        <v>370</v>
      </c>
      <c r="E750" s="51" t="s">
        <v>358</v>
      </c>
      <c r="F750" s="51" t="s">
        <v>56</v>
      </c>
      <c r="G750" s="51"/>
      <c r="H750" s="52" t="n">
        <v>3840</v>
      </c>
      <c r="I750" s="53"/>
      <c r="J750" s="54"/>
      <c r="K750" s="55" t="n">
        <v>3840</v>
      </c>
      <c r="L750" s="52"/>
      <c r="M750" s="41" t="n">
        <v>4000</v>
      </c>
      <c r="N750" s="41"/>
      <c r="O750" s="28" t="n">
        <f aca="false">M750+N750</f>
        <v>4000</v>
      </c>
      <c r="P750" s="41"/>
      <c r="Q750" s="28" t="n">
        <f aca="false">O750+P750</f>
        <v>4000</v>
      </c>
      <c r="R750" s="41"/>
      <c r="S750" s="41" t="n">
        <f aca="false">Q750+R750</f>
        <v>4000</v>
      </c>
      <c r="T750" s="41" t="n">
        <f aca="false">N750+P750+R750</f>
        <v>0</v>
      </c>
      <c r="U750" s="41" t="n">
        <f aca="false">M750+T750</f>
        <v>4000</v>
      </c>
      <c r="V750" s="41" t="n">
        <f aca="false">U750-M750</f>
        <v>0</v>
      </c>
      <c r="W750" s="41" t="n">
        <v>0</v>
      </c>
      <c r="X750" s="41" t="n">
        <v>4225</v>
      </c>
      <c r="Y750" s="41" t="n">
        <v>4225</v>
      </c>
      <c r="Z750" s="41"/>
      <c r="AA750" s="41"/>
      <c r="AB750" s="41"/>
      <c r="AC750" s="41" t="n">
        <v>4000</v>
      </c>
      <c r="AD750" s="41"/>
      <c r="AE750" s="41" t="n">
        <f aca="false">AB750+AC750+AD750</f>
        <v>4000</v>
      </c>
      <c r="AF750" s="41"/>
      <c r="AG750" s="41" t="n">
        <v>3600</v>
      </c>
      <c r="AH750" s="41" t="n">
        <f aca="false">AF750+AG750</f>
        <v>3600</v>
      </c>
      <c r="AI750" s="41" t="n">
        <v>2613</v>
      </c>
      <c r="AJ750" s="41" t="n">
        <f aca="false">AI750/AH750*100</f>
        <v>72.5833333333333</v>
      </c>
    </row>
    <row r="751" customFormat="false" ht="12.75" hidden="false" customHeight="false" outlineLevel="0" collapsed="false">
      <c r="A751" s="50" t="s">
        <v>54</v>
      </c>
      <c r="B751" s="51" t="s">
        <v>47</v>
      </c>
      <c r="C751" s="51" t="s">
        <v>301</v>
      </c>
      <c r="D751" s="51" t="s">
        <v>370</v>
      </c>
      <c r="E751" s="51" t="s">
        <v>358</v>
      </c>
      <c r="F751" s="51" t="s">
        <v>57</v>
      </c>
      <c r="G751" s="51"/>
      <c r="H751" s="52" t="n">
        <v>1160</v>
      </c>
      <c r="I751" s="53"/>
      <c r="J751" s="54"/>
      <c r="K751" s="55" t="n">
        <v>1160</v>
      </c>
      <c r="L751" s="52"/>
      <c r="M751" s="41" t="n">
        <v>1200</v>
      </c>
      <c r="N751" s="41"/>
      <c r="O751" s="28" t="n">
        <f aca="false">M751+N751</f>
        <v>1200</v>
      </c>
      <c r="P751" s="41"/>
      <c r="Q751" s="28" t="n">
        <f aca="false">O751+P751</f>
        <v>1200</v>
      </c>
      <c r="R751" s="41"/>
      <c r="S751" s="41" t="n">
        <f aca="false">Q751+R751</f>
        <v>1200</v>
      </c>
      <c r="T751" s="41" t="n">
        <f aca="false">N751+P751+R751</f>
        <v>0</v>
      </c>
      <c r="U751" s="41" t="n">
        <f aca="false">M751+T751</f>
        <v>1200</v>
      </c>
      <c r="V751" s="41" t="n">
        <f aca="false">U751-M751</f>
        <v>0</v>
      </c>
      <c r="W751" s="41" t="n">
        <v>0</v>
      </c>
      <c r="X751" s="41" t="n">
        <v>1275</v>
      </c>
      <c r="Y751" s="41" t="n">
        <v>1275</v>
      </c>
      <c r="Z751" s="41"/>
      <c r="AA751" s="41"/>
      <c r="AB751" s="41"/>
      <c r="AC751" s="41" t="n">
        <v>1200</v>
      </c>
      <c r="AD751" s="41"/>
      <c r="AE751" s="41" t="n">
        <f aca="false">AB751+AC751+AD751</f>
        <v>1200</v>
      </c>
      <c r="AF751" s="41"/>
      <c r="AG751" s="41" t="n">
        <v>1100</v>
      </c>
      <c r="AH751" s="41" t="n">
        <f aca="false">AF751+AG751</f>
        <v>1100</v>
      </c>
      <c r="AI751" s="41" t="n">
        <v>787</v>
      </c>
      <c r="AJ751" s="41" t="n">
        <f aca="false">AI751/AH751*100</f>
        <v>71.5454545454546</v>
      </c>
    </row>
    <row r="752" customFormat="false" ht="190.5" hidden="false" customHeight="true" outlineLevel="0" collapsed="false">
      <c r="A752" s="129" t="s">
        <v>371</v>
      </c>
      <c r="B752" s="36" t="s">
        <v>47</v>
      </c>
      <c r="C752" s="36" t="s">
        <v>301</v>
      </c>
      <c r="D752" s="36" t="s">
        <v>372</v>
      </c>
      <c r="E752" s="36"/>
      <c r="F752" s="36"/>
      <c r="G752" s="36"/>
      <c r="H752" s="37"/>
      <c r="I752" s="38"/>
      <c r="J752" s="39"/>
      <c r="K752" s="40"/>
      <c r="L752" s="37"/>
      <c r="M752" s="67" t="n">
        <f aca="false">M753</f>
        <v>8300</v>
      </c>
      <c r="N752" s="67"/>
      <c r="O752" s="28"/>
      <c r="P752" s="67"/>
      <c r="Q752" s="28"/>
      <c r="R752" s="67"/>
      <c r="S752" s="67"/>
      <c r="T752" s="67"/>
      <c r="U752" s="67"/>
      <c r="V752" s="67"/>
      <c r="W752" s="67"/>
      <c r="X752" s="67"/>
      <c r="Y752" s="67"/>
      <c r="Z752" s="67"/>
      <c r="AA752" s="67"/>
      <c r="AB752" s="67" t="n">
        <f aca="false">AB753</f>
        <v>0</v>
      </c>
      <c r="AC752" s="67" t="n">
        <f aca="false">AC753</f>
        <v>8300</v>
      </c>
      <c r="AD752" s="67" t="n">
        <f aca="false">AD753</f>
        <v>0</v>
      </c>
      <c r="AE752" s="67" t="n">
        <f aca="false">AE753</f>
        <v>8300</v>
      </c>
      <c r="AF752" s="67" t="n">
        <f aca="false">AF753</f>
        <v>0</v>
      </c>
      <c r="AG752" s="67" t="n">
        <f aca="false">AG753</f>
        <v>8300</v>
      </c>
      <c r="AH752" s="67" t="n">
        <f aca="false">AH753</f>
        <v>8300</v>
      </c>
      <c r="AI752" s="67" t="n">
        <f aca="false">AI753</f>
        <v>419</v>
      </c>
      <c r="AJ752" s="41" t="n">
        <f aca="false">AI752/AH752*100</f>
        <v>5.04819277108434</v>
      </c>
    </row>
    <row r="753" customFormat="false" ht="25.5" hidden="false" customHeight="false" outlineLevel="0" collapsed="false">
      <c r="A753" s="105" t="s">
        <v>356</v>
      </c>
      <c r="B753" s="44" t="s">
        <v>47</v>
      </c>
      <c r="C753" s="44" t="s">
        <v>301</v>
      </c>
      <c r="D753" s="44" t="s">
        <v>372</v>
      </c>
      <c r="E753" s="44" t="s">
        <v>357</v>
      </c>
      <c r="F753" s="44"/>
      <c r="G753" s="44"/>
      <c r="H753" s="45"/>
      <c r="I753" s="46"/>
      <c r="J753" s="47"/>
      <c r="K753" s="48"/>
      <c r="L753" s="45"/>
      <c r="M753" s="49" t="n">
        <f aca="false">M754+M755</f>
        <v>8300</v>
      </c>
      <c r="N753" s="49" t="n">
        <f aca="false">N754+N755</f>
        <v>0</v>
      </c>
      <c r="O753" s="49" t="n">
        <f aca="false">O754+O755</f>
        <v>0</v>
      </c>
      <c r="P753" s="49" t="n">
        <f aca="false">P754+P755</f>
        <v>0</v>
      </c>
      <c r="Q753" s="49" t="n">
        <f aca="false">Q754+Q755</f>
        <v>0</v>
      </c>
      <c r="R753" s="49" t="n">
        <f aca="false">R754+R755</f>
        <v>0</v>
      </c>
      <c r="S753" s="49" t="n">
        <f aca="false">S754+S755</f>
        <v>0</v>
      </c>
      <c r="T753" s="49" t="n">
        <f aca="false">T754+T755</f>
        <v>0</v>
      </c>
      <c r="U753" s="49" t="n">
        <f aca="false">U754+U755</f>
        <v>0</v>
      </c>
      <c r="V753" s="49" t="n">
        <f aca="false">V754+V755</f>
        <v>0</v>
      </c>
      <c r="W753" s="49" t="n">
        <f aca="false">W754+W755</f>
        <v>0</v>
      </c>
      <c r="X753" s="49" t="n">
        <f aca="false">X754+X755</f>
        <v>0</v>
      </c>
      <c r="Y753" s="49" t="n">
        <f aca="false">Y754+Y755</f>
        <v>0</v>
      </c>
      <c r="Z753" s="49" t="n">
        <f aca="false">Z754+Z755</f>
        <v>0</v>
      </c>
      <c r="AA753" s="49" t="n">
        <f aca="false">AA754+AA755</f>
        <v>0</v>
      </c>
      <c r="AB753" s="49" t="n">
        <f aca="false">AB754+AB755</f>
        <v>0</v>
      </c>
      <c r="AC753" s="49" t="n">
        <f aca="false">AC754+AC755</f>
        <v>8300</v>
      </c>
      <c r="AD753" s="49" t="n">
        <f aca="false">AD754+AD755</f>
        <v>0</v>
      </c>
      <c r="AE753" s="49" t="n">
        <f aca="false">AE754+AE755</f>
        <v>8300</v>
      </c>
      <c r="AF753" s="49" t="n">
        <f aca="false">AF754+AF755</f>
        <v>0</v>
      </c>
      <c r="AG753" s="49" t="n">
        <f aca="false">AG754+AG755</f>
        <v>8300</v>
      </c>
      <c r="AH753" s="49" t="n">
        <f aca="false">AH754+AH755</f>
        <v>8300</v>
      </c>
      <c r="AI753" s="49" t="n">
        <f aca="false">AI754+AI755</f>
        <v>419</v>
      </c>
      <c r="AJ753" s="41" t="n">
        <f aca="false">AI753/AH753*100</f>
        <v>5.04819277108434</v>
      </c>
    </row>
    <row r="754" customFormat="false" ht="12.75" hidden="false" customHeight="false" outlineLevel="0" collapsed="false">
      <c r="A754" s="50" t="s">
        <v>54</v>
      </c>
      <c r="B754" s="51" t="s">
        <v>47</v>
      </c>
      <c r="C754" s="51" t="s">
        <v>301</v>
      </c>
      <c r="D754" s="51" t="s">
        <v>372</v>
      </c>
      <c r="E754" s="51" t="s">
        <v>358</v>
      </c>
      <c r="F754" s="51" t="s">
        <v>56</v>
      </c>
      <c r="G754" s="51"/>
      <c r="H754" s="52"/>
      <c r="I754" s="53"/>
      <c r="J754" s="54"/>
      <c r="K754" s="55"/>
      <c r="L754" s="52"/>
      <c r="M754" s="41" t="n">
        <v>6400</v>
      </c>
      <c r="N754" s="41"/>
      <c r="O754" s="28"/>
      <c r="P754" s="41"/>
      <c r="Q754" s="28"/>
      <c r="R754" s="41"/>
      <c r="S754" s="41"/>
      <c r="T754" s="41"/>
      <c r="U754" s="41"/>
      <c r="V754" s="41"/>
      <c r="W754" s="41"/>
      <c r="X754" s="41"/>
      <c r="Y754" s="41"/>
      <c r="Z754" s="41"/>
      <c r="AA754" s="41"/>
      <c r="AB754" s="41"/>
      <c r="AC754" s="41" t="n">
        <v>6400</v>
      </c>
      <c r="AD754" s="41"/>
      <c r="AE754" s="41" t="n">
        <f aca="false">AB754+AC754+AD754</f>
        <v>6400</v>
      </c>
      <c r="AF754" s="41"/>
      <c r="AG754" s="41" t="n">
        <f aca="false">AE754+AF754</f>
        <v>6400</v>
      </c>
      <c r="AH754" s="41" t="n">
        <f aca="false">AF754+AG754</f>
        <v>6400</v>
      </c>
      <c r="AI754" s="41" t="n">
        <v>328</v>
      </c>
      <c r="AJ754" s="41" t="n">
        <f aca="false">AI754/AH754*100</f>
        <v>5.125</v>
      </c>
    </row>
    <row r="755" customFormat="false" ht="12.75" hidden="false" customHeight="false" outlineLevel="0" collapsed="false">
      <c r="A755" s="50" t="s">
        <v>54</v>
      </c>
      <c r="B755" s="51" t="s">
        <v>47</v>
      </c>
      <c r="C755" s="51" t="s">
        <v>301</v>
      </c>
      <c r="D755" s="51" t="s">
        <v>372</v>
      </c>
      <c r="E755" s="51" t="s">
        <v>358</v>
      </c>
      <c r="F755" s="51" t="s">
        <v>57</v>
      </c>
      <c r="G755" s="51"/>
      <c r="H755" s="52"/>
      <c r="I755" s="53"/>
      <c r="J755" s="54"/>
      <c r="K755" s="55"/>
      <c r="L755" s="52"/>
      <c r="M755" s="41" t="n">
        <v>1900</v>
      </c>
      <c r="N755" s="41"/>
      <c r="O755" s="28"/>
      <c r="P755" s="41"/>
      <c r="Q755" s="28"/>
      <c r="R755" s="41"/>
      <c r="S755" s="41"/>
      <c r="T755" s="41"/>
      <c r="U755" s="41"/>
      <c r="V755" s="41"/>
      <c r="W755" s="41"/>
      <c r="X755" s="41"/>
      <c r="Y755" s="41"/>
      <c r="Z755" s="41"/>
      <c r="AA755" s="41"/>
      <c r="AB755" s="41"/>
      <c r="AC755" s="41" t="n">
        <v>1900</v>
      </c>
      <c r="AD755" s="41"/>
      <c r="AE755" s="41" t="n">
        <f aca="false">AB755+AC755+AD755</f>
        <v>1900</v>
      </c>
      <c r="AF755" s="41"/>
      <c r="AG755" s="41" t="n">
        <f aca="false">AE755+AF755</f>
        <v>1900</v>
      </c>
      <c r="AH755" s="41" t="n">
        <f aca="false">AF755+AG755</f>
        <v>1900</v>
      </c>
      <c r="AI755" s="41" t="n">
        <v>91</v>
      </c>
      <c r="AJ755" s="41" t="n">
        <f aca="false">AI755/AH755*100</f>
        <v>4.78947368421053</v>
      </c>
    </row>
    <row r="756" customFormat="false" ht="89.25" hidden="false" customHeight="false" outlineLevel="0" collapsed="false">
      <c r="A756" s="66" t="s">
        <v>365</v>
      </c>
      <c r="B756" s="36" t="s">
        <v>47</v>
      </c>
      <c r="C756" s="36" t="s">
        <v>301</v>
      </c>
      <c r="D756" s="99" t="s">
        <v>366</v>
      </c>
      <c r="E756" s="36"/>
      <c r="F756" s="36"/>
      <c r="G756" s="36"/>
      <c r="H756" s="37" t="n">
        <f aca="false">H757</f>
        <v>0</v>
      </c>
      <c r="I756" s="53"/>
      <c r="J756" s="54"/>
      <c r="K756" s="40" t="n">
        <f aca="false">K757</f>
        <v>0</v>
      </c>
      <c r="L756" s="52"/>
      <c r="M756" s="28" t="n">
        <f aca="false">M757</f>
        <v>0</v>
      </c>
      <c r="N756" s="28" t="n">
        <f aca="false">N757</f>
        <v>0</v>
      </c>
      <c r="O756" s="28" t="n">
        <f aca="false">M756+N756</f>
        <v>0</v>
      </c>
      <c r="P756" s="28" t="n">
        <f aca="false">P757</f>
        <v>0</v>
      </c>
      <c r="Q756" s="28" t="n">
        <f aca="false">O756+P756</f>
        <v>0</v>
      </c>
      <c r="R756" s="28" t="n">
        <f aca="false">R757</f>
        <v>0</v>
      </c>
      <c r="S756" s="28" t="n">
        <f aca="false">Q756+R756</f>
        <v>0</v>
      </c>
      <c r="T756" s="28" t="n">
        <f aca="false">T757</f>
        <v>0</v>
      </c>
      <c r="U756" s="28" t="n">
        <f aca="false">M756+T756</f>
        <v>0</v>
      </c>
      <c r="V756" s="28" t="n">
        <f aca="false">U756-M756</f>
        <v>0</v>
      </c>
      <c r="W756" s="28" t="n">
        <f aca="false">W757</f>
        <v>0</v>
      </c>
      <c r="X756" s="28" t="n">
        <f aca="false">X757</f>
        <v>0</v>
      </c>
      <c r="Y756" s="28" t="n">
        <f aca="false">Y757</f>
        <v>0</v>
      </c>
      <c r="Z756" s="28" t="n">
        <f aca="false">Z757</f>
        <v>0</v>
      </c>
      <c r="AA756" s="28" t="n">
        <f aca="false">AA757</f>
        <v>0</v>
      </c>
      <c r="AB756" s="28" t="n">
        <f aca="false">AB757</f>
        <v>0</v>
      </c>
      <c r="AC756" s="28" t="n">
        <f aca="false">AC757</f>
        <v>0</v>
      </c>
      <c r="AD756" s="28" t="n">
        <f aca="false">AD757</f>
        <v>0</v>
      </c>
      <c r="AE756" s="28" t="n">
        <f aca="false">AE757</f>
        <v>60500</v>
      </c>
      <c r="AF756" s="28" t="n">
        <f aca="false">AF757</f>
        <v>0</v>
      </c>
      <c r="AG756" s="28" t="n">
        <f aca="false">AG757</f>
        <v>54500</v>
      </c>
      <c r="AH756" s="28" t="n">
        <f aca="false">AH757</f>
        <v>54500</v>
      </c>
      <c r="AI756" s="28" t="n">
        <f aca="false">AI757</f>
        <v>30248</v>
      </c>
      <c r="AJ756" s="41" t="n">
        <f aca="false">AI756/AH756*100</f>
        <v>55.5009174311927</v>
      </c>
    </row>
    <row r="757" customFormat="false" ht="12.75" hidden="false" customHeight="false" outlineLevel="0" collapsed="false">
      <c r="A757" s="43" t="s">
        <v>356</v>
      </c>
      <c r="B757" s="44" t="s">
        <v>47</v>
      </c>
      <c r="C757" s="44" t="s">
        <v>301</v>
      </c>
      <c r="D757" s="44" t="s">
        <v>366</v>
      </c>
      <c r="E757" s="44" t="s">
        <v>357</v>
      </c>
      <c r="F757" s="44"/>
      <c r="G757" s="44"/>
      <c r="H757" s="45"/>
      <c r="I757" s="46"/>
      <c r="J757" s="47"/>
      <c r="K757" s="48"/>
      <c r="L757" s="45"/>
      <c r="M757" s="49"/>
      <c r="N757" s="49"/>
      <c r="O757" s="28"/>
      <c r="P757" s="49"/>
      <c r="Q757" s="28"/>
      <c r="R757" s="49"/>
      <c r="S757" s="49"/>
      <c r="T757" s="49"/>
      <c r="U757" s="49"/>
      <c r="V757" s="49"/>
      <c r="W757" s="49"/>
      <c r="X757" s="49"/>
      <c r="Y757" s="49"/>
      <c r="Z757" s="49"/>
      <c r="AA757" s="49"/>
      <c r="AB757" s="49"/>
      <c r="AC757" s="49"/>
      <c r="AD757" s="49"/>
      <c r="AE757" s="49" t="n">
        <f aca="false">AE758+AE759</f>
        <v>60500</v>
      </c>
      <c r="AF757" s="49" t="n">
        <f aca="false">AF758+AF759</f>
        <v>0</v>
      </c>
      <c r="AG757" s="49" t="n">
        <f aca="false">AG758+AG759</f>
        <v>54500</v>
      </c>
      <c r="AH757" s="49" t="n">
        <f aca="false">AH758+AH759</f>
        <v>54500</v>
      </c>
      <c r="AI757" s="49" t="n">
        <f aca="false">AI758+AI759</f>
        <v>30248</v>
      </c>
      <c r="AJ757" s="41" t="n">
        <f aca="false">AI757/AH757*100</f>
        <v>55.5009174311927</v>
      </c>
    </row>
    <row r="758" customFormat="false" ht="12.75" hidden="false" customHeight="false" outlineLevel="0" collapsed="false">
      <c r="A758" s="50" t="s">
        <v>54</v>
      </c>
      <c r="B758" s="51" t="s">
        <v>47</v>
      </c>
      <c r="C758" s="51" t="s">
        <v>301</v>
      </c>
      <c r="D758" s="51" t="s">
        <v>366</v>
      </c>
      <c r="E758" s="51" t="s">
        <v>358</v>
      </c>
      <c r="F758" s="51" t="s">
        <v>56</v>
      </c>
      <c r="G758" s="51"/>
      <c r="H758" s="52"/>
      <c r="I758" s="53"/>
      <c r="J758" s="54"/>
      <c r="K758" s="55"/>
      <c r="L758" s="52"/>
      <c r="M758" s="41"/>
      <c r="N758" s="41"/>
      <c r="O758" s="28"/>
      <c r="P758" s="41"/>
      <c r="Q758" s="28"/>
      <c r="R758" s="41"/>
      <c r="S758" s="41"/>
      <c r="T758" s="41"/>
      <c r="U758" s="41"/>
      <c r="V758" s="41"/>
      <c r="W758" s="41"/>
      <c r="X758" s="41"/>
      <c r="Y758" s="41"/>
      <c r="Z758" s="41"/>
      <c r="AA758" s="41"/>
      <c r="AB758" s="41"/>
      <c r="AC758" s="41"/>
      <c r="AD758" s="41"/>
      <c r="AE758" s="41" t="n">
        <v>46500</v>
      </c>
      <c r="AF758" s="41"/>
      <c r="AG758" s="41" t="n">
        <v>41900</v>
      </c>
      <c r="AH758" s="41" t="n">
        <f aca="false">AF758+AG758</f>
        <v>41900</v>
      </c>
      <c r="AI758" s="41" t="n">
        <v>23232</v>
      </c>
      <c r="AJ758" s="41" t="n">
        <f aca="false">AI758/AH758*100</f>
        <v>55.4463007159904</v>
      </c>
    </row>
    <row r="759" customFormat="false" ht="11.25" hidden="false" customHeight="true" outlineLevel="0" collapsed="false">
      <c r="A759" s="50" t="s">
        <v>54</v>
      </c>
      <c r="B759" s="51" t="s">
        <v>47</v>
      </c>
      <c r="C759" s="51" t="s">
        <v>301</v>
      </c>
      <c r="D759" s="51" t="s">
        <v>366</v>
      </c>
      <c r="E759" s="51" t="s">
        <v>358</v>
      </c>
      <c r="F759" s="51" t="s">
        <v>57</v>
      </c>
      <c r="G759" s="51"/>
      <c r="H759" s="52"/>
      <c r="I759" s="53"/>
      <c r="J759" s="54"/>
      <c r="K759" s="55"/>
      <c r="L759" s="52"/>
      <c r="M759" s="41"/>
      <c r="N759" s="41"/>
      <c r="O759" s="28"/>
      <c r="P759" s="41"/>
      <c r="Q759" s="28"/>
      <c r="R759" s="41"/>
      <c r="S759" s="41"/>
      <c r="T759" s="41"/>
      <c r="U759" s="41"/>
      <c r="V759" s="41"/>
      <c r="W759" s="41"/>
      <c r="X759" s="41"/>
      <c r="Y759" s="41"/>
      <c r="Z759" s="41"/>
      <c r="AA759" s="41"/>
      <c r="AB759" s="41"/>
      <c r="AC759" s="41"/>
      <c r="AD759" s="41"/>
      <c r="AE759" s="41" t="n">
        <v>14000</v>
      </c>
      <c r="AF759" s="41"/>
      <c r="AG759" s="41" t="n">
        <v>12600</v>
      </c>
      <c r="AH759" s="41" t="n">
        <v>12600</v>
      </c>
      <c r="AI759" s="41" t="n">
        <v>7016</v>
      </c>
      <c r="AJ759" s="41" t="n">
        <f aca="false">AI759/AH759*100</f>
        <v>55.6825396825397</v>
      </c>
    </row>
    <row r="760" customFormat="false" ht="0.75" hidden="true" customHeight="true" outlineLevel="0" collapsed="false">
      <c r="A760" s="50"/>
      <c r="B760" s="51"/>
      <c r="C760" s="51"/>
      <c r="D760" s="51"/>
      <c r="E760" s="51"/>
      <c r="F760" s="51"/>
      <c r="G760" s="51"/>
      <c r="H760" s="52"/>
      <c r="I760" s="53"/>
      <c r="J760" s="54"/>
      <c r="K760" s="55"/>
      <c r="L760" s="52"/>
      <c r="M760" s="41"/>
      <c r="N760" s="41"/>
      <c r="O760" s="28"/>
      <c r="P760" s="41"/>
      <c r="Q760" s="28"/>
      <c r="R760" s="41"/>
      <c r="S760" s="41"/>
      <c r="T760" s="41"/>
      <c r="U760" s="41"/>
      <c r="V760" s="41"/>
      <c r="W760" s="41"/>
      <c r="X760" s="41"/>
      <c r="Y760" s="41"/>
      <c r="Z760" s="41"/>
      <c r="AA760" s="41"/>
      <c r="AB760" s="41"/>
      <c r="AC760" s="41"/>
      <c r="AD760" s="41"/>
      <c r="AE760" s="41"/>
      <c r="AF760" s="41"/>
      <c r="AG760" s="41"/>
      <c r="AH760" s="41"/>
      <c r="AI760" s="41"/>
      <c r="AJ760" s="41" t="e">
        <f aca="false">AI760/AH760*100</f>
        <v>#DIV/0!</v>
      </c>
    </row>
    <row r="761" customFormat="false" ht="12.75" hidden="true" customHeight="false" outlineLevel="0" collapsed="false">
      <c r="A761" s="50"/>
      <c r="B761" s="51"/>
      <c r="C761" s="51"/>
      <c r="D761" s="51"/>
      <c r="E761" s="51"/>
      <c r="F761" s="51"/>
      <c r="G761" s="51"/>
      <c r="H761" s="52"/>
      <c r="I761" s="53"/>
      <c r="J761" s="54"/>
      <c r="K761" s="55"/>
      <c r="L761" s="52"/>
      <c r="M761" s="41"/>
      <c r="N761" s="41"/>
      <c r="O761" s="28"/>
      <c r="P761" s="41"/>
      <c r="Q761" s="28"/>
      <c r="R761" s="41"/>
      <c r="S761" s="41"/>
      <c r="T761" s="41"/>
      <c r="U761" s="41"/>
      <c r="V761" s="41"/>
      <c r="W761" s="41"/>
      <c r="X761" s="41"/>
      <c r="Y761" s="41"/>
      <c r="Z761" s="41"/>
      <c r="AA761" s="41"/>
      <c r="AB761" s="41"/>
      <c r="AC761" s="41"/>
      <c r="AD761" s="41"/>
      <c r="AE761" s="41"/>
      <c r="AF761" s="41"/>
      <c r="AG761" s="41"/>
      <c r="AH761" s="41"/>
      <c r="AI761" s="41"/>
      <c r="AJ761" s="41" t="e">
        <f aca="false">AI761/AH761*100</f>
        <v>#DIV/0!</v>
      </c>
    </row>
    <row r="762" customFormat="false" ht="24.75" hidden="false" customHeight="true" outlineLevel="0" collapsed="false">
      <c r="A762" s="66" t="s">
        <v>243</v>
      </c>
      <c r="B762" s="36" t="s">
        <v>47</v>
      </c>
      <c r="C762" s="36" t="s">
        <v>300</v>
      </c>
      <c r="D762" s="36" t="s">
        <v>154</v>
      </c>
      <c r="E762" s="36"/>
      <c r="F762" s="36"/>
      <c r="G762" s="36"/>
      <c r="H762" s="37" t="n">
        <f aca="false">H769+H771+H772</f>
        <v>4293300</v>
      </c>
      <c r="I762" s="38" t="n">
        <f aca="false">I769+I771+I772</f>
        <v>300000</v>
      </c>
      <c r="J762" s="39" t="n">
        <f aca="false">J769+J771+J772</f>
        <v>0</v>
      </c>
      <c r="K762" s="40" t="n">
        <f aca="false">K769+K771+K772</f>
        <v>0</v>
      </c>
      <c r="L762" s="37" t="n">
        <f aca="false">L769+L771+L772</f>
        <v>0</v>
      </c>
      <c r="M762" s="28" t="n">
        <f aca="false">M764+M765+M769+M771+M780+M781</f>
        <v>17138300</v>
      </c>
      <c r="N762" s="28" t="n">
        <f aca="false">N769+N771+N772+N773+N774</f>
        <v>0</v>
      </c>
      <c r="O762" s="28" t="n">
        <f aca="false">M762+N762</f>
        <v>17138300</v>
      </c>
      <c r="P762" s="28" t="n">
        <f aca="false">P763+P769+P771+P772+P773+P774</f>
        <v>0</v>
      </c>
      <c r="Q762" s="28" t="n">
        <f aca="false">O762+P762</f>
        <v>17138300</v>
      </c>
      <c r="R762" s="28" t="n">
        <f aca="false">R769+R771+R772+R773+R774</f>
        <v>0</v>
      </c>
      <c r="S762" s="28" t="n">
        <f aca="false">Q762+R762</f>
        <v>17138300</v>
      </c>
      <c r="T762" s="28" t="n">
        <f aca="false">T763+T769+T771+T772</f>
        <v>0</v>
      </c>
      <c r="U762" s="28" t="n">
        <f aca="false">M762+T762</f>
        <v>17138300</v>
      </c>
      <c r="V762" s="28" t="n">
        <f aca="false">U762-M762</f>
        <v>0</v>
      </c>
      <c r="W762" s="28" t="n">
        <f aca="false">W763+W769+W771+W772</f>
        <v>0</v>
      </c>
      <c r="X762" s="28" t="n">
        <f aca="false">X769+X771+X772+X780</f>
        <v>1075000</v>
      </c>
      <c r="Y762" s="28" t="n">
        <f aca="false">Y769+Y771+Y772+Y780</f>
        <v>1075000</v>
      </c>
      <c r="Z762" s="28" t="n">
        <f aca="false">Z769+Z771+Z772+Z780</f>
        <v>0</v>
      </c>
      <c r="AA762" s="28" t="n">
        <f aca="false">AA769+AA771+AA772+AA780</f>
        <v>0</v>
      </c>
      <c r="AB762" s="28" t="n">
        <f aca="false">AB764+AB765+AB769+AB771+AB780+AB781</f>
        <v>1306400</v>
      </c>
      <c r="AC762" s="28" t="n">
        <f aca="false">AC764+AC765+AC769+AC771+AC780+AC781</f>
        <v>0</v>
      </c>
      <c r="AD762" s="28" t="n">
        <f aca="false">AD764+AD765+AD769+AD771+AD780+AD781</f>
        <v>0</v>
      </c>
      <c r="AE762" s="28" t="n">
        <f aca="false">AE764</f>
        <v>750000</v>
      </c>
      <c r="AF762" s="28" t="n">
        <f aca="false">AF764</f>
        <v>0</v>
      </c>
      <c r="AG762" s="28" t="n">
        <f aca="false">AG764+AG782</f>
        <v>600000</v>
      </c>
      <c r="AH762" s="28" t="n">
        <f aca="false">AH764</f>
        <v>246555</v>
      </c>
      <c r="AI762" s="28" t="n">
        <f aca="false">AI764+AI782</f>
        <v>98628</v>
      </c>
      <c r="AJ762" s="41" t="n">
        <f aca="false">AI762/AH762*100</f>
        <v>40.0024335340999</v>
      </c>
    </row>
    <row r="763" customFormat="false" ht="12.75" hidden="true" customHeight="false" outlineLevel="0" collapsed="false">
      <c r="A763" s="56" t="s">
        <v>373</v>
      </c>
      <c r="B763" s="51" t="s">
        <v>47</v>
      </c>
      <c r="C763" s="51" t="s">
        <v>305</v>
      </c>
      <c r="D763" s="51" t="s">
        <v>314</v>
      </c>
      <c r="E763" s="51" t="s">
        <v>161</v>
      </c>
      <c r="F763" s="51" t="s">
        <v>162</v>
      </c>
      <c r="G763" s="51"/>
      <c r="H763" s="62"/>
      <c r="I763" s="63"/>
      <c r="J763" s="64"/>
      <c r="K763" s="65"/>
      <c r="L763" s="62"/>
      <c r="M763" s="49"/>
      <c r="N763" s="49"/>
      <c r="O763" s="49"/>
      <c r="P763" s="123" t="n">
        <v>50000</v>
      </c>
      <c r="Q763" s="49" t="n">
        <f aca="false">O763+P763</f>
        <v>50000</v>
      </c>
      <c r="R763" s="28"/>
      <c r="S763" s="41" t="n">
        <f aca="false">Q763+R763</f>
        <v>50000</v>
      </c>
      <c r="T763" s="41"/>
      <c r="U763" s="41" t="n">
        <f aca="false">M763+T763</f>
        <v>0</v>
      </c>
      <c r="V763" s="41" t="n">
        <f aca="false">U763-M763</f>
        <v>0</v>
      </c>
      <c r="W763" s="41"/>
      <c r="X763" s="28" t="n">
        <f aca="false">U763+W763</f>
        <v>0</v>
      </c>
      <c r="Y763" s="49"/>
      <c r="Z763" s="49"/>
      <c r="AA763" s="49"/>
      <c r="AB763" s="49"/>
      <c r="AC763" s="49"/>
      <c r="AD763" s="49"/>
      <c r="AE763" s="49"/>
      <c r="AF763" s="49"/>
      <c r="AG763" s="49"/>
      <c r="AH763" s="49"/>
      <c r="AI763" s="49"/>
      <c r="AJ763" s="41" t="e">
        <f aca="false">AI763/AH763*100</f>
        <v>#DIV/0!</v>
      </c>
    </row>
    <row r="764" customFormat="false" ht="21.75" hidden="false" customHeight="true" outlineLevel="0" collapsed="false">
      <c r="A764" s="59" t="s">
        <v>91</v>
      </c>
      <c r="B764" s="44" t="s">
        <v>47</v>
      </c>
      <c r="C764" s="44" t="s">
        <v>300</v>
      </c>
      <c r="D764" s="44" t="s">
        <v>154</v>
      </c>
      <c r="E764" s="44" t="s">
        <v>92</v>
      </c>
      <c r="F764" s="44"/>
      <c r="G764" s="44"/>
      <c r="H764" s="45"/>
      <c r="I764" s="46"/>
      <c r="J764" s="47"/>
      <c r="K764" s="48"/>
      <c r="L764" s="45"/>
      <c r="M764" s="49" t="n">
        <v>4632000</v>
      </c>
      <c r="N764" s="49"/>
      <c r="O764" s="49"/>
      <c r="P764" s="123"/>
      <c r="Q764" s="49"/>
      <c r="R764" s="28"/>
      <c r="S764" s="49"/>
      <c r="T764" s="49"/>
      <c r="U764" s="49"/>
      <c r="V764" s="49"/>
      <c r="W764" s="49"/>
      <c r="X764" s="28"/>
      <c r="Y764" s="49"/>
      <c r="Z764" s="49"/>
      <c r="AA764" s="49"/>
      <c r="AB764" s="49" t="n">
        <v>376400</v>
      </c>
      <c r="AC764" s="49"/>
      <c r="AD764" s="49"/>
      <c r="AE764" s="49" t="n">
        <f aca="false">AE769+AE771+AE780+AE781</f>
        <v>750000</v>
      </c>
      <c r="AF764" s="49" t="n">
        <f aca="false">AF769+AF771+AF780+AF781</f>
        <v>0</v>
      </c>
      <c r="AG764" s="49" t="n">
        <f aca="false">AG768+AG769+AG771+AG780+AG781</f>
        <v>563000</v>
      </c>
      <c r="AH764" s="49" t="n">
        <f aca="false">AH766+AH767+AH768+AH769+AH770+AH771+AH779+AH780+AH781</f>
        <v>246555</v>
      </c>
      <c r="AI764" s="49" t="n">
        <f aca="false">AI766+AI767+AI768+AI769+AI770+AI771+AI779+AI780+AI781</f>
        <v>98628</v>
      </c>
      <c r="AJ764" s="41" t="n">
        <f aca="false">AI764/AH764*100</f>
        <v>40.0024335340999</v>
      </c>
    </row>
    <row r="765" customFormat="false" ht="22.5" hidden="true" customHeight="false" outlineLevel="0" collapsed="false">
      <c r="A765" s="56" t="s">
        <v>374</v>
      </c>
      <c r="B765" s="51" t="s">
        <v>47</v>
      </c>
      <c r="C765" s="51" t="s">
        <v>317</v>
      </c>
      <c r="D765" s="51" t="s">
        <v>157</v>
      </c>
      <c r="E765" s="51" t="s">
        <v>161</v>
      </c>
      <c r="F765" s="51" t="s">
        <v>162</v>
      </c>
      <c r="G765" s="51"/>
      <c r="H765" s="62"/>
      <c r="I765" s="63"/>
      <c r="J765" s="64"/>
      <c r="K765" s="65"/>
      <c r="L765" s="62"/>
      <c r="M765" s="41" t="n">
        <v>1737200</v>
      </c>
      <c r="N765" s="41"/>
      <c r="O765" s="41"/>
      <c r="P765" s="89"/>
      <c r="Q765" s="41"/>
      <c r="R765" s="67"/>
      <c r="S765" s="41"/>
      <c r="T765" s="41"/>
      <c r="U765" s="41"/>
      <c r="V765" s="41"/>
      <c r="W765" s="41"/>
      <c r="X765" s="67"/>
      <c r="Y765" s="41"/>
      <c r="Z765" s="41"/>
      <c r="AA765" s="41"/>
      <c r="AB765" s="41" t="n">
        <v>180000</v>
      </c>
      <c r="AC765" s="41"/>
      <c r="AD765" s="41"/>
      <c r="AE765" s="41"/>
      <c r="AF765" s="41"/>
      <c r="AG765" s="41"/>
      <c r="AH765" s="41"/>
      <c r="AI765" s="41"/>
      <c r="AJ765" s="41" t="e">
        <f aca="false">AI765/AH765*100</f>
        <v>#DIV/0!</v>
      </c>
    </row>
    <row r="766" customFormat="false" ht="22.5" hidden="false" customHeight="false" outlineLevel="0" collapsed="false">
      <c r="A766" s="56" t="s">
        <v>353</v>
      </c>
      <c r="B766" s="51" t="s">
        <v>47</v>
      </c>
      <c r="C766" s="51" t="s">
        <v>301</v>
      </c>
      <c r="D766" s="51" t="s">
        <v>314</v>
      </c>
      <c r="E766" s="51" t="s">
        <v>96</v>
      </c>
      <c r="F766" s="51" t="s">
        <v>81</v>
      </c>
      <c r="G766" s="51"/>
      <c r="H766" s="62"/>
      <c r="I766" s="63"/>
      <c r="J766" s="64"/>
      <c r="K766" s="65"/>
      <c r="L766" s="62"/>
      <c r="M766" s="41"/>
      <c r="N766" s="41"/>
      <c r="O766" s="41"/>
      <c r="P766" s="89"/>
      <c r="Q766" s="41"/>
      <c r="R766" s="67"/>
      <c r="S766" s="41"/>
      <c r="T766" s="41"/>
      <c r="U766" s="41"/>
      <c r="V766" s="41"/>
      <c r="W766" s="41"/>
      <c r="X766" s="67"/>
      <c r="Y766" s="41"/>
      <c r="Z766" s="41"/>
      <c r="AA766" s="41"/>
      <c r="AB766" s="41"/>
      <c r="AC766" s="41"/>
      <c r="AD766" s="41"/>
      <c r="AE766" s="41"/>
      <c r="AF766" s="41"/>
      <c r="AG766" s="41" t="n">
        <v>0</v>
      </c>
      <c r="AH766" s="41" t="n">
        <v>8000</v>
      </c>
      <c r="AI766" s="41" t="n">
        <v>8000</v>
      </c>
      <c r="AJ766" s="41"/>
    </row>
    <row r="767" customFormat="false" ht="22.5" hidden="false" customHeight="false" outlineLevel="0" collapsed="false">
      <c r="A767" s="56" t="s">
        <v>353</v>
      </c>
      <c r="B767" s="51" t="s">
        <v>47</v>
      </c>
      <c r="C767" s="51" t="s">
        <v>301</v>
      </c>
      <c r="D767" s="51" t="s">
        <v>314</v>
      </c>
      <c r="E767" s="51" t="s">
        <v>96</v>
      </c>
      <c r="F767" s="51" t="s">
        <v>85</v>
      </c>
      <c r="G767" s="51"/>
      <c r="H767" s="62"/>
      <c r="I767" s="63"/>
      <c r="J767" s="64"/>
      <c r="K767" s="65"/>
      <c r="L767" s="62"/>
      <c r="M767" s="41"/>
      <c r="N767" s="41"/>
      <c r="O767" s="41"/>
      <c r="P767" s="89"/>
      <c r="Q767" s="41"/>
      <c r="R767" s="67"/>
      <c r="S767" s="41"/>
      <c r="T767" s="41"/>
      <c r="U767" s="41"/>
      <c r="V767" s="41"/>
      <c r="W767" s="41"/>
      <c r="X767" s="67"/>
      <c r="Y767" s="41"/>
      <c r="Z767" s="41"/>
      <c r="AA767" s="41"/>
      <c r="AB767" s="41"/>
      <c r="AC767" s="41"/>
      <c r="AD767" s="41"/>
      <c r="AE767" s="41"/>
      <c r="AF767" s="41"/>
      <c r="AG767" s="41" t="n">
        <v>0</v>
      </c>
      <c r="AH767" s="41" t="n">
        <v>1000</v>
      </c>
      <c r="AI767" s="41" t="n">
        <v>1000</v>
      </c>
      <c r="AJ767" s="41"/>
    </row>
    <row r="768" customFormat="false" ht="22.5" hidden="false" customHeight="false" outlineLevel="0" collapsed="false">
      <c r="A768" s="56" t="s">
        <v>353</v>
      </c>
      <c r="B768" s="51" t="s">
        <v>47</v>
      </c>
      <c r="C768" s="51" t="s">
        <v>301</v>
      </c>
      <c r="D768" s="51" t="s">
        <v>340</v>
      </c>
      <c r="E768" s="51" t="s">
        <v>96</v>
      </c>
      <c r="F768" s="51" t="s">
        <v>73</v>
      </c>
      <c r="G768" s="51"/>
      <c r="H768" s="62"/>
      <c r="I768" s="63"/>
      <c r="J768" s="64"/>
      <c r="K768" s="65"/>
      <c r="L768" s="62"/>
      <c r="M768" s="41"/>
      <c r="N768" s="41"/>
      <c r="O768" s="41"/>
      <c r="P768" s="89"/>
      <c r="Q768" s="41"/>
      <c r="R768" s="67"/>
      <c r="S768" s="41"/>
      <c r="T768" s="41"/>
      <c r="U768" s="41"/>
      <c r="V768" s="41"/>
      <c r="W768" s="41"/>
      <c r="X768" s="67"/>
      <c r="Y768" s="41"/>
      <c r="Z768" s="41"/>
      <c r="AA768" s="41"/>
      <c r="AB768" s="41"/>
      <c r="AC768" s="41"/>
      <c r="AD768" s="41"/>
      <c r="AE768" s="41"/>
      <c r="AF768" s="41"/>
      <c r="AG768" s="41" t="n">
        <v>2000</v>
      </c>
      <c r="AH768" s="41" t="n">
        <v>2000</v>
      </c>
      <c r="AI768" s="41" t="n">
        <v>2000</v>
      </c>
      <c r="AJ768" s="41" t="n">
        <f aca="false">AI768/AH768*100</f>
        <v>100</v>
      </c>
    </row>
    <row r="769" customFormat="false" ht="22.5" hidden="false" customHeight="false" outlineLevel="0" collapsed="false">
      <c r="A769" s="56" t="s">
        <v>353</v>
      </c>
      <c r="B769" s="51" t="s">
        <v>47</v>
      </c>
      <c r="C769" s="51" t="s">
        <v>301</v>
      </c>
      <c r="D769" s="51" t="s">
        <v>340</v>
      </c>
      <c r="E769" s="51" t="s">
        <v>96</v>
      </c>
      <c r="F769" s="51" t="s">
        <v>81</v>
      </c>
      <c r="G769" s="51"/>
      <c r="H769" s="52" t="n">
        <v>400000</v>
      </c>
      <c r="I769" s="53" t="n">
        <v>100000</v>
      </c>
      <c r="J769" s="54"/>
      <c r="K769" s="55"/>
      <c r="L769" s="52"/>
      <c r="M769" s="41" t="n">
        <v>1342000</v>
      </c>
      <c r="N769" s="41" t="n">
        <f aca="false">J769+K769+L769</f>
        <v>0</v>
      </c>
      <c r="O769" s="67" t="n">
        <f aca="false">M769+N769</f>
        <v>1342000</v>
      </c>
      <c r="P769" s="89" t="n">
        <v>-50000</v>
      </c>
      <c r="Q769" s="67" t="n">
        <f aca="false">O769+P769</f>
        <v>1292000</v>
      </c>
      <c r="R769" s="41"/>
      <c r="S769" s="41" t="n">
        <f aca="false">Q769+R769</f>
        <v>1292000</v>
      </c>
      <c r="T769" s="41"/>
      <c r="U769" s="41" t="n">
        <f aca="false">M769+T769</f>
        <v>1342000</v>
      </c>
      <c r="V769" s="41" t="n">
        <f aca="false">U769-M769</f>
        <v>0</v>
      </c>
      <c r="W769" s="41" t="n">
        <v>0</v>
      </c>
      <c r="X769" s="41" t="n">
        <v>300000</v>
      </c>
      <c r="Y769" s="41" t="n">
        <v>300000</v>
      </c>
      <c r="Z769" s="41"/>
      <c r="AA769" s="41"/>
      <c r="AB769" s="41" t="n">
        <v>200000</v>
      </c>
      <c r="AC769" s="41"/>
      <c r="AD769" s="41"/>
      <c r="AE769" s="41" t="n">
        <f aca="false">AB769+AC769+AD769</f>
        <v>200000</v>
      </c>
      <c r="AF769" s="41"/>
      <c r="AG769" s="41" t="n">
        <v>142000</v>
      </c>
      <c r="AH769" s="41" t="n">
        <v>40972</v>
      </c>
      <c r="AI769" s="41" t="n">
        <v>0</v>
      </c>
      <c r="AJ769" s="41" t="n">
        <f aca="false">AI769/AH769*100</f>
        <v>0</v>
      </c>
    </row>
    <row r="770" customFormat="false" ht="22.5" hidden="false" customHeight="false" outlineLevel="0" collapsed="false">
      <c r="A770" s="56" t="s">
        <v>353</v>
      </c>
      <c r="B770" s="51" t="s">
        <v>47</v>
      </c>
      <c r="C770" s="51" t="s">
        <v>301</v>
      </c>
      <c r="D770" s="51" t="s">
        <v>340</v>
      </c>
      <c r="E770" s="51" t="s">
        <v>96</v>
      </c>
      <c r="F770" s="51" t="s">
        <v>85</v>
      </c>
      <c r="G770" s="51"/>
      <c r="H770" s="52"/>
      <c r="I770" s="53"/>
      <c r="J770" s="54"/>
      <c r="K770" s="55"/>
      <c r="L770" s="52"/>
      <c r="M770" s="41"/>
      <c r="N770" s="41"/>
      <c r="O770" s="67"/>
      <c r="P770" s="89"/>
      <c r="Q770" s="67"/>
      <c r="R770" s="41"/>
      <c r="S770" s="41"/>
      <c r="T770" s="41"/>
      <c r="U770" s="41"/>
      <c r="V770" s="41"/>
      <c r="W770" s="41"/>
      <c r="X770" s="41"/>
      <c r="Y770" s="41"/>
      <c r="Z770" s="41"/>
      <c r="AA770" s="41"/>
      <c r="AB770" s="41"/>
      <c r="AC770" s="41"/>
      <c r="AD770" s="41"/>
      <c r="AE770" s="41"/>
      <c r="AF770" s="41"/>
      <c r="AG770" s="41" t="n">
        <v>0</v>
      </c>
      <c r="AH770" s="41" t="n">
        <v>18228</v>
      </c>
      <c r="AI770" s="41" t="n">
        <v>18228</v>
      </c>
      <c r="AJ770" s="41"/>
    </row>
    <row r="771" customFormat="false" ht="21.75" hidden="false" customHeight="true" outlineLevel="0" collapsed="false">
      <c r="A771" s="56" t="s">
        <v>353</v>
      </c>
      <c r="B771" s="51" t="s">
        <v>47</v>
      </c>
      <c r="C771" s="51" t="s">
        <v>301</v>
      </c>
      <c r="D771" s="51" t="s">
        <v>341</v>
      </c>
      <c r="E771" s="51" t="s">
        <v>96</v>
      </c>
      <c r="F771" s="51" t="s">
        <v>81</v>
      </c>
      <c r="G771" s="51"/>
      <c r="H771" s="52" t="n">
        <v>960000</v>
      </c>
      <c r="I771" s="53" t="n">
        <v>100000</v>
      </c>
      <c r="J771" s="54"/>
      <c r="K771" s="55"/>
      <c r="L771" s="52"/>
      <c r="M771" s="41" t="n">
        <v>810000</v>
      </c>
      <c r="N771" s="41" t="n">
        <f aca="false">J771+K771+L771</f>
        <v>0</v>
      </c>
      <c r="O771" s="67" t="n">
        <f aca="false">M771+N771</f>
        <v>810000</v>
      </c>
      <c r="P771" s="41"/>
      <c r="Q771" s="67" t="n">
        <f aca="false">O771+P771</f>
        <v>810000</v>
      </c>
      <c r="R771" s="41"/>
      <c r="S771" s="41" t="n">
        <f aca="false">Q771+R771</f>
        <v>810000</v>
      </c>
      <c r="T771" s="41" t="n">
        <f aca="false">N771+P771+R771</f>
        <v>0</v>
      </c>
      <c r="U771" s="41" t="n">
        <f aca="false">M771+T771</f>
        <v>810000</v>
      </c>
      <c r="V771" s="41" t="n">
        <f aca="false">U771-M771</f>
        <v>0</v>
      </c>
      <c r="W771" s="41" t="n">
        <v>0</v>
      </c>
      <c r="X771" s="41" t="n">
        <v>200000</v>
      </c>
      <c r="Y771" s="41" t="n">
        <v>200000</v>
      </c>
      <c r="Z771" s="41"/>
      <c r="AA771" s="41"/>
      <c r="AB771" s="41" t="n">
        <v>200000</v>
      </c>
      <c r="AC771" s="41"/>
      <c r="AD771" s="41"/>
      <c r="AE771" s="41" t="n">
        <f aca="false">AB771+AC771+AD771</f>
        <v>200000</v>
      </c>
      <c r="AF771" s="41"/>
      <c r="AG771" s="41" t="n">
        <f aca="false">AE771+AF771</f>
        <v>200000</v>
      </c>
      <c r="AH771" s="41" t="n">
        <v>33580</v>
      </c>
      <c r="AI771" s="41" t="n">
        <v>20000</v>
      </c>
      <c r="AJ771" s="41" t="n">
        <f aca="false">AI771/AH771*100</f>
        <v>59.5592614651578</v>
      </c>
    </row>
    <row r="772" customFormat="false" ht="24.75" hidden="true" customHeight="true" outlineLevel="0" collapsed="false">
      <c r="A772" s="56" t="s">
        <v>353</v>
      </c>
      <c r="B772" s="51" t="s">
        <v>47</v>
      </c>
      <c r="C772" s="51" t="s">
        <v>301</v>
      </c>
      <c r="D772" s="51" t="s">
        <v>341</v>
      </c>
      <c r="E772" s="51" t="s">
        <v>96</v>
      </c>
      <c r="F772" s="51" t="s">
        <v>81</v>
      </c>
      <c r="G772" s="51"/>
      <c r="H772" s="52" t="n">
        <v>2933300</v>
      </c>
      <c r="I772" s="53" t="n">
        <v>100000</v>
      </c>
      <c r="J772" s="54"/>
      <c r="K772" s="55"/>
      <c r="L772" s="52"/>
      <c r="M772" s="41"/>
      <c r="N772" s="41" t="n">
        <f aca="false">J772+K772+L772</f>
        <v>0</v>
      </c>
      <c r="O772" s="67" t="n">
        <f aca="false">M772+N772</f>
        <v>0</v>
      </c>
      <c r="P772" s="41"/>
      <c r="Q772" s="67" t="n">
        <f aca="false">O772+P772</f>
        <v>0</v>
      </c>
      <c r="R772" s="41"/>
      <c r="S772" s="41" t="n">
        <f aca="false">Q772+R772</f>
        <v>0</v>
      </c>
      <c r="T772" s="41" t="n">
        <f aca="false">N772+P772+R772</f>
        <v>0</v>
      </c>
      <c r="U772" s="41" t="n">
        <f aca="false">M772+T772</f>
        <v>0</v>
      </c>
      <c r="V772" s="41" t="n">
        <f aca="false">U772-M772</f>
        <v>0</v>
      </c>
      <c r="W772" s="41" t="n">
        <v>0</v>
      </c>
      <c r="X772" s="41" t="n">
        <v>165000</v>
      </c>
      <c r="Y772" s="41" t="n">
        <v>165000</v>
      </c>
      <c r="Z772" s="41"/>
      <c r="AA772" s="41"/>
      <c r="AB772" s="41"/>
      <c r="AC772" s="41"/>
      <c r="AD772" s="41"/>
      <c r="AE772" s="41" t="n">
        <f aca="false">AB772+AC772+AD772</f>
        <v>0</v>
      </c>
      <c r="AF772" s="41" t="n">
        <f aca="false">AC772+AD772+AE772</f>
        <v>0</v>
      </c>
      <c r="AG772" s="41" t="n">
        <f aca="false">AE772+AF772</f>
        <v>0</v>
      </c>
      <c r="AH772" s="41" t="n">
        <f aca="false">AF772+AG772</f>
        <v>0</v>
      </c>
      <c r="AI772" s="41" t="n">
        <f aca="false">AG772+AH772</f>
        <v>0</v>
      </c>
      <c r="AJ772" s="41" t="e">
        <f aca="false">AI772/AH772*100</f>
        <v>#DIV/0!</v>
      </c>
    </row>
    <row r="773" customFormat="false" ht="1.5" hidden="true" customHeight="true" outlineLevel="0" collapsed="false">
      <c r="A773" s="56" t="s">
        <v>353</v>
      </c>
      <c r="B773" s="51"/>
      <c r="C773" s="51"/>
      <c r="D773" s="51"/>
      <c r="E773" s="51"/>
      <c r="F773" s="51"/>
      <c r="G773" s="51"/>
      <c r="H773" s="52"/>
      <c r="I773" s="53"/>
      <c r="J773" s="54"/>
      <c r="K773" s="55"/>
      <c r="L773" s="52"/>
      <c r="M773" s="41" t="n">
        <f aca="false">I773+J773+K773</f>
        <v>0</v>
      </c>
      <c r="N773" s="41" t="n">
        <f aca="false">J773+K773+L773</f>
        <v>0</v>
      </c>
      <c r="O773" s="67" t="n">
        <f aca="false">M773+N773</f>
        <v>0</v>
      </c>
      <c r="P773" s="41" t="n">
        <f aca="false">L773+M773+N773</f>
        <v>0</v>
      </c>
      <c r="Q773" s="67" t="n">
        <f aca="false">O773+P773</f>
        <v>0</v>
      </c>
      <c r="R773" s="41" t="n">
        <f aca="false">N773+O773+P773</f>
        <v>0</v>
      </c>
      <c r="S773" s="41" t="n">
        <f aca="false">Q773+R773</f>
        <v>0</v>
      </c>
      <c r="T773" s="41" t="n">
        <f aca="false">N773+P773+R773</f>
        <v>0</v>
      </c>
      <c r="U773" s="41" t="n">
        <f aca="false">M773+T773</f>
        <v>0</v>
      </c>
      <c r="V773" s="41" t="n">
        <f aca="false">U773-M773</f>
        <v>0</v>
      </c>
      <c r="W773" s="41" t="n">
        <f aca="false">Q773+S773+U773</f>
        <v>0</v>
      </c>
      <c r="X773" s="67" t="n">
        <f aca="false">U773+W773</f>
        <v>0</v>
      </c>
      <c r="Y773" s="41" t="n">
        <f aca="false">U773+V773+W773</f>
        <v>0</v>
      </c>
      <c r="Z773" s="41" t="n">
        <f aca="false">V773+W773+X773</f>
        <v>0</v>
      </c>
      <c r="AA773" s="41" t="n">
        <f aca="false">W773+X773+Y773</f>
        <v>0</v>
      </c>
      <c r="AB773" s="41" t="n">
        <f aca="false">X773+Y773+Z773</f>
        <v>0</v>
      </c>
      <c r="AC773" s="41" t="n">
        <f aca="false">Y773+Z773+AA773</f>
        <v>0</v>
      </c>
      <c r="AD773" s="41" t="n">
        <f aca="false">Z773+AA773+AB773</f>
        <v>0</v>
      </c>
      <c r="AE773" s="41" t="n">
        <f aca="false">AB773+AC773+AD773</f>
        <v>0</v>
      </c>
      <c r="AF773" s="41" t="n">
        <f aca="false">AC773+AD773+AE773</f>
        <v>0</v>
      </c>
      <c r="AG773" s="41" t="n">
        <f aca="false">AE773+AF773</f>
        <v>0</v>
      </c>
      <c r="AH773" s="41" t="n">
        <f aca="false">AF773+AG773</f>
        <v>0</v>
      </c>
      <c r="AI773" s="41" t="n">
        <f aca="false">AG773+AH773</f>
        <v>0</v>
      </c>
      <c r="AJ773" s="41" t="e">
        <f aca="false">AI773/AH773*100</f>
        <v>#DIV/0!</v>
      </c>
    </row>
    <row r="774" customFormat="false" ht="22.5" hidden="true" customHeight="false" outlineLevel="0" collapsed="false">
      <c r="A774" s="56" t="s">
        <v>353</v>
      </c>
      <c r="B774" s="51"/>
      <c r="C774" s="51"/>
      <c r="D774" s="51"/>
      <c r="E774" s="51"/>
      <c r="F774" s="51"/>
      <c r="G774" s="51"/>
      <c r="H774" s="52"/>
      <c r="I774" s="53"/>
      <c r="J774" s="54"/>
      <c r="K774" s="55"/>
      <c r="L774" s="52"/>
      <c r="M774" s="41" t="n">
        <f aca="false">I774+J774+K774</f>
        <v>0</v>
      </c>
      <c r="N774" s="41" t="n">
        <f aca="false">J774+K774+L774</f>
        <v>0</v>
      </c>
      <c r="O774" s="67" t="n">
        <f aca="false">M774+N774</f>
        <v>0</v>
      </c>
      <c r="P774" s="41" t="n">
        <f aca="false">L774+M774+N774</f>
        <v>0</v>
      </c>
      <c r="Q774" s="67" t="n">
        <f aca="false">O774+P774</f>
        <v>0</v>
      </c>
      <c r="R774" s="41" t="n">
        <f aca="false">N774+O774+P774</f>
        <v>0</v>
      </c>
      <c r="S774" s="41" t="n">
        <f aca="false">Q774+R774</f>
        <v>0</v>
      </c>
      <c r="T774" s="41" t="n">
        <f aca="false">N774+P774+R774</f>
        <v>0</v>
      </c>
      <c r="U774" s="41" t="n">
        <f aca="false">M774+T774</f>
        <v>0</v>
      </c>
      <c r="V774" s="41" t="n">
        <f aca="false">U774-M774</f>
        <v>0</v>
      </c>
      <c r="W774" s="41" t="n">
        <f aca="false">Q774+S774+U774</f>
        <v>0</v>
      </c>
      <c r="X774" s="67" t="n">
        <f aca="false">U774+W774</f>
        <v>0</v>
      </c>
      <c r="Y774" s="41" t="n">
        <f aca="false">U774+V774+W774</f>
        <v>0</v>
      </c>
      <c r="Z774" s="41" t="n">
        <f aca="false">V774+W774+X774</f>
        <v>0</v>
      </c>
      <c r="AA774" s="41" t="n">
        <f aca="false">W774+X774+Y774</f>
        <v>0</v>
      </c>
      <c r="AB774" s="41" t="n">
        <f aca="false">X774+Y774+Z774</f>
        <v>0</v>
      </c>
      <c r="AC774" s="41" t="n">
        <f aca="false">Y774+Z774+AA774</f>
        <v>0</v>
      </c>
      <c r="AD774" s="41" t="n">
        <f aca="false">Z774+AA774+AB774</f>
        <v>0</v>
      </c>
      <c r="AE774" s="41" t="n">
        <f aca="false">AB774+AC774+AD774</f>
        <v>0</v>
      </c>
      <c r="AF774" s="41" t="n">
        <f aca="false">AC774+AD774+AE774</f>
        <v>0</v>
      </c>
      <c r="AG774" s="41" t="n">
        <f aca="false">AE774+AF774</f>
        <v>0</v>
      </c>
      <c r="AH774" s="41" t="n">
        <f aca="false">AF774+AG774</f>
        <v>0</v>
      </c>
      <c r="AI774" s="41" t="n">
        <f aca="false">AG774+AH774</f>
        <v>0</v>
      </c>
      <c r="AJ774" s="41" t="e">
        <f aca="false">AI774/AH774*100</f>
        <v>#DIV/0!</v>
      </c>
    </row>
    <row r="775" s="42" customFormat="true" ht="0.75" hidden="true" customHeight="true" outlineLevel="0" collapsed="false">
      <c r="A775" s="56" t="s">
        <v>353</v>
      </c>
      <c r="B775" s="36" t="s">
        <v>47</v>
      </c>
      <c r="C775" s="36" t="s">
        <v>301</v>
      </c>
      <c r="D775" s="36" t="s">
        <v>125</v>
      </c>
      <c r="E775" s="36" t="s">
        <v>362</v>
      </c>
      <c r="F775" s="36" t="s">
        <v>66</v>
      </c>
      <c r="G775" s="36"/>
      <c r="H775" s="37" t="n">
        <f aca="false">H777+H778</f>
        <v>0</v>
      </c>
      <c r="I775" s="38" t="n">
        <f aca="false">I777+I778</f>
        <v>0</v>
      </c>
      <c r="J775" s="39" t="n">
        <f aca="false">J777+J778</f>
        <v>0</v>
      </c>
      <c r="K775" s="40" t="n">
        <f aca="false">K777+K778</f>
        <v>0</v>
      </c>
      <c r="L775" s="37" t="n">
        <f aca="false">L777+L778</f>
        <v>0</v>
      </c>
      <c r="M775" s="67" t="n">
        <f aca="false">I775+J775+K775</f>
        <v>0</v>
      </c>
      <c r="N775" s="33" t="n">
        <f aca="false">J775+K775+L775</f>
        <v>0</v>
      </c>
      <c r="O775" s="33" t="n">
        <f aca="false">M775+N775</f>
        <v>0</v>
      </c>
      <c r="P775" s="33" t="n">
        <f aca="false">L775+M775+N775</f>
        <v>0</v>
      </c>
      <c r="Q775" s="67" t="n">
        <f aca="false">O775+P775</f>
        <v>0</v>
      </c>
      <c r="R775" s="33" t="n">
        <f aca="false">N775+O775+P775</f>
        <v>0</v>
      </c>
      <c r="S775" s="67" t="n">
        <f aca="false">Q775+R775</f>
        <v>0</v>
      </c>
      <c r="T775" s="33" t="n">
        <f aca="false">N775+P775+R775</f>
        <v>0</v>
      </c>
      <c r="U775" s="67" t="n">
        <f aca="false">M775+T775</f>
        <v>0</v>
      </c>
      <c r="V775" s="67" t="n">
        <f aca="false">U775-M775</f>
        <v>0</v>
      </c>
      <c r="W775" s="33" t="n">
        <f aca="false">Q775+S775+U775</f>
        <v>0</v>
      </c>
      <c r="X775" s="67"/>
      <c r="Y775" s="33"/>
      <c r="Z775" s="33"/>
      <c r="AA775" s="33"/>
      <c r="AB775" s="67" t="n">
        <f aca="false">X775+Y775+Z775</f>
        <v>0</v>
      </c>
      <c r="AC775" s="67" t="n">
        <f aca="false">Y775+Z775+AA775</f>
        <v>0</v>
      </c>
      <c r="AD775" s="67" t="n">
        <f aca="false">Z775+AA775+AB775</f>
        <v>0</v>
      </c>
      <c r="AE775" s="41" t="n">
        <f aca="false">AB775+AC775+AD775</f>
        <v>0</v>
      </c>
      <c r="AF775" s="41" t="n">
        <f aca="false">AC775+AD775+AE775</f>
        <v>0</v>
      </c>
      <c r="AG775" s="41" t="n">
        <f aca="false">AE775+AF775</f>
        <v>0</v>
      </c>
      <c r="AH775" s="41" t="n">
        <f aca="false">AF775+AG775</f>
        <v>0</v>
      </c>
      <c r="AI775" s="41" t="n">
        <f aca="false">AG775+AH775</f>
        <v>0</v>
      </c>
      <c r="AJ775" s="41" t="e">
        <f aca="false">AI775/AH775*100</f>
        <v>#DIV/0!</v>
      </c>
    </row>
    <row r="776" s="42" customFormat="true" ht="22.5" hidden="true" customHeight="false" outlineLevel="0" collapsed="false">
      <c r="A776" s="56" t="s">
        <v>353</v>
      </c>
      <c r="B776" s="44" t="s">
        <v>47</v>
      </c>
      <c r="C776" s="44" t="s">
        <v>301</v>
      </c>
      <c r="D776" s="44" t="s">
        <v>125</v>
      </c>
      <c r="E776" s="44" t="s">
        <v>53</v>
      </c>
      <c r="F776" s="44"/>
      <c r="G776" s="44"/>
      <c r="H776" s="45"/>
      <c r="I776" s="46"/>
      <c r="J776" s="47"/>
      <c r="K776" s="48" t="n">
        <f aca="false">K777+K778</f>
        <v>0</v>
      </c>
      <c r="L776" s="45"/>
      <c r="M776" s="67" t="n">
        <f aca="false">I776+J776+K776</f>
        <v>0</v>
      </c>
      <c r="N776" s="33" t="n">
        <f aca="false">J776+K776+L776</f>
        <v>0</v>
      </c>
      <c r="O776" s="33" t="n">
        <f aca="false">M776+N776</f>
        <v>0</v>
      </c>
      <c r="P776" s="33" t="n">
        <f aca="false">L776+M776+N776</f>
        <v>0</v>
      </c>
      <c r="Q776" s="67" t="n">
        <f aca="false">O776+P776</f>
        <v>0</v>
      </c>
      <c r="R776" s="33" t="n">
        <f aca="false">N776+O776+P776</f>
        <v>0</v>
      </c>
      <c r="S776" s="67" t="n">
        <f aca="false">Q776+R776</f>
        <v>0</v>
      </c>
      <c r="T776" s="33" t="n">
        <f aca="false">N776+P776+R776</f>
        <v>0</v>
      </c>
      <c r="U776" s="67" t="n">
        <f aca="false">M776+T776</f>
        <v>0</v>
      </c>
      <c r="V776" s="67" t="n">
        <f aca="false">U776-M776</f>
        <v>0</v>
      </c>
      <c r="W776" s="33" t="n">
        <f aca="false">Q776+S776+U776</f>
        <v>0</v>
      </c>
      <c r="X776" s="67" t="n">
        <f aca="false">U776+W776</f>
        <v>0</v>
      </c>
      <c r="Y776" s="33" t="n">
        <f aca="false">U776+V776+W776</f>
        <v>0</v>
      </c>
      <c r="Z776" s="33" t="n">
        <f aca="false">V776+W776+X776</f>
        <v>0</v>
      </c>
      <c r="AA776" s="33" t="n">
        <f aca="false">W776+X776+Y776</f>
        <v>0</v>
      </c>
      <c r="AB776" s="67" t="n">
        <f aca="false">X776+Y776+Z776</f>
        <v>0</v>
      </c>
      <c r="AC776" s="67" t="n">
        <f aca="false">Y776+Z776+AA776</f>
        <v>0</v>
      </c>
      <c r="AD776" s="67" t="n">
        <f aca="false">Z776+AA776+AB776</f>
        <v>0</v>
      </c>
      <c r="AE776" s="41" t="n">
        <f aca="false">AB776+AC776+AD776</f>
        <v>0</v>
      </c>
      <c r="AF776" s="41" t="n">
        <f aca="false">AC776+AD776+AE776</f>
        <v>0</v>
      </c>
      <c r="AG776" s="41" t="n">
        <f aca="false">AE776+AF776</f>
        <v>0</v>
      </c>
      <c r="AH776" s="41" t="n">
        <f aca="false">AF776+AG776</f>
        <v>0</v>
      </c>
      <c r="AI776" s="41" t="n">
        <f aca="false">AG776+AH776</f>
        <v>0</v>
      </c>
      <c r="AJ776" s="41" t="e">
        <f aca="false">AI776/AH776*100</f>
        <v>#DIV/0!</v>
      </c>
    </row>
    <row r="777" customFormat="false" ht="22.5" hidden="true" customHeight="false" outlineLevel="0" collapsed="false">
      <c r="A777" s="56" t="s">
        <v>353</v>
      </c>
      <c r="B777" s="51" t="s">
        <v>47</v>
      </c>
      <c r="C777" s="51" t="s">
        <v>301</v>
      </c>
      <c r="D777" s="51" t="s">
        <v>125</v>
      </c>
      <c r="E777" s="51" t="s">
        <v>55</v>
      </c>
      <c r="F777" s="51" t="s">
        <v>56</v>
      </c>
      <c r="G777" s="51"/>
      <c r="H777" s="52"/>
      <c r="I777" s="53"/>
      <c r="J777" s="54"/>
      <c r="K777" s="55"/>
      <c r="L777" s="52"/>
      <c r="M777" s="67" t="n">
        <f aca="false">I777+J777+K777</f>
        <v>0</v>
      </c>
      <c r="N777" s="33" t="n">
        <f aca="false">J777+K777+L777</f>
        <v>0</v>
      </c>
      <c r="O777" s="33" t="n">
        <f aca="false">M777+N777</f>
        <v>0</v>
      </c>
      <c r="P777" s="33" t="n">
        <f aca="false">L777+M777+N777</f>
        <v>0</v>
      </c>
      <c r="Q777" s="67" t="n">
        <f aca="false">O777+P777</f>
        <v>0</v>
      </c>
      <c r="R777" s="33" t="n">
        <f aca="false">N777+O777+P777</f>
        <v>0</v>
      </c>
      <c r="S777" s="67" t="n">
        <f aca="false">Q777+R777</f>
        <v>0</v>
      </c>
      <c r="T777" s="33" t="n">
        <f aca="false">N777+P777+R777</f>
        <v>0</v>
      </c>
      <c r="U777" s="67" t="n">
        <f aca="false">M777+T777</f>
        <v>0</v>
      </c>
      <c r="V777" s="67" t="n">
        <f aca="false">U777-M777</f>
        <v>0</v>
      </c>
      <c r="W777" s="33" t="n">
        <f aca="false">Q777+S777+U777</f>
        <v>0</v>
      </c>
      <c r="X777" s="67" t="n">
        <f aca="false">U777+W777</f>
        <v>0</v>
      </c>
      <c r="Y777" s="33" t="n">
        <f aca="false">U777+V777+W777</f>
        <v>0</v>
      </c>
      <c r="Z777" s="33" t="n">
        <f aca="false">V777+W777+X777</f>
        <v>0</v>
      </c>
      <c r="AA777" s="33" t="n">
        <f aca="false">W777+X777+Y777</f>
        <v>0</v>
      </c>
      <c r="AB777" s="67" t="n">
        <f aca="false">X777+Y777+Z777</f>
        <v>0</v>
      </c>
      <c r="AC777" s="67" t="n">
        <f aca="false">Y777+Z777+AA777</f>
        <v>0</v>
      </c>
      <c r="AD777" s="67" t="n">
        <f aca="false">Z777+AA777+AB777</f>
        <v>0</v>
      </c>
      <c r="AE777" s="41" t="n">
        <f aca="false">AB777+AC777+AD777</f>
        <v>0</v>
      </c>
      <c r="AF777" s="41" t="n">
        <f aca="false">AC777+AD777+AE777</f>
        <v>0</v>
      </c>
      <c r="AG777" s="41" t="n">
        <f aca="false">AE777+AF777</f>
        <v>0</v>
      </c>
      <c r="AH777" s="41" t="n">
        <f aca="false">AF777+AG777</f>
        <v>0</v>
      </c>
      <c r="AI777" s="41" t="n">
        <f aca="false">AG777+AH777</f>
        <v>0</v>
      </c>
      <c r="AJ777" s="41" t="e">
        <f aca="false">AI777/AH777*100</f>
        <v>#DIV/0!</v>
      </c>
    </row>
    <row r="778" customFormat="false" ht="22.5" hidden="true" customHeight="false" outlineLevel="0" collapsed="false">
      <c r="A778" s="56" t="s">
        <v>353</v>
      </c>
      <c r="B778" s="51" t="s">
        <v>47</v>
      </c>
      <c r="C778" s="51" t="s">
        <v>301</v>
      </c>
      <c r="D778" s="51" t="s">
        <v>125</v>
      </c>
      <c r="E778" s="51" t="s">
        <v>55</v>
      </c>
      <c r="F778" s="51" t="s">
        <v>57</v>
      </c>
      <c r="G778" s="51"/>
      <c r="H778" s="52"/>
      <c r="I778" s="53"/>
      <c r="J778" s="54"/>
      <c r="K778" s="55"/>
      <c r="L778" s="52"/>
      <c r="M778" s="67" t="n">
        <f aca="false">I778+J778+K778</f>
        <v>0</v>
      </c>
      <c r="N778" s="33" t="n">
        <f aca="false">J778+K778+L778</f>
        <v>0</v>
      </c>
      <c r="O778" s="33" t="n">
        <f aca="false">M778+N778</f>
        <v>0</v>
      </c>
      <c r="P778" s="33" t="n">
        <f aca="false">L778+M778+N778</f>
        <v>0</v>
      </c>
      <c r="Q778" s="67" t="n">
        <f aca="false">O778+P778</f>
        <v>0</v>
      </c>
      <c r="R778" s="33" t="n">
        <f aca="false">N778+O778+P778</f>
        <v>0</v>
      </c>
      <c r="S778" s="67" t="n">
        <f aca="false">Q778+R778</f>
        <v>0</v>
      </c>
      <c r="T778" s="33" t="n">
        <f aca="false">N778+P778+R778</f>
        <v>0</v>
      </c>
      <c r="U778" s="67" t="n">
        <f aca="false">M778+T778</f>
        <v>0</v>
      </c>
      <c r="V778" s="67" t="n">
        <f aca="false">U778-M778</f>
        <v>0</v>
      </c>
      <c r="W778" s="33" t="n">
        <f aca="false">Q778+S778+U778</f>
        <v>0</v>
      </c>
      <c r="X778" s="67" t="n">
        <f aca="false">U778+W778</f>
        <v>0</v>
      </c>
      <c r="Y778" s="33" t="n">
        <f aca="false">U778+V778+W778</f>
        <v>0</v>
      </c>
      <c r="Z778" s="33" t="n">
        <f aca="false">V778+W778+X778</f>
        <v>0</v>
      </c>
      <c r="AA778" s="33" t="n">
        <f aca="false">W778+X778+Y778</f>
        <v>0</v>
      </c>
      <c r="AB778" s="67" t="n">
        <f aca="false">X778+Y778+Z778</f>
        <v>0</v>
      </c>
      <c r="AC778" s="67" t="n">
        <f aca="false">Y778+Z778+AA778</f>
        <v>0</v>
      </c>
      <c r="AD778" s="67" t="n">
        <f aca="false">Z778+AA778+AB778</f>
        <v>0</v>
      </c>
      <c r="AE778" s="41" t="n">
        <f aca="false">AB778+AC778+AD778</f>
        <v>0</v>
      </c>
      <c r="AF778" s="41" t="n">
        <f aca="false">AC778+AD778+AE778</f>
        <v>0</v>
      </c>
      <c r="AG778" s="41" t="n">
        <f aca="false">AE778+AF778</f>
        <v>0</v>
      </c>
      <c r="AH778" s="41" t="n">
        <f aca="false">AF778+AG778</f>
        <v>0</v>
      </c>
      <c r="AI778" s="41" t="n">
        <f aca="false">AG778+AH778</f>
        <v>0</v>
      </c>
      <c r="AJ778" s="41" t="e">
        <f aca="false">AI778/AH778*100</f>
        <v>#DIV/0!</v>
      </c>
    </row>
    <row r="779" customFormat="false" ht="22.5" hidden="false" customHeight="false" outlineLevel="0" collapsed="false">
      <c r="A779" s="56" t="s">
        <v>353</v>
      </c>
      <c r="B779" s="51" t="s">
        <v>47</v>
      </c>
      <c r="C779" s="51" t="s">
        <v>301</v>
      </c>
      <c r="D779" s="51" t="s">
        <v>341</v>
      </c>
      <c r="E779" s="51" t="s">
        <v>96</v>
      </c>
      <c r="F779" s="51" t="s">
        <v>85</v>
      </c>
      <c r="G779" s="51"/>
      <c r="H779" s="52"/>
      <c r="I779" s="53"/>
      <c r="J779" s="54"/>
      <c r="K779" s="55"/>
      <c r="L779" s="52"/>
      <c r="M779" s="67"/>
      <c r="N779" s="33"/>
      <c r="O779" s="33"/>
      <c r="P779" s="33"/>
      <c r="Q779" s="67"/>
      <c r="R779" s="33"/>
      <c r="S779" s="67"/>
      <c r="T779" s="33"/>
      <c r="U779" s="67"/>
      <c r="V779" s="67"/>
      <c r="W779" s="33"/>
      <c r="X779" s="67"/>
      <c r="Y779" s="33"/>
      <c r="Z779" s="33"/>
      <c r="AA779" s="33"/>
      <c r="AB779" s="67"/>
      <c r="AC779" s="67"/>
      <c r="AD779" s="67"/>
      <c r="AE779" s="41"/>
      <c r="AF779" s="41"/>
      <c r="AG779" s="41" t="n">
        <v>0</v>
      </c>
      <c r="AH779" s="41" t="n">
        <v>11000</v>
      </c>
      <c r="AI779" s="41" t="n">
        <v>11000</v>
      </c>
      <c r="AJ779" s="41"/>
    </row>
    <row r="780" customFormat="false" ht="22.5" hidden="false" customHeight="false" outlineLevel="0" collapsed="false">
      <c r="A780" s="56" t="s">
        <v>353</v>
      </c>
      <c r="B780" s="51" t="s">
        <v>47</v>
      </c>
      <c r="C780" s="51" t="s">
        <v>301</v>
      </c>
      <c r="D780" s="51" t="s">
        <v>315</v>
      </c>
      <c r="E780" s="51" t="s">
        <v>96</v>
      </c>
      <c r="F780" s="51" t="s">
        <v>85</v>
      </c>
      <c r="G780" s="51"/>
      <c r="H780" s="52"/>
      <c r="I780" s="53"/>
      <c r="J780" s="54"/>
      <c r="K780" s="55"/>
      <c r="L780" s="52"/>
      <c r="M780" s="41" t="n">
        <v>6746500</v>
      </c>
      <c r="N780" s="93"/>
      <c r="O780" s="93"/>
      <c r="P780" s="93"/>
      <c r="Q780" s="41"/>
      <c r="R780" s="93"/>
      <c r="S780" s="41"/>
      <c r="T780" s="93"/>
      <c r="U780" s="41" t="n">
        <v>100000</v>
      </c>
      <c r="V780" s="41"/>
      <c r="W780" s="93"/>
      <c r="X780" s="41" t="n">
        <v>410000</v>
      </c>
      <c r="Y780" s="41" t="n">
        <v>410000</v>
      </c>
      <c r="Z780" s="41"/>
      <c r="AA780" s="41"/>
      <c r="AB780" s="41" t="n">
        <v>200000</v>
      </c>
      <c r="AC780" s="41"/>
      <c r="AD780" s="41"/>
      <c r="AE780" s="41" t="n">
        <f aca="false">AB780+AC780+AD780</f>
        <v>200000</v>
      </c>
      <c r="AF780" s="41"/>
      <c r="AG780" s="41" t="n">
        <v>119000</v>
      </c>
      <c r="AH780" s="41" t="n">
        <v>90650</v>
      </c>
      <c r="AI780" s="41" t="n">
        <v>0</v>
      </c>
      <c r="AJ780" s="41" t="n">
        <f aca="false">AI780/AH780*100</f>
        <v>0</v>
      </c>
    </row>
    <row r="781" customFormat="false" ht="22.5" hidden="false" customHeight="false" outlineLevel="0" collapsed="false">
      <c r="A781" s="56" t="s">
        <v>353</v>
      </c>
      <c r="B781" s="51" t="s">
        <v>47</v>
      </c>
      <c r="C781" s="51" t="s">
        <v>301</v>
      </c>
      <c r="D781" s="51" t="s">
        <v>343</v>
      </c>
      <c r="E781" s="51" t="s">
        <v>96</v>
      </c>
      <c r="F781" s="51" t="s">
        <v>85</v>
      </c>
      <c r="G781" s="51"/>
      <c r="H781" s="52"/>
      <c r="I781" s="53"/>
      <c r="J781" s="54"/>
      <c r="K781" s="55"/>
      <c r="L781" s="52"/>
      <c r="M781" s="41" t="n">
        <v>1870600</v>
      </c>
      <c r="N781" s="93"/>
      <c r="O781" s="93"/>
      <c r="P781" s="93"/>
      <c r="Q781" s="41"/>
      <c r="R781" s="93"/>
      <c r="S781" s="41"/>
      <c r="T781" s="93"/>
      <c r="U781" s="41"/>
      <c r="V781" s="41"/>
      <c r="W781" s="93"/>
      <c r="X781" s="41"/>
      <c r="Y781" s="41"/>
      <c r="Z781" s="41"/>
      <c r="AA781" s="41"/>
      <c r="AB781" s="41" t="n">
        <v>150000</v>
      </c>
      <c r="AC781" s="41"/>
      <c r="AD781" s="41"/>
      <c r="AE781" s="41" t="n">
        <f aca="false">AB781+AC781+AD781</f>
        <v>150000</v>
      </c>
      <c r="AF781" s="41"/>
      <c r="AG781" s="41" t="n">
        <v>100000</v>
      </c>
      <c r="AH781" s="41" t="n">
        <v>41125</v>
      </c>
      <c r="AI781" s="41" t="n">
        <v>38400</v>
      </c>
      <c r="AJ781" s="41" t="n">
        <f aca="false">AI781/AH781*100</f>
        <v>93.3738601823708</v>
      </c>
    </row>
    <row r="782" customFormat="false" ht="12.75" hidden="false" customHeight="false" outlineLevel="0" collapsed="false">
      <c r="A782" s="59" t="s">
        <v>174</v>
      </c>
      <c r="B782" s="44" t="s">
        <v>47</v>
      </c>
      <c r="C782" s="44" t="s">
        <v>300</v>
      </c>
      <c r="D782" s="44" t="s">
        <v>154</v>
      </c>
      <c r="E782" s="44" t="s">
        <v>175</v>
      </c>
      <c r="F782" s="44"/>
      <c r="G782" s="44"/>
      <c r="H782" s="45"/>
      <c r="I782" s="46"/>
      <c r="J782" s="47"/>
      <c r="K782" s="48"/>
      <c r="L782" s="45"/>
      <c r="M782" s="49"/>
      <c r="N782" s="130"/>
      <c r="O782" s="130"/>
      <c r="P782" s="130"/>
      <c r="Q782" s="49"/>
      <c r="R782" s="130"/>
      <c r="S782" s="49"/>
      <c r="T782" s="130"/>
      <c r="U782" s="49"/>
      <c r="V782" s="49"/>
      <c r="W782" s="130"/>
      <c r="X782" s="49"/>
      <c r="Y782" s="49"/>
      <c r="Z782" s="49"/>
      <c r="AA782" s="49"/>
      <c r="AB782" s="49"/>
      <c r="AC782" s="49"/>
      <c r="AD782" s="49"/>
      <c r="AE782" s="49"/>
      <c r="AF782" s="49"/>
      <c r="AG782" s="49" t="n">
        <f aca="false">AG783+AG784</f>
        <v>37000</v>
      </c>
      <c r="AH782" s="49" t="n">
        <f aca="false">AH783+AH784</f>
        <v>0</v>
      </c>
      <c r="AI782" s="49" t="n">
        <f aca="false">AI783+AI784</f>
        <v>0</v>
      </c>
      <c r="AJ782" s="41" t="e">
        <f aca="false">AI782/AH782*100</f>
        <v>#DIV/0!</v>
      </c>
    </row>
    <row r="783" customFormat="false" ht="12.75" hidden="false" customHeight="false" outlineLevel="0" collapsed="false">
      <c r="A783" s="92" t="s">
        <v>176</v>
      </c>
      <c r="B783" s="51" t="s">
        <v>47</v>
      </c>
      <c r="C783" s="51" t="s">
        <v>301</v>
      </c>
      <c r="D783" s="51" t="s">
        <v>340</v>
      </c>
      <c r="E783" s="51" t="s">
        <v>161</v>
      </c>
      <c r="F783" s="51" t="s">
        <v>162</v>
      </c>
      <c r="G783" s="51"/>
      <c r="H783" s="52"/>
      <c r="I783" s="53"/>
      <c r="J783" s="54"/>
      <c r="K783" s="55"/>
      <c r="L783" s="52"/>
      <c r="M783" s="41"/>
      <c r="N783" s="93"/>
      <c r="O783" s="93"/>
      <c r="P783" s="93"/>
      <c r="Q783" s="41"/>
      <c r="R783" s="93"/>
      <c r="S783" s="41"/>
      <c r="T783" s="93"/>
      <c r="U783" s="41"/>
      <c r="V783" s="41"/>
      <c r="W783" s="93"/>
      <c r="X783" s="41"/>
      <c r="Y783" s="41"/>
      <c r="Z783" s="41"/>
      <c r="AA783" s="41"/>
      <c r="AB783" s="41"/>
      <c r="AC783" s="41"/>
      <c r="AD783" s="41"/>
      <c r="AE783" s="41"/>
      <c r="AF783" s="41"/>
      <c r="AG783" s="41" t="n">
        <v>6000</v>
      </c>
      <c r="AH783" s="41"/>
      <c r="AI783" s="41"/>
      <c r="AJ783" s="41" t="e">
        <f aca="false">AI783/AH783*100</f>
        <v>#DIV/0!</v>
      </c>
    </row>
    <row r="784" customFormat="false" ht="12.75" hidden="false" customHeight="false" outlineLevel="0" collapsed="false">
      <c r="A784" s="92" t="s">
        <v>176</v>
      </c>
      <c r="B784" s="51" t="s">
        <v>47</v>
      </c>
      <c r="C784" s="51" t="s">
        <v>301</v>
      </c>
      <c r="D784" s="51" t="s">
        <v>315</v>
      </c>
      <c r="E784" s="51" t="s">
        <v>161</v>
      </c>
      <c r="F784" s="51" t="s">
        <v>162</v>
      </c>
      <c r="G784" s="51"/>
      <c r="H784" s="52"/>
      <c r="I784" s="53"/>
      <c r="J784" s="54"/>
      <c r="K784" s="55"/>
      <c r="L784" s="52"/>
      <c r="M784" s="41"/>
      <c r="N784" s="93"/>
      <c r="O784" s="93"/>
      <c r="P784" s="93"/>
      <c r="Q784" s="41"/>
      <c r="R784" s="93"/>
      <c r="S784" s="41"/>
      <c r="T784" s="93"/>
      <c r="U784" s="41"/>
      <c r="V784" s="41"/>
      <c r="W784" s="93"/>
      <c r="X784" s="41"/>
      <c r="Y784" s="41"/>
      <c r="Z784" s="41"/>
      <c r="AA784" s="41"/>
      <c r="AB784" s="41"/>
      <c r="AC784" s="41"/>
      <c r="AD784" s="41"/>
      <c r="AE784" s="41"/>
      <c r="AF784" s="41"/>
      <c r="AG784" s="41" t="n">
        <v>31000</v>
      </c>
      <c r="AH784" s="41"/>
      <c r="AI784" s="41"/>
      <c r="AJ784" s="41" t="e">
        <f aca="false">AI784/AH784*100</f>
        <v>#DIV/0!</v>
      </c>
    </row>
    <row r="785" customFormat="false" ht="12.75" hidden="true" customHeight="false" outlineLevel="0" collapsed="false">
      <c r="A785" s="56"/>
      <c r="B785" s="51" t="s">
        <v>47</v>
      </c>
      <c r="C785" s="51" t="s">
        <v>301</v>
      </c>
      <c r="D785" s="51" t="s">
        <v>375</v>
      </c>
      <c r="E785" s="51"/>
      <c r="F785" s="51"/>
      <c r="G785" s="51"/>
      <c r="H785" s="52"/>
      <c r="I785" s="53"/>
      <c r="J785" s="54"/>
      <c r="K785" s="55"/>
      <c r="L785" s="52"/>
      <c r="M785" s="41"/>
      <c r="N785" s="93"/>
      <c r="O785" s="93"/>
      <c r="P785" s="93"/>
      <c r="Q785" s="41"/>
      <c r="R785" s="93"/>
      <c r="S785" s="41"/>
      <c r="T785" s="93"/>
      <c r="U785" s="41"/>
      <c r="V785" s="41"/>
      <c r="W785" s="93"/>
      <c r="X785" s="41"/>
      <c r="Y785" s="41"/>
      <c r="Z785" s="41"/>
      <c r="AA785" s="41"/>
      <c r="AB785" s="41"/>
      <c r="AC785" s="41"/>
      <c r="AD785" s="41"/>
      <c r="AE785" s="41"/>
      <c r="AF785" s="41"/>
      <c r="AG785" s="41"/>
      <c r="AH785" s="41"/>
      <c r="AI785" s="41"/>
      <c r="AJ785" s="41"/>
    </row>
    <row r="786" s="11" customFormat="true" ht="16.5" hidden="false" customHeight="true" outlineLevel="0" collapsed="false">
      <c r="A786" s="131" t="s">
        <v>376</v>
      </c>
      <c r="B786" s="132"/>
      <c r="C786" s="132"/>
      <c r="D786" s="132"/>
      <c r="E786" s="132"/>
      <c r="F786" s="132"/>
      <c r="G786" s="132"/>
      <c r="H786" s="133" t="n">
        <f aca="false">H797+H809+H834+H859+H897+H901+H923</f>
        <v>26645597</v>
      </c>
      <c r="I786" s="133" t="n">
        <f aca="false">I797+I809+I834+I859+I897+I901+I923</f>
        <v>22331524</v>
      </c>
      <c r="J786" s="133" t="n">
        <f aca="false">J797+J809+J834+J859+J897+J901+J923</f>
        <v>68000</v>
      </c>
      <c r="K786" s="133" t="n">
        <f aca="false">K797+K809+K834+K859+K897+K901+K923</f>
        <v>0</v>
      </c>
      <c r="L786" s="133" t="n">
        <f aca="false">L797+L809+L834+L859+L897+L901+L923</f>
        <v>0</v>
      </c>
      <c r="M786" s="32" t="n">
        <f aca="false">M797+M809+M834+M859+M897+M901+M923+M805</f>
        <v>50962410</v>
      </c>
      <c r="N786" s="32" t="n">
        <f aca="false">N797+N809+N834+N859+N897+N901+N923+N805</f>
        <v>919557</v>
      </c>
      <c r="O786" s="32" t="n">
        <f aca="false">O797+O809+O834+O859+O897+O901+O923+O805</f>
        <v>51871967</v>
      </c>
      <c r="P786" s="32" t="n">
        <f aca="false">P797+P809+P834+P859+P897+P901+P923+P805</f>
        <v>489655</v>
      </c>
      <c r="Q786" s="32" t="n">
        <f aca="false">Q797+Q809+Q834+Q859+Q897+Q901+Q923+Q805</f>
        <v>52361622</v>
      </c>
      <c r="R786" s="32" t="n">
        <f aca="false">R797+R809+R834+R859+R897+R901+R923+R805</f>
        <v>-961681</v>
      </c>
      <c r="S786" s="32" t="n">
        <f aca="false">S797+S809+S834+S859+S897+S901+S923+S805</f>
        <v>51399941</v>
      </c>
      <c r="T786" s="32" t="n">
        <f aca="false">T797+T809+T834+T859+T897+T901+T923+T805</f>
        <v>447031</v>
      </c>
      <c r="U786" s="32" t="n">
        <f aca="false">U797+U809+U834+U859+U897+U901+U923+U805</f>
        <v>51399441</v>
      </c>
      <c r="V786" s="32" t="n">
        <f aca="false">V797+V809+V834+V859+V897+V901+V923+V805</f>
        <v>447031</v>
      </c>
      <c r="W786" s="32" t="n">
        <f aca="false">W797+W809+W834+W859+W897+W901+W923+W805</f>
        <v>12165411</v>
      </c>
      <c r="X786" s="32" t="n">
        <f aca="false">X797+X809+X834+X859+X897+X901+X923+X805</f>
        <v>21282408</v>
      </c>
      <c r="Y786" s="32" t="n">
        <f aca="false">Y797+Y809+Y834+Y859+Y897+Y901+Y923+Y805</f>
        <v>21308154</v>
      </c>
      <c r="Z786" s="32" t="n">
        <f aca="false">Z797+Z809+Z834+Z859+Z897+Z901+Z923+Z805</f>
        <v>0</v>
      </c>
      <c r="AA786" s="32" t="n">
        <f aca="false">AA797+AA809+AA834+AA859+AA897+AA901+AA923+AA805</f>
        <v>0</v>
      </c>
      <c r="AB786" s="32" t="n">
        <f aca="false">AB797+AB809+AB834+AB859+AB897+AB901+AB923+AB805</f>
        <v>24903767</v>
      </c>
      <c r="AC786" s="32" t="n">
        <f aca="false">AC797+AC809+AC834+AC859+AC897+AC901+AC923+AC805</f>
        <v>0</v>
      </c>
      <c r="AD786" s="32" t="n">
        <f aca="false">AD797+AD809+AD834+AD859+AD897+AD901+AD923+AD805</f>
        <v>10000</v>
      </c>
      <c r="AE786" s="32" t="n">
        <f aca="false">AE797+AE809+AE834+AE859+AE897+AE901+AE892+AE805</f>
        <v>24913767</v>
      </c>
      <c r="AF786" s="32" t="n">
        <f aca="false">AF797+AF809+AF834+AF859+AF897+AF901+AF892+AF805</f>
        <v>0</v>
      </c>
      <c r="AG786" s="32" t="n">
        <f aca="false">AG797+AG809+AG834+AG859+AG897+AG901+AG892+AG805</f>
        <v>26693774</v>
      </c>
      <c r="AH786" s="32" t="n">
        <f aca="false">AH797+AH809+AH834+AH859+AH897+AH901+AH892+AH805+AH802</f>
        <v>26907934</v>
      </c>
      <c r="AI786" s="32" t="n">
        <f aca="false">AI797+AI809+AI834+AI859+AI897+AI901+AI892+AI805+AI802</f>
        <v>20495972.99</v>
      </c>
      <c r="AJ786" s="33" t="n">
        <f aca="false">AI786/AH786*100</f>
        <v>76.1707420198073</v>
      </c>
    </row>
    <row r="787" s="42" customFormat="true" ht="6.75" hidden="true" customHeight="true" outlineLevel="0" collapsed="false">
      <c r="A787" s="88" t="s">
        <v>377</v>
      </c>
      <c r="B787" s="36" t="s">
        <v>47</v>
      </c>
      <c r="C787" s="36" t="s">
        <v>378</v>
      </c>
      <c r="D787" s="36" t="s">
        <v>185</v>
      </c>
      <c r="E787" s="36"/>
      <c r="F787" s="36"/>
      <c r="G787" s="36"/>
      <c r="H787" s="37" t="n">
        <f aca="false">H788+H791</f>
        <v>0</v>
      </c>
      <c r="I787" s="38" t="n">
        <f aca="false">I788+I791</f>
        <v>0</v>
      </c>
      <c r="J787" s="39" t="n">
        <f aca="false">J791</f>
        <v>0</v>
      </c>
      <c r="K787" s="40" t="n">
        <f aca="false">K791</f>
        <v>0</v>
      </c>
      <c r="L787" s="37" t="n">
        <f aca="false">L791</f>
        <v>0</v>
      </c>
      <c r="M787" s="28" t="n">
        <f aca="false">I787+J787+K787</f>
        <v>0</v>
      </c>
      <c r="N787" s="32" t="n">
        <f aca="false">J787+K787+L787</f>
        <v>0</v>
      </c>
      <c r="O787" s="32" t="n">
        <f aca="false">M787+N787</f>
        <v>0</v>
      </c>
      <c r="P787" s="32" t="n">
        <f aca="false">L787+M787+N787</f>
        <v>0</v>
      </c>
      <c r="Q787" s="28" t="n">
        <f aca="false">O787+P787</f>
        <v>0</v>
      </c>
      <c r="R787" s="32" t="n">
        <f aca="false">N787+O787+P787</f>
        <v>0</v>
      </c>
      <c r="S787" s="28" t="n">
        <f aca="false">Q787+R787</f>
        <v>0</v>
      </c>
      <c r="T787" s="32" t="n">
        <f aca="false">N787+P787+R787</f>
        <v>0</v>
      </c>
      <c r="U787" s="28" t="n">
        <f aca="false">M787+T787</f>
        <v>0</v>
      </c>
      <c r="V787" s="28" t="n">
        <f aca="false">U787-M787</f>
        <v>0</v>
      </c>
      <c r="W787" s="32" t="n">
        <f aca="false">Q787+S787+U787</f>
        <v>0</v>
      </c>
      <c r="X787" s="28" t="n">
        <f aca="false">U787+W787</f>
        <v>0</v>
      </c>
      <c r="Y787" s="32" t="n">
        <f aca="false">U787+V787+W787</f>
        <v>0</v>
      </c>
      <c r="Z787" s="32" t="n">
        <f aca="false">V787+W787+X787</f>
        <v>0</v>
      </c>
      <c r="AA787" s="32" t="n">
        <f aca="false">W787+X787+Y787</f>
        <v>0</v>
      </c>
      <c r="AB787" s="28" t="n">
        <f aca="false">X787+Y787+Z787</f>
        <v>0</v>
      </c>
      <c r="AC787" s="28" t="n">
        <f aca="false">Y787+Z787+AA787</f>
        <v>0</v>
      </c>
      <c r="AD787" s="28" t="n">
        <f aca="false">Z787+AA787+AB787</f>
        <v>0</v>
      </c>
      <c r="AE787" s="28" t="n">
        <f aca="false">AA787+AB787+AC787</f>
        <v>0</v>
      </c>
      <c r="AF787" s="28" t="n">
        <f aca="false">AB787+AC787+AD787</f>
        <v>0</v>
      </c>
      <c r="AG787" s="28" t="n">
        <f aca="false">AC787+AD787+AE787</f>
        <v>0</v>
      </c>
      <c r="AH787" s="28" t="n">
        <f aca="false">AD787+AE787+AF787</f>
        <v>0</v>
      </c>
      <c r="AI787" s="28" t="n">
        <f aca="false">AE787+AF787+AG787</f>
        <v>0</v>
      </c>
      <c r="AJ787" s="41" t="e">
        <f aca="false">AI787/AH787*100</f>
        <v>#DIV/0!</v>
      </c>
    </row>
    <row r="788" s="42" customFormat="true" ht="12.75" hidden="true" customHeight="false" outlineLevel="0" collapsed="false">
      <c r="A788" s="128" t="s">
        <v>379</v>
      </c>
      <c r="B788" s="51" t="s">
        <v>47</v>
      </c>
      <c r="C788" s="51" t="s">
        <v>378</v>
      </c>
      <c r="D788" s="51" t="s">
        <v>186</v>
      </c>
      <c r="E788" s="124" t="s">
        <v>96</v>
      </c>
      <c r="F788" s="51" t="s">
        <v>81</v>
      </c>
      <c r="G788" s="51"/>
      <c r="H788" s="62"/>
      <c r="I788" s="63"/>
      <c r="J788" s="64"/>
      <c r="K788" s="65"/>
      <c r="L788" s="62"/>
      <c r="M788" s="28" t="n">
        <f aca="false">I788+J788+K788</f>
        <v>0</v>
      </c>
      <c r="N788" s="32" t="n">
        <f aca="false">J788+K788+L788</f>
        <v>0</v>
      </c>
      <c r="O788" s="32" t="n">
        <f aca="false">M788+N788</f>
        <v>0</v>
      </c>
      <c r="P788" s="32" t="n">
        <f aca="false">L788+M788+N788</f>
        <v>0</v>
      </c>
      <c r="Q788" s="28" t="n">
        <f aca="false">O788+P788</f>
        <v>0</v>
      </c>
      <c r="R788" s="32" t="n">
        <f aca="false">N788+O788+P788</f>
        <v>0</v>
      </c>
      <c r="S788" s="28" t="n">
        <f aca="false">Q788+R788</f>
        <v>0</v>
      </c>
      <c r="T788" s="32" t="n">
        <f aca="false">N788+P788+R788</f>
        <v>0</v>
      </c>
      <c r="U788" s="28" t="n">
        <f aca="false">M788+T788</f>
        <v>0</v>
      </c>
      <c r="V788" s="28" t="n">
        <f aca="false">U788-M788</f>
        <v>0</v>
      </c>
      <c r="W788" s="32" t="n">
        <f aca="false">Q788+S788+U788</f>
        <v>0</v>
      </c>
      <c r="X788" s="28" t="n">
        <f aca="false">U788+W788</f>
        <v>0</v>
      </c>
      <c r="Y788" s="32" t="n">
        <f aca="false">U788+V788+W788</f>
        <v>0</v>
      </c>
      <c r="Z788" s="32" t="n">
        <f aca="false">V788+W788+X788</f>
        <v>0</v>
      </c>
      <c r="AA788" s="32" t="n">
        <f aca="false">W788+X788+Y788</f>
        <v>0</v>
      </c>
      <c r="AB788" s="28" t="n">
        <f aca="false">X788+Y788+Z788</f>
        <v>0</v>
      </c>
      <c r="AC788" s="28" t="n">
        <f aca="false">Y788+Z788+AA788</f>
        <v>0</v>
      </c>
      <c r="AD788" s="28" t="n">
        <f aca="false">Z788+AA788+AB788</f>
        <v>0</v>
      </c>
      <c r="AE788" s="28" t="n">
        <f aca="false">AA788+AB788+AC788</f>
        <v>0</v>
      </c>
      <c r="AF788" s="28" t="n">
        <f aca="false">AB788+AC788+AD788</f>
        <v>0</v>
      </c>
      <c r="AG788" s="28" t="n">
        <f aca="false">AC788+AD788+AE788</f>
        <v>0</v>
      </c>
      <c r="AH788" s="28" t="n">
        <f aca="false">AD788+AE788+AF788</f>
        <v>0</v>
      </c>
      <c r="AI788" s="28" t="n">
        <f aca="false">AE788+AF788+AG788</f>
        <v>0</v>
      </c>
      <c r="AJ788" s="41" t="e">
        <f aca="false">AI788/AH788*100</f>
        <v>#DIV/0!</v>
      </c>
    </row>
    <row r="789" s="42" customFormat="true" ht="12.75" hidden="true" customHeight="false" outlineLevel="0" collapsed="false">
      <c r="A789" s="128"/>
      <c r="B789" s="51" t="s">
        <v>47</v>
      </c>
      <c r="C789" s="51" t="s">
        <v>378</v>
      </c>
      <c r="D789" s="51" t="s">
        <v>186</v>
      </c>
      <c r="E789" s="124" t="s">
        <v>161</v>
      </c>
      <c r="F789" s="51" t="s">
        <v>162</v>
      </c>
      <c r="G789" s="51"/>
      <c r="H789" s="62"/>
      <c r="I789" s="63"/>
      <c r="J789" s="64"/>
      <c r="K789" s="65"/>
      <c r="L789" s="62"/>
      <c r="M789" s="28" t="n">
        <f aca="false">I789+J789+K789</f>
        <v>0</v>
      </c>
      <c r="N789" s="32" t="n">
        <f aca="false">J789+K789+L789</f>
        <v>0</v>
      </c>
      <c r="O789" s="32" t="n">
        <f aca="false">M789+N789</f>
        <v>0</v>
      </c>
      <c r="P789" s="32" t="n">
        <f aca="false">L789+M789+N789</f>
        <v>0</v>
      </c>
      <c r="Q789" s="28" t="n">
        <f aca="false">O789+P789</f>
        <v>0</v>
      </c>
      <c r="R789" s="32" t="n">
        <f aca="false">N789+O789+P789</f>
        <v>0</v>
      </c>
      <c r="S789" s="28" t="n">
        <f aca="false">Q789+R789</f>
        <v>0</v>
      </c>
      <c r="T789" s="32" t="n">
        <f aca="false">N789+P789+R789</f>
        <v>0</v>
      </c>
      <c r="U789" s="28" t="n">
        <f aca="false">M789+T789</f>
        <v>0</v>
      </c>
      <c r="V789" s="28" t="n">
        <f aca="false">U789-M789</f>
        <v>0</v>
      </c>
      <c r="W789" s="32" t="n">
        <f aca="false">Q789+S789+U789</f>
        <v>0</v>
      </c>
      <c r="X789" s="28" t="n">
        <f aca="false">U789+W789</f>
        <v>0</v>
      </c>
      <c r="Y789" s="32" t="n">
        <f aca="false">U789+V789+W789</f>
        <v>0</v>
      </c>
      <c r="Z789" s="32" t="n">
        <f aca="false">V789+W789+X789</f>
        <v>0</v>
      </c>
      <c r="AA789" s="32" t="n">
        <f aca="false">W789+X789+Y789</f>
        <v>0</v>
      </c>
      <c r="AB789" s="28" t="n">
        <f aca="false">X789+Y789+Z789</f>
        <v>0</v>
      </c>
      <c r="AC789" s="28" t="n">
        <f aca="false">Y789+Z789+AA789</f>
        <v>0</v>
      </c>
      <c r="AD789" s="28" t="n">
        <f aca="false">Z789+AA789+AB789</f>
        <v>0</v>
      </c>
      <c r="AE789" s="28" t="n">
        <f aca="false">AA789+AB789+AC789</f>
        <v>0</v>
      </c>
      <c r="AF789" s="28" t="n">
        <f aca="false">AB789+AC789+AD789</f>
        <v>0</v>
      </c>
      <c r="AG789" s="28" t="n">
        <f aca="false">AC789+AD789+AE789</f>
        <v>0</v>
      </c>
      <c r="AH789" s="28" t="n">
        <f aca="false">AD789+AE789+AF789</f>
        <v>0</v>
      </c>
      <c r="AI789" s="28" t="n">
        <f aca="false">AE789+AF789+AG789</f>
        <v>0</v>
      </c>
      <c r="AJ789" s="41" t="e">
        <f aca="false">AI789/AH789*100</f>
        <v>#DIV/0!</v>
      </c>
    </row>
    <row r="790" s="42" customFormat="true" ht="12.75" hidden="true" customHeight="false" outlineLevel="0" collapsed="false">
      <c r="A790" s="128"/>
      <c r="B790" s="51" t="s">
        <v>47</v>
      </c>
      <c r="C790" s="51" t="s">
        <v>378</v>
      </c>
      <c r="D790" s="51" t="s">
        <v>189</v>
      </c>
      <c r="E790" s="124" t="s">
        <v>96</v>
      </c>
      <c r="F790" s="51" t="s">
        <v>81</v>
      </c>
      <c r="G790" s="51"/>
      <c r="H790" s="62"/>
      <c r="I790" s="63"/>
      <c r="J790" s="64"/>
      <c r="K790" s="65"/>
      <c r="L790" s="62"/>
      <c r="M790" s="28" t="n">
        <f aca="false">I790+J790+K790</f>
        <v>0</v>
      </c>
      <c r="N790" s="32" t="n">
        <f aca="false">J790+K790+L790</f>
        <v>0</v>
      </c>
      <c r="O790" s="32" t="n">
        <f aca="false">M790+N790</f>
        <v>0</v>
      </c>
      <c r="P790" s="32" t="n">
        <f aca="false">L790+M790+N790</f>
        <v>0</v>
      </c>
      <c r="Q790" s="28" t="n">
        <f aca="false">O790+P790</f>
        <v>0</v>
      </c>
      <c r="R790" s="32" t="n">
        <f aca="false">N790+O790+P790</f>
        <v>0</v>
      </c>
      <c r="S790" s="28" t="n">
        <f aca="false">Q790+R790</f>
        <v>0</v>
      </c>
      <c r="T790" s="32" t="n">
        <f aca="false">N790+P790+R790</f>
        <v>0</v>
      </c>
      <c r="U790" s="28" t="n">
        <f aca="false">M790+T790</f>
        <v>0</v>
      </c>
      <c r="V790" s="28" t="n">
        <f aca="false">U790-M790</f>
        <v>0</v>
      </c>
      <c r="W790" s="32" t="n">
        <f aca="false">Q790+S790+U790</f>
        <v>0</v>
      </c>
      <c r="X790" s="28" t="n">
        <f aca="false">U790+W790</f>
        <v>0</v>
      </c>
      <c r="Y790" s="32" t="n">
        <f aca="false">U790+V790+W790</f>
        <v>0</v>
      </c>
      <c r="Z790" s="32" t="n">
        <f aca="false">V790+W790+X790</f>
        <v>0</v>
      </c>
      <c r="AA790" s="32" t="n">
        <f aca="false">W790+X790+Y790</f>
        <v>0</v>
      </c>
      <c r="AB790" s="28" t="n">
        <f aca="false">X790+Y790+Z790</f>
        <v>0</v>
      </c>
      <c r="AC790" s="28" t="n">
        <f aca="false">Y790+Z790+AA790</f>
        <v>0</v>
      </c>
      <c r="AD790" s="28" t="n">
        <f aca="false">Z790+AA790+AB790</f>
        <v>0</v>
      </c>
      <c r="AE790" s="28" t="n">
        <f aca="false">AA790+AB790+AC790</f>
        <v>0</v>
      </c>
      <c r="AF790" s="28" t="n">
        <f aca="false">AB790+AC790+AD790</f>
        <v>0</v>
      </c>
      <c r="AG790" s="28" t="n">
        <f aca="false">AC790+AD790+AE790</f>
        <v>0</v>
      </c>
      <c r="AH790" s="28" t="n">
        <f aca="false">AD790+AE790+AF790</f>
        <v>0</v>
      </c>
      <c r="AI790" s="28" t="n">
        <f aca="false">AE790+AF790+AG790</f>
        <v>0</v>
      </c>
      <c r="AJ790" s="41" t="e">
        <f aca="false">AI790/AH790*100</f>
        <v>#DIV/0!</v>
      </c>
    </row>
    <row r="791" customFormat="false" ht="22.5" hidden="true" customHeight="false" outlineLevel="0" collapsed="false">
      <c r="A791" s="56" t="s">
        <v>380</v>
      </c>
      <c r="B791" s="51" t="s">
        <v>47</v>
      </c>
      <c r="C791" s="51" t="s">
        <v>378</v>
      </c>
      <c r="D791" s="51" t="s">
        <v>189</v>
      </c>
      <c r="E791" s="124" t="s">
        <v>161</v>
      </c>
      <c r="F791" s="51" t="s">
        <v>162</v>
      </c>
      <c r="G791" s="51"/>
      <c r="H791" s="52"/>
      <c r="I791" s="53"/>
      <c r="J791" s="54"/>
      <c r="K791" s="55"/>
      <c r="L791" s="52"/>
      <c r="M791" s="28" t="n">
        <f aca="false">I791+J791+K791</f>
        <v>0</v>
      </c>
      <c r="N791" s="32" t="n">
        <f aca="false">J791+K791+L791</f>
        <v>0</v>
      </c>
      <c r="O791" s="32" t="n">
        <f aca="false">M791+N791</f>
        <v>0</v>
      </c>
      <c r="P791" s="32" t="n">
        <f aca="false">L791+M791+N791</f>
        <v>0</v>
      </c>
      <c r="Q791" s="28" t="n">
        <f aca="false">O791+P791</f>
        <v>0</v>
      </c>
      <c r="R791" s="32" t="n">
        <f aca="false">N791+O791+P791</f>
        <v>0</v>
      </c>
      <c r="S791" s="28" t="n">
        <f aca="false">Q791+R791</f>
        <v>0</v>
      </c>
      <c r="T791" s="32" t="n">
        <f aca="false">N791+P791+R791</f>
        <v>0</v>
      </c>
      <c r="U791" s="28" t="n">
        <f aca="false">M791+T791</f>
        <v>0</v>
      </c>
      <c r="V791" s="28" t="n">
        <f aca="false">U791-M791</f>
        <v>0</v>
      </c>
      <c r="W791" s="32" t="n">
        <f aca="false">Q791+S791+U791</f>
        <v>0</v>
      </c>
      <c r="X791" s="28" t="n">
        <f aca="false">U791+W791</f>
        <v>0</v>
      </c>
      <c r="Y791" s="32" t="n">
        <f aca="false">U791+V791+W791</f>
        <v>0</v>
      </c>
      <c r="Z791" s="32" t="n">
        <f aca="false">V791+W791+X791</f>
        <v>0</v>
      </c>
      <c r="AA791" s="32" t="n">
        <f aca="false">W791+X791+Y791</f>
        <v>0</v>
      </c>
      <c r="AB791" s="28" t="n">
        <f aca="false">X791+Y791+Z791</f>
        <v>0</v>
      </c>
      <c r="AC791" s="28" t="n">
        <f aca="false">Y791+Z791+AA791</f>
        <v>0</v>
      </c>
      <c r="AD791" s="28" t="n">
        <f aca="false">Z791+AA791+AB791</f>
        <v>0</v>
      </c>
      <c r="AE791" s="28" t="n">
        <f aca="false">AA791+AB791+AC791</f>
        <v>0</v>
      </c>
      <c r="AF791" s="28" t="n">
        <f aca="false">AB791+AC791+AD791</f>
        <v>0</v>
      </c>
      <c r="AG791" s="28" t="n">
        <f aca="false">AC791+AD791+AE791</f>
        <v>0</v>
      </c>
      <c r="AH791" s="28" t="n">
        <f aca="false">AD791+AE791+AF791</f>
        <v>0</v>
      </c>
      <c r="AI791" s="28" t="n">
        <f aca="false">AE791+AF791+AG791</f>
        <v>0</v>
      </c>
      <c r="AJ791" s="41" t="e">
        <f aca="false">AI791/AH791*100</f>
        <v>#DIV/0!</v>
      </c>
    </row>
    <row r="792" customFormat="false" ht="12.75" hidden="true" customHeight="false" outlineLevel="0" collapsed="false">
      <c r="A792" s="104" t="s">
        <v>381</v>
      </c>
      <c r="B792" s="51" t="s">
        <v>47</v>
      </c>
      <c r="C792" s="36" t="s">
        <v>378</v>
      </c>
      <c r="D792" s="36" t="s">
        <v>146</v>
      </c>
      <c r="E792" s="36" t="s">
        <v>141</v>
      </c>
      <c r="F792" s="36"/>
      <c r="G792" s="36"/>
      <c r="H792" s="37" t="n">
        <f aca="false">H793</f>
        <v>0</v>
      </c>
      <c r="I792" s="38" t="n">
        <f aca="false">I793</f>
        <v>0</v>
      </c>
      <c r="J792" s="39" t="n">
        <f aca="false">J793</f>
        <v>0</v>
      </c>
      <c r="K792" s="40" t="n">
        <f aca="false">K793</f>
        <v>0</v>
      </c>
      <c r="L792" s="37" t="n">
        <f aca="false">L793</f>
        <v>0</v>
      </c>
      <c r="M792" s="28" t="n">
        <f aca="false">I792+J792+K792</f>
        <v>0</v>
      </c>
      <c r="N792" s="32" t="n">
        <f aca="false">J792+K792+L792</f>
        <v>0</v>
      </c>
      <c r="O792" s="32" t="n">
        <f aca="false">M792+N792</f>
        <v>0</v>
      </c>
      <c r="P792" s="32" t="n">
        <f aca="false">L792+M792+N792</f>
        <v>0</v>
      </c>
      <c r="Q792" s="28" t="n">
        <f aca="false">O792+P792</f>
        <v>0</v>
      </c>
      <c r="R792" s="32" t="n">
        <f aca="false">N792+O792+P792</f>
        <v>0</v>
      </c>
      <c r="S792" s="28" t="n">
        <f aca="false">Q792+R792</f>
        <v>0</v>
      </c>
      <c r="T792" s="32" t="n">
        <f aca="false">N792+P792+R792</f>
        <v>0</v>
      </c>
      <c r="U792" s="28" t="n">
        <f aca="false">M792+T792</f>
        <v>0</v>
      </c>
      <c r="V792" s="28" t="n">
        <f aca="false">U792-M792</f>
        <v>0</v>
      </c>
      <c r="W792" s="32" t="n">
        <f aca="false">Q792+S792+U792</f>
        <v>0</v>
      </c>
      <c r="X792" s="28" t="n">
        <f aca="false">U792+W792</f>
        <v>0</v>
      </c>
      <c r="Y792" s="32" t="n">
        <f aca="false">U792+V792+W792</f>
        <v>0</v>
      </c>
      <c r="Z792" s="32" t="n">
        <f aca="false">V792+W792+X792</f>
        <v>0</v>
      </c>
      <c r="AA792" s="32" t="n">
        <f aca="false">W792+X792+Y792</f>
        <v>0</v>
      </c>
      <c r="AB792" s="28" t="n">
        <f aca="false">X792+Y792+Z792</f>
        <v>0</v>
      </c>
      <c r="AC792" s="28" t="n">
        <f aca="false">Y792+Z792+AA792</f>
        <v>0</v>
      </c>
      <c r="AD792" s="28" t="n">
        <f aca="false">Z792+AA792+AB792</f>
        <v>0</v>
      </c>
      <c r="AE792" s="28" t="n">
        <f aca="false">AA792+AB792+AC792</f>
        <v>0</v>
      </c>
      <c r="AF792" s="28" t="n">
        <f aca="false">AB792+AC792+AD792</f>
        <v>0</v>
      </c>
      <c r="AG792" s="28" t="n">
        <f aca="false">AC792+AD792+AE792</f>
        <v>0</v>
      </c>
      <c r="AH792" s="28" t="n">
        <f aca="false">AD792+AE792+AF792</f>
        <v>0</v>
      </c>
      <c r="AI792" s="28" t="n">
        <f aca="false">AE792+AF792+AG792</f>
        <v>0</v>
      </c>
      <c r="AJ792" s="41" t="e">
        <f aca="false">AI792/AH792*100</f>
        <v>#DIV/0!</v>
      </c>
    </row>
    <row r="793" s="80" customFormat="true" ht="12.75" hidden="true" customHeight="false" outlineLevel="0" collapsed="false">
      <c r="A793" s="134" t="s">
        <v>80</v>
      </c>
      <c r="B793" s="51" t="s">
        <v>47</v>
      </c>
      <c r="C793" s="51" t="s">
        <v>378</v>
      </c>
      <c r="D793" s="51" t="s">
        <v>146</v>
      </c>
      <c r="E793" s="51" t="s">
        <v>141</v>
      </c>
      <c r="F793" s="75" t="s">
        <v>81</v>
      </c>
      <c r="G793" s="75"/>
      <c r="H793" s="45"/>
      <c r="I793" s="46"/>
      <c r="J793" s="47"/>
      <c r="K793" s="48"/>
      <c r="L793" s="45"/>
      <c r="M793" s="28" t="n">
        <f aca="false">I793+J793+K793</f>
        <v>0</v>
      </c>
      <c r="N793" s="32" t="n">
        <f aca="false">J793+K793+L793</f>
        <v>0</v>
      </c>
      <c r="O793" s="32" t="n">
        <f aca="false">M793+N793</f>
        <v>0</v>
      </c>
      <c r="P793" s="32" t="n">
        <f aca="false">L793+M793+N793</f>
        <v>0</v>
      </c>
      <c r="Q793" s="28" t="n">
        <f aca="false">O793+P793</f>
        <v>0</v>
      </c>
      <c r="R793" s="32" t="n">
        <f aca="false">N793+O793+P793</f>
        <v>0</v>
      </c>
      <c r="S793" s="28" t="n">
        <f aca="false">Q793+R793</f>
        <v>0</v>
      </c>
      <c r="T793" s="32" t="n">
        <f aca="false">N793+P793+R793</f>
        <v>0</v>
      </c>
      <c r="U793" s="28" t="n">
        <f aca="false">M793+T793</f>
        <v>0</v>
      </c>
      <c r="V793" s="28" t="n">
        <f aca="false">U793-M793</f>
        <v>0</v>
      </c>
      <c r="W793" s="32" t="n">
        <f aca="false">Q793+S793+U793</f>
        <v>0</v>
      </c>
      <c r="X793" s="28" t="n">
        <f aca="false">U793+W793</f>
        <v>0</v>
      </c>
      <c r="Y793" s="32" t="n">
        <f aca="false">U793+V793+W793</f>
        <v>0</v>
      </c>
      <c r="Z793" s="32" t="n">
        <f aca="false">V793+W793+X793</f>
        <v>0</v>
      </c>
      <c r="AA793" s="32" t="n">
        <f aca="false">W793+X793+Y793</f>
        <v>0</v>
      </c>
      <c r="AB793" s="28" t="n">
        <f aca="false">X793+Y793+Z793</f>
        <v>0</v>
      </c>
      <c r="AC793" s="28" t="n">
        <f aca="false">Y793+Z793+AA793</f>
        <v>0</v>
      </c>
      <c r="AD793" s="28" t="n">
        <f aca="false">Z793+AA793+AB793</f>
        <v>0</v>
      </c>
      <c r="AE793" s="28" t="n">
        <f aca="false">AA793+AB793+AC793</f>
        <v>0</v>
      </c>
      <c r="AF793" s="28" t="n">
        <f aca="false">AB793+AC793+AD793</f>
        <v>0</v>
      </c>
      <c r="AG793" s="28" t="n">
        <f aca="false">AC793+AD793+AE793</f>
        <v>0</v>
      </c>
      <c r="AH793" s="28" t="n">
        <f aca="false">AD793+AE793+AF793</f>
        <v>0</v>
      </c>
      <c r="AI793" s="28" t="n">
        <f aca="false">AE793+AF793+AG793</f>
        <v>0</v>
      </c>
      <c r="AJ793" s="41" t="e">
        <f aca="false">AI793/AH793*100</f>
        <v>#DIV/0!</v>
      </c>
    </row>
    <row r="794" s="80" customFormat="true" ht="12.75" hidden="true" customHeight="false" outlineLevel="0" collapsed="false">
      <c r="A794" s="134"/>
      <c r="B794" s="51" t="s">
        <v>47</v>
      </c>
      <c r="C794" s="51" t="s">
        <v>378</v>
      </c>
      <c r="D794" s="51" t="s">
        <v>189</v>
      </c>
      <c r="E794" s="124" t="s">
        <v>161</v>
      </c>
      <c r="F794" s="44" t="s">
        <v>81</v>
      </c>
      <c r="G794" s="75"/>
      <c r="H794" s="45"/>
      <c r="I794" s="46"/>
      <c r="J794" s="47"/>
      <c r="K794" s="48"/>
      <c r="L794" s="45"/>
      <c r="M794" s="28" t="n">
        <f aca="false">I794+J794+K794</f>
        <v>0</v>
      </c>
      <c r="N794" s="32" t="n">
        <f aca="false">J794+K794+L794</f>
        <v>0</v>
      </c>
      <c r="O794" s="32" t="n">
        <f aca="false">M794+N794</f>
        <v>0</v>
      </c>
      <c r="P794" s="32" t="n">
        <f aca="false">L794+M794+N794</f>
        <v>0</v>
      </c>
      <c r="Q794" s="28" t="n">
        <f aca="false">O794+P794</f>
        <v>0</v>
      </c>
      <c r="R794" s="32" t="n">
        <f aca="false">N794+O794+P794</f>
        <v>0</v>
      </c>
      <c r="S794" s="28" t="n">
        <f aca="false">Q794+R794</f>
        <v>0</v>
      </c>
      <c r="T794" s="32" t="n">
        <f aca="false">N794+P794+R794</f>
        <v>0</v>
      </c>
      <c r="U794" s="28" t="n">
        <f aca="false">M794+T794</f>
        <v>0</v>
      </c>
      <c r="V794" s="28" t="n">
        <f aca="false">U794-M794</f>
        <v>0</v>
      </c>
      <c r="W794" s="32" t="n">
        <f aca="false">Q794+S794+U794</f>
        <v>0</v>
      </c>
      <c r="X794" s="28" t="n">
        <f aca="false">U794+W794</f>
        <v>0</v>
      </c>
      <c r="Y794" s="32" t="n">
        <f aca="false">U794+V794+W794</f>
        <v>0</v>
      </c>
      <c r="Z794" s="32" t="n">
        <f aca="false">V794+W794+X794</f>
        <v>0</v>
      </c>
      <c r="AA794" s="32" t="n">
        <f aca="false">W794+X794+Y794</f>
        <v>0</v>
      </c>
      <c r="AB794" s="28" t="n">
        <f aca="false">X794+Y794+Z794</f>
        <v>0</v>
      </c>
      <c r="AC794" s="28" t="n">
        <f aca="false">Y794+Z794+AA794</f>
        <v>0</v>
      </c>
      <c r="AD794" s="28" t="n">
        <f aca="false">Z794+AA794+AB794</f>
        <v>0</v>
      </c>
      <c r="AE794" s="28" t="n">
        <f aca="false">AA794+AB794+AC794</f>
        <v>0</v>
      </c>
      <c r="AF794" s="28" t="n">
        <f aca="false">AB794+AC794+AD794</f>
        <v>0</v>
      </c>
      <c r="AG794" s="28" t="n">
        <f aca="false">AC794+AD794+AE794</f>
        <v>0</v>
      </c>
      <c r="AH794" s="28" t="n">
        <f aca="false">AD794+AE794+AF794</f>
        <v>0</v>
      </c>
      <c r="AI794" s="28" t="n">
        <f aca="false">AE794+AF794+AG794</f>
        <v>0</v>
      </c>
      <c r="AJ794" s="41" t="e">
        <f aca="false">AI794/AH794*100</f>
        <v>#DIV/0!</v>
      </c>
    </row>
    <row r="795" s="80" customFormat="true" ht="12.75" hidden="true" customHeight="false" outlineLevel="0" collapsed="false">
      <c r="A795" s="134"/>
      <c r="B795" s="51" t="s">
        <v>47</v>
      </c>
      <c r="C795" s="51" t="s">
        <v>378</v>
      </c>
      <c r="D795" s="51" t="s">
        <v>155</v>
      </c>
      <c r="E795" s="124" t="s">
        <v>161</v>
      </c>
      <c r="F795" s="51" t="s">
        <v>162</v>
      </c>
      <c r="G795" s="75"/>
      <c r="H795" s="45"/>
      <c r="I795" s="46"/>
      <c r="J795" s="47"/>
      <c r="K795" s="48"/>
      <c r="L795" s="45"/>
      <c r="M795" s="28" t="n">
        <f aca="false">I795+J795+K795</f>
        <v>0</v>
      </c>
      <c r="N795" s="32" t="n">
        <f aca="false">J795+K795+L795</f>
        <v>0</v>
      </c>
      <c r="O795" s="32" t="n">
        <f aca="false">M795+N795</f>
        <v>0</v>
      </c>
      <c r="P795" s="32" t="n">
        <f aca="false">L795+M795+N795</f>
        <v>0</v>
      </c>
      <c r="Q795" s="28" t="n">
        <f aca="false">O795+P795</f>
        <v>0</v>
      </c>
      <c r="R795" s="32" t="n">
        <f aca="false">N795+O795+P795</f>
        <v>0</v>
      </c>
      <c r="S795" s="28" t="n">
        <f aca="false">Q795+R795</f>
        <v>0</v>
      </c>
      <c r="T795" s="32" t="n">
        <f aca="false">N795+P795+R795</f>
        <v>0</v>
      </c>
      <c r="U795" s="28" t="n">
        <f aca="false">M795+T795</f>
        <v>0</v>
      </c>
      <c r="V795" s="28" t="n">
        <f aca="false">U795-M795</f>
        <v>0</v>
      </c>
      <c r="W795" s="32" t="n">
        <f aca="false">Q795+S795+U795</f>
        <v>0</v>
      </c>
      <c r="X795" s="28" t="n">
        <f aca="false">U795+W795</f>
        <v>0</v>
      </c>
      <c r="Y795" s="32" t="n">
        <f aca="false">U795+V795+W795</f>
        <v>0</v>
      </c>
      <c r="Z795" s="32" t="n">
        <f aca="false">V795+W795+X795</f>
        <v>0</v>
      </c>
      <c r="AA795" s="32" t="n">
        <f aca="false">W795+X795+Y795</f>
        <v>0</v>
      </c>
      <c r="AB795" s="28" t="n">
        <f aca="false">X795+Y795+Z795</f>
        <v>0</v>
      </c>
      <c r="AC795" s="28" t="n">
        <f aca="false">Y795+Z795+AA795</f>
        <v>0</v>
      </c>
      <c r="AD795" s="28" t="n">
        <f aca="false">Z795+AA795+AB795</f>
        <v>0</v>
      </c>
      <c r="AE795" s="28" t="n">
        <f aca="false">AA795+AB795+AC795</f>
        <v>0</v>
      </c>
      <c r="AF795" s="28" t="n">
        <f aca="false">AB795+AC795+AD795</f>
        <v>0</v>
      </c>
      <c r="AG795" s="28" t="n">
        <f aca="false">AC795+AD795+AE795</f>
        <v>0</v>
      </c>
      <c r="AH795" s="28" t="n">
        <f aca="false">AD795+AE795+AF795</f>
        <v>0</v>
      </c>
      <c r="AI795" s="28" t="n">
        <f aca="false">AE795+AF795+AG795</f>
        <v>0</v>
      </c>
      <c r="AJ795" s="41" t="e">
        <f aca="false">AI795/AH795*100</f>
        <v>#DIV/0!</v>
      </c>
    </row>
    <row r="796" s="80" customFormat="true" ht="12.75" hidden="true" customHeight="false" outlineLevel="0" collapsed="false">
      <c r="A796" s="134"/>
      <c r="B796" s="51" t="s">
        <v>47</v>
      </c>
      <c r="C796" s="51" t="s">
        <v>378</v>
      </c>
      <c r="D796" s="51" t="s">
        <v>156</v>
      </c>
      <c r="E796" s="124" t="s">
        <v>161</v>
      </c>
      <c r="F796" s="51" t="s">
        <v>162</v>
      </c>
      <c r="G796" s="75"/>
      <c r="H796" s="45"/>
      <c r="I796" s="46"/>
      <c r="J796" s="47"/>
      <c r="K796" s="48"/>
      <c r="L796" s="45"/>
      <c r="M796" s="28" t="n">
        <f aca="false">I796+J796+K796</f>
        <v>0</v>
      </c>
      <c r="N796" s="32" t="n">
        <f aca="false">J796+K796+L796</f>
        <v>0</v>
      </c>
      <c r="O796" s="32" t="n">
        <f aca="false">M796+N796</f>
        <v>0</v>
      </c>
      <c r="P796" s="32" t="n">
        <f aca="false">L796+M796+N796</f>
        <v>0</v>
      </c>
      <c r="Q796" s="28" t="n">
        <f aca="false">O796+P796</f>
        <v>0</v>
      </c>
      <c r="R796" s="32" t="n">
        <f aca="false">N796+O796+P796</f>
        <v>0</v>
      </c>
      <c r="S796" s="28" t="n">
        <f aca="false">Q796+R796</f>
        <v>0</v>
      </c>
      <c r="T796" s="32" t="n">
        <f aca="false">N796+P796+R796</f>
        <v>0</v>
      </c>
      <c r="U796" s="28" t="n">
        <f aca="false">M796+T796</f>
        <v>0</v>
      </c>
      <c r="V796" s="28" t="n">
        <f aca="false">U796-M796</f>
        <v>0</v>
      </c>
      <c r="W796" s="32" t="n">
        <f aca="false">Q796+S796+U796</f>
        <v>0</v>
      </c>
      <c r="X796" s="28" t="n">
        <f aca="false">U796+W796</f>
        <v>0</v>
      </c>
      <c r="Y796" s="32" t="n">
        <f aca="false">U796+V796+W796</f>
        <v>0</v>
      </c>
      <c r="Z796" s="32" t="n">
        <f aca="false">V796+W796+X796</f>
        <v>0</v>
      </c>
      <c r="AA796" s="32" t="n">
        <f aca="false">W796+X796+Y796</f>
        <v>0</v>
      </c>
      <c r="AB796" s="28" t="n">
        <f aca="false">X796+Y796+Z796</f>
        <v>0</v>
      </c>
      <c r="AC796" s="28" t="n">
        <f aca="false">Y796+Z796+AA796</f>
        <v>0</v>
      </c>
      <c r="AD796" s="28" t="n">
        <f aca="false">Z796+AA796+AB796</f>
        <v>0</v>
      </c>
      <c r="AE796" s="28" t="n">
        <f aca="false">AA796+AB796+AC796</f>
        <v>0</v>
      </c>
      <c r="AF796" s="28" t="n">
        <f aca="false">AB796+AC796+AD796</f>
        <v>0</v>
      </c>
      <c r="AG796" s="28" t="n">
        <f aca="false">AC796+AD796+AE796</f>
        <v>0</v>
      </c>
      <c r="AH796" s="28" t="n">
        <f aca="false">AD796+AE796+AF796</f>
        <v>0</v>
      </c>
      <c r="AI796" s="28" t="n">
        <f aca="false">AE796+AF796+AG796</f>
        <v>0</v>
      </c>
      <c r="AJ796" s="41" t="e">
        <f aca="false">AI796/AH796*100</f>
        <v>#DIV/0!</v>
      </c>
    </row>
    <row r="797" s="80" customFormat="true" ht="0.75" hidden="false" customHeight="true" outlineLevel="0" collapsed="false">
      <c r="A797" s="88" t="s">
        <v>382</v>
      </c>
      <c r="B797" s="36" t="s">
        <v>47</v>
      </c>
      <c r="C797" s="36" t="s">
        <v>378</v>
      </c>
      <c r="D797" s="36" t="s">
        <v>383</v>
      </c>
      <c r="E797" s="36"/>
      <c r="F797" s="36"/>
      <c r="G797" s="36"/>
      <c r="H797" s="67" t="n">
        <f aca="false">H798</f>
        <v>68000</v>
      </c>
      <c r="I797" s="38" t="n">
        <f aca="false">I798</f>
        <v>0</v>
      </c>
      <c r="J797" s="39" t="n">
        <f aca="false">J798</f>
        <v>68000</v>
      </c>
      <c r="K797" s="40" t="n">
        <f aca="false">K798</f>
        <v>0</v>
      </c>
      <c r="L797" s="67" t="n">
        <f aca="false">L798</f>
        <v>0</v>
      </c>
      <c r="M797" s="28" t="n">
        <f aca="false">M798</f>
        <v>0</v>
      </c>
      <c r="N797" s="28" t="n">
        <f aca="false">N798</f>
        <v>0</v>
      </c>
      <c r="O797" s="28" t="n">
        <f aca="false">M797+N797</f>
        <v>0</v>
      </c>
      <c r="P797" s="28" t="n">
        <f aca="false">P798</f>
        <v>0</v>
      </c>
      <c r="Q797" s="28" t="n">
        <f aca="false">O797+P797</f>
        <v>0</v>
      </c>
      <c r="R797" s="28" t="n">
        <f aca="false">R798</f>
        <v>0</v>
      </c>
      <c r="S797" s="28" t="n">
        <f aca="false">Q797+R797</f>
        <v>0</v>
      </c>
      <c r="T797" s="28" t="n">
        <f aca="false">T798</f>
        <v>0</v>
      </c>
      <c r="U797" s="28" t="n">
        <f aca="false">M797+T797</f>
        <v>0</v>
      </c>
      <c r="V797" s="28" t="n">
        <f aca="false">U797-M797</f>
        <v>0</v>
      </c>
      <c r="W797" s="28" t="n">
        <f aca="false">W798</f>
        <v>0</v>
      </c>
      <c r="X797" s="28" t="n">
        <f aca="false">U797+W797</f>
        <v>0</v>
      </c>
      <c r="Y797" s="28" t="n">
        <f aca="false">Y798</f>
        <v>0</v>
      </c>
      <c r="Z797" s="28" t="n">
        <f aca="false">Z798</f>
        <v>0</v>
      </c>
      <c r="AA797" s="28" t="n">
        <f aca="false">AA798</f>
        <v>0</v>
      </c>
      <c r="AB797" s="28" t="n">
        <f aca="false">AB798</f>
        <v>0</v>
      </c>
      <c r="AC797" s="28" t="n">
        <f aca="false">AC798</f>
        <v>0</v>
      </c>
      <c r="AD797" s="28" t="n">
        <f aca="false">AD798</f>
        <v>0</v>
      </c>
      <c r="AE797" s="28" t="n">
        <f aca="false">AE798</f>
        <v>0</v>
      </c>
      <c r="AF797" s="28" t="n">
        <f aca="false">AF798</f>
        <v>0</v>
      </c>
      <c r="AG797" s="28" t="n">
        <f aca="false">AG798</f>
        <v>0</v>
      </c>
      <c r="AH797" s="28" t="n">
        <f aca="false">AH798</f>
        <v>0</v>
      </c>
      <c r="AI797" s="28" t="n">
        <f aca="false">AI798</f>
        <v>0</v>
      </c>
      <c r="AJ797" s="41" t="e">
        <f aca="false">AI797/AH797*100</f>
        <v>#DIV/0!</v>
      </c>
    </row>
    <row r="798" s="80" customFormat="true" ht="12.75" hidden="true" customHeight="false" outlineLevel="0" collapsed="false">
      <c r="A798" s="43" t="s">
        <v>174</v>
      </c>
      <c r="B798" s="44" t="s">
        <v>47</v>
      </c>
      <c r="C798" s="44" t="s">
        <v>378</v>
      </c>
      <c r="D798" s="44" t="s">
        <v>383</v>
      </c>
      <c r="E798" s="44" t="s">
        <v>175</v>
      </c>
      <c r="F798" s="44"/>
      <c r="G798" s="44"/>
      <c r="H798" s="45" t="n">
        <f aca="false">H799+H800</f>
        <v>68000</v>
      </c>
      <c r="I798" s="46" t="n">
        <f aca="false">I799+I800</f>
        <v>0</v>
      </c>
      <c r="J798" s="47" t="n">
        <f aca="false">J799+J800</f>
        <v>68000</v>
      </c>
      <c r="K798" s="48" t="n">
        <f aca="false">K799+K800</f>
        <v>0</v>
      </c>
      <c r="L798" s="45"/>
      <c r="M798" s="49" t="n">
        <f aca="false">M799</f>
        <v>0</v>
      </c>
      <c r="N798" s="49" t="n">
        <f aca="false">N799+N800</f>
        <v>0</v>
      </c>
      <c r="O798" s="28" t="n">
        <f aca="false">M798+N798</f>
        <v>0</v>
      </c>
      <c r="P798" s="49" t="n">
        <f aca="false">P799+P800</f>
        <v>0</v>
      </c>
      <c r="Q798" s="28" t="n">
        <f aca="false">O798+P798</f>
        <v>0</v>
      </c>
      <c r="R798" s="49" t="n">
        <f aca="false">R799+R800</f>
        <v>0</v>
      </c>
      <c r="S798" s="49" t="n">
        <f aca="false">Q798+R798</f>
        <v>0</v>
      </c>
      <c r="T798" s="49" t="n">
        <f aca="false">T799+T800</f>
        <v>0</v>
      </c>
      <c r="U798" s="49" t="n">
        <f aca="false">U799</f>
        <v>0</v>
      </c>
      <c r="V798" s="49" t="n">
        <f aca="false">U798-M798</f>
        <v>0</v>
      </c>
      <c r="W798" s="49" t="n">
        <v>0</v>
      </c>
      <c r="X798" s="49" t="n">
        <f aca="false">U798+W798</f>
        <v>0</v>
      </c>
      <c r="Y798" s="49" t="n">
        <f aca="false">Y799</f>
        <v>0</v>
      </c>
      <c r="Z798" s="49" t="n">
        <f aca="false">Z799</f>
        <v>0</v>
      </c>
      <c r="AA798" s="49" t="n">
        <f aca="false">AA799</f>
        <v>0</v>
      </c>
      <c r="AB798" s="49" t="n">
        <f aca="false">AB799</f>
        <v>0</v>
      </c>
      <c r="AC798" s="49" t="n">
        <f aca="false">AC799</f>
        <v>0</v>
      </c>
      <c r="AD798" s="49" t="n">
        <f aca="false">AD799</f>
        <v>0</v>
      </c>
      <c r="AE798" s="49" t="n">
        <f aca="false">AE799</f>
        <v>0</v>
      </c>
      <c r="AF798" s="49" t="n">
        <f aca="false">AF799</f>
        <v>0</v>
      </c>
      <c r="AG798" s="49" t="n">
        <f aca="false">AG799</f>
        <v>0</v>
      </c>
      <c r="AH798" s="49" t="n">
        <f aca="false">AH799</f>
        <v>0</v>
      </c>
      <c r="AI798" s="49" t="n">
        <f aca="false">AI799</f>
        <v>0</v>
      </c>
      <c r="AJ798" s="41" t="e">
        <f aca="false">AI798/AH798*100</f>
        <v>#DIV/0!</v>
      </c>
    </row>
    <row r="799" s="80" customFormat="true" ht="13.5" hidden="true" customHeight="true" outlineLevel="0" collapsed="false">
      <c r="A799" s="43" t="s">
        <v>176</v>
      </c>
      <c r="B799" s="51" t="s">
        <v>47</v>
      </c>
      <c r="C799" s="51" t="s">
        <v>378</v>
      </c>
      <c r="D799" s="51" t="s">
        <v>383</v>
      </c>
      <c r="E799" s="124" t="s">
        <v>161</v>
      </c>
      <c r="F799" s="51" t="s">
        <v>162</v>
      </c>
      <c r="G799" s="51"/>
      <c r="H799" s="62" t="n">
        <v>18000</v>
      </c>
      <c r="I799" s="63"/>
      <c r="J799" s="64" t="n">
        <v>18000</v>
      </c>
      <c r="K799" s="65"/>
      <c r="L799" s="62"/>
      <c r="M799" s="41"/>
      <c r="N799" s="41"/>
      <c r="O799" s="28" t="n">
        <f aca="false">M799+N799</f>
        <v>0</v>
      </c>
      <c r="P799" s="41"/>
      <c r="Q799" s="28" t="n">
        <f aca="false">O799+P799</f>
        <v>0</v>
      </c>
      <c r="R799" s="41"/>
      <c r="S799" s="41" t="n">
        <f aca="false">Q799+R799</f>
        <v>0</v>
      </c>
      <c r="T799" s="41" t="n">
        <f aca="false">N799+P799+R799</f>
        <v>0</v>
      </c>
      <c r="U799" s="41" t="n">
        <f aca="false">M799+T799</f>
        <v>0</v>
      </c>
      <c r="V799" s="41" t="n">
        <f aca="false">U799-M799</f>
        <v>0</v>
      </c>
      <c r="W799" s="41" t="n">
        <v>0</v>
      </c>
      <c r="X799" s="41"/>
      <c r="Y799" s="41"/>
      <c r="Z799" s="41"/>
      <c r="AA799" s="41"/>
      <c r="AB799" s="41"/>
      <c r="AC799" s="41"/>
      <c r="AD799" s="41"/>
      <c r="AE799" s="41"/>
      <c r="AF799" s="41"/>
      <c r="AG799" s="41"/>
      <c r="AH799" s="41"/>
      <c r="AI799" s="41"/>
      <c r="AJ799" s="41" t="e">
        <f aca="false">AI799/AH799*100</f>
        <v>#DIV/0!</v>
      </c>
    </row>
    <row r="800" s="80" customFormat="true" ht="12" hidden="true" customHeight="true" outlineLevel="0" collapsed="false">
      <c r="A800" s="105" t="s">
        <v>174</v>
      </c>
      <c r="B800" s="51" t="s">
        <v>47</v>
      </c>
      <c r="C800" s="51" t="s">
        <v>378</v>
      </c>
      <c r="D800" s="51" t="s">
        <v>383</v>
      </c>
      <c r="E800" s="124" t="s">
        <v>161</v>
      </c>
      <c r="F800" s="51" t="s">
        <v>162</v>
      </c>
      <c r="G800" s="51" t="s">
        <v>83</v>
      </c>
      <c r="H800" s="62" t="n">
        <v>50000</v>
      </c>
      <c r="I800" s="63"/>
      <c r="J800" s="64" t="n">
        <v>50000</v>
      </c>
      <c r="K800" s="65"/>
      <c r="L800" s="62"/>
      <c r="M800" s="41" t="n">
        <f aca="false">I800+J800+K800</f>
        <v>50000</v>
      </c>
      <c r="N800" s="41"/>
      <c r="O800" s="28" t="n">
        <f aca="false">M800+N800</f>
        <v>50000</v>
      </c>
      <c r="P800" s="41"/>
      <c r="Q800" s="28" t="n">
        <f aca="false">O800+P800</f>
        <v>50000</v>
      </c>
      <c r="R800" s="41"/>
      <c r="S800" s="41" t="n">
        <f aca="false">Q800+R800</f>
        <v>50000</v>
      </c>
      <c r="T800" s="41" t="n">
        <f aca="false">N800+P800+R800</f>
        <v>0</v>
      </c>
      <c r="U800" s="41" t="n">
        <f aca="false">M800+T800</f>
        <v>50000</v>
      </c>
      <c r="V800" s="41" t="n">
        <f aca="false">U800-M800</f>
        <v>0</v>
      </c>
      <c r="W800" s="41" t="n">
        <f aca="false">Q800+S800+U800</f>
        <v>150000</v>
      </c>
      <c r="X800" s="28" t="n">
        <f aca="false">U800+W800</f>
        <v>200000</v>
      </c>
      <c r="Y800" s="41" t="n">
        <f aca="false">U800+V800+W800</f>
        <v>200000</v>
      </c>
      <c r="Z800" s="41" t="n">
        <f aca="false">V800+W800+X800</f>
        <v>350000</v>
      </c>
      <c r="AA800" s="41" t="n">
        <f aca="false">W800+X800+Y800</f>
        <v>550000</v>
      </c>
      <c r="AB800" s="41" t="n">
        <f aca="false">X800+Y800+Z800</f>
        <v>750000</v>
      </c>
      <c r="AC800" s="41" t="n">
        <f aca="false">Y800+Z800+AA800</f>
        <v>1100000</v>
      </c>
      <c r="AD800" s="41" t="n">
        <f aca="false">Z800+AA800+AB800</f>
        <v>1650000</v>
      </c>
      <c r="AE800" s="41" t="n">
        <f aca="false">AA800+AB800+AC800</f>
        <v>2400000</v>
      </c>
      <c r="AF800" s="41" t="n">
        <f aca="false">AB800+AC800+AD800</f>
        <v>3500000</v>
      </c>
      <c r="AG800" s="41" t="n">
        <f aca="false">AC800+AD800+AE800</f>
        <v>5150000</v>
      </c>
      <c r="AH800" s="41" t="n">
        <f aca="false">AD800+AE800+AF800</f>
        <v>7550000</v>
      </c>
      <c r="AI800" s="41" t="n">
        <f aca="false">AE800+AF800+AG800</f>
        <v>11050000</v>
      </c>
      <c r="AJ800" s="41" t="n">
        <f aca="false">AI800/AH800*100</f>
        <v>146.35761589404</v>
      </c>
    </row>
    <row r="801" s="80" customFormat="true" ht="12.75" hidden="true" customHeight="false" outlineLevel="0" collapsed="false">
      <c r="A801" s="134"/>
      <c r="B801" s="51"/>
      <c r="C801" s="51"/>
      <c r="D801" s="51"/>
      <c r="E801" s="124"/>
      <c r="F801" s="51"/>
      <c r="G801" s="75"/>
      <c r="H801" s="45"/>
      <c r="I801" s="46"/>
      <c r="J801" s="47"/>
      <c r="K801" s="48"/>
      <c r="L801" s="45"/>
      <c r="M801" s="28" t="n">
        <f aca="false">I801+J801+K801</f>
        <v>0</v>
      </c>
      <c r="N801" s="28" t="n">
        <f aca="false">J801+K801+L801</f>
        <v>0</v>
      </c>
      <c r="O801" s="28" t="n">
        <f aca="false">M801+N801</f>
        <v>0</v>
      </c>
      <c r="P801" s="28" t="n">
        <f aca="false">L801+M801+N801</f>
        <v>0</v>
      </c>
      <c r="Q801" s="28" t="n">
        <f aca="false">O801+P801</f>
        <v>0</v>
      </c>
      <c r="R801" s="28" t="n">
        <f aca="false">N801+O801+P801</f>
        <v>0</v>
      </c>
      <c r="S801" s="28" t="n">
        <f aca="false">Q801+R801</f>
        <v>0</v>
      </c>
      <c r="T801" s="28" t="n">
        <f aca="false">N801+P801+R801</f>
        <v>0</v>
      </c>
      <c r="U801" s="28" t="n">
        <f aca="false">M801+T801</f>
        <v>0</v>
      </c>
      <c r="V801" s="28" t="n">
        <f aca="false">U801-M801</f>
        <v>0</v>
      </c>
      <c r="W801" s="28" t="n">
        <f aca="false">Q801+S801+U801</f>
        <v>0</v>
      </c>
      <c r="X801" s="28" t="n">
        <f aca="false">U801+W801</f>
        <v>0</v>
      </c>
      <c r="Y801" s="28" t="n">
        <f aca="false">U801+V801+W801</f>
        <v>0</v>
      </c>
      <c r="Z801" s="28" t="n">
        <f aca="false">V801+W801+X801</f>
        <v>0</v>
      </c>
      <c r="AA801" s="28" t="n">
        <f aca="false">W801+X801+Y801</f>
        <v>0</v>
      </c>
      <c r="AB801" s="28" t="n">
        <f aca="false">X801+Y801+Z801</f>
        <v>0</v>
      </c>
      <c r="AC801" s="28" t="n">
        <f aca="false">Y801+Z801+AA801</f>
        <v>0</v>
      </c>
      <c r="AD801" s="28" t="n">
        <f aca="false">Z801+AA801+AB801</f>
        <v>0</v>
      </c>
      <c r="AE801" s="28" t="n">
        <f aca="false">AA801+AB801+AC801</f>
        <v>0</v>
      </c>
      <c r="AF801" s="28" t="n">
        <f aca="false">AB801+AC801+AD801</f>
        <v>0</v>
      </c>
      <c r="AG801" s="28" t="n">
        <f aca="false">AC801+AD801+AE801</f>
        <v>0</v>
      </c>
      <c r="AH801" s="28" t="n">
        <f aca="false">AD801+AE801+AF801</f>
        <v>0</v>
      </c>
      <c r="AI801" s="28" t="n">
        <f aca="false">AE801+AF801+AG801</f>
        <v>0</v>
      </c>
      <c r="AJ801" s="41" t="e">
        <f aca="false">AI801/AH801*100</f>
        <v>#DIV/0!</v>
      </c>
    </row>
    <row r="802" s="80" customFormat="true" ht="51" hidden="false" customHeight="false" outlineLevel="0" collapsed="false">
      <c r="A802" s="88" t="s">
        <v>384</v>
      </c>
      <c r="B802" s="36" t="s">
        <v>47</v>
      </c>
      <c r="C802" s="36" t="s">
        <v>378</v>
      </c>
      <c r="D802" s="36" t="s">
        <v>318</v>
      </c>
      <c r="E802" s="125"/>
      <c r="F802" s="36"/>
      <c r="G802" s="36"/>
      <c r="H802" s="37"/>
      <c r="I802" s="38"/>
      <c r="J802" s="39"/>
      <c r="K802" s="40"/>
      <c r="L802" s="37"/>
      <c r="M802" s="67"/>
      <c r="N802" s="67"/>
      <c r="O802" s="67"/>
      <c r="P802" s="67"/>
      <c r="Q802" s="67"/>
      <c r="R802" s="67"/>
      <c r="S802" s="67"/>
      <c r="T802" s="67"/>
      <c r="U802" s="67"/>
      <c r="V802" s="67"/>
      <c r="W802" s="67"/>
      <c r="X802" s="67"/>
      <c r="Y802" s="67"/>
      <c r="Z802" s="67"/>
      <c r="AA802" s="67"/>
      <c r="AB802" s="67"/>
      <c r="AC802" s="67"/>
      <c r="AD802" s="67"/>
      <c r="AE802" s="67"/>
      <c r="AF802" s="67"/>
      <c r="AG802" s="67" t="n">
        <f aca="false">AG803</f>
        <v>0</v>
      </c>
      <c r="AH802" s="67" t="n">
        <f aca="false">AH803</f>
        <v>210000</v>
      </c>
      <c r="AI802" s="67" t="n">
        <f aca="false">AI803</f>
        <v>210000</v>
      </c>
      <c r="AJ802" s="41" t="n">
        <f aca="false">AI802/AH802*100</f>
        <v>100</v>
      </c>
    </row>
    <row r="803" s="80" customFormat="true" ht="12.75" hidden="false" customHeight="false" outlineLevel="0" collapsed="false">
      <c r="A803" s="59" t="s">
        <v>174</v>
      </c>
      <c r="B803" s="51" t="s">
        <v>47</v>
      </c>
      <c r="C803" s="51" t="s">
        <v>378</v>
      </c>
      <c r="D803" s="51" t="s">
        <v>318</v>
      </c>
      <c r="E803" s="124" t="s">
        <v>175</v>
      </c>
      <c r="F803" s="51"/>
      <c r="G803" s="51"/>
      <c r="H803" s="62"/>
      <c r="I803" s="63"/>
      <c r="J803" s="64"/>
      <c r="K803" s="65"/>
      <c r="L803" s="62"/>
      <c r="M803" s="41"/>
      <c r="N803" s="41"/>
      <c r="O803" s="41"/>
      <c r="P803" s="41"/>
      <c r="Q803" s="41"/>
      <c r="R803" s="41"/>
      <c r="S803" s="41"/>
      <c r="T803" s="41"/>
      <c r="U803" s="41"/>
      <c r="V803" s="41"/>
      <c r="W803" s="41"/>
      <c r="X803" s="41"/>
      <c r="Y803" s="41"/>
      <c r="Z803" s="41"/>
      <c r="AA803" s="41"/>
      <c r="AB803" s="41"/>
      <c r="AC803" s="41"/>
      <c r="AD803" s="41"/>
      <c r="AE803" s="41"/>
      <c r="AF803" s="41"/>
      <c r="AG803" s="41" t="n">
        <f aca="false">AG804</f>
        <v>0</v>
      </c>
      <c r="AH803" s="41" t="n">
        <f aca="false">AH804</f>
        <v>210000</v>
      </c>
      <c r="AI803" s="41" t="n">
        <f aca="false">AI804</f>
        <v>210000</v>
      </c>
      <c r="AJ803" s="41" t="n">
        <f aca="false">AI803/AH803*100</f>
        <v>100</v>
      </c>
    </row>
    <row r="804" s="80" customFormat="true" ht="12.75" hidden="false" customHeight="false" outlineLevel="0" collapsed="false">
      <c r="A804" s="92" t="s">
        <v>176</v>
      </c>
      <c r="B804" s="51" t="s">
        <v>47</v>
      </c>
      <c r="C804" s="51" t="s">
        <v>378</v>
      </c>
      <c r="D804" s="51" t="s">
        <v>318</v>
      </c>
      <c r="E804" s="124" t="s">
        <v>161</v>
      </c>
      <c r="F804" s="51" t="s">
        <v>162</v>
      </c>
      <c r="G804" s="75"/>
      <c r="H804" s="45"/>
      <c r="I804" s="46"/>
      <c r="J804" s="47"/>
      <c r="K804" s="48"/>
      <c r="L804" s="45"/>
      <c r="M804" s="28"/>
      <c r="N804" s="28"/>
      <c r="O804" s="28"/>
      <c r="P804" s="28"/>
      <c r="Q804" s="28"/>
      <c r="R804" s="28"/>
      <c r="S804" s="28"/>
      <c r="T804" s="28"/>
      <c r="U804" s="28"/>
      <c r="V804" s="28"/>
      <c r="W804" s="28"/>
      <c r="X804" s="28"/>
      <c r="Y804" s="28"/>
      <c r="Z804" s="28"/>
      <c r="AA804" s="28"/>
      <c r="AB804" s="28"/>
      <c r="AC804" s="28"/>
      <c r="AD804" s="28"/>
      <c r="AE804" s="28"/>
      <c r="AF804" s="28"/>
      <c r="AG804" s="41" t="n">
        <v>0</v>
      </c>
      <c r="AH804" s="41" t="n">
        <v>210000</v>
      </c>
      <c r="AI804" s="41" t="n">
        <v>210000</v>
      </c>
      <c r="AJ804" s="41" t="n">
        <f aca="false">AI804/AH804*100</f>
        <v>100</v>
      </c>
    </row>
    <row r="805" s="80" customFormat="true" ht="25.5" hidden="false" customHeight="false" outlineLevel="0" collapsed="false">
      <c r="A805" s="88" t="s">
        <v>385</v>
      </c>
      <c r="B805" s="36" t="s">
        <v>47</v>
      </c>
      <c r="C805" s="36" t="s">
        <v>378</v>
      </c>
      <c r="D805" s="36" t="s">
        <v>386</v>
      </c>
      <c r="E805" s="125"/>
      <c r="F805" s="36"/>
      <c r="G805" s="75"/>
      <c r="H805" s="76"/>
      <c r="I805" s="77"/>
      <c r="J805" s="78"/>
      <c r="K805" s="79"/>
      <c r="L805" s="76"/>
      <c r="M805" s="28" t="n">
        <f aca="false">M806</f>
        <v>10000</v>
      </c>
      <c r="N805" s="28" t="n">
        <f aca="false">N806</f>
        <v>0</v>
      </c>
      <c r="O805" s="28" t="n">
        <f aca="false">O806</f>
        <v>0</v>
      </c>
      <c r="P805" s="28" t="n">
        <f aca="false">P806</f>
        <v>0</v>
      </c>
      <c r="Q805" s="28" t="n">
        <f aca="false">Q806</f>
        <v>0</v>
      </c>
      <c r="R805" s="28" t="n">
        <f aca="false">R806</f>
        <v>0</v>
      </c>
      <c r="S805" s="28" t="n">
        <f aca="false">S806</f>
        <v>0</v>
      </c>
      <c r="T805" s="28" t="n">
        <f aca="false">T806</f>
        <v>0</v>
      </c>
      <c r="U805" s="28" t="n">
        <f aca="false">U806</f>
        <v>0</v>
      </c>
      <c r="V805" s="28" t="n">
        <f aca="false">V806</f>
        <v>0</v>
      </c>
      <c r="W805" s="28" t="n">
        <f aca="false">W806</f>
        <v>0</v>
      </c>
      <c r="X805" s="28" t="n">
        <f aca="false">X806</f>
        <v>0</v>
      </c>
      <c r="Y805" s="28" t="n">
        <f aca="false">Y806</f>
        <v>0</v>
      </c>
      <c r="Z805" s="28" t="n">
        <f aca="false">Z806</f>
        <v>0</v>
      </c>
      <c r="AA805" s="28" t="n">
        <f aca="false">AA806</f>
        <v>0</v>
      </c>
      <c r="AB805" s="28" t="n">
        <f aca="false">AB806</f>
        <v>0</v>
      </c>
      <c r="AC805" s="28" t="n">
        <f aca="false">AC806</f>
        <v>0</v>
      </c>
      <c r="AD805" s="28" t="n">
        <f aca="false">AD806</f>
        <v>10000</v>
      </c>
      <c r="AE805" s="28" t="n">
        <f aca="false">AE806</f>
        <v>10000</v>
      </c>
      <c r="AF805" s="28" t="n">
        <f aca="false">AF806</f>
        <v>0</v>
      </c>
      <c r="AG805" s="28" t="n">
        <f aca="false">AG806</f>
        <v>9000</v>
      </c>
      <c r="AH805" s="28" t="n">
        <f aca="false">AH806</f>
        <v>9000</v>
      </c>
      <c r="AI805" s="28" t="n">
        <f aca="false">AI806</f>
        <v>0</v>
      </c>
      <c r="AJ805" s="41" t="n">
        <f aca="false">AI805/AH805*100</f>
        <v>0</v>
      </c>
    </row>
    <row r="806" s="80" customFormat="true" ht="12.75" hidden="false" customHeight="false" outlineLevel="0" collapsed="false">
      <c r="A806" s="56" t="s">
        <v>174</v>
      </c>
      <c r="B806" s="51" t="s">
        <v>47</v>
      </c>
      <c r="C806" s="51" t="s">
        <v>378</v>
      </c>
      <c r="D806" s="51" t="s">
        <v>386</v>
      </c>
      <c r="E806" s="124" t="s">
        <v>175</v>
      </c>
      <c r="F806" s="51"/>
      <c r="G806" s="75"/>
      <c r="H806" s="45"/>
      <c r="I806" s="46"/>
      <c r="J806" s="47"/>
      <c r="K806" s="48"/>
      <c r="L806" s="45"/>
      <c r="M806" s="49" t="n">
        <f aca="false">M807</f>
        <v>10000</v>
      </c>
      <c r="N806" s="49" t="n">
        <f aca="false">N807</f>
        <v>0</v>
      </c>
      <c r="O806" s="49" t="n">
        <f aca="false">O807</f>
        <v>0</v>
      </c>
      <c r="P806" s="49" t="n">
        <f aca="false">P807</f>
        <v>0</v>
      </c>
      <c r="Q806" s="49" t="n">
        <f aca="false">Q807</f>
        <v>0</v>
      </c>
      <c r="R806" s="49" t="n">
        <f aca="false">R807</f>
        <v>0</v>
      </c>
      <c r="S806" s="49" t="n">
        <f aca="false">S807</f>
        <v>0</v>
      </c>
      <c r="T806" s="49" t="n">
        <f aca="false">T807</f>
        <v>0</v>
      </c>
      <c r="U806" s="49" t="n">
        <f aca="false">U807</f>
        <v>0</v>
      </c>
      <c r="V806" s="49" t="n">
        <f aca="false">V807</f>
        <v>0</v>
      </c>
      <c r="W806" s="49" t="n">
        <f aca="false">W807</f>
        <v>0</v>
      </c>
      <c r="X806" s="49" t="n">
        <f aca="false">X807</f>
        <v>0</v>
      </c>
      <c r="Y806" s="49" t="n">
        <f aca="false">Y807</f>
        <v>0</v>
      </c>
      <c r="Z806" s="49" t="n">
        <f aca="false">Z807</f>
        <v>0</v>
      </c>
      <c r="AA806" s="49" t="n">
        <f aca="false">AA807</f>
        <v>0</v>
      </c>
      <c r="AB806" s="49" t="n">
        <f aca="false">AB807</f>
        <v>0</v>
      </c>
      <c r="AC806" s="49" t="n">
        <f aca="false">AC807</f>
        <v>0</v>
      </c>
      <c r="AD806" s="49" t="n">
        <f aca="false">AD807</f>
        <v>10000</v>
      </c>
      <c r="AE806" s="49" t="n">
        <f aca="false">AE807</f>
        <v>10000</v>
      </c>
      <c r="AF806" s="49" t="n">
        <f aca="false">AF807</f>
        <v>0</v>
      </c>
      <c r="AG806" s="49" t="n">
        <f aca="false">AG807</f>
        <v>9000</v>
      </c>
      <c r="AH806" s="49" t="n">
        <f aca="false">AH807</f>
        <v>9000</v>
      </c>
      <c r="AI806" s="49" t="n">
        <f aca="false">AI807</f>
        <v>0</v>
      </c>
      <c r="AJ806" s="41" t="n">
        <f aca="false">AI806/AH806*100</f>
        <v>0</v>
      </c>
    </row>
    <row r="807" s="80" customFormat="true" ht="44.25" hidden="false" customHeight="true" outlineLevel="0" collapsed="false">
      <c r="A807" s="59" t="s">
        <v>307</v>
      </c>
      <c r="B807" s="51" t="s">
        <v>47</v>
      </c>
      <c r="C807" s="51" t="s">
        <v>378</v>
      </c>
      <c r="D807" s="51" t="s">
        <v>386</v>
      </c>
      <c r="E807" s="124" t="s">
        <v>242</v>
      </c>
      <c r="F807" s="51" t="s">
        <v>162</v>
      </c>
      <c r="G807" s="75"/>
      <c r="H807" s="45"/>
      <c r="I807" s="46"/>
      <c r="J807" s="47"/>
      <c r="K807" s="48"/>
      <c r="L807" s="45"/>
      <c r="M807" s="41" t="n">
        <f aca="false">M808</f>
        <v>10000</v>
      </c>
      <c r="N807" s="41" t="n">
        <f aca="false">N808</f>
        <v>0</v>
      </c>
      <c r="O807" s="41" t="n">
        <f aca="false">O808</f>
        <v>0</v>
      </c>
      <c r="P807" s="41" t="n">
        <f aca="false">P808</f>
        <v>0</v>
      </c>
      <c r="Q807" s="41" t="n">
        <f aca="false">Q808</f>
        <v>0</v>
      </c>
      <c r="R807" s="41" t="n">
        <f aca="false">R808</f>
        <v>0</v>
      </c>
      <c r="S807" s="41" t="n">
        <f aca="false">S808</f>
        <v>0</v>
      </c>
      <c r="T807" s="41" t="n">
        <f aca="false">T808</f>
        <v>0</v>
      </c>
      <c r="U807" s="41" t="n">
        <f aca="false">U808</f>
        <v>0</v>
      </c>
      <c r="V807" s="41" t="n">
        <f aca="false">V808</f>
        <v>0</v>
      </c>
      <c r="W807" s="41" t="n">
        <f aca="false">W808</f>
        <v>0</v>
      </c>
      <c r="X807" s="41" t="n">
        <f aca="false">X808</f>
        <v>0</v>
      </c>
      <c r="Y807" s="41" t="n">
        <f aca="false">Y808</f>
        <v>0</v>
      </c>
      <c r="Z807" s="41" t="n">
        <f aca="false">Z808</f>
        <v>0</v>
      </c>
      <c r="AA807" s="41" t="n">
        <f aca="false">AA808</f>
        <v>0</v>
      </c>
      <c r="AB807" s="41" t="n">
        <f aca="false">AB808</f>
        <v>0</v>
      </c>
      <c r="AC807" s="41" t="n">
        <f aca="false">AC808</f>
        <v>0</v>
      </c>
      <c r="AD807" s="41" t="n">
        <f aca="false">AD808</f>
        <v>10000</v>
      </c>
      <c r="AE807" s="41" t="n">
        <f aca="false">AE808</f>
        <v>10000</v>
      </c>
      <c r="AF807" s="41"/>
      <c r="AG807" s="41" t="n">
        <v>9000</v>
      </c>
      <c r="AH807" s="41" t="n">
        <f aca="false">AF807+AG807</f>
        <v>9000</v>
      </c>
      <c r="AI807" s="41"/>
      <c r="AJ807" s="41" t="n">
        <f aca="false">AI807/AH807*100</f>
        <v>0</v>
      </c>
    </row>
    <row r="808" s="80" customFormat="true" ht="12.75" hidden="true" customHeight="false" outlineLevel="0" collapsed="false">
      <c r="A808" s="92" t="s">
        <v>174</v>
      </c>
      <c r="B808" s="51" t="s">
        <v>47</v>
      </c>
      <c r="C808" s="51" t="s">
        <v>378</v>
      </c>
      <c r="D808" s="51" t="s">
        <v>386</v>
      </c>
      <c r="E808" s="124" t="s">
        <v>242</v>
      </c>
      <c r="F808" s="51" t="s">
        <v>162</v>
      </c>
      <c r="G808" s="51" t="s">
        <v>85</v>
      </c>
      <c r="H808" s="45"/>
      <c r="I808" s="46"/>
      <c r="J808" s="47"/>
      <c r="K808" s="48"/>
      <c r="L808" s="45"/>
      <c r="M808" s="28" t="n">
        <v>10000</v>
      </c>
      <c r="N808" s="28"/>
      <c r="O808" s="28"/>
      <c r="P808" s="28"/>
      <c r="Q808" s="28"/>
      <c r="R808" s="28"/>
      <c r="S808" s="28"/>
      <c r="T808" s="28"/>
      <c r="U808" s="28"/>
      <c r="V808" s="28"/>
      <c r="W808" s="28"/>
      <c r="X808" s="28"/>
      <c r="Y808" s="28"/>
      <c r="Z808" s="28"/>
      <c r="AA808" s="28"/>
      <c r="AB808" s="28"/>
      <c r="AC808" s="41" t="n">
        <v>0</v>
      </c>
      <c r="AD808" s="41" t="n">
        <v>10000</v>
      </c>
      <c r="AE808" s="41" t="n">
        <f aca="false">AB808+AC808+AD808</f>
        <v>10000</v>
      </c>
      <c r="AF808" s="41" t="n">
        <f aca="false">AC808+AD808+AE808</f>
        <v>20000</v>
      </c>
      <c r="AG808" s="41" t="n">
        <f aca="false">AD808+AE808+AF808</f>
        <v>40000</v>
      </c>
      <c r="AH808" s="41" t="n">
        <f aca="false">AE808+AF808+AG808</f>
        <v>70000</v>
      </c>
      <c r="AI808" s="41" t="n">
        <f aca="false">AF808+AG808+AH808</f>
        <v>130000</v>
      </c>
      <c r="AJ808" s="41" t="n">
        <f aca="false">AI808/AH808*100</f>
        <v>185.714285714286</v>
      </c>
    </row>
    <row r="809" s="42" customFormat="true" ht="25.5" hidden="false" customHeight="false" outlineLevel="0" collapsed="false">
      <c r="A809" s="88" t="s">
        <v>387</v>
      </c>
      <c r="B809" s="36" t="s">
        <v>47</v>
      </c>
      <c r="C809" s="36" t="s">
        <v>378</v>
      </c>
      <c r="D809" s="36" t="s">
        <v>388</v>
      </c>
      <c r="E809" s="36"/>
      <c r="F809" s="36"/>
      <c r="G809" s="36"/>
      <c r="H809" s="37" t="n">
        <f aca="false">H810</f>
        <v>12233909</v>
      </c>
      <c r="I809" s="38" t="n">
        <f aca="false">I810</f>
        <v>11470709</v>
      </c>
      <c r="J809" s="39" t="n">
        <f aca="false">SUM(J811:J821)</f>
        <v>0</v>
      </c>
      <c r="K809" s="40" t="n">
        <f aca="false">SUM(K811:K821)</f>
        <v>0</v>
      </c>
      <c r="L809" s="37" t="n">
        <f aca="false">SUM(L811:L821)</f>
        <v>0</v>
      </c>
      <c r="M809" s="28" t="n">
        <f aca="false">M810</f>
        <v>16939196</v>
      </c>
      <c r="N809" s="28" t="n">
        <f aca="false">N810</f>
        <v>672652</v>
      </c>
      <c r="O809" s="28" t="n">
        <f aca="false">M809+N809</f>
        <v>17611848</v>
      </c>
      <c r="P809" s="28" t="n">
        <f aca="false">P810</f>
        <v>249259</v>
      </c>
      <c r="Q809" s="28" t="n">
        <f aca="false">O809+P809</f>
        <v>17861107</v>
      </c>
      <c r="R809" s="28" t="n">
        <f aca="false">R810</f>
        <v>-642046</v>
      </c>
      <c r="S809" s="28" t="n">
        <f aca="false">Q809+R809</f>
        <v>17219061</v>
      </c>
      <c r="T809" s="28" t="n">
        <f aca="false">T810</f>
        <v>279865</v>
      </c>
      <c r="U809" s="28" t="n">
        <f aca="false">M809+T809</f>
        <v>17219061</v>
      </c>
      <c r="V809" s="28" t="n">
        <f aca="false">U809-M809</f>
        <v>279865</v>
      </c>
      <c r="W809" s="28" t="n">
        <f aca="false">W810</f>
        <v>0</v>
      </c>
      <c r="X809" s="28" t="n">
        <f aca="false">X810</f>
        <v>11123959</v>
      </c>
      <c r="Y809" s="28" t="n">
        <f aca="false">Y810</f>
        <v>11142344</v>
      </c>
      <c r="Z809" s="28" t="n">
        <f aca="false">Z810</f>
        <v>0</v>
      </c>
      <c r="AA809" s="28" t="n">
        <f aca="false">AA810</f>
        <v>0</v>
      </c>
      <c r="AB809" s="28" t="n">
        <f aca="false">AB810</f>
        <v>9122888</v>
      </c>
      <c r="AC809" s="28" t="n">
        <f aca="false">AC810</f>
        <v>0</v>
      </c>
      <c r="AD809" s="28" t="n">
        <f aca="false">AD810</f>
        <v>0</v>
      </c>
      <c r="AE809" s="28" t="n">
        <f aca="false">AE810</f>
        <v>9122888</v>
      </c>
      <c r="AF809" s="28" t="n">
        <f aca="false">AF810</f>
        <v>0</v>
      </c>
      <c r="AG809" s="28" t="n">
        <f aca="false">AG810</f>
        <v>9587280</v>
      </c>
      <c r="AH809" s="28" t="n">
        <f aca="false">AH810</f>
        <v>9597280</v>
      </c>
      <c r="AI809" s="28" t="n">
        <f aca="false">AI810</f>
        <v>7592276.88</v>
      </c>
      <c r="AJ809" s="41" t="n">
        <f aca="false">AI809/AH809*100</f>
        <v>79.1086316122902</v>
      </c>
    </row>
    <row r="810" s="42" customFormat="true" ht="12.75" hidden="false" customHeight="false" outlineLevel="0" collapsed="false">
      <c r="A810" s="56" t="s">
        <v>174</v>
      </c>
      <c r="B810" s="44" t="s">
        <v>47</v>
      </c>
      <c r="C810" s="44" t="s">
        <v>378</v>
      </c>
      <c r="D810" s="44" t="s">
        <v>388</v>
      </c>
      <c r="E810" s="44" t="s">
        <v>175</v>
      </c>
      <c r="F810" s="44"/>
      <c r="G810" s="36"/>
      <c r="H810" s="37" t="n">
        <f aca="false">SUM(H811:H821)</f>
        <v>12233909</v>
      </c>
      <c r="I810" s="38" t="n">
        <f aca="false">I811+I812+I813+I814+I815+I816+I817+I818+I819+I820+I821</f>
        <v>11470709</v>
      </c>
      <c r="J810" s="39"/>
      <c r="K810" s="40"/>
      <c r="L810" s="37"/>
      <c r="M810" s="49" t="n">
        <f aca="false">M822</f>
        <v>16939196</v>
      </c>
      <c r="N810" s="49" t="n">
        <f aca="false">N811+N812+N813+N814+N815+N816+N817+N818+N819+N820+N821</f>
        <v>672652</v>
      </c>
      <c r="O810" s="28" t="n">
        <f aca="false">M810+N810</f>
        <v>17611848</v>
      </c>
      <c r="P810" s="49" t="n">
        <f aca="false">P811+P812+P813+P814+P815+P816+P817+P818+P819+P820+P821</f>
        <v>249259</v>
      </c>
      <c r="Q810" s="28" t="n">
        <f aca="false">O810+P810</f>
        <v>17861107</v>
      </c>
      <c r="R810" s="49" t="n">
        <f aca="false">R811+R812+R813+R814+R815+R816+R817+R818+R819+R820+R821</f>
        <v>-642046</v>
      </c>
      <c r="S810" s="49" t="n">
        <f aca="false">Q810+R810</f>
        <v>17219061</v>
      </c>
      <c r="T810" s="49" t="n">
        <f aca="false">T811+T812+T813+T814+T815+T816+T817+T818+T819+T820+T821</f>
        <v>279865</v>
      </c>
      <c r="U810" s="49" t="n">
        <f aca="false">M810+T810</f>
        <v>17219061</v>
      </c>
      <c r="V810" s="49" t="n">
        <f aca="false">U810-M810</f>
        <v>279865</v>
      </c>
      <c r="W810" s="49" t="n">
        <v>0</v>
      </c>
      <c r="X810" s="49" t="n">
        <f aca="false">X822</f>
        <v>11123959</v>
      </c>
      <c r="Y810" s="49" t="n">
        <f aca="false">Y822</f>
        <v>11142344</v>
      </c>
      <c r="Z810" s="49" t="n">
        <f aca="false">Z822</f>
        <v>0</v>
      </c>
      <c r="AA810" s="49" t="n">
        <f aca="false">AA822</f>
        <v>0</v>
      </c>
      <c r="AB810" s="49" t="n">
        <f aca="false">AB822</f>
        <v>9122888</v>
      </c>
      <c r="AC810" s="49" t="n">
        <f aca="false">AC822</f>
        <v>0</v>
      </c>
      <c r="AD810" s="49" t="n">
        <f aca="false">AD822</f>
        <v>0</v>
      </c>
      <c r="AE810" s="49" t="n">
        <f aca="false">AE822</f>
        <v>9122888</v>
      </c>
      <c r="AF810" s="49" t="n">
        <f aca="false">AF822</f>
        <v>0</v>
      </c>
      <c r="AG810" s="49" t="n">
        <f aca="false">AG822</f>
        <v>9587280</v>
      </c>
      <c r="AH810" s="49" t="n">
        <f aca="false">AH822</f>
        <v>9597280</v>
      </c>
      <c r="AI810" s="49" t="n">
        <f aca="false">AI822</f>
        <v>7592276.88</v>
      </c>
      <c r="AJ810" s="41" t="n">
        <f aca="false">AI810/AH810*100</f>
        <v>79.1086316122902</v>
      </c>
    </row>
    <row r="811" customFormat="false" ht="5.25" hidden="true" customHeight="true" outlineLevel="0" collapsed="false">
      <c r="A811" s="50" t="s">
        <v>174</v>
      </c>
      <c r="B811" s="51" t="s">
        <v>47</v>
      </c>
      <c r="C811" s="51" t="s">
        <v>378</v>
      </c>
      <c r="D811" s="51" t="s">
        <v>388</v>
      </c>
      <c r="E811" s="51" t="s">
        <v>242</v>
      </c>
      <c r="F811" s="51" t="s">
        <v>162</v>
      </c>
      <c r="G811" s="51" t="s">
        <v>56</v>
      </c>
      <c r="H811" s="52" t="n">
        <v>8330700</v>
      </c>
      <c r="I811" s="53" t="n">
        <v>8330700</v>
      </c>
      <c r="J811" s="54"/>
      <c r="K811" s="55"/>
      <c r="L811" s="52"/>
      <c r="M811" s="41" t="n">
        <f aca="false">I811+J811+K811</f>
        <v>8330700</v>
      </c>
      <c r="N811" s="41" t="n">
        <v>624273</v>
      </c>
      <c r="O811" s="28" t="n">
        <f aca="false">M811+N811</f>
        <v>8954973</v>
      </c>
      <c r="P811" s="41" t="n">
        <v>160721</v>
      </c>
      <c r="Q811" s="28" t="n">
        <f aca="false">O811+P811</f>
        <v>9115694</v>
      </c>
      <c r="R811" s="41" t="n">
        <v>-918930</v>
      </c>
      <c r="S811" s="41" t="n">
        <f aca="false">Q811+R811</f>
        <v>8196764</v>
      </c>
      <c r="T811" s="41" t="n">
        <f aca="false">N811+P811+R811</f>
        <v>-133936</v>
      </c>
      <c r="U811" s="41" t="n">
        <f aca="false">M811+T811</f>
        <v>8196764</v>
      </c>
      <c r="V811" s="41" t="n">
        <f aca="false">U811-M811</f>
        <v>-133936</v>
      </c>
      <c r="W811" s="41" t="n">
        <f aca="false">Q811+S811+U811</f>
        <v>25509222</v>
      </c>
      <c r="X811" s="28" t="n">
        <f aca="false">U811+W811</f>
        <v>33705986</v>
      </c>
      <c r="Y811" s="41" t="n">
        <f aca="false">U811+V811+W811</f>
        <v>33572050</v>
      </c>
      <c r="Z811" s="41" t="n">
        <f aca="false">V811+W811+X811</f>
        <v>59081272</v>
      </c>
      <c r="AA811" s="41" t="n">
        <f aca="false">W811+X811+Y811</f>
        <v>92787258</v>
      </c>
      <c r="AB811" s="41" t="n">
        <f aca="false">X811+Y811+Z811</f>
        <v>126359308</v>
      </c>
      <c r="AC811" s="41" t="n">
        <f aca="false">Y811+Z811+AA811</f>
        <v>185440580</v>
      </c>
      <c r="AD811" s="41" t="n">
        <f aca="false">Z811+AA811+AB811</f>
        <v>278227838</v>
      </c>
      <c r="AE811" s="41" t="n">
        <f aca="false">AA811+AB811+AC811</f>
        <v>404587146</v>
      </c>
      <c r="AF811" s="41" t="n">
        <f aca="false">AB811+AC811+AD811</f>
        <v>590027726</v>
      </c>
      <c r="AG811" s="41" t="n">
        <f aca="false">AC811+AD811+AE811</f>
        <v>868255564</v>
      </c>
      <c r="AH811" s="41" t="n">
        <f aca="false">AD811+AE811+AF811</f>
        <v>1272842710</v>
      </c>
      <c r="AI811" s="41" t="n">
        <f aca="false">AE811+AF811+AG811</f>
        <v>1862870436</v>
      </c>
      <c r="AJ811" s="41" t="n">
        <f aca="false">AI811/AH811*100</f>
        <v>146.355116886359</v>
      </c>
    </row>
    <row r="812" customFormat="false" ht="12.75" hidden="true" customHeight="false" outlineLevel="0" collapsed="false">
      <c r="A812" s="50" t="s">
        <v>174</v>
      </c>
      <c r="B812" s="51" t="s">
        <v>47</v>
      </c>
      <c r="C812" s="51" t="s">
        <v>378</v>
      </c>
      <c r="D812" s="51" t="s">
        <v>388</v>
      </c>
      <c r="E812" s="51" t="s">
        <v>242</v>
      </c>
      <c r="F812" s="51" t="s">
        <v>162</v>
      </c>
      <c r="G812" s="51" t="s">
        <v>90</v>
      </c>
      <c r="H812" s="52" t="n">
        <v>15000</v>
      </c>
      <c r="I812" s="53"/>
      <c r="J812" s="54"/>
      <c r="K812" s="55"/>
      <c r="L812" s="52"/>
      <c r="M812" s="41" t="n">
        <f aca="false">I812+J812+K812</f>
        <v>0</v>
      </c>
      <c r="N812" s="41" t="n">
        <f aca="false">J812+K812+L812</f>
        <v>0</v>
      </c>
      <c r="O812" s="28" t="n">
        <f aca="false">M812+N812</f>
        <v>0</v>
      </c>
      <c r="P812" s="41"/>
      <c r="Q812" s="28" t="n">
        <f aca="false">O812+P812</f>
        <v>0</v>
      </c>
      <c r="R812" s="41"/>
      <c r="S812" s="41" t="n">
        <f aca="false">Q812+R812</f>
        <v>0</v>
      </c>
      <c r="T812" s="41" t="n">
        <f aca="false">N812+P812+R812</f>
        <v>0</v>
      </c>
      <c r="U812" s="41" t="n">
        <f aca="false">M812+T812</f>
        <v>0</v>
      </c>
      <c r="V812" s="41" t="n">
        <f aca="false">U812-M812</f>
        <v>0</v>
      </c>
      <c r="W812" s="41" t="n">
        <f aca="false">Q812+S812+U812</f>
        <v>0</v>
      </c>
      <c r="X812" s="28" t="n">
        <f aca="false">U812+W812</f>
        <v>0</v>
      </c>
      <c r="Y812" s="41" t="n">
        <f aca="false">U812+V812+W812</f>
        <v>0</v>
      </c>
      <c r="Z812" s="41" t="n">
        <f aca="false">V812+W812+X812</f>
        <v>0</v>
      </c>
      <c r="AA812" s="41" t="n">
        <f aca="false">W812+X812+Y812</f>
        <v>0</v>
      </c>
      <c r="AB812" s="41" t="n">
        <f aca="false">X812+Y812+Z812</f>
        <v>0</v>
      </c>
      <c r="AC812" s="41" t="n">
        <f aca="false">Y812+Z812+AA812</f>
        <v>0</v>
      </c>
      <c r="AD812" s="41" t="n">
        <f aca="false">Z812+AA812+AB812</f>
        <v>0</v>
      </c>
      <c r="AE812" s="41" t="n">
        <f aca="false">AA812+AB812+AC812</f>
        <v>0</v>
      </c>
      <c r="AF812" s="41" t="n">
        <f aca="false">AB812+AC812+AD812</f>
        <v>0</v>
      </c>
      <c r="AG812" s="41" t="n">
        <f aca="false">AC812+AD812+AE812</f>
        <v>0</v>
      </c>
      <c r="AH812" s="41" t="n">
        <f aca="false">AD812+AE812+AF812</f>
        <v>0</v>
      </c>
      <c r="AI812" s="41" t="n">
        <f aca="false">AE812+AF812+AG812</f>
        <v>0</v>
      </c>
      <c r="AJ812" s="41" t="e">
        <f aca="false">AI812/AH812*100</f>
        <v>#DIV/0!</v>
      </c>
    </row>
    <row r="813" customFormat="false" ht="12.75" hidden="true" customHeight="false" outlineLevel="0" collapsed="false">
      <c r="A813" s="56" t="s">
        <v>174</v>
      </c>
      <c r="B813" s="51" t="s">
        <v>47</v>
      </c>
      <c r="C813" s="51" t="s">
        <v>378</v>
      </c>
      <c r="D813" s="51" t="s">
        <v>388</v>
      </c>
      <c r="E813" s="51" t="s">
        <v>242</v>
      </c>
      <c r="F813" s="51" t="s">
        <v>162</v>
      </c>
      <c r="G813" s="51" t="s">
        <v>57</v>
      </c>
      <c r="H813" s="52" t="n">
        <v>2515871</v>
      </c>
      <c r="I813" s="53" t="n">
        <v>2515871</v>
      </c>
      <c r="J813" s="54"/>
      <c r="K813" s="55"/>
      <c r="L813" s="52"/>
      <c r="M813" s="41" t="n">
        <f aca="false">I813+J813+K813</f>
        <v>2515871</v>
      </c>
      <c r="N813" s="41" t="n">
        <f aca="false">J813+K813+L813</f>
        <v>0</v>
      </c>
      <c r="O813" s="28" t="n">
        <f aca="false">M813+N813</f>
        <v>2515871</v>
      </c>
      <c r="P813" s="41" t="n">
        <v>48538</v>
      </c>
      <c r="Q813" s="28" t="n">
        <f aca="false">O813+P813</f>
        <v>2564409</v>
      </c>
      <c r="R813" s="41" t="n">
        <v>-88986</v>
      </c>
      <c r="S813" s="41" t="n">
        <f aca="false">Q813+R813</f>
        <v>2475423</v>
      </c>
      <c r="T813" s="41" t="n">
        <f aca="false">N813+P813+R813</f>
        <v>-40448</v>
      </c>
      <c r="U813" s="41" t="n">
        <f aca="false">M813+T813</f>
        <v>2475423</v>
      </c>
      <c r="V813" s="41" t="n">
        <f aca="false">U813-M813</f>
        <v>-40448</v>
      </c>
      <c r="W813" s="41" t="n">
        <f aca="false">Q813+S813+U813</f>
        <v>7515255</v>
      </c>
      <c r="X813" s="28" t="n">
        <f aca="false">U813+W813</f>
        <v>9990678</v>
      </c>
      <c r="Y813" s="41" t="n">
        <f aca="false">U813+V813+W813</f>
        <v>9950230</v>
      </c>
      <c r="Z813" s="41" t="n">
        <f aca="false">V813+W813+X813</f>
        <v>17465485</v>
      </c>
      <c r="AA813" s="41" t="n">
        <f aca="false">W813+X813+Y813</f>
        <v>27456163</v>
      </c>
      <c r="AB813" s="41" t="n">
        <f aca="false">X813+Y813+Z813</f>
        <v>37406393</v>
      </c>
      <c r="AC813" s="41" t="n">
        <f aca="false">Y813+Z813+AA813</f>
        <v>54871878</v>
      </c>
      <c r="AD813" s="41" t="n">
        <f aca="false">Z813+AA813+AB813</f>
        <v>82328041</v>
      </c>
      <c r="AE813" s="41" t="n">
        <f aca="false">AA813+AB813+AC813</f>
        <v>119734434</v>
      </c>
      <c r="AF813" s="41" t="n">
        <f aca="false">AB813+AC813+AD813</f>
        <v>174606312</v>
      </c>
      <c r="AG813" s="41" t="n">
        <f aca="false">AC813+AD813+AE813</f>
        <v>256934353</v>
      </c>
      <c r="AH813" s="41" t="n">
        <f aca="false">AD813+AE813+AF813</f>
        <v>376668787</v>
      </c>
      <c r="AI813" s="41" t="n">
        <f aca="false">AE813+AF813+AG813</f>
        <v>551275099</v>
      </c>
      <c r="AJ813" s="41" t="n">
        <f aca="false">AI813/AH813*100</f>
        <v>146.355397109132</v>
      </c>
    </row>
    <row r="814" customFormat="false" ht="12.75" hidden="true" customHeight="false" outlineLevel="0" collapsed="false">
      <c r="A814" s="50" t="s">
        <v>174</v>
      </c>
      <c r="B814" s="51" t="s">
        <v>47</v>
      </c>
      <c r="C814" s="51" t="s">
        <v>378</v>
      </c>
      <c r="D814" s="51" t="s">
        <v>388</v>
      </c>
      <c r="E814" s="51" t="s">
        <v>242</v>
      </c>
      <c r="F814" s="51" t="s">
        <v>162</v>
      </c>
      <c r="G814" s="51" t="s">
        <v>70</v>
      </c>
      <c r="H814" s="52" t="n">
        <v>35138</v>
      </c>
      <c r="I814" s="53" t="n">
        <v>35138</v>
      </c>
      <c r="J814" s="54"/>
      <c r="K814" s="55"/>
      <c r="L814" s="52"/>
      <c r="M814" s="41" t="n">
        <f aca="false">I814+J814+K814</f>
        <v>35138</v>
      </c>
      <c r="N814" s="41" t="n">
        <f aca="false">J814+K814+L814</f>
        <v>0</v>
      </c>
      <c r="O814" s="28" t="n">
        <f aca="false">M814+N814</f>
        <v>35138</v>
      </c>
      <c r="P814" s="41"/>
      <c r="Q814" s="28" t="n">
        <f aca="false">O814+P814</f>
        <v>35138</v>
      </c>
      <c r="R814" s="41"/>
      <c r="S814" s="41" t="n">
        <f aca="false">Q814+R814</f>
        <v>35138</v>
      </c>
      <c r="T814" s="41" t="n">
        <f aca="false">N814+P814+R814</f>
        <v>0</v>
      </c>
      <c r="U814" s="41" t="n">
        <f aca="false">M814+T814</f>
        <v>35138</v>
      </c>
      <c r="V814" s="41" t="n">
        <f aca="false">U814-M814</f>
        <v>0</v>
      </c>
      <c r="W814" s="41" t="n">
        <f aca="false">Q814+S814+U814</f>
        <v>105414</v>
      </c>
      <c r="X814" s="28" t="n">
        <f aca="false">U814+W814</f>
        <v>140552</v>
      </c>
      <c r="Y814" s="41" t="n">
        <f aca="false">U814+V814+W814</f>
        <v>140552</v>
      </c>
      <c r="Z814" s="41" t="n">
        <f aca="false">V814+W814+X814</f>
        <v>245966</v>
      </c>
      <c r="AA814" s="41" t="n">
        <f aca="false">W814+X814+Y814</f>
        <v>386518</v>
      </c>
      <c r="AB814" s="41" t="n">
        <f aca="false">X814+Y814+Z814</f>
        <v>527070</v>
      </c>
      <c r="AC814" s="41" t="n">
        <f aca="false">Y814+Z814+AA814</f>
        <v>773036</v>
      </c>
      <c r="AD814" s="41" t="n">
        <f aca="false">Z814+AA814+AB814</f>
        <v>1159554</v>
      </c>
      <c r="AE814" s="41" t="n">
        <f aca="false">AA814+AB814+AC814</f>
        <v>1686624</v>
      </c>
      <c r="AF814" s="41" t="n">
        <f aca="false">AB814+AC814+AD814</f>
        <v>2459660</v>
      </c>
      <c r="AG814" s="41" t="n">
        <f aca="false">AC814+AD814+AE814</f>
        <v>3619214</v>
      </c>
      <c r="AH814" s="41" t="n">
        <f aca="false">AD814+AE814+AF814</f>
        <v>5305838</v>
      </c>
      <c r="AI814" s="41" t="n">
        <f aca="false">AE814+AF814+AG814</f>
        <v>7765498</v>
      </c>
      <c r="AJ814" s="41" t="n">
        <f aca="false">AI814/AH814*100</f>
        <v>146.35761589404</v>
      </c>
    </row>
    <row r="815" customFormat="false" ht="12.75" hidden="true" customHeight="false" outlineLevel="0" collapsed="false">
      <c r="A815" s="50" t="s">
        <v>174</v>
      </c>
      <c r="B815" s="51" t="s">
        <v>47</v>
      </c>
      <c r="C815" s="51" t="s">
        <v>378</v>
      </c>
      <c r="D815" s="51" t="s">
        <v>388</v>
      </c>
      <c r="E815" s="51" t="s">
        <v>242</v>
      </c>
      <c r="F815" s="51" t="s">
        <v>162</v>
      </c>
      <c r="G815" s="51" t="s">
        <v>73</v>
      </c>
      <c r="H815" s="52"/>
      <c r="I815" s="53"/>
      <c r="J815" s="54"/>
      <c r="K815" s="55"/>
      <c r="L815" s="52"/>
      <c r="M815" s="41" t="n">
        <f aca="false">I815+J815+K815</f>
        <v>0</v>
      </c>
      <c r="N815" s="41" t="n">
        <f aca="false">J815+K815+L815</f>
        <v>0</v>
      </c>
      <c r="O815" s="28" t="n">
        <f aca="false">M815+N815</f>
        <v>0</v>
      </c>
      <c r="P815" s="41"/>
      <c r="Q815" s="28" t="n">
        <f aca="false">O815+P815</f>
        <v>0</v>
      </c>
      <c r="R815" s="41"/>
      <c r="S815" s="41" t="n">
        <f aca="false">Q815+R815</f>
        <v>0</v>
      </c>
      <c r="T815" s="41" t="n">
        <f aca="false">N815+P815+R815</f>
        <v>0</v>
      </c>
      <c r="U815" s="41" t="n">
        <f aca="false">M815+T815</f>
        <v>0</v>
      </c>
      <c r="V815" s="41" t="n">
        <f aca="false">U815-M815</f>
        <v>0</v>
      </c>
      <c r="W815" s="41" t="n">
        <f aca="false">Q815+S815+U815</f>
        <v>0</v>
      </c>
      <c r="X815" s="28" t="n">
        <f aca="false">U815+W815</f>
        <v>0</v>
      </c>
      <c r="Y815" s="41" t="n">
        <f aca="false">U815+V815+W815</f>
        <v>0</v>
      </c>
      <c r="Z815" s="41" t="n">
        <f aca="false">V815+W815+X815</f>
        <v>0</v>
      </c>
      <c r="AA815" s="41" t="n">
        <f aca="false">W815+X815+Y815</f>
        <v>0</v>
      </c>
      <c r="AB815" s="41" t="n">
        <f aca="false">X815+Y815+Z815</f>
        <v>0</v>
      </c>
      <c r="AC815" s="41" t="n">
        <f aca="false">Y815+Z815+AA815</f>
        <v>0</v>
      </c>
      <c r="AD815" s="41" t="n">
        <f aca="false">Z815+AA815+AB815</f>
        <v>0</v>
      </c>
      <c r="AE815" s="41" t="n">
        <f aca="false">AA815+AB815+AC815</f>
        <v>0</v>
      </c>
      <c r="AF815" s="41" t="n">
        <f aca="false">AB815+AC815+AD815</f>
        <v>0</v>
      </c>
      <c r="AG815" s="41" t="n">
        <f aca="false">AC815+AD815+AE815</f>
        <v>0</v>
      </c>
      <c r="AH815" s="41" t="n">
        <f aca="false">AD815+AE815+AF815</f>
        <v>0</v>
      </c>
      <c r="AI815" s="41" t="n">
        <f aca="false">AE815+AF815+AG815</f>
        <v>0</v>
      </c>
      <c r="AJ815" s="41" t="e">
        <f aca="false">AI815/AH815*100</f>
        <v>#DIV/0!</v>
      </c>
    </row>
    <row r="816" customFormat="false" ht="12.75" hidden="true" customHeight="false" outlineLevel="0" collapsed="false">
      <c r="A816" s="50" t="s">
        <v>174</v>
      </c>
      <c r="B816" s="51" t="s">
        <v>47</v>
      </c>
      <c r="C816" s="51" t="s">
        <v>378</v>
      </c>
      <c r="D816" s="51" t="s">
        <v>388</v>
      </c>
      <c r="E816" s="51" t="s">
        <v>242</v>
      </c>
      <c r="F816" s="51" t="s">
        <v>162</v>
      </c>
      <c r="G816" s="51" t="s">
        <v>75</v>
      </c>
      <c r="H816" s="52" t="n">
        <v>287700</v>
      </c>
      <c r="I816" s="53" t="n">
        <v>287700</v>
      </c>
      <c r="J816" s="54"/>
      <c r="K816" s="55"/>
      <c r="L816" s="52"/>
      <c r="M816" s="41" t="n">
        <f aca="false">I816+J816+K816</f>
        <v>287700</v>
      </c>
      <c r="N816" s="41" t="n">
        <f aca="false">J816+K816+L816</f>
        <v>0</v>
      </c>
      <c r="O816" s="28" t="n">
        <f aca="false">M816+N816</f>
        <v>287700</v>
      </c>
      <c r="P816" s="41"/>
      <c r="Q816" s="28" t="n">
        <f aca="false">O816+P816</f>
        <v>287700</v>
      </c>
      <c r="R816" s="41" t="n">
        <v>-39330</v>
      </c>
      <c r="S816" s="41" t="n">
        <f aca="false">Q816+R816</f>
        <v>248370</v>
      </c>
      <c r="T816" s="41" t="n">
        <f aca="false">N816+P816+R816</f>
        <v>-39330</v>
      </c>
      <c r="U816" s="41" t="n">
        <f aca="false">M816+T816</f>
        <v>248370</v>
      </c>
      <c r="V816" s="41" t="n">
        <f aca="false">U816-M816</f>
        <v>-39330</v>
      </c>
      <c r="W816" s="41" t="n">
        <f aca="false">Q816+S816+U816</f>
        <v>784440</v>
      </c>
      <c r="X816" s="28" t="n">
        <f aca="false">U816+W816</f>
        <v>1032810</v>
      </c>
      <c r="Y816" s="41" t="n">
        <f aca="false">U816+V816+W816</f>
        <v>993480</v>
      </c>
      <c r="Z816" s="41" t="n">
        <f aca="false">V816+W816+X816</f>
        <v>1777920</v>
      </c>
      <c r="AA816" s="41" t="n">
        <f aca="false">W816+X816+Y816</f>
        <v>2810730</v>
      </c>
      <c r="AB816" s="41" t="n">
        <f aca="false">X816+Y816+Z816</f>
        <v>3804210</v>
      </c>
      <c r="AC816" s="41" t="n">
        <f aca="false">Y816+Z816+AA816</f>
        <v>5582130</v>
      </c>
      <c r="AD816" s="41" t="n">
        <f aca="false">Z816+AA816+AB816</f>
        <v>8392860</v>
      </c>
      <c r="AE816" s="41" t="n">
        <f aca="false">AA816+AB816+AC816</f>
        <v>12197070</v>
      </c>
      <c r="AF816" s="41" t="n">
        <f aca="false">AB816+AC816+AD816</f>
        <v>17779200</v>
      </c>
      <c r="AG816" s="41" t="n">
        <f aca="false">AC816+AD816+AE816</f>
        <v>26172060</v>
      </c>
      <c r="AH816" s="41" t="n">
        <f aca="false">AD816+AE816+AF816</f>
        <v>38369130</v>
      </c>
      <c r="AI816" s="41" t="n">
        <f aca="false">AE816+AF816+AG816</f>
        <v>56148330</v>
      </c>
      <c r="AJ816" s="41" t="n">
        <f aca="false">AI816/AH816*100</f>
        <v>146.33725080553</v>
      </c>
    </row>
    <row r="817" customFormat="false" ht="12.75" hidden="true" customHeight="false" outlineLevel="0" collapsed="false">
      <c r="A817" s="56" t="s">
        <v>174</v>
      </c>
      <c r="B817" s="51" t="s">
        <v>47</v>
      </c>
      <c r="C817" s="51" t="s">
        <v>378</v>
      </c>
      <c r="D817" s="51" t="s">
        <v>388</v>
      </c>
      <c r="E817" s="51" t="s">
        <v>242</v>
      </c>
      <c r="F817" s="51" t="s">
        <v>162</v>
      </c>
      <c r="G817" s="51" t="s">
        <v>77</v>
      </c>
      <c r="H817" s="52"/>
      <c r="I817" s="53"/>
      <c r="J817" s="54"/>
      <c r="K817" s="55"/>
      <c r="L817" s="52"/>
      <c r="M817" s="41" t="n">
        <f aca="false">I817+J817+K817</f>
        <v>0</v>
      </c>
      <c r="N817" s="41" t="n">
        <f aca="false">J817+K817+L817</f>
        <v>0</v>
      </c>
      <c r="O817" s="28" t="n">
        <f aca="false">M817+N817</f>
        <v>0</v>
      </c>
      <c r="P817" s="41"/>
      <c r="Q817" s="28" t="n">
        <f aca="false">O817+P817</f>
        <v>0</v>
      </c>
      <c r="R817" s="41" t="n">
        <v>150000</v>
      </c>
      <c r="S817" s="41" t="n">
        <f aca="false">Q817+R817</f>
        <v>150000</v>
      </c>
      <c r="T817" s="41" t="n">
        <f aca="false">N817+P817+R817</f>
        <v>150000</v>
      </c>
      <c r="U817" s="41" t="n">
        <f aca="false">M817+T817</f>
        <v>150000</v>
      </c>
      <c r="V817" s="41" t="n">
        <f aca="false">U817-M817</f>
        <v>150000</v>
      </c>
      <c r="W817" s="41" t="n">
        <f aca="false">Q817+S817+U817</f>
        <v>300000</v>
      </c>
      <c r="X817" s="28" t="n">
        <f aca="false">U817+W817</f>
        <v>450000</v>
      </c>
      <c r="Y817" s="41" t="n">
        <f aca="false">U817+V817+W817</f>
        <v>600000</v>
      </c>
      <c r="Z817" s="41" t="n">
        <f aca="false">V817+W817+X817</f>
        <v>900000</v>
      </c>
      <c r="AA817" s="41" t="n">
        <f aca="false">W817+X817+Y817</f>
        <v>1350000</v>
      </c>
      <c r="AB817" s="41" t="n">
        <f aca="false">X817+Y817+Z817</f>
        <v>1950000</v>
      </c>
      <c r="AC817" s="41" t="n">
        <f aca="false">Y817+Z817+AA817</f>
        <v>2850000</v>
      </c>
      <c r="AD817" s="41" t="n">
        <f aca="false">Z817+AA817+AB817</f>
        <v>4200000</v>
      </c>
      <c r="AE817" s="41" t="n">
        <f aca="false">AA817+AB817+AC817</f>
        <v>6150000</v>
      </c>
      <c r="AF817" s="41" t="n">
        <f aca="false">AB817+AC817+AD817</f>
        <v>9000000</v>
      </c>
      <c r="AG817" s="41" t="n">
        <f aca="false">AC817+AD817+AE817</f>
        <v>13200000</v>
      </c>
      <c r="AH817" s="41" t="n">
        <f aca="false">AD817+AE817+AF817</f>
        <v>19350000</v>
      </c>
      <c r="AI817" s="41" t="n">
        <f aca="false">AE817+AF817+AG817</f>
        <v>28350000</v>
      </c>
      <c r="AJ817" s="41" t="n">
        <f aca="false">AI817/AH817*100</f>
        <v>146.511627906977</v>
      </c>
    </row>
    <row r="818" customFormat="false" ht="12.75" hidden="true" customHeight="false" outlineLevel="0" collapsed="false">
      <c r="A818" s="50" t="s">
        <v>174</v>
      </c>
      <c r="B818" s="51" t="s">
        <v>47</v>
      </c>
      <c r="C818" s="51" t="s">
        <v>378</v>
      </c>
      <c r="D818" s="51" t="s">
        <v>388</v>
      </c>
      <c r="E818" s="51" t="s">
        <v>242</v>
      </c>
      <c r="F818" s="51" t="s">
        <v>162</v>
      </c>
      <c r="G818" s="51" t="s">
        <v>79</v>
      </c>
      <c r="H818" s="52" t="n">
        <v>308000</v>
      </c>
      <c r="I818" s="53"/>
      <c r="J818" s="54"/>
      <c r="K818" s="55"/>
      <c r="L818" s="52"/>
      <c r="M818" s="41" t="n">
        <f aca="false">I818+J818+K818</f>
        <v>0</v>
      </c>
      <c r="N818" s="60" t="n">
        <v>45060</v>
      </c>
      <c r="O818" s="28" t="n">
        <f aca="false">M818+N818</f>
        <v>45060</v>
      </c>
      <c r="P818" s="89" t="n">
        <v>-45060</v>
      </c>
      <c r="Q818" s="28" t="n">
        <f aca="false">O818+P818</f>
        <v>0</v>
      </c>
      <c r="R818" s="41"/>
      <c r="S818" s="41" t="n">
        <f aca="false">Q818+R818</f>
        <v>0</v>
      </c>
      <c r="T818" s="41" t="n">
        <f aca="false">N818+P818+R818</f>
        <v>0</v>
      </c>
      <c r="U818" s="41" t="n">
        <f aca="false">M818+T818</f>
        <v>0</v>
      </c>
      <c r="V818" s="41" t="n">
        <f aca="false">U818-M818</f>
        <v>0</v>
      </c>
      <c r="W818" s="41" t="n">
        <f aca="false">Q818+S818+U818</f>
        <v>0</v>
      </c>
      <c r="X818" s="28" t="n">
        <f aca="false">U818+W818</f>
        <v>0</v>
      </c>
      <c r="Y818" s="41" t="n">
        <f aca="false">U818+V818+W818</f>
        <v>0</v>
      </c>
      <c r="Z818" s="41" t="n">
        <f aca="false">V818+W818+X818</f>
        <v>0</v>
      </c>
      <c r="AA818" s="41" t="n">
        <f aca="false">W818+X818+Y818</f>
        <v>0</v>
      </c>
      <c r="AB818" s="41" t="n">
        <f aca="false">X818+Y818+Z818</f>
        <v>0</v>
      </c>
      <c r="AC818" s="41" t="n">
        <f aca="false">Y818+Z818+AA818</f>
        <v>0</v>
      </c>
      <c r="AD818" s="41" t="n">
        <f aca="false">Z818+AA818+AB818</f>
        <v>0</v>
      </c>
      <c r="AE818" s="41" t="n">
        <f aca="false">AA818+AB818+AC818</f>
        <v>0</v>
      </c>
      <c r="AF818" s="41" t="n">
        <f aca="false">AB818+AC818+AD818</f>
        <v>0</v>
      </c>
      <c r="AG818" s="41" t="n">
        <f aca="false">AC818+AD818+AE818</f>
        <v>0</v>
      </c>
      <c r="AH818" s="41" t="n">
        <f aca="false">AD818+AE818+AF818</f>
        <v>0</v>
      </c>
      <c r="AI818" s="41" t="n">
        <f aca="false">AE818+AF818+AG818</f>
        <v>0</v>
      </c>
      <c r="AJ818" s="41" t="e">
        <f aca="false">AI818/AH818*100</f>
        <v>#DIV/0!</v>
      </c>
    </row>
    <row r="819" customFormat="false" ht="12.75" hidden="true" customHeight="false" outlineLevel="0" collapsed="false">
      <c r="A819" s="50" t="s">
        <v>174</v>
      </c>
      <c r="B819" s="51" t="s">
        <v>47</v>
      </c>
      <c r="C819" s="51" t="s">
        <v>378</v>
      </c>
      <c r="D819" s="51" t="s">
        <v>388</v>
      </c>
      <c r="E819" s="51" t="s">
        <v>242</v>
      </c>
      <c r="F819" s="51" t="s">
        <v>162</v>
      </c>
      <c r="G819" s="51" t="s">
        <v>81</v>
      </c>
      <c r="H819" s="52" t="n">
        <v>64000</v>
      </c>
      <c r="I819" s="53" t="n">
        <v>39000</v>
      </c>
      <c r="J819" s="54"/>
      <c r="K819" s="55"/>
      <c r="L819" s="52"/>
      <c r="M819" s="41" t="n">
        <f aca="false">I819+J819+K819</f>
        <v>39000</v>
      </c>
      <c r="N819" s="60" t="n">
        <v>3319</v>
      </c>
      <c r="O819" s="28" t="n">
        <f aca="false">M819+N819</f>
        <v>42319</v>
      </c>
      <c r="P819" s="41"/>
      <c r="Q819" s="28" t="n">
        <f aca="false">O819+P819</f>
        <v>42319</v>
      </c>
      <c r="R819" s="41" t="n">
        <v>7200</v>
      </c>
      <c r="S819" s="41" t="n">
        <f aca="false">Q819+R819</f>
        <v>49519</v>
      </c>
      <c r="T819" s="41" t="n">
        <f aca="false">N819+P819+R819</f>
        <v>10519</v>
      </c>
      <c r="U819" s="41" t="n">
        <f aca="false">M819+T819</f>
        <v>49519</v>
      </c>
      <c r="V819" s="41" t="n">
        <f aca="false">U819-M819</f>
        <v>10519</v>
      </c>
      <c r="W819" s="41" t="n">
        <f aca="false">Q819+S819+U819</f>
        <v>141357</v>
      </c>
      <c r="X819" s="28" t="n">
        <f aca="false">U819+W819</f>
        <v>190876</v>
      </c>
      <c r="Y819" s="41" t="n">
        <f aca="false">U819+V819+W819</f>
        <v>201395</v>
      </c>
      <c r="Z819" s="41" t="n">
        <f aca="false">V819+W819+X819</f>
        <v>342752</v>
      </c>
      <c r="AA819" s="41" t="n">
        <f aca="false">W819+X819+Y819</f>
        <v>533628</v>
      </c>
      <c r="AB819" s="41" t="n">
        <f aca="false">X819+Y819+Z819</f>
        <v>735023</v>
      </c>
      <c r="AC819" s="41" t="n">
        <f aca="false">Y819+Z819+AA819</f>
        <v>1077775</v>
      </c>
      <c r="AD819" s="41" t="n">
        <f aca="false">Z819+AA819+AB819</f>
        <v>1611403</v>
      </c>
      <c r="AE819" s="41" t="n">
        <f aca="false">AA819+AB819+AC819</f>
        <v>2346426</v>
      </c>
      <c r="AF819" s="41" t="n">
        <f aca="false">AB819+AC819+AD819</f>
        <v>3424201</v>
      </c>
      <c r="AG819" s="41" t="n">
        <f aca="false">AC819+AD819+AE819</f>
        <v>5035604</v>
      </c>
      <c r="AH819" s="41" t="n">
        <f aca="false">AD819+AE819+AF819</f>
        <v>7382030</v>
      </c>
      <c r="AI819" s="41" t="n">
        <f aca="false">AE819+AF819+AG819</f>
        <v>10806231</v>
      </c>
      <c r="AJ819" s="41" t="n">
        <f aca="false">AI819/AH819*100</f>
        <v>146.385628343423</v>
      </c>
    </row>
    <row r="820" customFormat="false" ht="12.75" hidden="true" customHeight="false" outlineLevel="0" collapsed="false">
      <c r="A820" s="56" t="s">
        <v>174</v>
      </c>
      <c r="B820" s="51" t="s">
        <v>47</v>
      </c>
      <c r="C820" s="51" t="s">
        <v>378</v>
      </c>
      <c r="D820" s="51" t="s">
        <v>388</v>
      </c>
      <c r="E820" s="51" t="s">
        <v>242</v>
      </c>
      <c r="F820" s="51" t="s">
        <v>162</v>
      </c>
      <c r="G820" s="51" t="s">
        <v>83</v>
      </c>
      <c r="H820" s="52"/>
      <c r="I820" s="53"/>
      <c r="J820" s="54"/>
      <c r="K820" s="55"/>
      <c r="L820" s="52"/>
      <c r="M820" s="41" t="n">
        <f aca="false">I820+J820+K820</f>
        <v>0</v>
      </c>
      <c r="N820" s="41" t="n">
        <f aca="false">J820+K820+L820</f>
        <v>0</v>
      </c>
      <c r="O820" s="28" t="n">
        <f aca="false">M820+N820</f>
        <v>0</v>
      </c>
      <c r="P820" s="41"/>
      <c r="Q820" s="28" t="n">
        <f aca="false">O820+P820</f>
        <v>0</v>
      </c>
      <c r="R820" s="41" t="n">
        <v>50000</v>
      </c>
      <c r="S820" s="41" t="n">
        <f aca="false">Q820+R820</f>
        <v>50000</v>
      </c>
      <c r="T820" s="41" t="n">
        <f aca="false">N820+P820+R820</f>
        <v>50000</v>
      </c>
      <c r="U820" s="41" t="n">
        <f aca="false">M820+T820</f>
        <v>50000</v>
      </c>
      <c r="V820" s="41" t="n">
        <f aca="false">U820-M820</f>
        <v>50000</v>
      </c>
      <c r="W820" s="41" t="n">
        <f aca="false">Q820+S820+U820</f>
        <v>100000</v>
      </c>
      <c r="X820" s="28" t="n">
        <f aca="false">U820+W820</f>
        <v>150000</v>
      </c>
      <c r="Y820" s="41" t="n">
        <f aca="false">U820+V820+W820</f>
        <v>200000</v>
      </c>
      <c r="Z820" s="41" t="n">
        <f aca="false">V820+W820+X820</f>
        <v>300000</v>
      </c>
      <c r="AA820" s="41" t="n">
        <f aca="false">W820+X820+Y820</f>
        <v>450000</v>
      </c>
      <c r="AB820" s="41" t="n">
        <f aca="false">X820+Y820+Z820</f>
        <v>650000</v>
      </c>
      <c r="AC820" s="41" t="n">
        <f aca="false">Y820+Z820+AA820</f>
        <v>950000</v>
      </c>
      <c r="AD820" s="41" t="n">
        <f aca="false">Z820+AA820+AB820</f>
        <v>1400000</v>
      </c>
      <c r="AE820" s="41" t="n">
        <f aca="false">AA820+AB820+AC820</f>
        <v>2050000</v>
      </c>
      <c r="AF820" s="41" t="n">
        <f aca="false">AB820+AC820+AD820</f>
        <v>3000000</v>
      </c>
      <c r="AG820" s="41" t="n">
        <f aca="false">AC820+AD820+AE820</f>
        <v>4400000</v>
      </c>
      <c r="AH820" s="41" t="n">
        <f aca="false">AD820+AE820+AF820</f>
        <v>6450000</v>
      </c>
      <c r="AI820" s="41" t="n">
        <f aca="false">AE820+AF820+AG820</f>
        <v>9450000</v>
      </c>
      <c r="AJ820" s="41" t="n">
        <f aca="false">AI820/AH820*100</f>
        <v>146.511627906977</v>
      </c>
    </row>
    <row r="821" customFormat="false" ht="12.75" hidden="true" customHeight="false" outlineLevel="0" collapsed="false">
      <c r="A821" s="56" t="s">
        <v>174</v>
      </c>
      <c r="B821" s="51" t="s">
        <v>47</v>
      </c>
      <c r="C821" s="51" t="s">
        <v>378</v>
      </c>
      <c r="D821" s="51" t="s">
        <v>388</v>
      </c>
      <c r="E821" s="51" t="s">
        <v>242</v>
      </c>
      <c r="F821" s="51" t="s">
        <v>162</v>
      </c>
      <c r="G821" s="51" t="s">
        <v>85</v>
      </c>
      <c r="H821" s="52" t="n">
        <v>677500</v>
      </c>
      <c r="I821" s="53" t="n">
        <v>262300</v>
      </c>
      <c r="J821" s="54"/>
      <c r="K821" s="55"/>
      <c r="L821" s="52"/>
      <c r="M821" s="41" t="n">
        <f aca="false">I821+J821+K821</f>
        <v>262300</v>
      </c>
      <c r="N821" s="41" t="n">
        <f aca="false">J821+K821+L821</f>
        <v>0</v>
      </c>
      <c r="O821" s="28" t="n">
        <f aca="false">M821+N821</f>
        <v>262300</v>
      </c>
      <c r="P821" s="89" t="n">
        <v>85060</v>
      </c>
      <c r="Q821" s="28" t="n">
        <f aca="false">O821+P821</f>
        <v>347360</v>
      </c>
      <c r="R821" s="41" t="n">
        <v>198000</v>
      </c>
      <c r="S821" s="41" t="n">
        <f aca="false">Q821+R821</f>
        <v>545360</v>
      </c>
      <c r="T821" s="41" t="n">
        <f aca="false">N821+P821+R821</f>
        <v>283060</v>
      </c>
      <c r="U821" s="41" t="n">
        <f aca="false">M821+T821</f>
        <v>545360</v>
      </c>
      <c r="V821" s="41" t="n">
        <f aca="false">U821-M821</f>
        <v>283060</v>
      </c>
      <c r="W821" s="41" t="n">
        <f aca="false">Q821+S821+U821</f>
        <v>1438080</v>
      </c>
      <c r="X821" s="28" t="n">
        <f aca="false">U821+W821</f>
        <v>1983440</v>
      </c>
      <c r="Y821" s="41" t="n">
        <f aca="false">U821+V821+W821</f>
        <v>2266500</v>
      </c>
      <c r="Z821" s="41" t="n">
        <f aca="false">V821+W821+X821</f>
        <v>3704580</v>
      </c>
      <c r="AA821" s="41" t="n">
        <f aca="false">W821+X821+Y821</f>
        <v>5688020</v>
      </c>
      <c r="AB821" s="41" t="n">
        <f aca="false">X821+Y821+Z821</f>
        <v>7954520</v>
      </c>
      <c r="AC821" s="41" t="n">
        <f aca="false">Y821+Z821+AA821</f>
        <v>11659100</v>
      </c>
      <c r="AD821" s="41" t="n">
        <f aca="false">Z821+AA821+AB821</f>
        <v>17347120</v>
      </c>
      <c r="AE821" s="41" t="n">
        <f aca="false">AA821+AB821+AC821</f>
        <v>25301640</v>
      </c>
      <c r="AF821" s="41" t="n">
        <f aca="false">AB821+AC821+AD821</f>
        <v>36960740</v>
      </c>
      <c r="AG821" s="41" t="n">
        <f aca="false">AC821+AD821+AE821</f>
        <v>54307860</v>
      </c>
      <c r="AH821" s="41" t="n">
        <f aca="false">AD821+AE821+AF821</f>
        <v>79609500</v>
      </c>
      <c r="AI821" s="41" t="n">
        <f aca="false">AE821+AF821+AG821</f>
        <v>116570240</v>
      </c>
      <c r="AJ821" s="41" t="n">
        <f aca="false">AI821/AH821*100</f>
        <v>146.427549475879</v>
      </c>
    </row>
    <row r="822" customFormat="false" ht="43.5" hidden="false" customHeight="true" outlineLevel="0" collapsed="false">
      <c r="A822" s="59" t="s">
        <v>307</v>
      </c>
      <c r="B822" s="44" t="s">
        <v>47</v>
      </c>
      <c r="C822" s="44" t="s">
        <v>378</v>
      </c>
      <c r="D822" s="44" t="s">
        <v>388</v>
      </c>
      <c r="E822" s="44" t="s">
        <v>242</v>
      </c>
      <c r="F822" s="44" t="s">
        <v>162</v>
      </c>
      <c r="G822" s="44"/>
      <c r="H822" s="45"/>
      <c r="I822" s="46"/>
      <c r="J822" s="47"/>
      <c r="K822" s="48"/>
      <c r="L822" s="45"/>
      <c r="M822" s="49" t="n">
        <f aca="false">M823+M824+M825+M826+M827+M828+M829+M830+M831+M832+M833</f>
        <v>16939196</v>
      </c>
      <c r="N822" s="49"/>
      <c r="O822" s="28"/>
      <c r="P822" s="123"/>
      <c r="Q822" s="28"/>
      <c r="R822" s="49"/>
      <c r="S822" s="49"/>
      <c r="T822" s="49"/>
      <c r="U822" s="49"/>
      <c r="V822" s="49"/>
      <c r="W822" s="49"/>
      <c r="X822" s="49" t="n">
        <f aca="false">X823+X824+X825+X826+X827+X828+X829+X830+X831+X832+X833</f>
        <v>11123959</v>
      </c>
      <c r="Y822" s="49" t="n">
        <f aca="false">Y823+Y824+Y825+Y826+Y827+Y828+Y829+Y830+Y831+Y832+Y833</f>
        <v>11142344</v>
      </c>
      <c r="Z822" s="49" t="n">
        <f aca="false">Z823+Z824+Z825+Z826+Z827+Z828+Z829+Z830+Z831+Z832+Z833</f>
        <v>0</v>
      </c>
      <c r="AA822" s="49" t="n">
        <f aca="false">AA823+AA824+AA825+AA826+AA827+AA828+AA829+AA830+AA831+AA832+AA833</f>
        <v>0</v>
      </c>
      <c r="AB822" s="49" t="n">
        <f aca="false">AB823+AB824+AB825+AB826+AB827+AB828+AB829+AB830+AB831+AB832+AB833</f>
        <v>9122888</v>
      </c>
      <c r="AC822" s="49" t="n">
        <f aca="false">AC823+AC824+AC825+AC826+AC827+AC828+AC829+AC830+AC831+AC832+AC833</f>
        <v>0</v>
      </c>
      <c r="AD822" s="49" t="n">
        <f aca="false">AD823+AD824+AD825+AD826+AD827+AD828+AD829+AD830+AD831+AD832+AD833</f>
        <v>0</v>
      </c>
      <c r="AE822" s="49" t="n">
        <f aca="false">AE823+AE824+AE825+AE826+AE827+AE828+AE829+AE830+AE831+AE832+AE833</f>
        <v>9122888</v>
      </c>
      <c r="AF822" s="49"/>
      <c r="AG822" s="41" t="n">
        <v>9587280</v>
      </c>
      <c r="AH822" s="41" t="n">
        <v>9597280</v>
      </c>
      <c r="AI822" s="41" t="n">
        <v>7592276.88</v>
      </c>
      <c r="AJ822" s="41" t="n">
        <f aca="false">AI822/AH822*100</f>
        <v>79.1086316122902</v>
      </c>
    </row>
    <row r="823" customFormat="false" ht="12.75" hidden="true" customHeight="false" outlineLevel="0" collapsed="false">
      <c r="A823" s="56" t="s">
        <v>174</v>
      </c>
      <c r="B823" s="51" t="s">
        <v>47</v>
      </c>
      <c r="C823" s="51" t="s">
        <v>378</v>
      </c>
      <c r="D823" s="51" t="s">
        <v>388</v>
      </c>
      <c r="E823" s="51" t="s">
        <v>242</v>
      </c>
      <c r="F823" s="51" t="s">
        <v>162</v>
      </c>
      <c r="G823" s="51" t="s">
        <v>56</v>
      </c>
      <c r="H823" s="52"/>
      <c r="I823" s="53"/>
      <c r="J823" s="54"/>
      <c r="K823" s="55"/>
      <c r="L823" s="52"/>
      <c r="M823" s="41" t="n">
        <v>11786820</v>
      </c>
      <c r="N823" s="41"/>
      <c r="O823" s="28"/>
      <c r="P823" s="89"/>
      <c r="Q823" s="28"/>
      <c r="R823" s="41"/>
      <c r="S823" s="41"/>
      <c r="T823" s="41"/>
      <c r="U823" s="41"/>
      <c r="V823" s="41"/>
      <c r="W823" s="41"/>
      <c r="X823" s="41" t="n">
        <v>8060456</v>
      </c>
      <c r="Y823" s="41" t="n">
        <v>8060456</v>
      </c>
      <c r="Z823" s="41"/>
      <c r="AA823" s="41"/>
      <c r="AB823" s="41" t="n">
        <v>6380739</v>
      </c>
      <c r="AC823" s="41"/>
      <c r="AD823" s="41"/>
      <c r="AE823" s="41" t="n">
        <f aca="false">AB823+AC823+AD823</f>
        <v>6380739</v>
      </c>
      <c r="AF823" s="41" t="n">
        <f aca="false">AC823+AD823+AE823</f>
        <v>6380739</v>
      </c>
      <c r="AG823" s="41" t="n">
        <f aca="false">AD823+AE823+AF823</f>
        <v>12761478</v>
      </c>
      <c r="AH823" s="41" t="n">
        <f aca="false">AE823+AF823+AG823</f>
        <v>25522956</v>
      </c>
      <c r="AI823" s="41" t="n">
        <f aca="false">AF823+AG823+AH823</f>
        <v>44665173</v>
      </c>
      <c r="AJ823" s="41" t="n">
        <f aca="false">AI823/AH823*100</f>
        <v>175</v>
      </c>
    </row>
    <row r="824" customFormat="false" ht="12.75" hidden="true" customHeight="false" outlineLevel="0" collapsed="false">
      <c r="A824" s="56" t="s">
        <v>174</v>
      </c>
      <c r="B824" s="51" t="s">
        <v>47</v>
      </c>
      <c r="C824" s="51" t="s">
        <v>378</v>
      </c>
      <c r="D824" s="51" t="s">
        <v>388</v>
      </c>
      <c r="E824" s="51" t="s">
        <v>242</v>
      </c>
      <c r="F824" s="51" t="s">
        <v>162</v>
      </c>
      <c r="G824" s="51" t="s">
        <v>90</v>
      </c>
      <c r="H824" s="52"/>
      <c r="I824" s="53"/>
      <c r="J824" s="54"/>
      <c r="K824" s="55"/>
      <c r="L824" s="52"/>
      <c r="M824" s="41" t="n">
        <v>15000</v>
      </c>
      <c r="N824" s="41"/>
      <c r="O824" s="28"/>
      <c r="P824" s="89"/>
      <c r="Q824" s="28"/>
      <c r="R824" s="41"/>
      <c r="S824" s="41"/>
      <c r="T824" s="41"/>
      <c r="U824" s="41"/>
      <c r="V824" s="41"/>
      <c r="W824" s="41"/>
      <c r="X824" s="41"/>
      <c r="Y824" s="41"/>
      <c r="Z824" s="41"/>
      <c r="AA824" s="41"/>
      <c r="AB824" s="41" t="n">
        <v>2236686</v>
      </c>
      <c r="AC824" s="41"/>
      <c r="AD824" s="41"/>
      <c r="AE824" s="41" t="n">
        <f aca="false">AB824+AC824+AD824</f>
        <v>2236686</v>
      </c>
      <c r="AF824" s="41" t="n">
        <f aca="false">AC824+AD824+AE824</f>
        <v>2236686</v>
      </c>
      <c r="AG824" s="41" t="n">
        <f aca="false">AD824+AE824+AF824</f>
        <v>4473372</v>
      </c>
      <c r="AH824" s="41" t="n">
        <f aca="false">AE824+AF824+AG824</f>
        <v>8946744</v>
      </c>
      <c r="AI824" s="41" t="n">
        <f aca="false">AF824+AG824+AH824</f>
        <v>15656802</v>
      </c>
      <c r="AJ824" s="41" t="n">
        <f aca="false">AI824/AH824*100</f>
        <v>175</v>
      </c>
    </row>
    <row r="825" customFormat="false" ht="12.75" hidden="true" customHeight="false" outlineLevel="0" collapsed="false">
      <c r="A825" s="56" t="s">
        <v>174</v>
      </c>
      <c r="B825" s="51" t="s">
        <v>47</v>
      </c>
      <c r="C825" s="51" t="s">
        <v>378</v>
      </c>
      <c r="D825" s="51" t="s">
        <v>388</v>
      </c>
      <c r="E825" s="51" t="s">
        <v>242</v>
      </c>
      <c r="F825" s="51" t="s">
        <v>162</v>
      </c>
      <c r="G825" s="51" t="s">
        <v>57</v>
      </c>
      <c r="H825" s="52"/>
      <c r="I825" s="53"/>
      <c r="J825" s="54"/>
      <c r="K825" s="55"/>
      <c r="L825" s="52"/>
      <c r="M825" s="41" t="n">
        <v>4170588</v>
      </c>
      <c r="N825" s="41"/>
      <c r="O825" s="28"/>
      <c r="P825" s="89"/>
      <c r="Q825" s="28"/>
      <c r="R825" s="41"/>
      <c r="S825" s="41"/>
      <c r="T825" s="41"/>
      <c r="U825" s="41"/>
      <c r="V825" s="41"/>
      <c r="W825" s="41"/>
      <c r="X825" s="41" t="n">
        <v>2434258</v>
      </c>
      <c r="Y825" s="41" t="n">
        <v>2434258</v>
      </c>
      <c r="Z825" s="41"/>
      <c r="AA825" s="41"/>
      <c r="AB825" s="41"/>
      <c r="AC825" s="41"/>
      <c r="AD825" s="41"/>
      <c r="AE825" s="41" t="n">
        <f aca="false">AB825+AC825+AD825</f>
        <v>0</v>
      </c>
      <c r="AF825" s="41" t="n">
        <f aca="false">AC825+AD825+AE825</f>
        <v>0</v>
      </c>
      <c r="AG825" s="41" t="n">
        <f aca="false">AD825+AE825+AF825</f>
        <v>0</v>
      </c>
      <c r="AH825" s="41" t="n">
        <f aca="false">AE825+AF825+AG825</f>
        <v>0</v>
      </c>
      <c r="AI825" s="41" t="n">
        <f aca="false">AF825+AG825+AH825</f>
        <v>0</v>
      </c>
      <c r="AJ825" s="41" t="e">
        <f aca="false">AI825/AH825*100</f>
        <v>#DIV/0!</v>
      </c>
    </row>
    <row r="826" customFormat="false" ht="12.75" hidden="true" customHeight="false" outlineLevel="0" collapsed="false">
      <c r="A826" s="56" t="s">
        <v>174</v>
      </c>
      <c r="B826" s="51" t="s">
        <v>47</v>
      </c>
      <c r="C826" s="51" t="s">
        <v>378</v>
      </c>
      <c r="D826" s="51" t="s">
        <v>388</v>
      </c>
      <c r="E826" s="51" t="s">
        <v>242</v>
      </c>
      <c r="F826" s="51" t="s">
        <v>162</v>
      </c>
      <c r="G826" s="51" t="s">
        <v>70</v>
      </c>
      <c r="H826" s="52"/>
      <c r="I826" s="53"/>
      <c r="J826" s="54"/>
      <c r="K826" s="55"/>
      <c r="L826" s="52"/>
      <c r="M826" s="41" t="n">
        <v>39738</v>
      </c>
      <c r="N826" s="41"/>
      <c r="O826" s="28"/>
      <c r="P826" s="89"/>
      <c r="Q826" s="28"/>
      <c r="R826" s="41"/>
      <c r="S826" s="41"/>
      <c r="T826" s="41"/>
      <c r="U826" s="41"/>
      <c r="V826" s="41"/>
      <c r="W826" s="41"/>
      <c r="X826" s="41" t="n">
        <v>39830</v>
      </c>
      <c r="Y826" s="41" t="n">
        <v>39830</v>
      </c>
      <c r="Z826" s="41"/>
      <c r="AA826" s="41"/>
      <c r="AB826" s="41" t="n">
        <v>39738</v>
      </c>
      <c r="AC826" s="41"/>
      <c r="AD826" s="41"/>
      <c r="AE826" s="41" t="n">
        <f aca="false">AB826+AC826+AD826</f>
        <v>39738</v>
      </c>
      <c r="AF826" s="41" t="n">
        <f aca="false">AC826+AD826+AE826</f>
        <v>39738</v>
      </c>
      <c r="AG826" s="41" t="n">
        <f aca="false">AD826+AE826+AF826</f>
        <v>79476</v>
      </c>
      <c r="AH826" s="41" t="n">
        <f aca="false">AE826+AF826+AG826</f>
        <v>158952</v>
      </c>
      <c r="AI826" s="41" t="n">
        <f aca="false">AF826+AG826+AH826</f>
        <v>278166</v>
      </c>
      <c r="AJ826" s="41" t="n">
        <f aca="false">AI826/AH826*100</f>
        <v>175</v>
      </c>
    </row>
    <row r="827" customFormat="false" ht="12.75" hidden="true" customHeight="false" outlineLevel="0" collapsed="false">
      <c r="A827" s="56" t="s">
        <v>174</v>
      </c>
      <c r="B827" s="51" t="s">
        <v>47</v>
      </c>
      <c r="C827" s="51" t="s">
        <v>378</v>
      </c>
      <c r="D827" s="51" t="s">
        <v>388</v>
      </c>
      <c r="E827" s="51" t="s">
        <v>242</v>
      </c>
      <c r="F827" s="51" t="s">
        <v>162</v>
      </c>
      <c r="G827" s="51" t="s">
        <v>73</v>
      </c>
      <c r="H827" s="52"/>
      <c r="I827" s="53"/>
      <c r="J827" s="54"/>
      <c r="K827" s="55"/>
      <c r="L827" s="52"/>
      <c r="M827" s="41"/>
      <c r="N827" s="41"/>
      <c r="O827" s="28"/>
      <c r="P827" s="89"/>
      <c r="Q827" s="28"/>
      <c r="R827" s="41"/>
      <c r="S827" s="41"/>
      <c r="T827" s="41"/>
      <c r="U827" s="41"/>
      <c r="V827" s="41"/>
      <c r="W827" s="41"/>
      <c r="X827" s="41"/>
      <c r="Y827" s="41"/>
      <c r="Z827" s="41"/>
      <c r="AA827" s="41"/>
      <c r="AB827" s="41"/>
      <c r="AC827" s="41"/>
      <c r="AD827" s="41"/>
      <c r="AE827" s="41" t="n">
        <f aca="false">AB827+AC827+AD827</f>
        <v>0</v>
      </c>
      <c r="AF827" s="41" t="n">
        <f aca="false">AC827+AD827+AE827</f>
        <v>0</v>
      </c>
      <c r="AG827" s="41" t="n">
        <f aca="false">AD827+AE827+AF827</f>
        <v>0</v>
      </c>
      <c r="AH827" s="41" t="n">
        <f aca="false">AE827+AF827+AG827</f>
        <v>0</v>
      </c>
      <c r="AI827" s="41" t="n">
        <f aca="false">AF827+AG827+AH827</f>
        <v>0</v>
      </c>
      <c r="AJ827" s="41" t="e">
        <f aca="false">AI827/AH827*100</f>
        <v>#DIV/0!</v>
      </c>
    </row>
    <row r="828" customFormat="false" ht="12.75" hidden="true" customHeight="false" outlineLevel="0" collapsed="false">
      <c r="A828" s="56" t="s">
        <v>174</v>
      </c>
      <c r="B828" s="51" t="s">
        <v>47</v>
      </c>
      <c r="C828" s="51" t="s">
        <v>378</v>
      </c>
      <c r="D828" s="51" t="s">
        <v>388</v>
      </c>
      <c r="E828" s="51" t="s">
        <v>242</v>
      </c>
      <c r="F828" s="51" t="s">
        <v>162</v>
      </c>
      <c r="G828" s="51" t="s">
        <v>75</v>
      </c>
      <c r="H828" s="52"/>
      <c r="I828" s="53"/>
      <c r="J828" s="54"/>
      <c r="K828" s="55"/>
      <c r="L828" s="52"/>
      <c r="M828" s="41" t="n">
        <v>221850</v>
      </c>
      <c r="N828" s="41"/>
      <c r="O828" s="28"/>
      <c r="P828" s="89"/>
      <c r="Q828" s="28"/>
      <c r="R828" s="41"/>
      <c r="S828" s="41"/>
      <c r="T828" s="41"/>
      <c r="U828" s="41"/>
      <c r="V828" s="41"/>
      <c r="W828" s="41"/>
      <c r="X828" s="41" t="n">
        <v>194415</v>
      </c>
      <c r="Y828" s="41" t="n">
        <v>201900</v>
      </c>
      <c r="Z828" s="41"/>
      <c r="AA828" s="41"/>
      <c r="AB828" s="41" t="n">
        <v>110925</v>
      </c>
      <c r="AC828" s="41"/>
      <c r="AD828" s="41"/>
      <c r="AE828" s="41" t="n">
        <f aca="false">AB828+AC828+AD828</f>
        <v>110925</v>
      </c>
      <c r="AF828" s="41" t="n">
        <f aca="false">AC828+AD828+AE828</f>
        <v>110925</v>
      </c>
      <c r="AG828" s="41" t="n">
        <f aca="false">AD828+AE828+AF828</f>
        <v>221850</v>
      </c>
      <c r="AH828" s="41" t="n">
        <f aca="false">AE828+AF828+AG828</f>
        <v>443700</v>
      </c>
      <c r="AI828" s="41" t="n">
        <f aca="false">AF828+AG828+AH828</f>
        <v>776475</v>
      </c>
      <c r="AJ828" s="41" t="n">
        <f aca="false">AI828/AH828*100</f>
        <v>175</v>
      </c>
    </row>
    <row r="829" customFormat="false" ht="12.75" hidden="true" customHeight="false" outlineLevel="0" collapsed="false">
      <c r="A829" s="56" t="s">
        <v>174</v>
      </c>
      <c r="B829" s="51" t="s">
        <v>47</v>
      </c>
      <c r="C829" s="51" t="s">
        <v>378</v>
      </c>
      <c r="D829" s="51" t="s">
        <v>388</v>
      </c>
      <c r="E829" s="51" t="s">
        <v>242</v>
      </c>
      <c r="F829" s="51" t="s">
        <v>162</v>
      </c>
      <c r="G829" s="51" t="s">
        <v>77</v>
      </c>
      <c r="H829" s="52"/>
      <c r="I829" s="53"/>
      <c r="J829" s="54"/>
      <c r="K829" s="55"/>
      <c r="L829" s="52"/>
      <c r="M829" s="41" t="n">
        <v>20000</v>
      </c>
      <c r="N829" s="41"/>
      <c r="O829" s="28"/>
      <c r="P829" s="89"/>
      <c r="Q829" s="28"/>
      <c r="R829" s="41"/>
      <c r="S829" s="41"/>
      <c r="T829" s="41"/>
      <c r="U829" s="41"/>
      <c r="V829" s="41"/>
      <c r="W829" s="41"/>
      <c r="X829" s="41"/>
      <c r="Y829" s="41"/>
      <c r="Z829" s="41"/>
      <c r="AA829" s="41"/>
      <c r="AB829" s="41"/>
      <c r="AC829" s="41"/>
      <c r="AD829" s="41"/>
      <c r="AE829" s="41" t="n">
        <f aca="false">AB829+AC829+AD829</f>
        <v>0</v>
      </c>
      <c r="AF829" s="41" t="n">
        <f aca="false">AC829+AD829+AE829</f>
        <v>0</v>
      </c>
      <c r="AG829" s="41" t="n">
        <f aca="false">AD829+AE829+AF829</f>
        <v>0</v>
      </c>
      <c r="AH829" s="41" t="n">
        <f aca="false">AE829+AF829+AG829</f>
        <v>0</v>
      </c>
      <c r="AI829" s="41" t="n">
        <f aca="false">AF829+AG829+AH829</f>
        <v>0</v>
      </c>
      <c r="AJ829" s="41" t="e">
        <f aca="false">AI829/AH829*100</f>
        <v>#DIV/0!</v>
      </c>
    </row>
    <row r="830" customFormat="false" ht="12.75" hidden="true" customHeight="false" outlineLevel="0" collapsed="false">
      <c r="A830" s="56" t="s">
        <v>174</v>
      </c>
      <c r="B830" s="51" t="s">
        <v>47</v>
      </c>
      <c r="C830" s="51" t="s">
        <v>378</v>
      </c>
      <c r="D830" s="51" t="s">
        <v>388</v>
      </c>
      <c r="E830" s="51" t="s">
        <v>242</v>
      </c>
      <c r="F830" s="51" t="s">
        <v>162</v>
      </c>
      <c r="G830" s="51" t="s">
        <v>79</v>
      </c>
      <c r="H830" s="52"/>
      <c r="I830" s="53"/>
      <c r="J830" s="54"/>
      <c r="K830" s="55"/>
      <c r="L830" s="52"/>
      <c r="M830" s="41" t="n">
        <v>40000</v>
      </c>
      <c r="N830" s="41"/>
      <c r="O830" s="28"/>
      <c r="P830" s="89"/>
      <c r="Q830" s="28"/>
      <c r="R830" s="41"/>
      <c r="S830" s="41"/>
      <c r="T830" s="41"/>
      <c r="U830" s="41"/>
      <c r="V830" s="41"/>
      <c r="W830" s="41"/>
      <c r="X830" s="41"/>
      <c r="Y830" s="41"/>
      <c r="Z830" s="41"/>
      <c r="AA830" s="41"/>
      <c r="AB830" s="41"/>
      <c r="AC830" s="41"/>
      <c r="AD830" s="41"/>
      <c r="AE830" s="41" t="n">
        <f aca="false">AB830+AC830+AD830</f>
        <v>0</v>
      </c>
      <c r="AF830" s="41" t="n">
        <f aca="false">AC830+AD830+AE830</f>
        <v>0</v>
      </c>
      <c r="AG830" s="41" t="n">
        <f aca="false">AD830+AE830+AF830</f>
        <v>0</v>
      </c>
      <c r="AH830" s="41" t="n">
        <f aca="false">AE830+AF830+AG830</f>
        <v>0</v>
      </c>
      <c r="AI830" s="41" t="n">
        <f aca="false">AF830+AG830+AH830</f>
        <v>0</v>
      </c>
      <c r="AJ830" s="41" t="e">
        <f aca="false">AI830/AH830*100</f>
        <v>#DIV/0!</v>
      </c>
    </row>
    <row r="831" customFormat="false" ht="12.75" hidden="true" customHeight="false" outlineLevel="0" collapsed="false">
      <c r="A831" s="56" t="s">
        <v>174</v>
      </c>
      <c r="B831" s="51" t="s">
        <v>47</v>
      </c>
      <c r="C831" s="51" t="s">
        <v>378</v>
      </c>
      <c r="D831" s="51" t="s">
        <v>388</v>
      </c>
      <c r="E831" s="51" t="s">
        <v>242</v>
      </c>
      <c r="F831" s="51" t="s">
        <v>162</v>
      </c>
      <c r="G831" s="51" t="s">
        <v>81</v>
      </c>
      <c r="H831" s="52"/>
      <c r="I831" s="53"/>
      <c r="J831" s="54"/>
      <c r="K831" s="55"/>
      <c r="L831" s="52"/>
      <c r="M831" s="41" t="n">
        <v>80000</v>
      </c>
      <c r="N831" s="41"/>
      <c r="O831" s="28"/>
      <c r="P831" s="89"/>
      <c r="Q831" s="28"/>
      <c r="R831" s="41"/>
      <c r="S831" s="41"/>
      <c r="T831" s="41"/>
      <c r="U831" s="41"/>
      <c r="V831" s="41"/>
      <c r="W831" s="41"/>
      <c r="X831" s="41" t="n">
        <v>100000</v>
      </c>
      <c r="Y831" s="41" t="n">
        <v>100000</v>
      </c>
      <c r="Z831" s="41"/>
      <c r="AA831" s="41"/>
      <c r="AB831" s="41" t="n">
        <v>50000</v>
      </c>
      <c r="AC831" s="41"/>
      <c r="AD831" s="41"/>
      <c r="AE831" s="41" t="n">
        <f aca="false">AB831+AC831+AD831</f>
        <v>50000</v>
      </c>
      <c r="AF831" s="41" t="n">
        <f aca="false">AC831+AD831+AE831</f>
        <v>50000</v>
      </c>
      <c r="AG831" s="41" t="n">
        <f aca="false">AD831+AE831+AF831</f>
        <v>100000</v>
      </c>
      <c r="AH831" s="41" t="n">
        <f aca="false">AE831+AF831+AG831</f>
        <v>200000</v>
      </c>
      <c r="AI831" s="41" t="n">
        <f aca="false">AF831+AG831+AH831</f>
        <v>350000</v>
      </c>
      <c r="AJ831" s="41" t="n">
        <f aca="false">AI831/AH831*100</f>
        <v>175</v>
      </c>
    </row>
    <row r="832" customFormat="false" ht="12.75" hidden="true" customHeight="false" outlineLevel="0" collapsed="false">
      <c r="A832" s="56" t="s">
        <v>174</v>
      </c>
      <c r="B832" s="51" t="s">
        <v>47</v>
      </c>
      <c r="C832" s="51" t="s">
        <v>378</v>
      </c>
      <c r="D832" s="51" t="s">
        <v>388</v>
      </c>
      <c r="E832" s="51" t="s">
        <v>242</v>
      </c>
      <c r="F832" s="51" t="s">
        <v>162</v>
      </c>
      <c r="G832" s="51" t="s">
        <v>83</v>
      </c>
      <c r="H832" s="52"/>
      <c r="I832" s="53"/>
      <c r="J832" s="54"/>
      <c r="K832" s="55"/>
      <c r="L832" s="52"/>
      <c r="M832" s="41" t="n">
        <v>50000</v>
      </c>
      <c r="N832" s="41"/>
      <c r="O832" s="28"/>
      <c r="P832" s="89"/>
      <c r="Q832" s="28"/>
      <c r="R832" s="41"/>
      <c r="S832" s="41"/>
      <c r="T832" s="41"/>
      <c r="U832" s="41"/>
      <c r="V832" s="41"/>
      <c r="W832" s="41"/>
      <c r="X832" s="41"/>
      <c r="Y832" s="41"/>
      <c r="Z832" s="41"/>
      <c r="AA832" s="41"/>
      <c r="AB832" s="41"/>
      <c r="AC832" s="41"/>
      <c r="AD832" s="41"/>
      <c r="AE832" s="41" t="n">
        <f aca="false">AB832+AC832+AD832</f>
        <v>0</v>
      </c>
      <c r="AF832" s="41" t="n">
        <f aca="false">AC832+AD832+AE832</f>
        <v>0</v>
      </c>
      <c r="AG832" s="41" t="n">
        <f aca="false">AD832+AE832+AF832</f>
        <v>0</v>
      </c>
      <c r="AH832" s="41" t="n">
        <f aca="false">AE832+AF832+AG832</f>
        <v>0</v>
      </c>
      <c r="AI832" s="41" t="n">
        <f aca="false">AF832+AG832+AH832</f>
        <v>0</v>
      </c>
      <c r="AJ832" s="41" t="e">
        <f aca="false">AI832/AH832*100</f>
        <v>#DIV/0!</v>
      </c>
    </row>
    <row r="833" customFormat="false" ht="12.75" hidden="true" customHeight="false" outlineLevel="0" collapsed="false">
      <c r="A833" s="56" t="s">
        <v>174</v>
      </c>
      <c r="B833" s="51" t="s">
        <v>47</v>
      </c>
      <c r="C833" s="51" t="s">
        <v>378</v>
      </c>
      <c r="D833" s="51" t="s">
        <v>388</v>
      </c>
      <c r="E833" s="51" t="s">
        <v>242</v>
      </c>
      <c r="F833" s="51" t="s">
        <v>162</v>
      </c>
      <c r="G833" s="51" t="s">
        <v>85</v>
      </c>
      <c r="H833" s="52"/>
      <c r="I833" s="53"/>
      <c r="J833" s="54"/>
      <c r="K833" s="55"/>
      <c r="L833" s="52"/>
      <c r="M833" s="41" t="n">
        <v>515200</v>
      </c>
      <c r="N833" s="41"/>
      <c r="O833" s="28"/>
      <c r="P833" s="89"/>
      <c r="Q833" s="28"/>
      <c r="R833" s="41"/>
      <c r="S833" s="41"/>
      <c r="T833" s="41"/>
      <c r="U833" s="41"/>
      <c r="V833" s="41"/>
      <c r="W833" s="41"/>
      <c r="X833" s="41" t="n">
        <v>295000</v>
      </c>
      <c r="Y833" s="41" t="n">
        <v>305900</v>
      </c>
      <c r="Z833" s="41"/>
      <c r="AA833" s="41"/>
      <c r="AB833" s="41" t="n">
        <v>304800</v>
      </c>
      <c r="AC833" s="41"/>
      <c r="AD833" s="41"/>
      <c r="AE833" s="41" t="n">
        <f aca="false">AB833+AC833+AD833</f>
        <v>304800</v>
      </c>
      <c r="AF833" s="41" t="n">
        <f aca="false">AC833+AD833+AE833</f>
        <v>304800</v>
      </c>
      <c r="AG833" s="41" t="n">
        <f aca="false">AD833+AE833+AF833</f>
        <v>609600</v>
      </c>
      <c r="AH833" s="41" t="n">
        <f aca="false">AE833+AF833+AG833</f>
        <v>1219200</v>
      </c>
      <c r="AI833" s="41" t="n">
        <f aca="false">AF833+AG833+AH833</f>
        <v>2133600</v>
      </c>
      <c r="AJ833" s="41" t="n">
        <f aca="false">AI833/AH833*100</f>
        <v>175</v>
      </c>
    </row>
    <row r="834" s="42" customFormat="true" ht="12.75" hidden="false" customHeight="false" outlineLevel="0" collapsed="false">
      <c r="A834" s="88" t="s">
        <v>389</v>
      </c>
      <c r="B834" s="36" t="s">
        <v>47</v>
      </c>
      <c r="C834" s="36" t="s">
        <v>378</v>
      </c>
      <c r="D834" s="36" t="s">
        <v>390</v>
      </c>
      <c r="E834" s="36"/>
      <c r="F834" s="36"/>
      <c r="G834" s="36"/>
      <c r="H834" s="37" t="n">
        <f aca="false">H836+H837+H838+H839+H840+H841+H842+H843+H844+H845+H846</f>
        <v>1295642</v>
      </c>
      <c r="I834" s="38" t="n">
        <f aca="false">I835</f>
        <v>1065250</v>
      </c>
      <c r="J834" s="39" t="n">
        <f aca="false">J836+J837+J838+J839+J840+J841+J842+J843+J844+J845+J846</f>
        <v>0</v>
      </c>
      <c r="K834" s="40" t="n">
        <f aca="false">K836+K837+K838+K839+K840+K841+K842+K843+K844+K845+K846</f>
        <v>0</v>
      </c>
      <c r="L834" s="37" t="n">
        <f aca="false">L836+L837+L838+L839+L840+L841+L842+L843+L844+L845+L846</f>
        <v>0</v>
      </c>
      <c r="M834" s="28" t="n">
        <f aca="false">M835</f>
        <v>2484389</v>
      </c>
      <c r="N834" s="28" t="n">
        <f aca="false">N835</f>
        <v>48427</v>
      </c>
      <c r="O834" s="28" t="n">
        <f aca="false">M834+N834</f>
        <v>2532816</v>
      </c>
      <c r="P834" s="28" t="n">
        <f aca="false">P835</f>
        <v>19368</v>
      </c>
      <c r="Q834" s="28" t="n">
        <f aca="false">O834+P834</f>
        <v>2552184</v>
      </c>
      <c r="R834" s="28" t="n">
        <f aca="false">R835</f>
        <v>-37323</v>
      </c>
      <c r="S834" s="28" t="n">
        <f aca="false">Q834+R834</f>
        <v>2514861</v>
      </c>
      <c r="T834" s="28" t="n">
        <f aca="false">T835</f>
        <v>30472</v>
      </c>
      <c r="U834" s="28" t="n">
        <f aca="false">M834+T834</f>
        <v>2514861</v>
      </c>
      <c r="V834" s="28" t="n">
        <f aca="false">U834-M834</f>
        <v>30472</v>
      </c>
      <c r="W834" s="28" t="n">
        <f aca="false">W835</f>
        <v>0</v>
      </c>
      <c r="X834" s="28" t="n">
        <f aca="false">X835</f>
        <v>1071750</v>
      </c>
      <c r="Y834" s="28" t="n">
        <f aca="false">Y835</f>
        <v>1073475</v>
      </c>
      <c r="Z834" s="28" t="n">
        <f aca="false">Z835</f>
        <v>0</v>
      </c>
      <c r="AA834" s="28" t="n">
        <f aca="false">AA835</f>
        <v>0</v>
      </c>
      <c r="AB834" s="28" t="n">
        <f aca="false">AB835</f>
        <v>1328651</v>
      </c>
      <c r="AC834" s="28" t="n">
        <f aca="false">AC835</f>
        <v>0</v>
      </c>
      <c r="AD834" s="28" t="n">
        <f aca="false">AD835</f>
        <v>0</v>
      </c>
      <c r="AE834" s="28" t="n">
        <f aca="false">AE835</f>
        <v>1328651</v>
      </c>
      <c r="AF834" s="28" t="n">
        <f aca="false">AF835</f>
        <v>0</v>
      </c>
      <c r="AG834" s="28" t="n">
        <f aca="false">AG835</f>
        <v>1380473</v>
      </c>
      <c r="AH834" s="28" t="n">
        <f aca="false">AH835</f>
        <v>1380473</v>
      </c>
      <c r="AI834" s="28" t="n">
        <f aca="false">AI835</f>
        <v>1115467.27</v>
      </c>
      <c r="AJ834" s="41" t="n">
        <f aca="false">AI834/AH834*100</f>
        <v>80.8032659820221</v>
      </c>
    </row>
    <row r="835" s="42" customFormat="true" ht="12.75" hidden="false" customHeight="false" outlineLevel="0" collapsed="false">
      <c r="A835" s="56" t="s">
        <v>174</v>
      </c>
      <c r="B835" s="44" t="s">
        <v>47</v>
      </c>
      <c r="C835" s="44" t="s">
        <v>378</v>
      </c>
      <c r="D835" s="44" t="s">
        <v>390</v>
      </c>
      <c r="E835" s="44" t="s">
        <v>175</v>
      </c>
      <c r="F835" s="44"/>
      <c r="G835" s="36"/>
      <c r="H835" s="37" t="n">
        <f aca="false">H836+H837+H838+H839+H840+H841+H842+H843+H844+H845+H846</f>
        <v>1295642</v>
      </c>
      <c r="I835" s="38" t="n">
        <f aca="false">I836+I837+I838+I839+I840+I841+I842+I843+I844+I845+I846</f>
        <v>1065250</v>
      </c>
      <c r="J835" s="39"/>
      <c r="K835" s="40"/>
      <c r="L835" s="37"/>
      <c r="M835" s="49" t="n">
        <f aca="false">M847</f>
        <v>2484389</v>
      </c>
      <c r="N835" s="49" t="n">
        <f aca="false">N836+N837+N838+N839+N840+N841+N842+N843+N844+N845+N846</f>
        <v>48427</v>
      </c>
      <c r="O835" s="28" t="n">
        <f aca="false">M835+N835</f>
        <v>2532816</v>
      </c>
      <c r="P835" s="49" t="n">
        <f aca="false">P836+P837+P838+P839+P840+P841+P842+P843+P844+P845+P846</f>
        <v>19368</v>
      </c>
      <c r="Q835" s="28" t="n">
        <f aca="false">O835+P835</f>
        <v>2552184</v>
      </c>
      <c r="R835" s="49" t="n">
        <f aca="false">R836+R837+R838+R839+R840+R841+R842+R843+R844+R845+R846</f>
        <v>-37323</v>
      </c>
      <c r="S835" s="49" t="n">
        <f aca="false">Q835+R835</f>
        <v>2514861</v>
      </c>
      <c r="T835" s="49" t="n">
        <f aca="false">T836+T837+T838+T839+T840+T841+T842+T843+T844+T845+T846</f>
        <v>30472</v>
      </c>
      <c r="U835" s="49" t="n">
        <f aca="false">M835+T835</f>
        <v>2514861</v>
      </c>
      <c r="V835" s="49" t="n">
        <f aca="false">U835-M835</f>
        <v>30472</v>
      </c>
      <c r="W835" s="49" t="n">
        <v>0</v>
      </c>
      <c r="X835" s="49" t="n">
        <f aca="false">X847</f>
        <v>1071750</v>
      </c>
      <c r="Y835" s="49" t="n">
        <f aca="false">Y847</f>
        <v>1073475</v>
      </c>
      <c r="Z835" s="49" t="n">
        <f aca="false">Z847</f>
        <v>0</v>
      </c>
      <c r="AA835" s="49"/>
      <c r="AB835" s="49" t="n">
        <f aca="false">AB847</f>
        <v>1328651</v>
      </c>
      <c r="AC835" s="49" t="n">
        <f aca="false">AC847</f>
        <v>0</v>
      </c>
      <c r="AD835" s="49" t="n">
        <f aca="false">AD847</f>
        <v>0</v>
      </c>
      <c r="AE835" s="49" t="n">
        <f aca="false">AE847</f>
        <v>1328651</v>
      </c>
      <c r="AF835" s="49" t="n">
        <f aca="false">AF847</f>
        <v>0</v>
      </c>
      <c r="AG835" s="49" t="n">
        <f aca="false">AG847</f>
        <v>1380473</v>
      </c>
      <c r="AH835" s="49" t="n">
        <f aca="false">AH847</f>
        <v>1380473</v>
      </c>
      <c r="AI835" s="49" t="n">
        <f aca="false">AI847</f>
        <v>1115467.27</v>
      </c>
      <c r="AJ835" s="41" t="n">
        <f aca="false">AI835/AH835*100</f>
        <v>80.8032659820221</v>
      </c>
    </row>
    <row r="836" customFormat="false" ht="5.25" hidden="true" customHeight="true" outlineLevel="0" collapsed="false">
      <c r="A836" s="50" t="s">
        <v>174</v>
      </c>
      <c r="B836" s="51" t="s">
        <v>47</v>
      </c>
      <c r="C836" s="51" t="s">
        <v>378</v>
      </c>
      <c r="D836" s="51" t="s">
        <v>390</v>
      </c>
      <c r="E836" s="51" t="s">
        <v>242</v>
      </c>
      <c r="F836" s="51" t="s">
        <v>162</v>
      </c>
      <c r="G836" s="51" t="s">
        <v>56</v>
      </c>
      <c r="H836" s="52" t="n">
        <v>771000</v>
      </c>
      <c r="I836" s="53" t="n">
        <v>771000</v>
      </c>
      <c r="J836" s="54"/>
      <c r="K836" s="55"/>
      <c r="L836" s="52"/>
      <c r="M836" s="41" t="n">
        <f aca="false">I836+J836+K836</f>
        <v>771000</v>
      </c>
      <c r="N836" s="41" t="n">
        <v>48427</v>
      </c>
      <c r="O836" s="28" t="n">
        <f aca="false">M836+N836</f>
        <v>819427</v>
      </c>
      <c r="P836" s="41" t="n">
        <v>14875</v>
      </c>
      <c r="Q836" s="28" t="n">
        <f aca="false">O836+P836</f>
        <v>834302</v>
      </c>
      <c r="R836" s="41" t="n">
        <v>-75697</v>
      </c>
      <c r="S836" s="41" t="n">
        <f aca="false">Q836+R836</f>
        <v>758605</v>
      </c>
      <c r="T836" s="41" t="n">
        <f aca="false">N836+P836+R836</f>
        <v>-12395</v>
      </c>
      <c r="U836" s="41" t="n">
        <f aca="false">M836+T836</f>
        <v>758605</v>
      </c>
      <c r="V836" s="41" t="n">
        <f aca="false">U836-M836</f>
        <v>-12395</v>
      </c>
      <c r="W836" s="41" t="n">
        <f aca="false">Q836+S836+U836</f>
        <v>2351512</v>
      </c>
      <c r="X836" s="28" t="n">
        <f aca="false">U836+W836</f>
        <v>3110117</v>
      </c>
      <c r="Y836" s="41" t="n">
        <f aca="false">U836+V836+W836</f>
        <v>3097722</v>
      </c>
      <c r="Z836" s="41" t="n">
        <f aca="false">V836+W836+X836</f>
        <v>5449234</v>
      </c>
      <c r="AA836" s="41" t="n">
        <f aca="false">W836+X836+Y836</f>
        <v>8559351</v>
      </c>
      <c r="AB836" s="41" t="n">
        <f aca="false">X836+Y836+Z836</f>
        <v>11657073</v>
      </c>
      <c r="AC836" s="41" t="n">
        <f aca="false">Y836+Z836+AA836</f>
        <v>17106307</v>
      </c>
      <c r="AD836" s="41" t="n">
        <f aca="false">Z836+AA836+AB836</f>
        <v>25665658</v>
      </c>
      <c r="AE836" s="41" t="n">
        <f aca="false">AA836+AB836+AC836</f>
        <v>37322731</v>
      </c>
      <c r="AF836" s="41" t="n">
        <f aca="false">AB836+AC836+AD836</f>
        <v>54429038</v>
      </c>
      <c r="AG836" s="41" t="n">
        <f aca="false">AC836+AD836+AE836</f>
        <v>80094696</v>
      </c>
      <c r="AH836" s="41" t="n">
        <f aca="false">AD836+AE836+AF836</f>
        <v>117417427</v>
      </c>
      <c r="AI836" s="41" t="n">
        <f aca="false">AE836+AF836+AG836</f>
        <v>171846465</v>
      </c>
      <c r="AJ836" s="41" t="n">
        <f aca="false">AI836/AH836*100</f>
        <v>146.355161572396</v>
      </c>
    </row>
    <row r="837" customFormat="false" ht="12.75" hidden="true" customHeight="false" outlineLevel="0" collapsed="false">
      <c r="A837" s="50" t="s">
        <v>174</v>
      </c>
      <c r="B837" s="51" t="s">
        <v>47</v>
      </c>
      <c r="C837" s="51" t="s">
        <v>378</v>
      </c>
      <c r="D837" s="51" t="s">
        <v>390</v>
      </c>
      <c r="E837" s="51" t="s">
        <v>242</v>
      </c>
      <c r="F837" s="51" t="s">
        <v>162</v>
      </c>
      <c r="G837" s="51" t="s">
        <v>90</v>
      </c>
      <c r="H837" s="52" t="n">
        <v>6600</v>
      </c>
      <c r="I837" s="53"/>
      <c r="J837" s="54"/>
      <c r="K837" s="55"/>
      <c r="L837" s="52"/>
      <c r="M837" s="41" t="n">
        <f aca="false">I837+J837+K837</f>
        <v>0</v>
      </c>
      <c r="N837" s="41" t="n">
        <f aca="false">J837+K837+L837</f>
        <v>0</v>
      </c>
      <c r="O837" s="28" t="n">
        <f aca="false">M837+N837</f>
        <v>0</v>
      </c>
      <c r="P837" s="41"/>
      <c r="Q837" s="28" t="n">
        <f aca="false">O837+P837</f>
        <v>0</v>
      </c>
      <c r="R837" s="41"/>
      <c r="S837" s="41" t="n">
        <f aca="false">Q837+R837</f>
        <v>0</v>
      </c>
      <c r="T837" s="41" t="n">
        <f aca="false">N837+P837+R837</f>
        <v>0</v>
      </c>
      <c r="U837" s="41" t="n">
        <f aca="false">M837+T837</f>
        <v>0</v>
      </c>
      <c r="V837" s="41" t="n">
        <f aca="false">U837-M837</f>
        <v>0</v>
      </c>
      <c r="W837" s="41" t="n">
        <f aca="false">Q837+S837+U837</f>
        <v>0</v>
      </c>
      <c r="X837" s="28" t="n">
        <f aca="false">U837+W837</f>
        <v>0</v>
      </c>
      <c r="Y837" s="41" t="n">
        <f aca="false">U837+V837+W837</f>
        <v>0</v>
      </c>
      <c r="Z837" s="41" t="n">
        <f aca="false">V837+W837+X837</f>
        <v>0</v>
      </c>
      <c r="AA837" s="41" t="n">
        <f aca="false">W837+X837+Y837</f>
        <v>0</v>
      </c>
      <c r="AB837" s="41" t="n">
        <f aca="false">X837+Y837+Z837</f>
        <v>0</v>
      </c>
      <c r="AC837" s="41" t="n">
        <f aca="false">Y837+Z837+AA837</f>
        <v>0</v>
      </c>
      <c r="AD837" s="41" t="n">
        <f aca="false">Z837+AA837+AB837</f>
        <v>0</v>
      </c>
      <c r="AE837" s="41" t="n">
        <f aca="false">AA837+AB837+AC837</f>
        <v>0</v>
      </c>
      <c r="AF837" s="41" t="n">
        <f aca="false">AB837+AC837+AD837</f>
        <v>0</v>
      </c>
      <c r="AG837" s="41" t="n">
        <f aca="false">AC837+AD837+AE837</f>
        <v>0</v>
      </c>
      <c r="AH837" s="41" t="n">
        <f aca="false">AD837+AE837+AF837</f>
        <v>0</v>
      </c>
      <c r="AI837" s="41" t="n">
        <f aca="false">AE837+AF837+AG837</f>
        <v>0</v>
      </c>
      <c r="AJ837" s="41" t="e">
        <f aca="false">AI837/AH837*100</f>
        <v>#DIV/0!</v>
      </c>
    </row>
    <row r="838" customFormat="false" ht="12.75" hidden="true" customHeight="false" outlineLevel="0" collapsed="false">
      <c r="A838" s="56" t="s">
        <v>174</v>
      </c>
      <c r="B838" s="51" t="s">
        <v>47</v>
      </c>
      <c r="C838" s="51" t="s">
        <v>378</v>
      </c>
      <c r="D838" s="51" t="s">
        <v>390</v>
      </c>
      <c r="E838" s="51" t="s">
        <v>242</v>
      </c>
      <c r="F838" s="51" t="s">
        <v>162</v>
      </c>
      <c r="G838" s="51" t="s">
        <v>57</v>
      </c>
      <c r="H838" s="52" t="n">
        <v>232842</v>
      </c>
      <c r="I838" s="53" t="n">
        <v>232842</v>
      </c>
      <c r="J838" s="54"/>
      <c r="K838" s="55"/>
      <c r="L838" s="52"/>
      <c r="M838" s="41" t="n">
        <f aca="false">I838+J838+K838</f>
        <v>232842</v>
      </c>
      <c r="N838" s="41" t="n">
        <f aca="false">J838+K838+L838</f>
        <v>0</v>
      </c>
      <c r="O838" s="28" t="n">
        <f aca="false">M838+N838</f>
        <v>232842</v>
      </c>
      <c r="P838" s="41" t="n">
        <v>4493</v>
      </c>
      <c r="Q838" s="28" t="n">
        <f aca="false">O838+P838</f>
        <v>237335</v>
      </c>
      <c r="R838" s="41" t="n">
        <v>-8236</v>
      </c>
      <c r="S838" s="41" t="n">
        <f aca="false">Q838+R838</f>
        <v>229099</v>
      </c>
      <c r="T838" s="41" t="n">
        <f aca="false">N838+P838+R838</f>
        <v>-3743</v>
      </c>
      <c r="U838" s="41" t="n">
        <f aca="false">M838+T838</f>
        <v>229099</v>
      </c>
      <c r="V838" s="41" t="n">
        <f aca="false">U838-M838</f>
        <v>-3743</v>
      </c>
      <c r="W838" s="41" t="n">
        <f aca="false">Q838+S838+U838</f>
        <v>695533</v>
      </c>
      <c r="X838" s="28" t="n">
        <f aca="false">U838+W838</f>
        <v>924632</v>
      </c>
      <c r="Y838" s="41" t="n">
        <f aca="false">U838+V838+W838</f>
        <v>920889</v>
      </c>
      <c r="Z838" s="41" t="n">
        <f aca="false">V838+W838+X838</f>
        <v>1616422</v>
      </c>
      <c r="AA838" s="41" t="n">
        <f aca="false">W838+X838+Y838</f>
        <v>2541054</v>
      </c>
      <c r="AB838" s="41" t="n">
        <f aca="false">X838+Y838+Z838</f>
        <v>3461943</v>
      </c>
      <c r="AC838" s="41" t="n">
        <f aca="false">Y838+Z838+AA838</f>
        <v>5078365</v>
      </c>
      <c r="AD838" s="41" t="n">
        <f aca="false">Z838+AA838+AB838</f>
        <v>7619419</v>
      </c>
      <c r="AE838" s="41" t="n">
        <f aca="false">AA838+AB838+AC838</f>
        <v>11081362</v>
      </c>
      <c r="AF838" s="41" t="n">
        <f aca="false">AB838+AC838+AD838</f>
        <v>16159727</v>
      </c>
      <c r="AG838" s="41" t="n">
        <f aca="false">AC838+AD838+AE838</f>
        <v>23779146</v>
      </c>
      <c r="AH838" s="41" t="n">
        <f aca="false">AD838+AE838+AF838</f>
        <v>34860508</v>
      </c>
      <c r="AI838" s="41" t="n">
        <f aca="false">AE838+AF838+AG838</f>
        <v>51020235</v>
      </c>
      <c r="AJ838" s="41" t="n">
        <f aca="false">AI838/AH838*100</f>
        <v>146.355397345328</v>
      </c>
    </row>
    <row r="839" customFormat="false" ht="12.75" hidden="true" customHeight="false" outlineLevel="0" collapsed="false">
      <c r="A839" s="50" t="s">
        <v>174</v>
      </c>
      <c r="B839" s="51" t="s">
        <v>47</v>
      </c>
      <c r="C839" s="51" t="s">
        <v>378</v>
      </c>
      <c r="D839" s="51" t="s">
        <v>390</v>
      </c>
      <c r="E839" s="51" t="s">
        <v>242</v>
      </c>
      <c r="F839" s="51" t="s">
        <v>162</v>
      </c>
      <c r="G839" s="51" t="s">
        <v>70</v>
      </c>
      <c r="H839" s="52" t="n">
        <v>6500</v>
      </c>
      <c r="I839" s="53" t="n">
        <v>6458</v>
      </c>
      <c r="J839" s="54"/>
      <c r="K839" s="55"/>
      <c r="L839" s="52"/>
      <c r="M839" s="41" t="n">
        <f aca="false">I839+J839+K839</f>
        <v>6458</v>
      </c>
      <c r="N839" s="41" t="n">
        <f aca="false">J839+K839+L839</f>
        <v>0</v>
      </c>
      <c r="O839" s="28" t="n">
        <f aca="false">M839+N839</f>
        <v>6458</v>
      </c>
      <c r="P839" s="41"/>
      <c r="Q839" s="28" t="n">
        <f aca="false">O839+P839</f>
        <v>6458</v>
      </c>
      <c r="R839" s="41"/>
      <c r="S839" s="41" t="n">
        <f aca="false">Q839+R839</f>
        <v>6458</v>
      </c>
      <c r="T839" s="41" t="n">
        <f aca="false">N839+P839+R839</f>
        <v>0</v>
      </c>
      <c r="U839" s="41" t="n">
        <f aca="false">M839+T839</f>
        <v>6458</v>
      </c>
      <c r="V839" s="41" t="n">
        <f aca="false">U839-M839</f>
        <v>0</v>
      </c>
      <c r="W839" s="41" t="n">
        <f aca="false">Q839+S839+U839</f>
        <v>19374</v>
      </c>
      <c r="X839" s="28" t="n">
        <f aca="false">U839+W839</f>
        <v>25832</v>
      </c>
      <c r="Y839" s="41" t="n">
        <f aca="false">U839+V839+W839</f>
        <v>25832</v>
      </c>
      <c r="Z839" s="41" t="n">
        <f aca="false">V839+W839+X839</f>
        <v>45206</v>
      </c>
      <c r="AA839" s="41" t="n">
        <f aca="false">W839+X839+Y839</f>
        <v>71038</v>
      </c>
      <c r="AB839" s="41" t="n">
        <f aca="false">X839+Y839+Z839</f>
        <v>96870</v>
      </c>
      <c r="AC839" s="41" t="n">
        <f aca="false">Y839+Z839+AA839</f>
        <v>142076</v>
      </c>
      <c r="AD839" s="41" t="n">
        <f aca="false">Z839+AA839+AB839</f>
        <v>213114</v>
      </c>
      <c r="AE839" s="41" t="n">
        <f aca="false">AA839+AB839+AC839</f>
        <v>309984</v>
      </c>
      <c r="AF839" s="41" t="n">
        <f aca="false">AB839+AC839+AD839</f>
        <v>452060</v>
      </c>
      <c r="AG839" s="41" t="n">
        <f aca="false">AC839+AD839+AE839</f>
        <v>665174</v>
      </c>
      <c r="AH839" s="41" t="n">
        <f aca="false">AD839+AE839+AF839</f>
        <v>975158</v>
      </c>
      <c r="AI839" s="41" t="n">
        <f aca="false">AE839+AF839+AG839</f>
        <v>1427218</v>
      </c>
      <c r="AJ839" s="41" t="n">
        <f aca="false">AI839/AH839*100</f>
        <v>146.35761589404</v>
      </c>
    </row>
    <row r="840" customFormat="false" ht="12.75" hidden="true" customHeight="false" outlineLevel="0" collapsed="false">
      <c r="A840" s="50" t="s">
        <v>174</v>
      </c>
      <c r="B840" s="51" t="s">
        <v>47</v>
      </c>
      <c r="C840" s="51" t="s">
        <v>378</v>
      </c>
      <c r="D840" s="51" t="s">
        <v>390</v>
      </c>
      <c r="E840" s="51" t="s">
        <v>242</v>
      </c>
      <c r="F840" s="51" t="s">
        <v>162</v>
      </c>
      <c r="G840" s="51" t="s">
        <v>73</v>
      </c>
      <c r="H840" s="52"/>
      <c r="I840" s="53"/>
      <c r="J840" s="54"/>
      <c r="K840" s="55"/>
      <c r="L840" s="52"/>
      <c r="M840" s="41" t="n">
        <f aca="false">I840+J840+K840</f>
        <v>0</v>
      </c>
      <c r="N840" s="41" t="n">
        <f aca="false">J840+K840+L840</f>
        <v>0</v>
      </c>
      <c r="O840" s="28" t="n">
        <f aca="false">M840+N840</f>
        <v>0</v>
      </c>
      <c r="P840" s="41"/>
      <c r="Q840" s="28" t="n">
        <f aca="false">O840+P840</f>
        <v>0</v>
      </c>
      <c r="R840" s="41"/>
      <c r="S840" s="41" t="n">
        <f aca="false">Q840+R840</f>
        <v>0</v>
      </c>
      <c r="T840" s="41" t="n">
        <f aca="false">N840+P840+R840</f>
        <v>0</v>
      </c>
      <c r="U840" s="41" t="n">
        <f aca="false">M840+T840</f>
        <v>0</v>
      </c>
      <c r="V840" s="41" t="n">
        <f aca="false">U840-M840</f>
        <v>0</v>
      </c>
      <c r="W840" s="41" t="n">
        <f aca="false">Q840+S840+U840</f>
        <v>0</v>
      </c>
      <c r="X840" s="28" t="n">
        <f aca="false">U840+W840</f>
        <v>0</v>
      </c>
      <c r="Y840" s="41" t="n">
        <f aca="false">U840+V840+W840</f>
        <v>0</v>
      </c>
      <c r="Z840" s="41" t="n">
        <f aca="false">V840+W840+X840</f>
        <v>0</v>
      </c>
      <c r="AA840" s="41" t="n">
        <f aca="false">W840+X840+Y840</f>
        <v>0</v>
      </c>
      <c r="AB840" s="41" t="n">
        <f aca="false">X840+Y840+Z840</f>
        <v>0</v>
      </c>
      <c r="AC840" s="41" t="n">
        <f aca="false">Y840+Z840+AA840</f>
        <v>0</v>
      </c>
      <c r="AD840" s="41" t="n">
        <f aca="false">Z840+AA840+AB840</f>
        <v>0</v>
      </c>
      <c r="AE840" s="41" t="n">
        <f aca="false">AA840+AB840+AC840</f>
        <v>0</v>
      </c>
      <c r="AF840" s="41" t="n">
        <f aca="false">AB840+AC840+AD840</f>
        <v>0</v>
      </c>
      <c r="AG840" s="41" t="n">
        <f aca="false">AC840+AD840+AE840</f>
        <v>0</v>
      </c>
      <c r="AH840" s="41" t="n">
        <f aca="false">AD840+AE840+AF840</f>
        <v>0</v>
      </c>
      <c r="AI840" s="41" t="n">
        <f aca="false">AE840+AF840+AG840</f>
        <v>0</v>
      </c>
      <c r="AJ840" s="41" t="e">
        <f aca="false">AI840/AH840*100</f>
        <v>#DIV/0!</v>
      </c>
    </row>
    <row r="841" customFormat="false" ht="12.75" hidden="true" customHeight="false" outlineLevel="0" collapsed="false">
      <c r="A841" s="50" t="s">
        <v>174</v>
      </c>
      <c r="B841" s="51" t="s">
        <v>47</v>
      </c>
      <c r="C841" s="51" t="s">
        <v>378</v>
      </c>
      <c r="D841" s="51" t="s">
        <v>390</v>
      </c>
      <c r="E841" s="51" t="s">
        <v>242</v>
      </c>
      <c r="F841" s="51" t="s">
        <v>162</v>
      </c>
      <c r="G841" s="51" t="s">
        <v>75</v>
      </c>
      <c r="H841" s="52" t="n">
        <v>10200</v>
      </c>
      <c r="I841" s="53" t="n">
        <v>10200</v>
      </c>
      <c r="J841" s="54"/>
      <c r="K841" s="55"/>
      <c r="L841" s="52"/>
      <c r="M841" s="41" t="n">
        <f aca="false">I841+J841+K841</f>
        <v>10200</v>
      </c>
      <c r="N841" s="41" t="n">
        <f aca="false">J841+K841+L841</f>
        <v>0</v>
      </c>
      <c r="O841" s="28" t="n">
        <f aca="false">M841+N841</f>
        <v>10200</v>
      </c>
      <c r="P841" s="41"/>
      <c r="Q841" s="28" t="n">
        <f aca="false">O841+P841</f>
        <v>10200</v>
      </c>
      <c r="R841" s="41" t="n">
        <v>-1390</v>
      </c>
      <c r="S841" s="41" t="n">
        <f aca="false">Q841+R841</f>
        <v>8810</v>
      </c>
      <c r="T841" s="41" t="n">
        <f aca="false">N841+P841+R841</f>
        <v>-1390</v>
      </c>
      <c r="U841" s="41" t="n">
        <f aca="false">M841+T841</f>
        <v>8810</v>
      </c>
      <c r="V841" s="41" t="n">
        <f aca="false">U841-M841</f>
        <v>-1390</v>
      </c>
      <c r="W841" s="41" t="n">
        <f aca="false">Q841+S841+U841</f>
        <v>27820</v>
      </c>
      <c r="X841" s="28" t="n">
        <f aca="false">U841+W841</f>
        <v>36630</v>
      </c>
      <c r="Y841" s="41" t="n">
        <f aca="false">U841+V841+W841</f>
        <v>35240</v>
      </c>
      <c r="Z841" s="41" t="n">
        <f aca="false">V841+W841+X841</f>
        <v>63060</v>
      </c>
      <c r="AA841" s="41" t="n">
        <f aca="false">W841+X841+Y841</f>
        <v>99690</v>
      </c>
      <c r="AB841" s="41" t="n">
        <f aca="false">X841+Y841+Z841</f>
        <v>134930</v>
      </c>
      <c r="AC841" s="41" t="n">
        <f aca="false">Y841+Z841+AA841</f>
        <v>197990</v>
      </c>
      <c r="AD841" s="41" t="n">
        <f aca="false">Z841+AA841+AB841</f>
        <v>297680</v>
      </c>
      <c r="AE841" s="41" t="n">
        <f aca="false">AA841+AB841+AC841</f>
        <v>432610</v>
      </c>
      <c r="AF841" s="41" t="n">
        <f aca="false">AB841+AC841+AD841</f>
        <v>630600</v>
      </c>
      <c r="AG841" s="41" t="n">
        <f aca="false">AC841+AD841+AE841</f>
        <v>928280</v>
      </c>
      <c r="AH841" s="41" t="n">
        <f aca="false">AD841+AE841+AF841</f>
        <v>1360890</v>
      </c>
      <c r="AI841" s="41" t="n">
        <f aca="false">AE841+AF841+AG841</f>
        <v>1991490</v>
      </c>
      <c r="AJ841" s="41" t="n">
        <f aca="false">AI841/AH841*100</f>
        <v>146.337323369266</v>
      </c>
    </row>
    <row r="842" customFormat="false" ht="12.75" hidden="true" customHeight="false" outlineLevel="0" collapsed="false">
      <c r="A842" s="50" t="s">
        <v>174</v>
      </c>
      <c r="B842" s="51" t="s">
        <v>47</v>
      </c>
      <c r="C842" s="51" t="s">
        <v>378</v>
      </c>
      <c r="D842" s="51" t="s">
        <v>390</v>
      </c>
      <c r="E842" s="51" t="s">
        <v>242</v>
      </c>
      <c r="F842" s="51" t="s">
        <v>162</v>
      </c>
      <c r="G842" s="51" t="s">
        <v>77</v>
      </c>
      <c r="H842" s="52" t="n">
        <v>20000</v>
      </c>
      <c r="I842" s="53"/>
      <c r="J842" s="54"/>
      <c r="K842" s="55"/>
      <c r="L842" s="52"/>
      <c r="M842" s="41" t="n">
        <f aca="false">I842+J842+K842</f>
        <v>0</v>
      </c>
      <c r="N842" s="41" t="n">
        <f aca="false">J842+K842+L842</f>
        <v>0</v>
      </c>
      <c r="O842" s="28" t="n">
        <f aca="false">M842+N842</f>
        <v>0</v>
      </c>
      <c r="P842" s="41"/>
      <c r="Q842" s="28" t="n">
        <f aca="false">O842+P842</f>
        <v>0</v>
      </c>
      <c r="R842" s="41" t="n">
        <v>5000</v>
      </c>
      <c r="S842" s="41" t="n">
        <f aca="false">Q842+R842</f>
        <v>5000</v>
      </c>
      <c r="T842" s="41" t="n">
        <f aca="false">N842+P842+R842</f>
        <v>5000</v>
      </c>
      <c r="U842" s="41" t="n">
        <f aca="false">M842+T842</f>
        <v>5000</v>
      </c>
      <c r="V842" s="41" t="n">
        <f aca="false">U842-M842</f>
        <v>5000</v>
      </c>
      <c r="W842" s="41" t="n">
        <f aca="false">Q842+S842+U842</f>
        <v>10000</v>
      </c>
      <c r="X842" s="28" t="n">
        <f aca="false">U842+W842</f>
        <v>15000</v>
      </c>
      <c r="Y842" s="41" t="n">
        <f aca="false">U842+V842+W842</f>
        <v>20000</v>
      </c>
      <c r="Z842" s="41" t="n">
        <f aca="false">V842+W842+X842</f>
        <v>30000</v>
      </c>
      <c r="AA842" s="41" t="n">
        <f aca="false">W842+X842+Y842</f>
        <v>45000</v>
      </c>
      <c r="AB842" s="41" t="n">
        <f aca="false">X842+Y842+Z842</f>
        <v>65000</v>
      </c>
      <c r="AC842" s="41" t="n">
        <f aca="false">Y842+Z842+AA842</f>
        <v>95000</v>
      </c>
      <c r="AD842" s="41" t="n">
        <f aca="false">Z842+AA842+AB842</f>
        <v>140000</v>
      </c>
      <c r="AE842" s="41" t="n">
        <f aca="false">AA842+AB842+AC842</f>
        <v>205000</v>
      </c>
      <c r="AF842" s="41" t="n">
        <f aca="false">AB842+AC842+AD842</f>
        <v>300000</v>
      </c>
      <c r="AG842" s="41" t="n">
        <f aca="false">AC842+AD842+AE842</f>
        <v>440000</v>
      </c>
      <c r="AH842" s="41" t="n">
        <f aca="false">AD842+AE842+AF842</f>
        <v>645000</v>
      </c>
      <c r="AI842" s="41" t="n">
        <f aca="false">AE842+AF842+AG842</f>
        <v>945000</v>
      </c>
      <c r="AJ842" s="41" t="n">
        <f aca="false">AI842/AH842*100</f>
        <v>146.511627906977</v>
      </c>
    </row>
    <row r="843" customFormat="false" ht="12.75" hidden="true" customHeight="false" outlineLevel="0" collapsed="false">
      <c r="A843" s="50" t="s">
        <v>174</v>
      </c>
      <c r="B843" s="51" t="s">
        <v>47</v>
      </c>
      <c r="C843" s="51" t="s">
        <v>378</v>
      </c>
      <c r="D843" s="51" t="s">
        <v>390</v>
      </c>
      <c r="E843" s="51" t="s">
        <v>242</v>
      </c>
      <c r="F843" s="51" t="s">
        <v>162</v>
      </c>
      <c r="G843" s="51" t="s">
        <v>79</v>
      </c>
      <c r="H843" s="52" t="n">
        <v>41000</v>
      </c>
      <c r="I843" s="53"/>
      <c r="J843" s="54"/>
      <c r="K843" s="55"/>
      <c r="L843" s="52"/>
      <c r="M843" s="41" t="n">
        <f aca="false">I843+J843+K843</f>
        <v>0</v>
      </c>
      <c r="N843" s="41" t="n">
        <f aca="false">J843+K843+L843</f>
        <v>0</v>
      </c>
      <c r="O843" s="28" t="n">
        <f aca="false">M843+N843</f>
        <v>0</v>
      </c>
      <c r="P843" s="41"/>
      <c r="Q843" s="28" t="n">
        <f aca="false">O843+P843</f>
        <v>0</v>
      </c>
      <c r="R843" s="41" t="n">
        <v>15000</v>
      </c>
      <c r="S843" s="41" t="n">
        <f aca="false">Q843+R843</f>
        <v>15000</v>
      </c>
      <c r="T843" s="41" t="n">
        <f aca="false">N843+P843+R843</f>
        <v>15000</v>
      </c>
      <c r="U843" s="41" t="n">
        <f aca="false">M843+T843</f>
        <v>15000</v>
      </c>
      <c r="V843" s="41" t="n">
        <f aca="false">U843-M843</f>
        <v>15000</v>
      </c>
      <c r="W843" s="41" t="n">
        <f aca="false">Q843+S843+U843</f>
        <v>30000</v>
      </c>
      <c r="X843" s="28" t="n">
        <f aca="false">U843+W843</f>
        <v>45000</v>
      </c>
      <c r="Y843" s="41" t="n">
        <f aca="false">U843+V843+W843</f>
        <v>60000</v>
      </c>
      <c r="Z843" s="41" t="n">
        <f aca="false">V843+W843+X843</f>
        <v>90000</v>
      </c>
      <c r="AA843" s="41" t="n">
        <f aca="false">W843+X843+Y843</f>
        <v>135000</v>
      </c>
      <c r="AB843" s="41" t="n">
        <f aca="false">X843+Y843+Z843</f>
        <v>195000</v>
      </c>
      <c r="AC843" s="41" t="n">
        <f aca="false">Y843+Z843+AA843</f>
        <v>285000</v>
      </c>
      <c r="AD843" s="41" t="n">
        <f aca="false">Z843+AA843+AB843</f>
        <v>420000</v>
      </c>
      <c r="AE843" s="41" t="n">
        <f aca="false">AA843+AB843+AC843</f>
        <v>615000</v>
      </c>
      <c r="AF843" s="41" t="n">
        <f aca="false">AB843+AC843+AD843</f>
        <v>900000</v>
      </c>
      <c r="AG843" s="41" t="n">
        <f aca="false">AC843+AD843+AE843</f>
        <v>1320000</v>
      </c>
      <c r="AH843" s="41" t="n">
        <f aca="false">AD843+AE843+AF843</f>
        <v>1935000</v>
      </c>
      <c r="AI843" s="41" t="n">
        <f aca="false">AE843+AF843+AG843</f>
        <v>2835000</v>
      </c>
      <c r="AJ843" s="41" t="n">
        <f aca="false">AI843/AH843*100</f>
        <v>146.511627906977</v>
      </c>
    </row>
    <row r="844" customFormat="false" ht="12.75" hidden="true" customHeight="false" outlineLevel="0" collapsed="false">
      <c r="A844" s="50" t="s">
        <v>174</v>
      </c>
      <c r="B844" s="51" t="s">
        <v>47</v>
      </c>
      <c r="C844" s="51" t="s">
        <v>378</v>
      </c>
      <c r="D844" s="51" t="s">
        <v>390</v>
      </c>
      <c r="E844" s="51" t="s">
        <v>242</v>
      </c>
      <c r="F844" s="51" t="s">
        <v>162</v>
      </c>
      <c r="G844" s="51" t="s">
        <v>81</v>
      </c>
      <c r="H844" s="52" t="n">
        <v>15000</v>
      </c>
      <c r="I844" s="53" t="n">
        <v>8000</v>
      </c>
      <c r="J844" s="54"/>
      <c r="K844" s="55"/>
      <c r="L844" s="52"/>
      <c r="M844" s="41" t="n">
        <f aca="false">I844+J844+K844</f>
        <v>8000</v>
      </c>
      <c r="N844" s="41" t="n">
        <f aca="false">J844+K844+L844</f>
        <v>0</v>
      </c>
      <c r="O844" s="28" t="n">
        <f aca="false">M844+N844</f>
        <v>8000</v>
      </c>
      <c r="P844" s="41"/>
      <c r="Q844" s="28" t="n">
        <f aca="false">O844+P844</f>
        <v>8000</v>
      </c>
      <c r="R844" s="41" t="n">
        <v>2000</v>
      </c>
      <c r="S844" s="41" t="n">
        <f aca="false">Q844+R844</f>
        <v>10000</v>
      </c>
      <c r="T844" s="41" t="n">
        <f aca="false">N844+P844+R844</f>
        <v>2000</v>
      </c>
      <c r="U844" s="41" t="n">
        <f aca="false">M844+T844</f>
        <v>10000</v>
      </c>
      <c r="V844" s="41" t="n">
        <f aca="false">U844-M844</f>
        <v>2000</v>
      </c>
      <c r="W844" s="41" t="n">
        <f aca="false">Q844+S844+U844</f>
        <v>28000</v>
      </c>
      <c r="X844" s="28" t="n">
        <f aca="false">U844+W844</f>
        <v>38000</v>
      </c>
      <c r="Y844" s="41" t="n">
        <f aca="false">U844+V844+W844</f>
        <v>40000</v>
      </c>
      <c r="Z844" s="41" t="n">
        <f aca="false">V844+W844+X844</f>
        <v>68000</v>
      </c>
      <c r="AA844" s="41" t="n">
        <f aca="false">W844+X844+Y844</f>
        <v>106000</v>
      </c>
      <c r="AB844" s="41" t="n">
        <f aca="false">X844+Y844+Z844</f>
        <v>146000</v>
      </c>
      <c r="AC844" s="41" t="n">
        <f aca="false">Y844+Z844+AA844</f>
        <v>214000</v>
      </c>
      <c r="AD844" s="41" t="n">
        <f aca="false">Z844+AA844+AB844</f>
        <v>320000</v>
      </c>
      <c r="AE844" s="41" t="n">
        <f aca="false">AA844+AB844+AC844</f>
        <v>466000</v>
      </c>
      <c r="AF844" s="41" t="n">
        <f aca="false">AB844+AC844+AD844</f>
        <v>680000</v>
      </c>
      <c r="AG844" s="41" t="n">
        <f aca="false">AC844+AD844+AE844</f>
        <v>1000000</v>
      </c>
      <c r="AH844" s="41" t="n">
        <f aca="false">AD844+AE844+AF844</f>
        <v>1466000</v>
      </c>
      <c r="AI844" s="41" t="n">
        <f aca="false">AE844+AF844+AG844</f>
        <v>2146000</v>
      </c>
      <c r="AJ844" s="41" t="n">
        <f aca="false">AI844/AH844*100</f>
        <v>146.384720327422</v>
      </c>
    </row>
    <row r="845" customFormat="false" ht="12.75" hidden="true" customHeight="false" outlineLevel="0" collapsed="false">
      <c r="A845" s="50" t="s">
        <v>174</v>
      </c>
      <c r="B845" s="51" t="s">
        <v>47</v>
      </c>
      <c r="C845" s="51" t="s">
        <v>378</v>
      </c>
      <c r="D845" s="51" t="s">
        <v>390</v>
      </c>
      <c r="E845" s="51" t="s">
        <v>242</v>
      </c>
      <c r="F845" s="51" t="s">
        <v>162</v>
      </c>
      <c r="G845" s="51" t="s">
        <v>83</v>
      </c>
      <c r="H845" s="52" t="n">
        <v>75000</v>
      </c>
      <c r="I845" s="53"/>
      <c r="J845" s="54"/>
      <c r="K845" s="55"/>
      <c r="L845" s="52"/>
      <c r="M845" s="41" t="n">
        <f aca="false">I845+J845+K845</f>
        <v>0</v>
      </c>
      <c r="N845" s="41" t="n">
        <f aca="false">J845+K845+L845</f>
        <v>0</v>
      </c>
      <c r="O845" s="28" t="n">
        <f aca="false">M845+N845</f>
        <v>0</v>
      </c>
      <c r="P845" s="41"/>
      <c r="Q845" s="28" t="n">
        <f aca="false">O845+P845</f>
        <v>0</v>
      </c>
      <c r="R845" s="41"/>
      <c r="S845" s="41" t="n">
        <f aca="false">Q845+R845</f>
        <v>0</v>
      </c>
      <c r="T845" s="41" t="n">
        <f aca="false">N845+P845+R845</f>
        <v>0</v>
      </c>
      <c r="U845" s="41" t="n">
        <f aca="false">M845+T845</f>
        <v>0</v>
      </c>
      <c r="V845" s="41" t="n">
        <f aca="false">U845-M845</f>
        <v>0</v>
      </c>
      <c r="W845" s="41" t="n">
        <f aca="false">Q845+S845+U845</f>
        <v>0</v>
      </c>
      <c r="X845" s="28" t="n">
        <f aca="false">U845+W845</f>
        <v>0</v>
      </c>
      <c r="Y845" s="41" t="n">
        <f aca="false">U845+V845+W845</f>
        <v>0</v>
      </c>
      <c r="Z845" s="41" t="n">
        <f aca="false">V845+W845+X845</f>
        <v>0</v>
      </c>
      <c r="AA845" s="41" t="n">
        <f aca="false">W845+X845+Y845</f>
        <v>0</v>
      </c>
      <c r="AB845" s="41" t="n">
        <f aca="false">X845+Y845+Z845</f>
        <v>0</v>
      </c>
      <c r="AC845" s="41" t="n">
        <f aca="false">Y845+Z845+AA845</f>
        <v>0</v>
      </c>
      <c r="AD845" s="41" t="n">
        <f aca="false">Z845+AA845+AB845</f>
        <v>0</v>
      </c>
      <c r="AE845" s="41" t="n">
        <f aca="false">AA845+AB845+AC845</f>
        <v>0</v>
      </c>
      <c r="AF845" s="41" t="n">
        <f aca="false">AB845+AC845+AD845</f>
        <v>0</v>
      </c>
      <c r="AG845" s="41" t="n">
        <f aca="false">AC845+AD845+AE845</f>
        <v>0</v>
      </c>
      <c r="AH845" s="41" t="n">
        <f aca="false">AD845+AE845+AF845</f>
        <v>0</v>
      </c>
      <c r="AI845" s="41" t="n">
        <f aca="false">AE845+AF845+AG845</f>
        <v>0</v>
      </c>
      <c r="AJ845" s="41" t="e">
        <f aca="false">AI845/AH845*100</f>
        <v>#DIV/0!</v>
      </c>
    </row>
    <row r="846" customFormat="false" ht="12.75" hidden="true" customHeight="false" outlineLevel="0" collapsed="false">
      <c r="A846" s="56" t="s">
        <v>174</v>
      </c>
      <c r="B846" s="51" t="s">
        <v>47</v>
      </c>
      <c r="C846" s="51" t="s">
        <v>378</v>
      </c>
      <c r="D846" s="51" t="s">
        <v>390</v>
      </c>
      <c r="E846" s="51" t="s">
        <v>242</v>
      </c>
      <c r="F846" s="51" t="s">
        <v>162</v>
      </c>
      <c r="G846" s="51" t="s">
        <v>85</v>
      </c>
      <c r="H846" s="52" t="n">
        <v>117500</v>
      </c>
      <c r="I846" s="53" t="n">
        <v>36750</v>
      </c>
      <c r="J846" s="54"/>
      <c r="K846" s="55"/>
      <c r="L846" s="52"/>
      <c r="M846" s="41" t="n">
        <f aca="false">I846+J846+K846</f>
        <v>36750</v>
      </c>
      <c r="N846" s="41" t="n">
        <f aca="false">J846+K846+L846</f>
        <v>0</v>
      </c>
      <c r="O846" s="28" t="n">
        <f aca="false">M846+N846</f>
        <v>36750</v>
      </c>
      <c r="P846" s="41"/>
      <c r="Q846" s="28" t="n">
        <f aca="false">O846+P846</f>
        <v>36750</v>
      </c>
      <c r="R846" s="41" t="n">
        <v>26000</v>
      </c>
      <c r="S846" s="41" t="n">
        <f aca="false">Q846+R846</f>
        <v>62750</v>
      </c>
      <c r="T846" s="41" t="n">
        <f aca="false">N846+P846+R846</f>
        <v>26000</v>
      </c>
      <c r="U846" s="41" t="n">
        <f aca="false">M846+T846</f>
        <v>62750</v>
      </c>
      <c r="V846" s="41" t="n">
        <f aca="false">U846-M846</f>
        <v>26000</v>
      </c>
      <c r="W846" s="41" t="n">
        <f aca="false">Q846+S846+U846</f>
        <v>162250</v>
      </c>
      <c r="X846" s="28" t="n">
        <f aca="false">U846+W846</f>
        <v>225000</v>
      </c>
      <c r="Y846" s="41" t="n">
        <f aca="false">U846+V846+W846</f>
        <v>251000</v>
      </c>
      <c r="Z846" s="41" t="n">
        <f aca="false">V846+W846+X846</f>
        <v>413250</v>
      </c>
      <c r="AA846" s="41" t="n">
        <f aca="false">W846+X846+Y846</f>
        <v>638250</v>
      </c>
      <c r="AB846" s="41" t="n">
        <f aca="false">X846+Y846+Z846</f>
        <v>889250</v>
      </c>
      <c r="AC846" s="41" t="n">
        <f aca="false">Y846+Z846+AA846</f>
        <v>1302500</v>
      </c>
      <c r="AD846" s="41" t="n">
        <f aca="false">Z846+AA846+AB846</f>
        <v>1940750</v>
      </c>
      <c r="AE846" s="41" t="n">
        <f aca="false">AA846+AB846+AC846</f>
        <v>2830000</v>
      </c>
      <c r="AF846" s="41" t="n">
        <f aca="false">AB846+AC846+AD846</f>
        <v>4132500</v>
      </c>
      <c r="AG846" s="41" t="n">
        <f aca="false">AC846+AD846+AE846</f>
        <v>6073250</v>
      </c>
      <c r="AH846" s="41" t="n">
        <f aca="false">AD846+AE846+AF846</f>
        <v>8903250</v>
      </c>
      <c r="AI846" s="41" t="n">
        <f aca="false">AE846+AF846+AG846</f>
        <v>13035750</v>
      </c>
      <c r="AJ846" s="41" t="n">
        <f aca="false">AI846/AH846*100</f>
        <v>146.415634740123</v>
      </c>
    </row>
    <row r="847" customFormat="false" ht="44.25" hidden="false" customHeight="true" outlineLevel="0" collapsed="false">
      <c r="A847" s="59" t="s">
        <v>307</v>
      </c>
      <c r="B847" s="44" t="s">
        <v>47</v>
      </c>
      <c r="C847" s="44" t="s">
        <v>378</v>
      </c>
      <c r="D847" s="44" t="s">
        <v>390</v>
      </c>
      <c r="E847" s="44" t="s">
        <v>242</v>
      </c>
      <c r="F847" s="44" t="s">
        <v>162</v>
      </c>
      <c r="G847" s="44"/>
      <c r="H847" s="45"/>
      <c r="I847" s="46"/>
      <c r="J847" s="47"/>
      <c r="K847" s="48"/>
      <c r="L847" s="45"/>
      <c r="M847" s="49" t="n">
        <f aca="false">M848+M849+M850+M851+M852+M853+M854+M855+M856+M857+M858</f>
        <v>2484389</v>
      </c>
      <c r="N847" s="49"/>
      <c r="O847" s="28"/>
      <c r="P847" s="49"/>
      <c r="Q847" s="28"/>
      <c r="R847" s="49"/>
      <c r="S847" s="49"/>
      <c r="T847" s="49"/>
      <c r="U847" s="49"/>
      <c r="V847" s="49"/>
      <c r="W847" s="49"/>
      <c r="X847" s="49" t="n">
        <f aca="false">X848+X849+X850+X851+X852+X853+X854+X855+X856+X857+X858</f>
        <v>1071750</v>
      </c>
      <c r="Y847" s="49" t="n">
        <f aca="false">Y848+Y849+Y850+Y851+Y852+Y853+Y854+Y855+Y856+Y857+Y858</f>
        <v>1073475</v>
      </c>
      <c r="Z847" s="49" t="n">
        <f aca="false">Z848+Z849+Z850+Z851+Z852+Z853+Z854+Z855+Z856+Z857+Z858</f>
        <v>0</v>
      </c>
      <c r="AA847" s="49" t="n">
        <f aca="false">AA848+AA849+AA850+AA851+AA852+AA853+AA854+AA855+AA856+AA857+AA858</f>
        <v>0</v>
      </c>
      <c r="AB847" s="49" t="n">
        <f aca="false">AB848+AB849+AB850+AB851+AB852+AB853+AB854+AB855+AB856+AB857+AB858</f>
        <v>1328651</v>
      </c>
      <c r="AC847" s="49" t="n">
        <f aca="false">AC848+AC849+AC850+AC851+AC852+AC853+AC854+AC855+AC856+AC857+AC858</f>
        <v>0</v>
      </c>
      <c r="AD847" s="49" t="n">
        <f aca="false">AD848+AD849+AD850+AD851+AD852+AD853+AD854+AD855+AD856+AD857+AD858</f>
        <v>0</v>
      </c>
      <c r="AE847" s="49" t="n">
        <f aca="false">AE848+AE849+AE850+AE851+AE852+AE853+AE854+AE855+AE856+AE857+AE858</f>
        <v>1328651</v>
      </c>
      <c r="AF847" s="49"/>
      <c r="AG847" s="41" t="n">
        <v>1380473</v>
      </c>
      <c r="AH847" s="41" t="n">
        <f aca="false">AF847+AG847</f>
        <v>1380473</v>
      </c>
      <c r="AI847" s="41" t="n">
        <v>1115467.27</v>
      </c>
      <c r="AJ847" s="41" t="n">
        <f aca="false">AI847/AH847*100</f>
        <v>80.8032659820221</v>
      </c>
    </row>
    <row r="848" customFormat="false" ht="12.75" hidden="true" customHeight="false" outlineLevel="0" collapsed="false">
      <c r="A848" s="56" t="s">
        <v>174</v>
      </c>
      <c r="B848" s="51" t="s">
        <v>47</v>
      </c>
      <c r="C848" s="51" t="s">
        <v>378</v>
      </c>
      <c r="D848" s="51" t="s">
        <v>390</v>
      </c>
      <c r="E848" s="51" t="s">
        <v>242</v>
      </c>
      <c r="F848" s="51" t="s">
        <v>162</v>
      </c>
      <c r="G848" s="51" t="s">
        <v>56</v>
      </c>
      <c r="H848" s="52"/>
      <c r="I848" s="53"/>
      <c r="J848" s="54"/>
      <c r="K848" s="55"/>
      <c r="L848" s="52"/>
      <c r="M848" s="41" t="n">
        <v>1671210</v>
      </c>
      <c r="N848" s="41"/>
      <c r="O848" s="28"/>
      <c r="P848" s="41"/>
      <c r="Q848" s="28"/>
      <c r="R848" s="41"/>
      <c r="S848" s="41"/>
      <c r="T848" s="41"/>
      <c r="U848" s="41"/>
      <c r="V848" s="41"/>
      <c r="W848" s="41"/>
      <c r="X848" s="41" t="n">
        <v>749435</v>
      </c>
      <c r="Y848" s="41" t="n">
        <v>749435</v>
      </c>
      <c r="Z848" s="41"/>
      <c r="AA848" s="41"/>
      <c r="AB848" s="41" t="n">
        <v>901450</v>
      </c>
      <c r="AC848" s="41"/>
      <c r="AD848" s="41"/>
      <c r="AE848" s="41" t="n">
        <f aca="false">AB848+AC848+AD848</f>
        <v>901450</v>
      </c>
      <c r="AF848" s="41" t="n">
        <f aca="false">AC848+AD848+AE848</f>
        <v>901450</v>
      </c>
      <c r="AG848" s="41" t="n">
        <f aca="false">AD848+AE848+AF848</f>
        <v>1802900</v>
      </c>
      <c r="AH848" s="41" t="n">
        <f aca="false">AE848+AF848+AG848</f>
        <v>3605800</v>
      </c>
      <c r="AI848" s="41" t="n">
        <f aca="false">AF848+AG848+AH848</f>
        <v>6310150</v>
      </c>
      <c r="AJ848" s="41" t="n">
        <f aca="false">AI848/AH848*100</f>
        <v>175</v>
      </c>
    </row>
    <row r="849" customFormat="false" ht="12.75" hidden="true" customHeight="false" outlineLevel="0" collapsed="false">
      <c r="A849" s="56" t="s">
        <v>174</v>
      </c>
      <c r="B849" s="51" t="s">
        <v>47</v>
      </c>
      <c r="C849" s="51" t="s">
        <v>378</v>
      </c>
      <c r="D849" s="51" t="s">
        <v>390</v>
      </c>
      <c r="E849" s="51" t="s">
        <v>242</v>
      </c>
      <c r="F849" s="51" t="s">
        <v>162</v>
      </c>
      <c r="G849" s="51" t="s">
        <v>90</v>
      </c>
      <c r="H849" s="52"/>
      <c r="I849" s="53"/>
      <c r="J849" s="54"/>
      <c r="K849" s="55"/>
      <c r="L849" s="52"/>
      <c r="M849" s="41" t="n">
        <v>3000</v>
      </c>
      <c r="N849" s="41"/>
      <c r="O849" s="28"/>
      <c r="P849" s="41"/>
      <c r="Q849" s="28"/>
      <c r="R849" s="41"/>
      <c r="S849" s="41"/>
      <c r="T849" s="41"/>
      <c r="U849" s="41"/>
      <c r="V849" s="41"/>
      <c r="W849" s="41"/>
      <c r="X849" s="41"/>
      <c r="Y849" s="41"/>
      <c r="Z849" s="41"/>
      <c r="AA849" s="41"/>
      <c r="AB849" s="41"/>
      <c r="AC849" s="41"/>
      <c r="AD849" s="41"/>
      <c r="AE849" s="41" t="n">
        <f aca="false">AB849+AC849+AD849</f>
        <v>0</v>
      </c>
      <c r="AF849" s="41" t="n">
        <f aca="false">AC849+AD849+AE849</f>
        <v>0</v>
      </c>
      <c r="AG849" s="41" t="n">
        <f aca="false">AD849+AE849+AF849</f>
        <v>0</v>
      </c>
      <c r="AH849" s="41" t="n">
        <f aca="false">AE849+AF849+AG849</f>
        <v>0</v>
      </c>
      <c r="AI849" s="41" t="n">
        <f aca="false">AF849+AG849+AH849</f>
        <v>0</v>
      </c>
      <c r="AJ849" s="41" t="e">
        <f aca="false">AI849/AH849*100</f>
        <v>#DIV/0!</v>
      </c>
    </row>
    <row r="850" customFormat="false" ht="12.75" hidden="true" customHeight="false" outlineLevel="0" collapsed="false">
      <c r="A850" s="56" t="s">
        <v>174</v>
      </c>
      <c r="B850" s="51" t="s">
        <v>47</v>
      </c>
      <c r="C850" s="51" t="s">
        <v>378</v>
      </c>
      <c r="D850" s="51" t="s">
        <v>390</v>
      </c>
      <c r="E850" s="51" t="s">
        <v>242</v>
      </c>
      <c r="F850" s="51" t="s">
        <v>162</v>
      </c>
      <c r="G850" s="51" t="s">
        <v>57</v>
      </c>
      <c r="H850" s="52"/>
      <c r="I850" s="53"/>
      <c r="J850" s="54"/>
      <c r="K850" s="55"/>
      <c r="L850" s="52"/>
      <c r="M850" s="41" t="n">
        <v>604545</v>
      </c>
      <c r="N850" s="41"/>
      <c r="O850" s="28"/>
      <c r="P850" s="41"/>
      <c r="Q850" s="28"/>
      <c r="R850" s="41"/>
      <c r="S850" s="41"/>
      <c r="T850" s="41"/>
      <c r="U850" s="41"/>
      <c r="V850" s="41"/>
      <c r="W850" s="41"/>
      <c r="X850" s="41" t="n">
        <v>226330</v>
      </c>
      <c r="Y850" s="41" t="n">
        <v>226330</v>
      </c>
      <c r="Z850" s="41"/>
      <c r="AA850" s="41"/>
      <c r="AB850" s="41" t="n">
        <v>324217</v>
      </c>
      <c r="AC850" s="41"/>
      <c r="AD850" s="41"/>
      <c r="AE850" s="41" t="n">
        <f aca="false">AB850+AC850+AD850</f>
        <v>324217</v>
      </c>
      <c r="AF850" s="41" t="n">
        <f aca="false">AC850+AD850+AE850</f>
        <v>324217</v>
      </c>
      <c r="AG850" s="41" t="n">
        <f aca="false">AD850+AE850+AF850</f>
        <v>648434</v>
      </c>
      <c r="AH850" s="41" t="n">
        <f aca="false">AE850+AF850+AG850</f>
        <v>1296868</v>
      </c>
      <c r="AI850" s="41" t="n">
        <f aca="false">AF850+AG850+AH850</f>
        <v>2269519</v>
      </c>
      <c r="AJ850" s="41" t="n">
        <f aca="false">AI850/AH850*100</f>
        <v>175</v>
      </c>
    </row>
    <row r="851" customFormat="false" ht="12.75" hidden="true" customHeight="false" outlineLevel="0" collapsed="false">
      <c r="A851" s="56" t="s">
        <v>174</v>
      </c>
      <c r="B851" s="51" t="s">
        <v>47</v>
      </c>
      <c r="C851" s="51" t="s">
        <v>378</v>
      </c>
      <c r="D851" s="51" t="s">
        <v>390</v>
      </c>
      <c r="E851" s="51" t="s">
        <v>242</v>
      </c>
      <c r="F851" s="51" t="s">
        <v>162</v>
      </c>
      <c r="G851" s="51" t="s">
        <v>70</v>
      </c>
      <c r="H851" s="52"/>
      <c r="I851" s="53"/>
      <c r="J851" s="54"/>
      <c r="K851" s="55"/>
      <c r="L851" s="52"/>
      <c r="M851" s="41" t="n">
        <v>27234</v>
      </c>
      <c r="N851" s="41"/>
      <c r="O851" s="28"/>
      <c r="P851" s="41"/>
      <c r="Q851" s="28"/>
      <c r="R851" s="41"/>
      <c r="S851" s="41"/>
      <c r="T851" s="41"/>
      <c r="U851" s="41"/>
      <c r="V851" s="41"/>
      <c r="W851" s="41"/>
      <c r="X851" s="41" t="n">
        <v>27265</v>
      </c>
      <c r="Y851" s="41" t="n">
        <v>27265</v>
      </c>
      <c r="Z851" s="41"/>
      <c r="AA851" s="41"/>
      <c r="AB851" s="41" t="n">
        <v>27234</v>
      </c>
      <c r="AC851" s="41"/>
      <c r="AD851" s="41"/>
      <c r="AE851" s="41" t="n">
        <f aca="false">AB851+AC851+AD851</f>
        <v>27234</v>
      </c>
      <c r="AF851" s="41" t="n">
        <f aca="false">AC851+AD851+AE851</f>
        <v>27234</v>
      </c>
      <c r="AG851" s="41" t="n">
        <f aca="false">AD851+AE851+AF851</f>
        <v>54468</v>
      </c>
      <c r="AH851" s="41" t="n">
        <f aca="false">AE851+AF851+AG851</f>
        <v>108936</v>
      </c>
      <c r="AI851" s="41" t="n">
        <f aca="false">AF851+AG851+AH851</f>
        <v>190638</v>
      </c>
      <c r="AJ851" s="41" t="n">
        <f aca="false">AI851/AH851*100</f>
        <v>175</v>
      </c>
    </row>
    <row r="852" customFormat="false" ht="12.75" hidden="true" customHeight="false" outlineLevel="0" collapsed="false">
      <c r="A852" s="56" t="s">
        <v>174</v>
      </c>
      <c r="B852" s="51" t="s">
        <v>47</v>
      </c>
      <c r="C852" s="51" t="s">
        <v>378</v>
      </c>
      <c r="D852" s="51" t="s">
        <v>390</v>
      </c>
      <c r="E852" s="51" t="s">
        <v>242</v>
      </c>
      <c r="F852" s="51" t="s">
        <v>162</v>
      </c>
      <c r="G852" s="51" t="s">
        <v>73</v>
      </c>
      <c r="H852" s="52"/>
      <c r="I852" s="53"/>
      <c r="J852" s="54"/>
      <c r="K852" s="55"/>
      <c r="L852" s="52"/>
      <c r="M852" s="41" t="n">
        <v>6000</v>
      </c>
      <c r="N852" s="41"/>
      <c r="O852" s="28"/>
      <c r="P852" s="41"/>
      <c r="Q852" s="28"/>
      <c r="R852" s="41"/>
      <c r="S852" s="41"/>
      <c r="T852" s="41"/>
      <c r="U852" s="41"/>
      <c r="V852" s="41"/>
      <c r="W852" s="41"/>
      <c r="X852" s="41"/>
      <c r="Y852" s="41"/>
      <c r="Z852" s="41"/>
      <c r="AA852" s="41"/>
      <c r="AB852" s="41"/>
      <c r="AC852" s="41"/>
      <c r="AD852" s="41"/>
      <c r="AE852" s="41" t="n">
        <f aca="false">AB852+AC852+AD852</f>
        <v>0</v>
      </c>
      <c r="AF852" s="41" t="n">
        <f aca="false">AC852+AD852+AE852</f>
        <v>0</v>
      </c>
      <c r="AG852" s="41" t="n">
        <f aca="false">AD852+AE852+AF852</f>
        <v>0</v>
      </c>
      <c r="AH852" s="41" t="n">
        <f aca="false">AE852+AF852+AG852</f>
        <v>0</v>
      </c>
      <c r="AI852" s="41" t="n">
        <f aca="false">AF852+AG852+AH852</f>
        <v>0</v>
      </c>
      <c r="AJ852" s="41" t="e">
        <f aca="false">AI852/AH852*100</f>
        <v>#DIV/0!</v>
      </c>
    </row>
    <row r="853" customFormat="false" ht="12.75" hidden="true" customHeight="false" outlineLevel="0" collapsed="false">
      <c r="A853" s="56" t="s">
        <v>174</v>
      </c>
      <c r="B853" s="51" t="s">
        <v>47</v>
      </c>
      <c r="C853" s="51" t="s">
        <v>378</v>
      </c>
      <c r="D853" s="51" t="s">
        <v>390</v>
      </c>
      <c r="E853" s="51" t="s">
        <v>242</v>
      </c>
      <c r="F853" s="51" t="s">
        <v>162</v>
      </c>
      <c r="G853" s="51" t="s">
        <v>75</v>
      </c>
      <c r="H853" s="52"/>
      <c r="I853" s="53"/>
      <c r="J853" s="54"/>
      <c r="K853" s="55"/>
      <c r="L853" s="52"/>
      <c r="M853" s="41" t="n">
        <v>12600</v>
      </c>
      <c r="N853" s="41"/>
      <c r="O853" s="28"/>
      <c r="P853" s="41"/>
      <c r="Q853" s="28"/>
      <c r="R853" s="41"/>
      <c r="S853" s="41"/>
      <c r="T853" s="41"/>
      <c r="U853" s="41"/>
      <c r="V853" s="41"/>
      <c r="W853" s="41"/>
      <c r="X853" s="41" t="n">
        <v>7475</v>
      </c>
      <c r="Y853" s="41" t="n">
        <v>7800</v>
      </c>
      <c r="Z853" s="41"/>
      <c r="AA853" s="41"/>
      <c r="AB853" s="41" t="n">
        <v>6300</v>
      </c>
      <c r="AC853" s="41"/>
      <c r="AD853" s="41"/>
      <c r="AE853" s="41" t="n">
        <f aca="false">AB853+AC853+AD853</f>
        <v>6300</v>
      </c>
      <c r="AF853" s="41" t="n">
        <f aca="false">AC853+AD853+AE853</f>
        <v>6300</v>
      </c>
      <c r="AG853" s="41" t="n">
        <f aca="false">AD853+AE853+AF853</f>
        <v>12600</v>
      </c>
      <c r="AH853" s="41" t="n">
        <f aca="false">AE853+AF853+AG853</f>
        <v>25200</v>
      </c>
      <c r="AI853" s="41" t="n">
        <f aca="false">AF853+AG853+AH853</f>
        <v>44100</v>
      </c>
      <c r="AJ853" s="41" t="n">
        <f aca="false">AI853/AH853*100</f>
        <v>175</v>
      </c>
    </row>
    <row r="854" customFormat="false" ht="12.75" hidden="true" customHeight="false" outlineLevel="0" collapsed="false">
      <c r="A854" s="56" t="s">
        <v>174</v>
      </c>
      <c r="B854" s="51" t="s">
        <v>47</v>
      </c>
      <c r="C854" s="51" t="s">
        <v>378</v>
      </c>
      <c r="D854" s="51" t="s">
        <v>390</v>
      </c>
      <c r="E854" s="51" t="s">
        <v>242</v>
      </c>
      <c r="F854" s="51" t="s">
        <v>162</v>
      </c>
      <c r="G854" s="51" t="s">
        <v>77</v>
      </c>
      <c r="H854" s="52"/>
      <c r="I854" s="53"/>
      <c r="J854" s="54"/>
      <c r="K854" s="55"/>
      <c r="L854" s="52"/>
      <c r="M854" s="41" t="n">
        <v>5000</v>
      </c>
      <c r="N854" s="41"/>
      <c r="O854" s="28"/>
      <c r="P854" s="41"/>
      <c r="Q854" s="28"/>
      <c r="R854" s="41"/>
      <c r="S854" s="41"/>
      <c r="T854" s="41"/>
      <c r="U854" s="41"/>
      <c r="V854" s="41"/>
      <c r="W854" s="41"/>
      <c r="X854" s="41"/>
      <c r="Y854" s="41"/>
      <c r="Z854" s="41"/>
      <c r="AA854" s="41"/>
      <c r="AB854" s="41"/>
      <c r="AC854" s="41"/>
      <c r="AD854" s="41"/>
      <c r="AE854" s="41" t="n">
        <f aca="false">AB854+AC854+AD854</f>
        <v>0</v>
      </c>
      <c r="AF854" s="41" t="n">
        <f aca="false">AC854+AD854+AE854</f>
        <v>0</v>
      </c>
      <c r="AG854" s="41" t="n">
        <f aca="false">AD854+AE854+AF854</f>
        <v>0</v>
      </c>
      <c r="AH854" s="41" t="n">
        <f aca="false">AE854+AF854+AG854</f>
        <v>0</v>
      </c>
      <c r="AI854" s="41" t="n">
        <f aca="false">AF854+AG854+AH854</f>
        <v>0</v>
      </c>
      <c r="AJ854" s="41" t="e">
        <f aca="false">AI854/AH854*100</f>
        <v>#DIV/0!</v>
      </c>
    </row>
    <row r="855" customFormat="false" ht="12.75" hidden="true" customHeight="false" outlineLevel="0" collapsed="false">
      <c r="A855" s="56" t="s">
        <v>174</v>
      </c>
      <c r="B855" s="51" t="s">
        <v>47</v>
      </c>
      <c r="C855" s="51" t="s">
        <v>378</v>
      </c>
      <c r="D855" s="51" t="s">
        <v>390</v>
      </c>
      <c r="E855" s="51" t="s">
        <v>242</v>
      </c>
      <c r="F855" s="51" t="s">
        <v>162</v>
      </c>
      <c r="G855" s="51" t="s">
        <v>79</v>
      </c>
      <c r="H855" s="52"/>
      <c r="I855" s="53"/>
      <c r="J855" s="54"/>
      <c r="K855" s="55"/>
      <c r="L855" s="52"/>
      <c r="M855" s="41" t="n">
        <v>37200</v>
      </c>
      <c r="N855" s="41"/>
      <c r="O855" s="28"/>
      <c r="P855" s="41"/>
      <c r="Q855" s="28"/>
      <c r="R855" s="41"/>
      <c r="S855" s="41"/>
      <c r="T855" s="41"/>
      <c r="U855" s="41"/>
      <c r="V855" s="41"/>
      <c r="W855" s="41"/>
      <c r="X855" s="41"/>
      <c r="Y855" s="41"/>
      <c r="Z855" s="41"/>
      <c r="AA855" s="41"/>
      <c r="AB855" s="41"/>
      <c r="AC855" s="41"/>
      <c r="AD855" s="41"/>
      <c r="AE855" s="41" t="n">
        <f aca="false">AB855+AC855+AD855</f>
        <v>0</v>
      </c>
      <c r="AF855" s="41" t="n">
        <f aca="false">AC855+AD855+AE855</f>
        <v>0</v>
      </c>
      <c r="AG855" s="41" t="n">
        <f aca="false">AD855+AE855+AF855</f>
        <v>0</v>
      </c>
      <c r="AH855" s="41" t="n">
        <f aca="false">AE855+AF855+AG855</f>
        <v>0</v>
      </c>
      <c r="AI855" s="41" t="n">
        <f aca="false">AF855+AG855+AH855</f>
        <v>0</v>
      </c>
      <c r="AJ855" s="41" t="e">
        <f aca="false">AI855/AH855*100</f>
        <v>#DIV/0!</v>
      </c>
    </row>
    <row r="856" customFormat="false" ht="12.75" hidden="true" customHeight="false" outlineLevel="0" collapsed="false">
      <c r="A856" s="56" t="s">
        <v>174</v>
      </c>
      <c r="B856" s="51" t="s">
        <v>47</v>
      </c>
      <c r="C856" s="51" t="s">
        <v>378</v>
      </c>
      <c r="D856" s="51" t="s">
        <v>390</v>
      </c>
      <c r="E856" s="51" t="s">
        <v>242</v>
      </c>
      <c r="F856" s="51" t="s">
        <v>162</v>
      </c>
      <c r="G856" s="51" t="s">
        <v>81</v>
      </c>
      <c r="H856" s="52"/>
      <c r="I856" s="53"/>
      <c r="J856" s="54"/>
      <c r="K856" s="55"/>
      <c r="L856" s="52"/>
      <c r="M856" s="41" t="n">
        <v>40300</v>
      </c>
      <c r="N856" s="41"/>
      <c r="O856" s="28"/>
      <c r="P856" s="41"/>
      <c r="Q856" s="28"/>
      <c r="R856" s="41"/>
      <c r="S856" s="41"/>
      <c r="T856" s="41"/>
      <c r="U856" s="41"/>
      <c r="V856" s="41"/>
      <c r="W856" s="41"/>
      <c r="X856" s="41" t="n">
        <v>18245</v>
      </c>
      <c r="Y856" s="41" t="n">
        <v>18245</v>
      </c>
      <c r="Z856" s="41"/>
      <c r="AA856" s="41"/>
      <c r="AB856" s="41" t="n">
        <v>25000</v>
      </c>
      <c r="AC856" s="41"/>
      <c r="AD856" s="41"/>
      <c r="AE856" s="41" t="n">
        <f aca="false">AB856+AC856+AD856</f>
        <v>25000</v>
      </c>
      <c r="AF856" s="41" t="n">
        <f aca="false">AC856+AD856+AE856</f>
        <v>25000</v>
      </c>
      <c r="AG856" s="41" t="n">
        <f aca="false">AD856+AE856+AF856</f>
        <v>50000</v>
      </c>
      <c r="AH856" s="41" t="n">
        <f aca="false">AE856+AF856+AG856</f>
        <v>100000</v>
      </c>
      <c r="AI856" s="41" t="n">
        <f aca="false">AF856+AG856+AH856</f>
        <v>175000</v>
      </c>
      <c r="AJ856" s="41" t="n">
        <f aca="false">AI856/AH856*100</f>
        <v>175</v>
      </c>
    </row>
    <row r="857" customFormat="false" ht="12.75" hidden="true" customHeight="false" outlineLevel="0" collapsed="false">
      <c r="A857" s="56" t="s">
        <v>174</v>
      </c>
      <c r="B857" s="51" t="s">
        <v>47</v>
      </c>
      <c r="C857" s="51" t="s">
        <v>378</v>
      </c>
      <c r="D857" s="51" t="s">
        <v>390</v>
      </c>
      <c r="E857" s="51" t="s">
        <v>242</v>
      </c>
      <c r="F857" s="51" t="s">
        <v>162</v>
      </c>
      <c r="G857" s="51" t="s">
        <v>83</v>
      </c>
      <c r="H857" s="52"/>
      <c r="I857" s="53"/>
      <c r="J857" s="54"/>
      <c r="K857" s="55"/>
      <c r="L857" s="52"/>
      <c r="M857" s="41"/>
      <c r="N857" s="41"/>
      <c r="O857" s="28"/>
      <c r="P857" s="41"/>
      <c r="Q857" s="28"/>
      <c r="R857" s="41"/>
      <c r="S857" s="41"/>
      <c r="T857" s="41"/>
      <c r="U857" s="41"/>
      <c r="V857" s="41"/>
      <c r="W857" s="41"/>
      <c r="X857" s="41"/>
      <c r="Y857" s="41"/>
      <c r="Z857" s="41"/>
      <c r="AA857" s="41"/>
      <c r="AB857" s="41"/>
      <c r="AC857" s="41"/>
      <c r="AD857" s="41"/>
      <c r="AE857" s="41" t="n">
        <f aca="false">AB857+AC857+AD857</f>
        <v>0</v>
      </c>
      <c r="AF857" s="41" t="n">
        <f aca="false">AC857+AD857+AE857</f>
        <v>0</v>
      </c>
      <c r="AG857" s="41" t="n">
        <f aca="false">AD857+AE857+AF857</f>
        <v>0</v>
      </c>
      <c r="AH857" s="41" t="n">
        <f aca="false">AE857+AF857+AG857</f>
        <v>0</v>
      </c>
      <c r="AI857" s="41" t="n">
        <f aca="false">AF857+AG857+AH857</f>
        <v>0</v>
      </c>
      <c r="AJ857" s="41" t="e">
        <f aca="false">AI857/AH857*100</f>
        <v>#DIV/0!</v>
      </c>
    </row>
    <row r="858" customFormat="false" ht="12.75" hidden="true" customHeight="false" outlineLevel="0" collapsed="false">
      <c r="A858" s="56" t="s">
        <v>174</v>
      </c>
      <c r="B858" s="51" t="s">
        <v>47</v>
      </c>
      <c r="C858" s="51" t="s">
        <v>378</v>
      </c>
      <c r="D858" s="51" t="s">
        <v>390</v>
      </c>
      <c r="E858" s="51" t="s">
        <v>242</v>
      </c>
      <c r="F858" s="51" t="s">
        <v>162</v>
      </c>
      <c r="G858" s="51" t="s">
        <v>85</v>
      </c>
      <c r="H858" s="52"/>
      <c r="I858" s="53"/>
      <c r="J858" s="54"/>
      <c r="K858" s="55"/>
      <c r="L858" s="52"/>
      <c r="M858" s="41" t="n">
        <v>77300</v>
      </c>
      <c r="N858" s="41"/>
      <c r="O858" s="28"/>
      <c r="P858" s="41"/>
      <c r="Q858" s="28"/>
      <c r="R858" s="41"/>
      <c r="S858" s="41"/>
      <c r="T858" s="41"/>
      <c r="U858" s="41"/>
      <c r="V858" s="41"/>
      <c r="W858" s="41"/>
      <c r="X858" s="41" t="n">
        <v>43000</v>
      </c>
      <c r="Y858" s="41" t="n">
        <v>44400</v>
      </c>
      <c r="Z858" s="41"/>
      <c r="AA858" s="41"/>
      <c r="AB858" s="41" t="n">
        <v>44450</v>
      </c>
      <c r="AC858" s="41"/>
      <c r="AD858" s="41"/>
      <c r="AE858" s="41" t="n">
        <f aca="false">AB858+AC858+AD858</f>
        <v>44450</v>
      </c>
      <c r="AF858" s="41" t="n">
        <f aca="false">AC858+AD858+AE858</f>
        <v>44450</v>
      </c>
      <c r="AG858" s="41" t="n">
        <f aca="false">AD858+AE858+AF858</f>
        <v>88900</v>
      </c>
      <c r="AH858" s="41" t="n">
        <f aca="false">AE858+AF858+AG858</f>
        <v>177800</v>
      </c>
      <c r="AI858" s="41" t="n">
        <f aca="false">AF858+AG858+AH858</f>
        <v>311150</v>
      </c>
      <c r="AJ858" s="41" t="n">
        <f aca="false">AI858/AH858*100</f>
        <v>175</v>
      </c>
    </row>
    <row r="859" s="42" customFormat="true" ht="12.75" hidden="false" customHeight="false" outlineLevel="0" collapsed="false">
      <c r="A859" s="88" t="s">
        <v>391</v>
      </c>
      <c r="B859" s="36" t="s">
        <v>47</v>
      </c>
      <c r="C859" s="36" t="s">
        <v>378</v>
      </c>
      <c r="D859" s="36" t="s">
        <v>392</v>
      </c>
      <c r="E859" s="36"/>
      <c r="F859" s="36"/>
      <c r="G859" s="36"/>
      <c r="H859" s="37" t="n">
        <f aca="false">SUM(H861:H871)</f>
        <v>6249336</v>
      </c>
      <c r="I859" s="38" t="n">
        <f aca="false">I860</f>
        <v>5579536</v>
      </c>
      <c r="J859" s="39" t="n">
        <f aca="false">SUM(J861:J871)</f>
        <v>0</v>
      </c>
      <c r="K859" s="40" t="n">
        <f aca="false">SUM(K861:K871)</f>
        <v>0</v>
      </c>
      <c r="L859" s="37" t="n">
        <f aca="false">SUM(L861:L871)</f>
        <v>0</v>
      </c>
      <c r="M859" s="28" t="n">
        <f aca="false">M860</f>
        <v>10129691</v>
      </c>
      <c r="N859" s="28" t="n">
        <f aca="false">N860</f>
        <v>147808</v>
      </c>
      <c r="O859" s="28" t="n">
        <f aca="false">M859+N859</f>
        <v>10277499</v>
      </c>
      <c r="P859" s="28" t="n">
        <f aca="false">P860</f>
        <v>123896</v>
      </c>
      <c r="Q859" s="28" t="n">
        <f aca="false">O859+P859</f>
        <v>10401395</v>
      </c>
      <c r="R859" s="28" t="n">
        <f aca="false">R860</f>
        <v>-203133</v>
      </c>
      <c r="S859" s="28" t="n">
        <f aca="false">Q859+R859</f>
        <v>10198262</v>
      </c>
      <c r="T859" s="28" t="n">
        <f aca="false">T860</f>
        <v>68071</v>
      </c>
      <c r="U859" s="28" t="n">
        <f aca="false">M859+T859</f>
        <v>10197762</v>
      </c>
      <c r="V859" s="28" t="n">
        <f aca="false">U859-M859</f>
        <v>68071</v>
      </c>
      <c r="W859" s="28" t="n">
        <f aca="false">W860</f>
        <v>0</v>
      </c>
      <c r="X859" s="28" t="n">
        <f aca="false">X860</f>
        <v>5310100</v>
      </c>
      <c r="Y859" s="28" t="n">
        <f aca="false">Y860</f>
        <v>5315056</v>
      </c>
      <c r="Z859" s="28" t="n">
        <f aca="false">Z860</f>
        <v>0</v>
      </c>
      <c r="AA859" s="28" t="n">
        <f aca="false">AA860</f>
        <v>0</v>
      </c>
      <c r="AB859" s="28" t="n">
        <f aca="false">AB860</f>
        <v>5428113</v>
      </c>
      <c r="AC859" s="28" t="n">
        <f aca="false">AC860</f>
        <v>0</v>
      </c>
      <c r="AD859" s="28" t="n">
        <f aca="false">AD860</f>
        <v>0</v>
      </c>
      <c r="AE859" s="28" t="n">
        <f aca="false">AE860</f>
        <v>5428113</v>
      </c>
      <c r="AF859" s="28" t="n">
        <f aca="false">AF860</f>
        <v>0</v>
      </c>
      <c r="AG859" s="28" t="n">
        <f aca="false">AG860</f>
        <v>5329143</v>
      </c>
      <c r="AH859" s="28" t="n">
        <f aca="false">AH860</f>
        <v>5329143</v>
      </c>
      <c r="AI859" s="28" t="n">
        <f aca="false">AI860</f>
        <v>4577419.63</v>
      </c>
      <c r="AJ859" s="41" t="n">
        <f aca="false">AI859/AH859*100</f>
        <v>85.8941039863258</v>
      </c>
    </row>
    <row r="860" s="42" customFormat="true" ht="12" hidden="false" customHeight="true" outlineLevel="0" collapsed="false">
      <c r="A860" s="56" t="s">
        <v>174</v>
      </c>
      <c r="B860" s="44" t="s">
        <v>47</v>
      </c>
      <c r="C860" s="44" t="s">
        <v>378</v>
      </c>
      <c r="D860" s="44" t="s">
        <v>392</v>
      </c>
      <c r="E860" s="44" t="s">
        <v>175</v>
      </c>
      <c r="F860" s="44"/>
      <c r="G860" s="75"/>
      <c r="H860" s="37" t="n">
        <f aca="false">SUM(H861:H871)</f>
        <v>6249336</v>
      </c>
      <c r="I860" s="38" t="n">
        <f aca="false">SUM(I861:I871)</f>
        <v>5579536</v>
      </c>
      <c r="J860" s="39"/>
      <c r="K860" s="40"/>
      <c r="L860" s="37"/>
      <c r="M860" s="49" t="n">
        <f aca="false">M880</f>
        <v>10129691</v>
      </c>
      <c r="N860" s="49" t="n">
        <f aca="false">N861+N862+N863+N864+N865+N866+N867+N868+N869+N870+N871</f>
        <v>147808</v>
      </c>
      <c r="O860" s="28" t="n">
        <f aca="false">M860+N860</f>
        <v>10277499</v>
      </c>
      <c r="P860" s="49" t="n">
        <f aca="false">P861+P862+P863+P864+P865+P866+P867+P868+P869+P870+P871</f>
        <v>123896</v>
      </c>
      <c r="Q860" s="28" t="n">
        <f aca="false">O860+P860</f>
        <v>10401395</v>
      </c>
      <c r="R860" s="49" t="n">
        <f aca="false">R861+R862+R863+R864+R865+R866+R867+R868+R869+R870+R871</f>
        <v>-203133</v>
      </c>
      <c r="S860" s="41" t="n">
        <f aca="false">Q860+R860</f>
        <v>10198262</v>
      </c>
      <c r="T860" s="49" t="n">
        <v>68071</v>
      </c>
      <c r="U860" s="49" t="n">
        <f aca="false">M860+T860</f>
        <v>10197762</v>
      </c>
      <c r="V860" s="49" t="n">
        <f aca="false">U860-M860</f>
        <v>68071</v>
      </c>
      <c r="W860" s="49" t="n">
        <v>0</v>
      </c>
      <c r="X860" s="49" t="n">
        <f aca="false">X880</f>
        <v>5310100</v>
      </c>
      <c r="Y860" s="49" t="n">
        <f aca="false">Y880</f>
        <v>5315056</v>
      </c>
      <c r="Z860" s="49" t="n">
        <f aca="false">Z880</f>
        <v>0</v>
      </c>
      <c r="AA860" s="49" t="n">
        <f aca="false">AA880</f>
        <v>0</v>
      </c>
      <c r="AB860" s="49" t="n">
        <f aca="false">AB880</f>
        <v>5428113</v>
      </c>
      <c r="AC860" s="49" t="n">
        <f aca="false">AC880</f>
        <v>0</v>
      </c>
      <c r="AD860" s="49" t="n">
        <f aca="false">AD880</f>
        <v>0</v>
      </c>
      <c r="AE860" s="49" t="n">
        <f aca="false">AE880</f>
        <v>5428113</v>
      </c>
      <c r="AF860" s="49" t="n">
        <f aca="false">AF880</f>
        <v>0</v>
      </c>
      <c r="AG860" s="49" t="n">
        <f aca="false">AG880</f>
        <v>5329143</v>
      </c>
      <c r="AH860" s="49" t="n">
        <f aca="false">AH880</f>
        <v>5329143</v>
      </c>
      <c r="AI860" s="49" t="n">
        <f aca="false">AI880</f>
        <v>4577419.63</v>
      </c>
      <c r="AJ860" s="41" t="n">
        <f aca="false">AI860/AH860*100</f>
        <v>85.8941039863258</v>
      </c>
    </row>
    <row r="861" customFormat="false" ht="0.75" hidden="true" customHeight="true" outlineLevel="0" collapsed="false">
      <c r="A861" s="50" t="s">
        <v>174</v>
      </c>
      <c r="B861" s="51" t="s">
        <v>47</v>
      </c>
      <c r="C861" s="51" t="s">
        <v>378</v>
      </c>
      <c r="D861" s="51" t="s">
        <v>392</v>
      </c>
      <c r="E861" s="51" t="s">
        <v>242</v>
      </c>
      <c r="F861" s="51" t="s">
        <v>162</v>
      </c>
      <c r="G861" s="51" t="s">
        <v>56</v>
      </c>
      <c r="H861" s="52" t="n">
        <v>4116300</v>
      </c>
      <c r="I861" s="53" t="n">
        <v>4116300</v>
      </c>
      <c r="J861" s="54"/>
      <c r="K861" s="55"/>
      <c r="L861" s="52"/>
      <c r="M861" s="41" t="n">
        <f aca="false">I861+J861+K861</f>
        <v>4116300</v>
      </c>
      <c r="N861" s="41" t="n">
        <v>139350</v>
      </c>
      <c r="O861" s="28" t="n">
        <f aca="false">M861+N861</f>
        <v>4255650</v>
      </c>
      <c r="P861" s="41" t="n">
        <v>79414</v>
      </c>
      <c r="Q861" s="28" t="n">
        <f aca="false">O861+P861</f>
        <v>4335064</v>
      </c>
      <c r="R861" s="41" t="n">
        <v>-284944</v>
      </c>
      <c r="S861" s="41" t="n">
        <f aca="false">Q861+R861</f>
        <v>4050120</v>
      </c>
      <c r="T861" s="41" t="n">
        <f aca="false">N861+P861+R861</f>
        <v>-66180</v>
      </c>
      <c r="U861" s="41" t="n">
        <f aca="false">M861+T861</f>
        <v>4050120</v>
      </c>
      <c r="V861" s="41" t="n">
        <f aca="false">U861-M861</f>
        <v>-66180</v>
      </c>
      <c r="W861" s="41" t="n">
        <f aca="false">Q861+S861+U861</f>
        <v>12435304</v>
      </c>
      <c r="X861" s="28" t="n">
        <f aca="false">U861+W861</f>
        <v>16485424</v>
      </c>
      <c r="Y861" s="41" t="n">
        <f aca="false">U861+V861+W861</f>
        <v>16419244</v>
      </c>
      <c r="Z861" s="41" t="n">
        <f aca="false">V861+W861+X861</f>
        <v>28854548</v>
      </c>
      <c r="AA861" s="41" t="n">
        <f aca="false">W861+X861+Y861</f>
        <v>45339972</v>
      </c>
      <c r="AB861" s="41" t="n">
        <f aca="false">X861+Y861+Z861</f>
        <v>61759216</v>
      </c>
      <c r="AC861" s="41" t="n">
        <f aca="false">Y861+Z861+AA861</f>
        <v>90613764</v>
      </c>
      <c r="AD861" s="41" t="n">
        <f aca="false">Z861+AA861+AB861</f>
        <v>135953736</v>
      </c>
      <c r="AE861" s="41" t="n">
        <f aca="false">AA861+AB861+AC861</f>
        <v>197712952</v>
      </c>
      <c r="AF861" s="41" t="n">
        <f aca="false">AB861+AC861+AD861</f>
        <v>288326716</v>
      </c>
      <c r="AG861" s="41" t="n">
        <f aca="false">AC861+AD861+AE861</f>
        <v>424280452</v>
      </c>
      <c r="AH861" s="41" t="n">
        <f aca="false">AD861+AE861+AF861</f>
        <v>621993404</v>
      </c>
      <c r="AI861" s="41" t="n">
        <f aca="false">AE861+AF861+AG861</f>
        <v>910320120</v>
      </c>
      <c r="AJ861" s="41" t="n">
        <f aca="false">AI861/AH861*100</f>
        <v>146.355269066487</v>
      </c>
    </row>
    <row r="862" customFormat="false" ht="12.75" hidden="true" customHeight="false" outlineLevel="0" collapsed="false">
      <c r="A862" s="50" t="s">
        <v>174</v>
      </c>
      <c r="B862" s="51" t="s">
        <v>47</v>
      </c>
      <c r="C862" s="51" t="s">
        <v>378</v>
      </c>
      <c r="D862" s="51" t="s">
        <v>392</v>
      </c>
      <c r="E862" s="51" t="s">
        <v>242</v>
      </c>
      <c r="F862" s="51" t="s">
        <v>162</v>
      </c>
      <c r="G862" s="51" t="s">
        <v>90</v>
      </c>
      <c r="H862" s="52" t="n">
        <v>16300</v>
      </c>
      <c r="I862" s="53"/>
      <c r="J862" s="54"/>
      <c r="K862" s="55"/>
      <c r="L862" s="52"/>
      <c r="M862" s="41" t="n">
        <f aca="false">I862+J862+K862</f>
        <v>0</v>
      </c>
      <c r="N862" s="41" t="n">
        <f aca="false">J862+K862+L862</f>
        <v>0</v>
      </c>
      <c r="O862" s="28" t="n">
        <f aca="false">M862+N862</f>
        <v>0</v>
      </c>
      <c r="P862" s="41"/>
      <c r="Q862" s="28" t="n">
        <f aca="false">O862+P862</f>
        <v>0</v>
      </c>
      <c r="R862" s="41"/>
      <c r="S862" s="41" t="n">
        <f aca="false">Q862+R862</f>
        <v>0</v>
      </c>
      <c r="T862" s="41" t="n">
        <f aca="false">N862+P862+R862</f>
        <v>0</v>
      </c>
      <c r="U862" s="41" t="n">
        <f aca="false">M862+T862</f>
        <v>0</v>
      </c>
      <c r="V862" s="41" t="n">
        <f aca="false">U862-M862</f>
        <v>0</v>
      </c>
      <c r="W862" s="41" t="n">
        <f aca="false">Q862+S862+U862</f>
        <v>0</v>
      </c>
      <c r="X862" s="28" t="n">
        <f aca="false">U862+W862</f>
        <v>0</v>
      </c>
      <c r="Y862" s="41" t="n">
        <f aca="false">U862+V862+W862</f>
        <v>0</v>
      </c>
      <c r="Z862" s="41" t="n">
        <f aca="false">V862+W862+X862</f>
        <v>0</v>
      </c>
      <c r="AA862" s="41" t="n">
        <f aca="false">W862+X862+Y862</f>
        <v>0</v>
      </c>
      <c r="AB862" s="41" t="n">
        <f aca="false">X862+Y862+Z862</f>
        <v>0</v>
      </c>
      <c r="AC862" s="41" t="n">
        <f aca="false">Y862+Z862+AA862</f>
        <v>0</v>
      </c>
      <c r="AD862" s="41" t="n">
        <f aca="false">Z862+AA862+AB862</f>
        <v>0</v>
      </c>
      <c r="AE862" s="41" t="n">
        <f aca="false">AA862+AB862+AC862</f>
        <v>0</v>
      </c>
      <c r="AF862" s="41" t="n">
        <f aca="false">AB862+AC862+AD862</f>
        <v>0</v>
      </c>
      <c r="AG862" s="41" t="n">
        <f aca="false">AC862+AD862+AE862</f>
        <v>0</v>
      </c>
      <c r="AH862" s="41" t="n">
        <f aca="false">AD862+AE862+AF862</f>
        <v>0</v>
      </c>
      <c r="AI862" s="41" t="n">
        <f aca="false">AE862+AF862+AG862</f>
        <v>0</v>
      </c>
      <c r="AJ862" s="41" t="e">
        <f aca="false">AI862/AH862*100</f>
        <v>#DIV/0!</v>
      </c>
    </row>
    <row r="863" customFormat="false" ht="12.75" hidden="true" customHeight="false" outlineLevel="0" collapsed="false">
      <c r="A863" s="56" t="s">
        <v>174</v>
      </c>
      <c r="B863" s="51" t="s">
        <v>47</v>
      </c>
      <c r="C863" s="51" t="s">
        <v>378</v>
      </c>
      <c r="D863" s="51" t="s">
        <v>392</v>
      </c>
      <c r="E863" s="51" t="s">
        <v>242</v>
      </c>
      <c r="F863" s="51" t="s">
        <v>162</v>
      </c>
      <c r="G863" s="51" t="s">
        <v>57</v>
      </c>
      <c r="H863" s="52" t="n">
        <v>1243123</v>
      </c>
      <c r="I863" s="53" t="n">
        <v>1243123</v>
      </c>
      <c r="J863" s="54"/>
      <c r="K863" s="55"/>
      <c r="L863" s="52"/>
      <c r="M863" s="41" t="n">
        <f aca="false">I863+J863+K863</f>
        <v>1243123</v>
      </c>
      <c r="N863" s="41" t="n">
        <f aca="false">J863+K863+L863</f>
        <v>0</v>
      </c>
      <c r="O863" s="28" t="n">
        <f aca="false">M863+N863</f>
        <v>1243123</v>
      </c>
      <c r="P863" s="41" t="n">
        <v>23982</v>
      </c>
      <c r="Q863" s="28" t="n">
        <f aca="false">O863+P863</f>
        <v>1267105</v>
      </c>
      <c r="R863" s="41" t="n">
        <v>-43969</v>
      </c>
      <c r="S863" s="41" t="n">
        <f aca="false">Q863+R863</f>
        <v>1223136</v>
      </c>
      <c r="T863" s="41" t="n">
        <f aca="false">N863+P863+R863</f>
        <v>-19987</v>
      </c>
      <c r="U863" s="41" t="n">
        <f aca="false">M863+T863</f>
        <v>1223136</v>
      </c>
      <c r="V863" s="41" t="n">
        <f aca="false">U863-M863</f>
        <v>-19987</v>
      </c>
      <c r="W863" s="41" t="n">
        <f aca="false">Q863+S863+U863</f>
        <v>3713377</v>
      </c>
      <c r="X863" s="28" t="n">
        <f aca="false">U863+W863</f>
        <v>4936513</v>
      </c>
      <c r="Y863" s="41" t="n">
        <f aca="false">U863+V863+W863</f>
        <v>4916526</v>
      </c>
      <c r="Z863" s="41" t="n">
        <f aca="false">V863+W863+X863</f>
        <v>8629903</v>
      </c>
      <c r="AA863" s="41" t="n">
        <f aca="false">W863+X863+Y863</f>
        <v>13566416</v>
      </c>
      <c r="AB863" s="41" t="n">
        <f aca="false">X863+Y863+Z863</f>
        <v>18482942</v>
      </c>
      <c r="AC863" s="41" t="n">
        <f aca="false">Y863+Z863+AA863</f>
        <v>27112845</v>
      </c>
      <c r="AD863" s="41" t="n">
        <f aca="false">Z863+AA863+AB863</f>
        <v>40679261</v>
      </c>
      <c r="AE863" s="41" t="n">
        <f aca="false">AA863+AB863+AC863</f>
        <v>59162203</v>
      </c>
      <c r="AF863" s="41" t="n">
        <f aca="false">AB863+AC863+AD863</f>
        <v>86275048</v>
      </c>
      <c r="AG863" s="41" t="n">
        <f aca="false">AC863+AD863+AE863</f>
        <v>126954309</v>
      </c>
      <c r="AH863" s="41" t="n">
        <f aca="false">AD863+AE863+AF863</f>
        <v>186116512</v>
      </c>
      <c r="AI863" s="41" t="n">
        <f aca="false">AE863+AF863+AG863</f>
        <v>272391560</v>
      </c>
      <c r="AJ863" s="41" t="n">
        <f aca="false">AI863/AH863*100</f>
        <v>146.355396989172</v>
      </c>
    </row>
    <row r="864" customFormat="false" ht="12.75" hidden="true" customHeight="false" outlineLevel="0" collapsed="false">
      <c r="A864" s="50" t="s">
        <v>174</v>
      </c>
      <c r="B864" s="51" t="s">
        <v>47</v>
      </c>
      <c r="C864" s="51" t="s">
        <v>378</v>
      </c>
      <c r="D864" s="51" t="s">
        <v>392</v>
      </c>
      <c r="E864" s="51" t="s">
        <v>242</v>
      </c>
      <c r="F864" s="51" t="s">
        <v>162</v>
      </c>
      <c r="G864" s="51" t="s">
        <v>70</v>
      </c>
      <c r="H864" s="52" t="n">
        <v>22813</v>
      </c>
      <c r="I864" s="53" t="n">
        <v>22813</v>
      </c>
      <c r="J864" s="54"/>
      <c r="K864" s="55"/>
      <c r="L864" s="52"/>
      <c r="M864" s="41" t="n">
        <f aca="false">I864+J864+K864</f>
        <v>22813</v>
      </c>
      <c r="N864" s="41" t="n">
        <f aca="false">J864+K864+L864</f>
        <v>0</v>
      </c>
      <c r="O864" s="28" t="n">
        <f aca="false">M864+N864</f>
        <v>22813</v>
      </c>
      <c r="P864" s="41"/>
      <c r="Q864" s="28" t="n">
        <f aca="false">O864+P864</f>
        <v>22813</v>
      </c>
      <c r="R864" s="41"/>
      <c r="S864" s="41" t="n">
        <f aca="false">Q864+R864</f>
        <v>22813</v>
      </c>
      <c r="T864" s="41" t="n">
        <f aca="false">N864+P864+R864</f>
        <v>0</v>
      </c>
      <c r="U864" s="41" t="n">
        <f aca="false">M864+T864</f>
        <v>22813</v>
      </c>
      <c r="V864" s="41" t="n">
        <f aca="false">U864-M864</f>
        <v>0</v>
      </c>
      <c r="W864" s="41" t="n">
        <f aca="false">Q864+S864+U864</f>
        <v>68439</v>
      </c>
      <c r="X864" s="28" t="n">
        <f aca="false">U864+W864</f>
        <v>91252</v>
      </c>
      <c r="Y864" s="41" t="n">
        <f aca="false">U864+V864+W864</f>
        <v>91252</v>
      </c>
      <c r="Z864" s="41" t="n">
        <f aca="false">V864+W864+X864</f>
        <v>159691</v>
      </c>
      <c r="AA864" s="41" t="n">
        <f aca="false">W864+X864+Y864</f>
        <v>250943</v>
      </c>
      <c r="AB864" s="41" t="n">
        <f aca="false">X864+Y864+Z864</f>
        <v>342195</v>
      </c>
      <c r="AC864" s="41" t="n">
        <f aca="false">Y864+Z864+AA864</f>
        <v>501886</v>
      </c>
      <c r="AD864" s="41" t="n">
        <f aca="false">Z864+AA864+AB864</f>
        <v>752829</v>
      </c>
      <c r="AE864" s="41" t="n">
        <f aca="false">AA864+AB864+AC864</f>
        <v>1095024</v>
      </c>
      <c r="AF864" s="41" t="n">
        <f aca="false">AB864+AC864+AD864</f>
        <v>1596910</v>
      </c>
      <c r="AG864" s="41" t="n">
        <f aca="false">AC864+AD864+AE864</f>
        <v>2349739</v>
      </c>
      <c r="AH864" s="41" t="n">
        <f aca="false">AD864+AE864+AF864</f>
        <v>3444763</v>
      </c>
      <c r="AI864" s="41" t="n">
        <f aca="false">AE864+AF864+AG864</f>
        <v>5041673</v>
      </c>
      <c r="AJ864" s="41" t="n">
        <f aca="false">AI864/AH864*100</f>
        <v>146.35761589404</v>
      </c>
    </row>
    <row r="865" customFormat="false" ht="12.75" hidden="true" customHeight="false" outlineLevel="0" collapsed="false">
      <c r="A865" s="50" t="s">
        <v>174</v>
      </c>
      <c r="B865" s="51" t="s">
        <v>47</v>
      </c>
      <c r="C865" s="51" t="s">
        <v>378</v>
      </c>
      <c r="D865" s="51" t="s">
        <v>392</v>
      </c>
      <c r="E865" s="51" t="s">
        <v>242</v>
      </c>
      <c r="F865" s="51" t="s">
        <v>162</v>
      </c>
      <c r="G865" s="51" t="s">
        <v>73</v>
      </c>
      <c r="H865" s="52"/>
      <c r="I865" s="53" t="n">
        <v>54300</v>
      </c>
      <c r="J865" s="54"/>
      <c r="K865" s="55"/>
      <c r="L865" s="52"/>
      <c r="M865" s="41" t="n">
        <v>0</v>
      </c>
      <c r="N865" s="41" t="n">
        <f aca="false">J865+K865+L865</f>
        <v>0</v>
      </c>
      <c r="O865" s="28" t="n">
        <f aca="false">M865+N865</f>
        <v>0</v>
      </c>
      <c r="P865" s="41"/>
      <c r="Q865" s="28" t="n">
        <f aca="false">O865+P865</f>
        <v>0</v>
      </c>
      <c r="R865" s="41"/>
      <c r="S865" s="41" t="n">
        <f aca="false">Q865+R865</f>
        <v>0</v>
      </c>
      <c r="T865" s="41" t="n">
        <f aca="false">N865+P865+R865</f>
        <v>0</v>
      </c>
      <c r="U865" s="41" t="n">
        <f aca="false">M865+T865</f>
        <v>0</v>
      </c>
      <c r="V865" s="41" t="n">
        <f aca="false">U865-M865</f>
        <v>0</v>
      </c>
      <c r="W865" s="41" t="n">
        <f aca="false">Q865+S865+U865</f>
        <v>0</v>
      </c>
      <c r="X865" s="28" t="n">
        <f aca="false">U865+W865</f>
        <v>0</v>
      </c>
      <c r="Y865" s="41" t="n">
        <v>0</v>
      </c>
      <c r="Z865" s="41" t="n">
        <v>0</v>
      </c>
      <c r="AA865" s="41" t="n">
        <v>0</v>
      </c>
      <c r="AB865" s="41" t="n">
        <v>0</v>
      </c>
      <c r="AC865" s="41" t="n">
        <v>0</v>
      </c>
      <c r="AD865" s="41" t="n">
        <v>0</v>
      </c>
      <c r="AE865" s="41" t="n">
        <v>0</v>
      </c>
      <c r="AF865" s="41" t="n">
        <v>0</v>
      </c>
      <c r="AG865" s="41" t="n">
        <v>0</v>
      </c>
      <c r="AH865" s="41" t="n">
        <v>0</v>
      </c>
      <c r="AI865" s="41" t="n">
        <v>0</v>
      </c>
      <c r="AJ865" s="41" t="e">
        <f aca="false">AI865/AH865*100</f>
        <v>#DIV/0!</v>
      </c>
    </row>
    <row r="866" customFormat="false" ht="12.75" hidden="true" customHeight="false" outlineLevel="0" collapsed="false">
      <c r="A866" s="50" t="s">
        <v>174</v>
      </c>
      <c r="B866" s="51" t="s">
        <v>47</v>
      </c>
      <c r="C866" s="51" t="s">
        <v>378</v>
      </c>
      <c r="D866" s="51" t="s">
        <v>392</v>
      </c>
      <c r="E866" s="51" t="s">
        <v>242</v>
      </c>
      <c r="F866" s="51" t="s">
        <v>162</v>
      </c>
      <c r="G866" s="51" t="s">
        <v>75</v>
      </c>
      <c r="H866" s="52" t="n">
        <v>54300</v>
      </c>
      <c r="I866" s="53"/>
      <c r="J866" s="54"/>
      <c r="K866" s="55"/>
      <c r="L866" s="52"/>
      <c r="M866" s="41" t="n">
        <v>54300</v>
      </c>
      <c r="N866" s="41" t="n">
        <f aca="false">J866+K866+L866</f>
        <v>0</v>
      </c>
      <c r="O866" s="28" t="n">
        <f aca="false">M866+N866</f>
        <v>54300</v>
      </c>
      <c r="P866" s="41"/>
      <c r="Q866" s="28" t="n">
        <f aca="false">O866+P866</f>
        <v>54300</v>
      </c>
      <c r="R866" s="41" t="n">
        <v>-7420</v>
      </c>
      <c r="S866" s="41" t="n">
        <f aca="false">Q866+R866</f>
        <v>46880</v>
      </c>
      <c r="T866" s="41" t="n">
        <f aca="false">N866+P866+R866</f>
        <v>-7420</v>
      </c>
      <c r="U866" s="41" t="n">
        <f aca="false">M866+T866</f>
        <v>46880</v>
      </c>
      <c r="V866" s="41" t="n">
        <f aca="false">U866-M866</f>
        <v>-7420</v>
      </c>
      <c r="W866" s="41" t="n">
        <f aca="false">Q866+S866+U866</f>
        <v>148060</v>
      </c>
      <c r="X866" s="28" t="n">
        <f aca="false">U866+W866</f>
        <v>194940</v>
      </c>
      <c r="Y866" s="41" t="n">
        <v>54300</v>
      </c>
      <c r="Z866" s="41" t="n">
        <v>54300</v>
      </c>
      <c r="AA866" s="41" t="n">
        <v>54300</v>
      </c>
      <c r="AB866" s="41" t="n">
        <v>54300</v>
      </c>
      <c r="AC866" s="41" t="n">
        <v>54300</v>
      </c>
      <c r="AD866" s="41" t="n">
        <v>54300</v>
      </c>
      <c r="AE866" s="41" t="n">
        <v>54300</v>
      </c>
      <c r="AF866" s="41" t="n">
        <v>54300</v>
      </c>
      <c r="AG866" s="41" t="n">
        <v>54300</v>
      </c>
      <c r="AH866" s="41" t="n">
        <v>54300</v>
      </c>
      <c r="AI866" s="41" t="n">
        <v>54300</v>
      </c>
      <c r="AJ866" s="41" t="n">
        <f aca="false">AI866/AH866*100</f>
        <v>100</v>
      </c>
    </row>
    <row r="867" customFormat="false" ht="12.75" hidden="true" customHeight="false" outlineLevel="0" collapsed="false">
      <c r="A867" s="56" t="s">
        <v>174</v>
      </c>
      <c r="B867" s="51" t="s">
        <v>47</v>
      </c>
      <c r="C867" s="51" t="s">
        <v>378</v>
      </c>
      <c r="D867" s="51" t="s">
        <v>392</v>
      </c>
      <c r="E867" s="51" t="s">
        <v>242</v>
      </c>
      <c r="F867" s="51" t="s">
        <v>162</v>
      </c>
      <c r="G867" s="51" t="s">
        <v>77</v>
      </c>
      <c r="H867" s="52" t="n">
        <v>20000</v>
      </c>
      <c r="I867" s="53"/>
      <c r="J867" s="54"/>
      <c r="K867" s="55"/>
      <c r="L867" s="52"/>
      <c r="M867" s="41" t="n">
        <f aca="false">I867+J867+K867</f>
        <v>0</v>
      </c>
      <c r="N867" s="41" t="n">
        <f aca="false">J867+K867+L867</f>
        <v>0</v>
      </c>
      <c r="O867" s="28" t="n">
        <f aca="false">M867+N867</f>
        <v>0</v>
      </c>
      <c r="P867" s="41"/>
      <c r="Q867" s="28" t="n">
        <f aca="false">O867+P867</f>
        <v>0</v>
      </c>
      <c r="R867" s="41" t="n">
        <v>50000</v>
      </c>
      <c r="S867" s="41" t="n">
        <f aca="false">Q867+R867</f>
        <v>50000</v>
      </c>
      <c r="T867" s="41" t="n">
        <f aca="false">N867+P867+R867</f>
        <v>50000</v>
      </c>
      <c r="U867" s="41" t="n">
        <f aca="false">M867+T867</f>
        <v>50000</v>
      </c>
      <c r="V867" s="41" t="n">
        <f aca="false">U867-M867</f>
        <v>50000</v>
      </c>
      <c r="W867" s="41" t="n">
        <f aca="false">Q867+S867+U867</f>
        <v>100000</v>
      </c>
      <c r="X867" s="28" t="n">
        <f aca="false">U867+W867</f>
        <v>150000</v>
      </c>
      <c r="Y867" s="41" t="n">
        <f aca="false">U867+V867+W867</f>
        <v>200000</v>
      </c>
      <c r="Z867" s="41" t="n">
        <f aca="false">V867+W867+X867</f>
        <v>300000</v>
      </c>
      <c r="AA867" s="41" t="n">
        <f aca="false">W867+X867+Y867</f>
        <v>450000</v>
      </c>
      <c r="AB867" s="41" t="n">
        <f aca="false">X867+Y867+Z867</f>
        <v>650000</v>
      </c>
      <c r="AC867" s="41" t="n">
        <f aca="false">Y867+Z867+AA867</f>
        <v>950000</v>
      </c>
      <c r="AD867" s="41" t="n">
        <f aca="false">Z867+AA867+AB867</f>
        <v>1400000</v>
      </c>
      <c r="AE867" s="41" t="n">
        <f aca="false">AA867+AB867+AC867</f>
        <v>2050000</v>
      </c>
      <c r="AF867" s="41" t="n">
        <f aca="false">AB867+AC867+AD867</f>
        <v>3000000</v>
      </c>
      <c r="AG867" s="41" t="n">
        <f aca="false">AC867+AD867+AE867</f>
        <v>4400000</v>
      </c>
      <c r="AH867" s="41" t="n">
        <f aca="false">AD867+AE867+AF867</f>
        <v>6450000</v>
      </c>
      <c r="AI867" s="41" t="n">
        <f aca="false">AE867+AF867+AG867</f>
        <v>9450000</v>
      </c>
      <c r="AJ867" s="41" t="n">
        <f aca="false">AI867/AH867*100</f>
        <v>146.511627906977</v>
      </c>
    </row>
    <row r="868" customFormat="false" ht="12.75" hidden="true" customHeight="false" outlineLevel="0" collapsed="false">
      <c r="A868" s="50" t="s">
        <v>174</v>
      </c>
      <c r="B868" s="51" t="s">
        <v>47</v>
      </c>
      <c r="C868" s="51" t="s">
        <v>378</v>
      </c>
      <c r="D868" s="51" t="s">
        <v>392</v>
      </c>
      <c r="E868" s="51" t="s">
        <v>242</v>
      </c>
      <c r="F868" s="51" t="s">
        <v>162</v>
      </c>
      <c r="G868" s="51" t="s">
        <v>79</v>
      </c>
      <c r="H868" s="52" t="n">
        <v>285000</v>
      </c>
      <c r="I868" s="53" t="n">
        <v>40000</v>
      </c>
      <c r="J868" s="54"/>
      <c r="K868" s="55"/>
      <c r="L868" s="52"/>
      <c r="M868" s="41" t="n">
        <f aca="false">I868+J868+K868</f>
        <v>40000</v>
      </c>
      <c r="N868" s="60" t="n">
        <v>7464</v>
      </c>
      <c r="O868" s="28" t="n">
        <f aca="false">M868+N868</f>
        <v>47464</v>
      </c>
      <c r="P868" s="41" t="n">
        <v>20500</v>
      </c>
      <c r="Q868" s="28" t="n">
        <f aca="false">O868+P868</f>
        <v>67964</v>
      </c>
      <c r="R868" s="41" t="n">
        <v>20000</v>
      </c>
      <c r="S868" s="41" t="n">
        <f aca="false">Q868+R868</f>
        <v>87964</v>
      </c>
      <c r="T868" s="41" t="n">
        <f aca="false">N868+P868+R868</f>
        <v>47964</v>
      </c>
      <c r="U868" s="41" t="n">
        <f aca="false">M868+T868</f>
        <v>87964</v>
      </c>
      <c r="V868" s="41" t="n">
        <f aca="false">U868-M868</f>
        <v>47964</v>
      </c>
      <c r="W868" s="41" t="n">
        <f aca="false">Q868+S868+U868</f>
        <v>243892</v>
      </c>
      <c r="X868" s="28" t="n">
        <f aca="false">U868+W868</f>
        <v>331856</v>
      </c>
      <c r="Y868" s="41" t="n">
        <f aca="false">U868+V868+W868</f>
        <v>379820</v>
      </c>
      <c r="Z868" s="41" t="n">
        <f aca="false">V868+W868+X868</f>
        <v>623712</v>
      </c>
      <c r="AA868" s="41" t="n">
        <f aca="false">W868+X868+Y868</f>
        <v>955568</v>
      </c>
      <c r="AB868" s="41" t="n">
        <f aca="false">X868+Y868+Z868</f>
        <v>1335388</v>
      </c>
      <c r="AC868" s="41" t="n">
        <f aca="false">Y868+Z868+AA868</f>
        <v>1959100</v>
      </c>
      <c r="AD868" s="41" t="n">
        <f aca="false">Z868+AA868+AB868</f>
        <v>2914668</v>
      </c>
      <c r="AE868" s="41" t="n">
        <f aca="false">AA868+AB868+AC868</f>
        <v>4250056</v>
      </c>
      <c r="AF868" s="41" t="n">
        <f aca="false">AB868+AC868+AD868</f>
        <v>6209156</v>
      </c>
      <c r="AG868" s="41" t="n">
        <f aca="false">AC868+AD868+AE868</f>
        <v>9123824</v>
      </c>
      <c r="AH868" s="41" t="n">
        <f aca="false">AD868+AE868+AF868</f>
        <v>13373880</v>
      </c>
      <c r="AI868" s="41" t="n">
        <f aca="false">AE868+AF868+AG868</f>
        <v>19583036</v>
      </c>
      <c r="AJ868" s="41" t="n">
        <f aca="false">AI868/AH868*100</f>
        <v>146.427484021092</v>
      </c>
    </row>
    <row r="869" customFormat="false" ht="12.75" hidden="true" customHeight="false" outlineLevel="0" collapsed="false">
      <c r="A869" s="50" t="s">
        <v>174</v>
      </c>
      <c r="B869" s="51" t="s">
        <v>47</v>
      </c>
      <c r="C869" s="51" t="s">
        <v>378</v>
      </c>
      <c r="D869" s="51" t="s">
        <v>392</v>
      </c>
      <c r="E869" s="51" t="s">
        <v>242</v>
      </c>
      <c r="F869" s="51" t="s">
        <v>162</v>
      </c>
      <c r="G869" s="51" t="s">
        <v>81</v>
      </c>
      <c r="H869" s="52" t="n">
        <v>25000</v>
      </c>
      <c r="I869" s="53" t="n">
        <v>14000</v>
      </c>
      <c r="J869" s="54"/>
      <c r="K869" s="55"/>
      <c r="L869" s="52"/>
      <c r="M869" s="41" t="n">
        <f aca="false">I869+J869+K869</f>
        <v>14000</v>
      </c>
      <c r="N869" s="60" t="n">
        <v>994</v>
      </c>
      <c r="O869" s="28" t="n">
        <f aca="false">M869+N869</f>
        <v>14994</v>
      </c>
      <c r="P869" s="41"/>
      <c r="Q869" s="28" t="n">
        <f aca="false">O869+P869</f>
        <v>14994</v>
      </c>
      <c r="R869" s="41" t="n">
        <v>3200</v>
      </c>
      <c r="S869" s="41" t="n">
        <f aca="false">Q869+R869</f>
        <v>18194</v>
      </c>
      <c r="T869" s="41" t="n">
        <f aca="false">N869+P869+R869</f>
        <v>4194</v>
      </c>
      <c r="U869" s="41" t="n">
        <f aca="false">M869+T869</f>
        <v>18194</v>
      </c>
      <c r="V869" s="41" t="n">
        <f aca="false">U869-M869</f>
        <v>4194</v>
      </c>
      <c r="W869" s="41" t="n">
        <f aca="false">Q869+S869+U869</f>
        <v>51382</v>
      </c>
      <c r="X869" s="28" t="n">
        <f aca="false">U869+W869</f>
        <v>69576</v>
      </c>
      <c r="Y869" s="41" t="n">
        <f aca="false">U869+V869+W869</f>
        <v>73770</v>
      </c>
      <c r="Z869" s="41" t="n">
        <f aca="false">V869+W869+X869</f>
        <v>125152</v>
      </c>
      <c r="AA869" s="41" t="n">
        <f aca="false">W869+X869+Y869</f>
        <v>194728</v>
      </c>
      <c r="AB869" s="41" t="n">
        <f aca="false">X869+Y869+Z869</f>
        <v>268498</v>
      </c>
      <c r="AC869" s="41" t="n">
        <f aca="false">Y869+Z869+AA869</f>
        <v>393650</v>
      </c>
      <c r="AD869" s="41" t="n">
        <f aca="false">Z869+AA869+AB869</f>
        <v>588378</v>
      </c>
      <c r="AE869" s="41" t="n">
        <f aca="false">AA869+AB869+AC869</f>
        <v>856876</v>
      </c>
      <c r="AF869" s="41" t="n">
        <f aca="false">AB869+AC869+AD869</f>
        <v>1250526</v>
      </c>
      <c r="AG869" s="41" t="n">
        <f aca="false">AC869+AD869+AE869</f>
        <v>1838904</v>
      </c>
      <c r="AH869" s="41" t="n">
        <f aca="false">AD869+AE869+AF869</f>
        <v>2695780</v>
      </c>
      <c r="AI869" s="41" t="n">
        <f aca="false">AE869+AF869+AG869</f>
        <v>3946306</v>
      </c>
      <c r="AJ869" s="41" t="n">
        <f aca="false">AI869/AH869*100</f>
        <v>146.388280942807</v>
      </c>
    </row>
    <row r="870" customFormat="false" ht="12.75" hidden="true" customHeight="false" outlineLevel="0" collapsed="false">
      <c r="A870" s="56" t="s">
        <v>174</v>
      </c>
      <c r="B870" s="51" t="s">
        <v>47</v>
      </c>
      <c r="C870" s="51" t="s">
        <v>378</v>
      </c>
      <c r="D870" s="51" t="s">
        <v>392</v>
      </c>
      <c r="E870" s="51" t="s">
        <v>242</v>
      </c>
      <c r="F870" s="51" t="s">
        <v>162</v>
      </c>
      <c r="G870" s="51" t="s">
        <v>83</v>
      </c>
      <c r="H870" s="52" t="n">
        <v>81500</v>
      </c>
      <c r="I870" s="53"/>
      <c r="J870" s="54"/>
      <c r="K870" s="55"/>
      <c r="L870" s="52"/>
      <c r="M870" s="41" t="n">
        <f aca="false">I870+J870+K870</f>
        <v>0</v>
      </c>
      <c r="N870" s="41" t="n">
        <f aca="false">J870+K870+L870</f>
        <v>0</v>
      </c>
      <c r="O870" s="28" t="n">
        <f aca="false">M870+N870</f>
        <v>0</v>
      </c>
      <c r="P870" s="41"/>
      <c r="Q870" s="28" t="n">
        <f aca="false">O870+P870</f>
        <v>0</v>
      </c>
      <c r="R870" s="41"/>
      <c r="S870" s="41" t="n">
        <f aca="false">Q870+R870</f>
        <v>0</v>
      </c>
      <c r="T870" s="41" t="n">
        <f aca="false">N870+P870+R870</f>
        <v>0</v>
      </c>
      <c r="U870" s="41" t="n">
        <f aca="false">M870+T870</f>
        <v>0</v>
      </c>
      <c r="V870" s="41" t="n">
        <f aca="false">U870-M870</f>
        <v>0</v>
      </c>
      <c r="W870" s="41" t="n">
        <f aca="false">Q870+S870+U870</f>
        <v>0</v>
      </c>
      <c r="X870" s="28" t="n">
        <f aca="false">U870+W870</f>
        <v>0</v>
      </c>
      <c r="Y870" s="41" t="n">
        <f aca="false">U870+V870+W870</f>
        <v>0</v>
      </c>
      <c r="Z870" s="41" t="n">
        <f aca="false">V870+W870+X870</f>
        <v>0</v>
      </c>
      <c r="AA870" s="41" t="n">
        <f aca="false">W870+X870+Y870</f>
        <v>0</v>
      </c>
      <c r="AB870" s="41" t="n">
        <f aca="false">X870+Y870+Z870</f>
        <v>0</v>
      </c>
      <c r="AC870" s="41" t="n">
        <f aca="false">Y870+Z870+AA870</f>
        <v>0</v>
      </c>
      <c r="AD870" s="41" t="n">
        <f aca="false">Z870+AA870+AB870</f>
        <v>0</v>
      </c>
      <c r="AE870" s="41" t="n">
        <f aca="false">AA870+AB870+AC870</f>
        <v>0</v>
      </c>
      <c r="AF870" s="41" t="n">
        <f aca="false">AB870+AC870+AD870</f>
        <v>0</v>
      </c>
      <c r="AG870" s="41" t="n">
        <f aca="false">AC870+AD870+AE870</f>
        <v>0</v>
      </c>
      <c r="AH870" s="41" t="n">
        <f aca="false">AD870+AE870+AF870</f>
        <v>0</v>
      </c>
      <c r="AI870" s="41" t="n">
        <f aca="false">AE870+AF870+AG870</f>
        <v>0</v>
      </c>
      <c r="AJ870" s="41" t="e">
        <f aca="false">AI870/AH870*100</f>
        <v>#DIV/0!</v>
      </c>
    </row>
    <row r="871" customFormat="false" ht="11.25" hidden="true" customHeight="true" outlineLevel="0" collapsed="false">
      <c r="A871" s="56" t="s">
        <v>174</v>
      </c>
      <c r="B871" s="51" t="s">
        <v>47</v>
      </c>
      <c r="C871" s="51" t="s">
        <v>378</v>
      </c>
      <c r="D871" s="51" t="s">
        <v>392</v>
      </c>
      <c r="E871" s="51" t="s">
        <v>242</v>
      </c>
      <c r="F871" s="51" t="s">
        <v>162</v>
      </c>
      <c r="G871" s="51" t="s">
        <v>85</v>
      </c>
      <c r="H871" s="52" t="n">
        <v>385000</v>
      </c>
      <c r="I871" s="53" t="n">
        <v>89000</v>
      </c>
      <c r="J871" s="54"/>
      <c r="K871" s="55"/>
      <c r="L871" s="52"/>
      <c r="M871" s="41" t="n">
        <f aca="false">I871+J871+K871</f>
        <v>89000</v>
      </c>
      <c r="N871" s="41" t="n">
        <f aca="false">J871+K871+L871</f>
        <v>0</v>
      </c>
      <c r="O871" s="28" t="n">
        <f aca="false">M871+N871</f>
        <v>89000</v>
      </c>
      <c r="P871" s="41"/>
      <c r="Q871" s="28" t="n">
        <f aca="false">O871+P871</f>
        <v>89000</v>
      </c>
      <c r="R871" s="41" t="n">
        <v>60000</v>
      </c>
      <c r="S871" s="41" t="n">
        <f aca="false">Q871+R871</f>
        <v>149000</v>
      </c>
      <c r="T871" s="41" t="n">
        <f aca="false">N871+P871+R871</f>
        <v>60000</v>
      </c>
      <c r="U871" s="41" t="n">
        <f aca="false">M871+T871</f>
        <v>149000</v>
      </c>
      <c r="V871" s="41" t="n">
        <f aca="false">U871-M871</f>
        <v>60000</v>
      </c>
      <c r="W871" s="41" t="n">
        <f aca="false">Q871+S871+U871</f>
        <v>387000</v>
      </c>
      <c r="X871" s="28" t="n">
        <f aca="false">U871+W871</f>
        <v>536000</v>
      </c>
      <c r="Y871" s="41" t="n">
        <f aca="false">U871+V871+W871</f>
        <v>596000</v>
      </c>
      <c r="Z871" s="41" t="n">
        <f aca="false">V871+W871+X871</f>
        <v>983000</v>
      </c>
      <c r="AA871" s="41" t="n">
        <f aca="false">W871+X871+Y871</f>
        <v>1519000</v>
      </c>
      <c r="AB871" s="41" t="n">
        <f aca="false">X871+Y871+Z871</f>
        <v>2115000</v>
      </c>
      <c r="AC871" s="41" t="n">
        <f aca="false">Y871+Z871+AA871</f>
        <v>3098000</v>
      </c>
      <c r="AD871" s="41" t="n">
        <f aca="false">Z871+AA871+AB871</f>
        <v>4617000</v>
      </c>
      <c r="AE871" s="41" t="n">
        <f aca="false">AA871+AB871+AC871</f>
        <v>6732000</v>
      </c>
      <c r="AF871" s="41" t="n">
        <f aca="false">AB871+AC871+AD871</f>
        <v>9830000</v>
      </c>
      <c r="AG871" s="41" t="n">
        <f aca="false">AC871+AD871+AE871</f>
        <v>14447000</v>
      </c>
      <c r="AH871" s="41" t="n">
        <f aca="false">AD871+AE871+AF871</f>
        <v>21179000</v>
      </c>
      <c r="AI871" s="41" t="n">
        <f aca="false">AE871+AF871+AG871</f>
        <v>31009000</v>
      </c>
      <c r="AJ871" s="41" t="n">
        <f aca="false">AI871/AH871*100</f>
        <v>146.413900561877</v>
      </c>
    </row>
    <row r="872" s="42" customFormat="true" ht="0.75" hidden="true" customHeight="true" outlineLevel="0" collapsed="false">
      <c r="A872" s="88" t="s">
        <v>382</v>
      </c>
      <c r="B872" s="36" t="s">
        <v>47</v>
      </c>
      <c r="C872" s="36" t="s">
        <v>378</v>
      </c>
      <c r="D872" s="36" t="s">
        <v>383</v>
      </c>
      <c r="E872" s="36"/>
      <c r="F872" s="36"/>
      <c r="G872" s="36"/>
      <c r="H872" s="37" t="n">
        <f aca="false">H874+H877</f>
        <v>0</v>
      </c>
      <c r="I872" s="38" t="n">
        <f aca="false">I874+I877</f>
        <v>0</v>
      </c>
      <c r="J872" s="39" t="n">
        <f aca="false">J873</f>
        <v>68000</v>
      </c>
      <c r="K872" s="40" t="n">
        <f aca="false">K873+K876</f>
        <v>0</v>
      </c>
      <c r="L872" s="37" t="n">
        <f aca="false">L874+L877</f>
        <v>0</v>
      </c>
      <c r="M872" s="28" t="n">
        <f aca="false">I872+J872+K872</f>
        <v>68000</v>
      </c>
      <c r="N872" s="28" t="n">
        <f aca="false">J872+K872+L872</f>
        <v>68000</v>
      </c>
      <c r="O872" s="28" t="n">
        <f aca="false">M872+N872</f>
        <v>136000</v>
      </c>
      <c r="P872" s="28" t="n">
        <f aca="false">L872+M872+N872</f>
        <v>136000</v>
      </c>
      <c r="Q872" s="28" t="n">
        <f aca="false">O872+P872</f>
        <v>272000</v>
      </c>
      <c r="R872" s="28" t="n">
        <f aca="false">N872+O872+P872</f>
        <v>340000</v>
      </c>
      <c r="S872" s="28" t="n">
        <f aca="false">Q872+R872</f>
        <v>612000</v>
      </c>
      <c r="T872" s="28" t="n">
        <f aca="false">N872+P872+R872</f>
        <v>544000</v>
      </c>
      <c r="U872" s="28" t="n">
        <f aca="false">M872+T872</f>
        <v>612000</v>
      </c>
      <c r="V872" s="28" t="n">
        <f aca="false">U872-M872</f>
        <v>544000</v>
      </c>
      <c r="W872" s="28" t="n">
        <f aca="false">Q872+S872+U872</f>
        <v>1496000</v>
      </c>
      <c r="X872" s="28" t="n">
        <f aca="false">U872+W872</f>
        <v>2108000</v>
      </c>
      <c r="Y872" s="28" t="n">
        <f aca="false">U872+V872+W872</f>
        <v>2652000</v>
      </c>
      <c r="Z872" s="28" t="n">
        <f aca="false">V872+W872+X872</f>
        <v>4148000</v>
      </c>
      <c r="AA872" s="28" t="n">
        <f aca="false">W872+X872+Y872</f>
        <v>6256000</v>
      </c>
      <c r="AB872" s="28" t="n">
        <f aca="false">X872+Y872+Z872</f>
        <v>8908000</v>
      </c>
      <c r="AC872" s="28" t="n">
        <f aca="false">Y872+Z872+AA872</f>
        <v>13056000</v>
      </c>
      <c r="AD872" s="28" t="n">
        <f aca="false">Z872+AA872+AB872</f>
        <v>19312000</v>
      </c>
      <c r="AE872" s="28" t="n">
        <f aca="false">AA872+AB872+AC872</f>
        <v>28220000</v>
      </c>
      <c r="AF872" s="28" t="n">
        <f aca="false">AB872+AC872+AD872</f>
        <v>41276000</v>
      </c>
      <c r="AG872" s="28" t="n">
        <f aca="false">AC872+AD872+AE872</f>
        <v>60588000</v>
      </c>
      <c r="AH872" s="28" t="n">
        <f aca="false">AD872+AE872+AF872</f>
        <v>88808000</v>
      </c>
      <c r="AI872" s="28" t="n">
        <f aca="false">AE872+AF872+AG872</f>
        <v>130084000</v>
      </c>
      <c r="AJ872" s="41" t="n">
        <f aca="false">AI872/AH872*100</f>
        <v>146.477794793262</v>
      </c>
    </row>
    <row r="873" s="42" customFormat="true" ht="12.75" hidden="true" customHeight="false" outlineLevel="0" collapsed="false">
      <c r="A873" s="105" t="s">
        <v>174</v>
      </c>
      <c r="B873" s="44" t="s">
        <v>47</v>
      </c>
      <c r="C873" s="44" t="s">
        <v>378</v>
      </c>
      <c r="D873" s="44" t="s">
        <v>383</v>
      </c>
      <c r="E873" s="44" t="s">
        <v>175</v>
      </c>
      <c r="F873" s="44"/>
      <c r="G873" s="44"/>
      <c r="H873" s="45" t="n">
        <f aca="false">H874+H875</f>
        <v>0</v>
      </c>
      <c r="I873" s="46" t="n">
        <f aca="false">I874+I875</f>
        <v>0</v>
      </c>
      <c r="J873" s="47" t="n">
        <f aca="false">J874+J875</f>
        <v>68000</v>
      </c>
      <c r="K873" s="48" t="n">
        <f aca="false">K874+K875</f>
        <v>0</v>
      </c>
      <c r="L873" s="45"/>
      <c r="M873" s="28" t="n">
        <f aca="false">I873+J873+K873</f>
        <v>68000</v>
      </c>
      <c r="N873" s="28" t="n">
        <f aca="false">J873+K873+L873</f>
        <v>68000</v>
      </c>
      <c r="O873" s="28" t="n">
        <f aca="false">M873+N873</f>
        <v>136000</v>
      </c>
      <c r="P873" s="28" t="n">
        <f aca="false">L873+M873+N873</f>
        <v>136000</v>
      </c>
      <c r="Q873" s="28" t="n">
        <f aca="false">O873+P873</f>
        <v>272000</v>
      </c>
      <c r="R873" s="28" t="n">
        <f aca="false">N873+O873+P873</f>
        <v>340000</v>
      </c>
      <c r="S873" s="28" t="n">
        <f aca="false">Q873+R873</f>
        <v>612000</v>
      </c>
      <c r="T873" s="28" t="n">
        <f aca="false">N873+P873+R873</f>
        <v>544000</v>
      </c>
      <c r="U873" s="28" t="n">
        <f aca="false">M873+T873</f>
        <v>612000</v>
      </c>
      <c r="V873" s="28" t="n">
        <f aca="false">U873-M873</f>
        <v>544000</v>
      </c>
      <c r="W873" s="28" t="n">
        <f aca="false">Q873+S873+U873</f>
        <v>1496000</v>
      </c>
      <c r="X873" s="28" t="n">
        <f aca="false">U873+W873</f>
        <v>2108000</v>
      </c>
      <c r="Y873" s="28" t="n">
        <f aca="false">U873+V873+W873</f>
        <v>2652000</v>
      </c>
      <c r="Z873" s="28" t="n">
        <f aca="false">V873+W873+X873</f>
        <v>4148000</v>
      </c>
      <c r="AA873" s="28" t="n">
        <f aca="false">W873+X873+Y873</f>
        <v>6256000</v>
      </c>
      <c r="AB873" s="28" t="n">
        <f aca="false">X873+Y873+Z873</f>
        <v>8908000</v>
      </c>
      <c r="AC873" s="28" t="n">
        <f aca="false">Y873+Z873+AA873</f>
        <v>13056000</v>
      </c>
      <c r="AD873" s="28" t="n">
        <f aca="false">Z873+AA873+AB873</f>
        <v>19312000</v>
      </c>
      <c r="AE873" s="28" t="n">
        <f aca="false">AA873+AB873+AC873</f>
        <v>28220000</v>
      </c>
      <c r="AF873" s="28" t="n">
        <f aca="false">AB873+AC873+AD873</f>
        <v>41276000</v>
      </c>
      <c r="AG873" s="28" t="n">
        <f aca="false">AC873+AD873+AE873</f>
        <v>60588000</v>
      </c>
      <c r="AH873" s="28" t="n">
        <f aca="false">AD873+AE873+AF873</f>
        <v>88808000</v>
      </c>
      <c r="AI873" s="28" t="n">
        <f aca="false">AE873+AF873+AG873</f>
        <v>130084000</v>
      </c>
      <c r="AJ873" s="41" t="n">
        <f aca="false">AI873/AH873*100</f>
        <v>146.477794793262</v>
      </c>
    </row>
    <row r="874" s="42" customFormat="true" ht="12.75" hidden="true" customHeight="false" outlineLevel="0" collapsed="false">
      <c r="A874" s="105" t="s">
        <v>174</v>
      </c>
      <c r="B874" s="51" t="s">
        <v>47</v>
      </c>
      <c r="C874" s="51" t="s">
        <v>378</v>
      </c>
      <c r="D874" s="51" t="s">
        <v>383</v>
      </c>
      <c r="E874" s="124" t="s">
        <v>242</v>
      </c>
      <c r="F874" s="51" t="s">
        <v>162</v>
      </c>
      <c r="G874" s="51" t="s">
        <v>79</v>
      </c>
      <c r="H874" s="62"/>
      <c r="I874" s="63"/>
      <c r="J874" s="64" t="n">
        <v>18000</v>
      </c>
      <c r="K874" s="65"/>
      <c r="L874" s="62"/>
      <c r="M874" s="28" t="n">
        <f aca="false">I874+J874+K874</f>
        <v>18000</v>
      </c>
      <c r="N874" s="28" t="n">
        <f aca="false">J874+K874+L874</f>
        <v>18000</v>
      </c>
      <c r="O874" s="28" t="n">
        <f aca="false">M874+N874</f>
        <v>36000</v>
      </c>
      <c r="P874" s="28" t="n">
        <f aca="false">L874+M874+N874</f>
        <v>36000</v>
      </c>
      <c r="Q874" s="28" t="n">
        <f aca="false">O874+P874</f>
        <v>72000</v>
      </c>
      <c r="R874" s="28" t="n">
        <f aca="false">N874+O874+P874</f>
        <v>90000</v>
      </c>
      <c r="S874" s="28" t="n">
        <f aca="false">Q874+R874</f>
        <v>162000</v>
      </c>
      <c r="T874" s="28" t="n">
        <f aca="false">N874+P874+R874</f>
        <v>144000</v>
      </c>
      <c r="U874" s="28" t="n">
        <f aca="false">M874+T874</f>
        <v>162000</v>
      </c>
      <c r="V874" s="28" t="n">
        <f aca="false">U874-M874</f>
        <v>144000</v>
      </c>
      <c r="W874" s="28" t="n">
        <f aca="false">Q874+S874+U874</f>
        <v>396000</v>
      </c>
      <c r="X874" s="28" t="n">
        <f aca="false">U874+W874</f>
        <v>558000</v>
      </c>
      <c r="Y874" s="28" t="n">
        <f aca="false">U874+V874+W874</f>
        <v>702000</v>
      </c>
      <c r="Z874" s="28" t="n">
        <f aca="false">V874+W874+X874</f>
        <v>1098000</v>
      </c>
      <c r="AA874" s="28" t="n">
        <f aca="false">W874+X874+Y874</f>
        <v>1656000</v>
      </c>
      <c r="AB874" s="28" t="n">
        <f aca="false">X874+Y874+Z874</f>
        <v>2358000</v>
      </c>
      <c r="AC874" s="28" t="n">
        <f aca="false">Y874+Z874+AA874</f>
        <v>3456000</v>
      </c>
      <c r="AD874" s="28" t="n">
        <f aca="false">Z874+AA874+AB874</f>
        <v>5112000</v>
      </c>
      <c r="AE874" s="28" t="n">
        <f aca="false">AA874+AB874+AC874</f>
        <v>7470000</v>
      </c>
      <c r="AF874" s="28" t="n">
        <f aca="false">AB874+AC874+AD874</f>
        <v>10926000</v>
      </c>
      <c r="AG874" s="28" t="n">
        <f aca="false">AC874+AD874+AE874</f>
        <v>16038000</v>
      </c>
      <c r="AH874" s="28" t="n">
        <f aca="false">AD874+AE874+AF874</f>
        <v>23508000</v>
      </c>
      <c r="AI874" s="28" t="n">
        <f aca="false">AE874+AF874+AG874</f>
        <v>34434000</v>
      </c>
      <c r="AJ874" s="41" t="n">
        <f aca="false">AI874/AH874*100</f>
        <v>146.477794793262</v>
      </c>
    </row>
    <row r="875" s="42" customFormat="true" ht="12.75" hidden="true" customHeight="false" outlineLevel="0" collapsed="false">
      <c r="A875" s="105" t="s">
        <v>174</v>
      </c>
      <c r="B875" s="51" t="s">
        <v>47</v>
      </c>
      <c r="C875" s="51" t="s">
        <v>378</v>
      </c>
      <c r="D875" s="51" t="s">
        <v>383</v>
      </c>
      <c r="E875" s="124" t="s">
        <v>242</v>
      </c>
      <c r="F875" s="51" t="s">
        <v>162</v>
      </c>
      <c r="G875" s="51" t="s">
        <v>83</v>
      </c>
      <c r="H875" s="62"/>
      <c r="I875" s="63"/>
      <c r="J875" s="64" t="n">
        <v>50000</v>
      </c>
      <c r="K875" s="65"/>
      <c r="L875" s="62"/>
      <c r="M875" s="28" t="n">
        <f aca="false">I875+J875+K875</f>
        <v>50000</v>
      </c>
      <c r="N875" s="28" t="n">
        <f aca="false">J875+K875+L875</f>
        <v>50000</v>
      </c>
      <c r="O875" s="28" t="n">
        <f aca="false">M875+N875</f>
        <v>100000</v>
      </c>
      <c r="P875" s="28" t="n">
        <f aca="false">L875+M875+N875</f>
        <v>100000</v>
      </c>
      <c r="Q875" s="28" t="n">
        <f aca="false">O875+P875</f>
        <v>200000</v>
      </c>
      <c r="R875" s="28" t="n">
        <f aca="false">N875+O875+P875</f>
        <v>250000</v>
      </c>
      <c r="S875" s="28" t="n">
        <f aca="false">Q875+R875</f>
        <v>450000</v>
      </c>
      <c r="T875" s="28" t="n">
        <f aca="false">N875+P875+R875</f>
        <v>400000</v>
      </c>
      <c r="U875" s="28" t="n">
        <f aca="false">M875+T875</f>
        <v>450000</v>
      </c>
      <c r="V875" s="28" t="n">
        <f aca="false">U875-M875</f>
        <v>400000</v>
      </c>
      <c r="W875" s="28" t="n">
        <f aca="false">Q875+S875+U875</f>
        <v>1100000</v>
      </c>
      <c r="X875" s="28" t="n">
        <f aca="false">U875+W875</f>
        <v>1550000</v>
      </c>
      <c r="Y875" s="28" t="n">
        <f aca="false">U875+V875+W875</f>
        <v>1950000</v>
      </c>
      <c r="Z875" s="28" t="n">
        <f aca="false">V875+W875+X875</f>
        <v>3050000</v>
      </c>
      <c r="AA875" s="28" t="n">
        <f aca="false">W875+X875+Y875</f>
        <v>4600000</v>
      </c>
      <c r="AB875" s="28" t="n">
        <f aca="false">X875+Y875+Z875</f>
        <v>6550000</v>
      </c>
      <c r="AC875" s="28" t="n">
        <f aca="false">Y875+Z875+AA875</f>
        <v>9600000</v>
      </c>
      <c r="AD875" s="28" t="n">
        <f aca="false">Z875+AA875+AB875</f>
        <v>14200000</v>
      </c>
      <c r="AE875" s="28" t="n">
        <f aca="false">AA875+AB875+AC875</f>
        <v>20750000</v>
      </c>
      <c r="AF875" s="28" t="n">
        <f aca="false">AB875+AC875+AD875</f>
        <v>30350000</v>
      </c>
      <c r="AG875" s="28" t="n">
        <f aca="false">AC875+AD875+AE875</f>
        <v>44550000</v>
      </c>
      <c r="AH875" s="28" t="n">
        <f aca="false">AD875+AE875+AF875</f>
        <v>65300000</v>
      </c>
      <c r="AI875" s="28" t="n">
        <f aca="false">AE875+AF875+AG875</f>
        <v>95650000</v>
      </c>
      <c r="AJ875" s="41" t="n">
        <f aca="false">AI875/AH875*100</f>
        <v>146.477794793262</v>
      </c>
    </row>
    <row r="876" s="42" customFormat="true" ht="1.5" hidden="true" customHeight="true" outlineLevel="0" collapsed="false">
      <c r="A876" s="105" t="s">
        <v>174</v>
      </c>
      <c r="B876" s="44" t="s">
        <v>47</v>
      </c>
      <c r="C876" s="44" t="s">
        <v>378</v>
      </c>
      <c r="D876" s="44" t="s">
        <v>383</v>
      </c>
      <c r="E876" s="44" t="s">
        <v>242</v>
      </c>
      <c r="F876" s="44" t="s">
        <v>79</v>
      </c>
      <c r="G876" s="44"/>
      <c r="H876" s="45" t="n">
        <f aca="false">H877</f>
        <v>0</v>
      </c>
      <c r="I876" s="46" t="n">
        <f aca="false">I877</f>
        <v>0</v>
      </c>
      <c r="J876" s="47"/>
      <c r="K876" s="48" t="n">
        <f aca="false">K877</f>
        <v>0</v>
      </c>
      <c r="L876" s="45"/>
      <c r="M876" s="28" t="n">
        <f aca="false">I876+J876+K876</f>
        <v>0</v>
      </c>
      <c r="N876" s="28" t="n">
        <f aca="false">J876+K876+L876</f>
        <v>0</v>
      </c>
      <c r="O876" s="28" t="n">
        <f aca="false">M876+N876</f>
        <v>0</v>
      </c>
      <c r="P876" s="28" t="n">
        <f aca="false">L876+M876+N876</f>
        <v>0</v>
      </c>
      <c r="Q876" s="28" t="n">
        <f aca="false">O876+P876</f>
        <v>0</v>
      </c>
      <c r="R876" s="28" t="n">
        <f aca="false">N876+O876+P876</f>
        <v>0</v>
      </c>
      <c r="S876" s="28" t="n">
        <f aca="false">Q876+R876</f>
        <v>0</v>
      </c>
      <c r="T876" s="28" t="n">
        <f aca="false">N876+P876+R876</f>
        <v>0</v>
      </c>
      <c r="U876" s="28" t="n">
        <f aca="false">M876+T876</f>
        <v>0</v>
      </c>
      <c r="V876" s="28" t="n">
        <f aca="false">U876-M876</f>
        <v>0</v>
      </c>
      <c r="W876" s="28" t="n">
        <f aca="false">Q876+S876+U876</f>
        <v>0</v>
      </c>
      <c r="X876" s="28" t="n">
        <f aca="false">U876+W876</f>
        <v>0</v>
      </c>
      <c r="Y876" s="28" t="n">
        <f aca="false">U876+V876+W876</f>
        <v>0</v>
      </c>
      <c r="Z876" s="28" t="n">
        <f aca="false">V876+W876+X876</f>
        <v>0</v>
      </c>
      <c r="AA876" s="28" t="n">
        <f aca="false">W876+X876+Y876</f>
        <v>0</v>
      </c>
      <c r="AB876" s="28" t="n">
        <f aca="false">X876+Y876+Z876</f>
        <v>0</v>
      </c>
      <c r="AC876" s="28" t="n">
        <f aca="false">Y876+Z876+AA876</f>
        <v>0</v>
      </c>
      <c r="AD876" s="28" t="n">
        <f aca="false">Z876+AA876+AB876</f>
        <v>0</v>
      </c>
      <c r="AE876" s="28" t="n">
        <f aca="false">AA876+AB876+AC876</f>
        <v>0</v>
      </c>
      <c r="AF876" s="28" t="n">
        <f aca="false">AB876+AC876+AD876</f>
        <v>0</v>
      </c>
      <c r="AG876" s="28" t="n">
        <f aca="false">AC876+AD876+AE876</f>
        <v>0</v>
      </c>
      <c r="AH876" s="28" t="n">
        <f aca="false">AD876+AE876+AF876</f>
        <v>0</v>
      </c>
      <c r="AI876" s="28" t="n">
        <f aca="false">AE876+AF876+AG876</f>
        <v>0</v>
      </c>
      <c r="AJ876" s="41" t="e">
        <f aca="false">AI876/AH876*100</f>
        <v>#DIV/0!</v>
      </c>
    </row>
    <row r="877" customFormat="false" ht="12.75" hidden="true" customHeight="false" outlineLevel="0" collapsed="false">
      <c r="A877" s="92" t="s">
        <v>174</v>
      </c>
      <c r="B877" s="51" t="s">
        <v>47</v>
      </c>
      <c r="C877" s="51" t="s">
        <v>378</v>
      </c>
      <c r="D877" s="51" t="s">
        <v>383</v>
      </c>
      <c r="E877" s="51" t="s">
        <v>242</v>
      </c>
      <c r="F877" s="51" t="s">
        <v>83</v>
      </c>
      <c r="G877" s="51"/>
      <c r="H877" s="52"/>
      <c r="I877" s="53"/>
      <c r="J877" s="54"/>
      <c r="K877" s="55"/>
      <c r="L877" s="52"/>
      <c r="M877" s="28" t="n">
        <f aca="false">I877+J877+K877</f>
        <v>0</v>
      </c>
      <c r="N877" s="28" t="n">
        <f aca="false">J877+K877+L877</f>
        <v>0</v>
      </c>
      <c r="O877" s="28" t="n">
        <f aca="false">M877+N877</f>
        <v>0</v>
      </c>
      <c r="P877" s="28" t="n">
        <f aca="false">L877+M877+N877</f>
        <v>0</v>
      </c>
      <c r="Q877" s="28" t="n">
        <f aca="false">O877+P877</f>
        <v>0</v>
      </c>
      <c r="R877" s="28" t="n">
        <f aca="false">N877+O877+P877</f>
        <v>0</v>
      </c>
      <c r="S877" s="28" t="n">
        <f aca="false">Q877+R877</f>
        <v>0</v>
      </c>
      <c r="T877" s="28" t="n">
        <f aca="false">N877+P877+R877</f>
        <v>0</v>
      </c>
      <c r="U877" s="28" t="n">
        <f aca="false">M877+T877</f>
        <v>0</v>
      </c>
      <c r="V877" s="28" t="n">
        <f aca="false">U877-M877</f>
        <v>0</v>
      </c>
      <c r="W877" s="28" t="n">
        <f aca="false">Q877+S877+U877</f>
        <v>0</v>
      </c>
      <c r="X877" s="28" t="n">
        <f aca="false">U877+W877</f>
        <v>0</v>
      </c>
      <c r="Y877" s="28" t="n">
        <f aca="false">U877+V877+W877</f>
        <v>0</v>
      </c>
      <c r="Z877" s="28" t="n">
        <f aca="false">V877+W877+X877</f>
        <v>0</v>
      </c>
      <c r="AA877" s="28" t="n">
        <f aca="false">W877+X877+Y877</f>
        <v>0</v>
      </c>
      <c r="AB877" s="28" t="n">
        <f aca="false">X877+Y877+Z877</f>
        <v>0</v>
      </c>
      <c r="AC877" s="28" t="n">
        <f aca="false">Y877+Z877+AA877</f>
        <v>0</v>
      </c>
      <c r="AD877" s="28" t="n">
        <f aca="false">Z877+AA877+AB877</f>
        <v>0</v>
      </c>
      <c r="AE877" s="28" t="n">
        <f aca="false">AA877+AB877+AC877</f>
        <v>0</v>
      </c>
      <c r="AF877" s="28" t="n">
        <f aca="false">AB877+AC877+AD877</f>
        <v>0</v>
      </c>
      <c r="AG877" s="28" t="n">
        <f aca="false">AC877+AD877+AE877</f>
        <v>0</v>
      </c>
      <c r="AH877" s="28" t="n">
        <f aca="false">AD877+AE877+AF877</f>
        <v>0</v>
      </c>
      <c r="AI877" s="28" t="n">
        <f aca="false">AE877+AF877+AG877</f>
        <v>0</v>
      </c>
      <c r="AJ877" s="41" t="e">
        <f aca="false">AI877/AH877*100</f>
        <v>#DIV/0!</v>
      </c>
    </row>
    <row r="878" s="42" customFormat="true" ht="38.25" hidden="true" customHeight="false" outlineLevel="0" collapsed="false">
      <c r="A878" s="88" t="s">
        <v>393</v>
      </c>
      <c r="B878" s="36"/>
      <c r="C878" s="36"/>
      <c r="D878" s="36"/>
      <c r="E878" s="36"/>
      <c r="F878" s="36"/>
      <c r="G878" s="36"/>
      <c r="H878" s="37" t="n">
        <f aca="false">H879</f>
        <v>0</v>
      </c>
      <c r="I878" s="38" t="n">
        <f aca="false">I879</f>
        <v>0</v>
      </c>
      <c r="J878" s="39" t="n">
        <f aca="false">J879</f>
        <v>0</v>
      </c>
      <c r="K878" s="40" t="n">
        <f aca="false">K879</f>
        <v>0</v>
      </c>
      <c r="L878" s="37" t="n">
        <f aca="false">L879</f>
        <v>0</v>
      </c>
      <c r="M878" s="28" t="n">
        <f aca="false">I878+J878+K878</f>
        <v>0</v>
      </c>
      <c r="N878" s="28" t="n">
        <f aca="false">J878+K878+L878</f>
        <v>0</v>
      </c>
      <c r="O878" s="28" t="n">
        <f aca="false">M878+N878</f>
        <v>0</v>
      </c>
      <c r="P878" s="28" t="n">
        <f aca="false">L878+M878+N878</f>
        <v>0</v>
      </c>
      <c r="Q878" s="28" t="n">
        <f aca="false">O878+P878</f>
        <v>0</v>
      </c>
      <c r="R878" s="28" t="n">
        <f aca="false">N878+O878+P878</f>
        <v>0</v>
      </c>
      <c r="S878" s="28" t="n">
        <f aca="false">Q878+R878</f>
        <v>0</v>
      </c>
      <c r="T878" s="28" t="n">
        <f aca="false">N878+P878+R878</f>
        <v>0</v>
      </c>
      <c r="U878" s="28" t="n">
        <f aca="false">M878+T878</f>
        <v>0</v>
      </c>
      <c r="V878" s="28" t="n">
        <f aca="false">U878-M878</f>
        <v>0</v>
      </c>
      <c r="W878" s="28" t="n">
        <f aca="false">Q878+S878+U878</f>
        <v>0</v>
      </c>
      <c r="X878" s="28" t="n">
        <f aca="false">U878+W878</f>
        <v>0</v>
      </c>
      <c r="Y878" s="28" t="n">
        <f aca="false">U878+V878+W878</f>
        <v>0</v>
      </c>
      <c r="Z878" s="28" t="n">
        <f aca="false">V878+W878+X878</f>
        <v>0</v>
      </c>
      <c r="AA878" s="28" t="n">
        <f aca="false">W878+X878+Y878</f>
        <v>0</v>
      </c>
      <c r="AB878" s="28" t="n">
        <f aca="false">X878+Y878+Z878</f>
        <v>0</v>
      </c>
      <c r="AC878" s="28" t="n">
        <f aca="false">Y878+Z878+AA878</f>
        <v>0</v>
      </c>
      <c r="AD878" s="28" t="n">
        <f aca="false">Z878+AA878+AB878</f>
        <v>0</v>
      </c>
      <c r="AE878" s="28" t="n">
        <f aca="false">AA878+AB878+AC878</f>
        <v>0</v>
      </c>
      <c r="AF878" s="28" t="n">
        <f aca="false">AB878+AC878+AD878</f>
        <v>0</v>
      </c>
      <c r="AG878" s="28" t="n">
        <f aca="false">AC878+AD878+AE878</f>
        <v>0</v>
      </c>
      <c r="AH878" s="28" t="n">
        <f aca="false">AD878+AE878+AF878</f>
        <v>0</v>
      </c>
      <c r="AI878" s="28" t="n">
        <f aca="false">AE878+AF878+AG878</f>
        <v>0</v>
      </c>
      <c r="AJ878" s="41" t="e">
        <f aca="false">AI878/AH878*100</f>
        <v>#DIV/0!</v>
      </c>
    </row>
    <row r="879" customFormat="false" ht="22.5" hidden="true" customHeight="false" outlineLevel="0" collapsed="false">
      <c r="A879" s="92" t="s">
        <v>394</v>
      </c>
      <c r="B879" s="51"/>
      <c r="C879" s="51"/>
      <c r="D879" s="51"/>
      <c r="E879" s="51"/>
      <c r="F879" s="51"/>
      <c r="G879" s="51"/>
      <c r="H879" s="52" t="n">
        <v>0</v>
      </c>
      <c r="I879" s="53" t="n">
        <v>0</v>
      </c>
      <c r="J879" s="54" t="n">
        <v>0</v>
      </c>
      <c r="K879" s="55" t="n">
        <v>0</v>
      </c>
      <c r="L879" s="52" t="n">
        <v>0</v>
      </c>
      <c r="M879" s="28" t="n">
        <f aca="false">I879+J879+K879</f>
        <v>0</v>
      </c>
      <c r="N879" s="28" t="n">
        <f aca="false">J879+K879+L879</f>
        <v>0</v>
      </c>
      <c r="O879" s="28" t="n">
        <f aca="false">M879+N879</f>
        <v>0</v>
      </c>
      <c r="P879" s="28" t="n">
        <f aca="false">L879+M879+N879</f>
        <v>0</v>
      </c>
      <c r="Q879" s="28" t="n">
        <f aca="false">O879+P879</f>
        <v>0</v>
      </c>
      <c r="R879" s="28" t="n">
        <f aca="false">N879+O879+P879</f>
        <v>0</v>
      </c>
      <c r="S879" s="28" t="n">
        <f aca="false">Q879+R879</f>
        <v>0</v>
      </c>
      <c r="T879" s="28" t="n">
        <f aca="false">N879+P879+R879</f>
        <v>0</v>
      </c>
      <c r="U879" s="28" t="n">
        <f aca="false">M879+T879</f>
        <v>0</v>
      </c>
      <c r="V879" s="28" t="n">
        <f aca="false">U879-M879</f>
        <v>0</v>
      </c>
      <c r="W879" s="28" t="n">
        <f aca="false">Q879+S879+U879</f>
        <v>0</v>
      </c>
      <c r="X879" s="28" t="n">
        <f aca="false">U879+W879</f>
        <v>0</v>
      </c>
      <c r="Y879" s="28" t="n">
        <f aca="false">U879+V879+W879</f>
        <v>0</v>
      </c>
      <c r="Z879" s="28" t="n">
        <f aca="false">V879+W879+X879</f>
        <v>0</v>
      </c>
      <c r="AA879" s="28" t="n">
        <f aca="false">W879+X879+Y879</f>
        <v>0</v>
      </c>
      <c r="AB879" s="28" t="n">
        <f aca="false">X879+Y879+Z879</f>
        <v>0</v>
      </c>
      <c r="AC879" s="28" t="n">
        <f aca="false">Y879+Z879+AA879</f>
        <v>0</v>
      </c>
      <c r="AD879" s="28" t="n">
        <f aca="false">Z879+AA879+AB879</f>
        <v>0</v>
      </c>
      <c r="AE879" s="28" t="n">
        <f aca="false">AA879+AB879+AC879</f>
        <v>0</v>
      </c>
      <c r="AF879" s="28" t="n">
        <f aca="false">AB879+AC879+AD879</f>
        <v>0</v>
      </c>
      <c r="AG879" s="28" t="n">
        <f aca="false">AC879+AD879+AE879</f>
        <v>0</v>
      </c>
      <c r="AH879" s="28" t="n">
        <f aca="false">AD879+AE879+AF879</f>
        <v>0</v>
      </c>
      <c r="AI879" s="28" t="n">
        <f aca="false">AE879+AF879+AG879</f>
        <v>0</v>
      </c>
      <c r="AJ879" s="41" t="e">
        <f aca="false">AI879/AH879*100</f>
        <v>#DIV/0!</v>
      </c>
    </row>
    <row r="880" customFormat="false" ht="45" hidden="false" customHeight="false" outlineLevel="0" collapsed="false">
      <c r="A880" s="59" t="s">
        <v>307</v>
      </c>
      <c r="B880" s="44" t="s">
        <v>47</v>
      </c>
      <c r="C880" s="44" t="s">
        <v>378</v>
      </c>
      <c r="D880" s="44" t="s">
        <v>392</v>
      </c>
      <c r="E880" s="44" t="s">
        <v>242</v>
      </c>
      <c r="F880" s="44" t="s">
        <v>162</v>
      </c>
      <c r="G880" s="44"/>
      <c r="H880" s="45"/>
      <c r="I880" s="46"/>
      <c r="J880" s="47"/>
      <c r="K880" s="48"/>
      <c r="L880" s="45"/>
      <c r="M880" s="49" t="n">
        <f aca="false">M881+M882+M883+M884+M885+M886+M887+M888+M889+M890+M891</f>
        <v>10129691</v>
      </c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 t="n">
        <f aca="false">X881+X882+X883+X884+X885+X886+X887+X888+X889+X890+X891</f>
        <v>5310100</v>
      </c>
      <c r="Y880" s="49" t="n">
        <f aca="false">Y881+Y882+Y883+Y884+Y885+Y886+Y887+Y888+Y889+Y890+Y891</f>
        <v>5315056</v>
      </c>
      <c r="Z880" s="49" t="n">
        <f aca="false">Z881+Z882+Z883+Z884+Z885+Z886+Z887+Z888+Z889+Z890+Z891</f>
        <v>0</v>
      </c>
      <c r="AA880" s="49" t="n">
        <f aca="false">AA881+AA882+AA883+AA884+AA885+AA886+AA887+AA888+AA889+AA890+AA891</f>
        <v>0</v>
      </c>
      <c r="AB880" s="49" t="n">
        <f aca="false">AB881+AB882+AB883+AB884+AB885+AB886+AB887+AB888+AB889+AB890+AB891</f>
        <v>5428113</v>
      </c>
      <c r="AC880" s="49" t="n">
        <f aca="false">AC881+AC882+AC883+AC884+AC885+AC886+AC887+AC888+AC889+AC890+AC891</f>
        <v>0</v>
      </c>
      <c r="AD880" s="49" t="n">
        <f aca="false">AD881+AD882+AD883+AD884+AD885+AD886+AD887+AD888+AD889+AD890+AD891</f>
        <v>0</v>
      </c>
      <c r="AE880" s="49" t="n">
        <f aca="false">AE881+AE882+AE883+AE884+AE885+AE886+AE887+AE888+AE889+AE890+AE891</f>
        <v>5428113</v>
      </c>
      <c r="AF880" s="49"/>
      <c r="AG880" s="41" t="n">
        <v>5329143</v>
      </c>
      <c r="AH880" s="41" t="n">
        <f aca="false">AF880+AG880</f>
        <v>5329143</v>
      </c>
      <c r="AI880" s="41" t="n">
        <v>4577419.63</v>
      </c>
      <c r="AJ880" s="41" t="n">
        <f aca="false">AI880/AH880*100</f>
        <v>85.8941039863258</v>
      </c>
    </row>
    <row r="881" customFormat="false" ht="0.75" hidden="false" customHeight="true" outlineLevel="0" collapsed="false">
      <c r="A881" s="56" t="s">
        <v>174</v>
      </c>
      <c r="B881" s="51" t="s">
        <v>47</v>
      </c>
      <c r="C881" s="51" t="s">
        <v>378</v>
      </c>
      <c r="D881" s="51" t="s">
        <v>392</v>
      </c>
      <c r="E881" s="51" t="s">
        <v>242</v>
      </c>
      <c r="F881" s="51" t="s">
        <v>162</v>
      </c>
      <c r="G881" s="51" t="s">
        <v>56</v>
      </c>
      <c r="H881" s="52"/>
      <c r="I881" s="53"/>
      <c r="J881" s="54"/>
      <c r="K881" s="55"/>
      <c r="L881" s="52"/>
      <c r="M881" s="41" t="n">
        <v>7052964</v>
      </c>
      <c r="N881" s="41"/>
      <c r="O881" s="41"/>
      <c r="P881" s="41"/>
      <c r="Q881" s="41"/>
      <c r="R881" s="41"/>
      <c r="S881" s="41"/>
      <c r="T881" s="41"/>
      <c r="U881" s="41"/>
      <c r="V881" s="41"/>
      <c r="W881" s="41"/>
      <c r="X881" s="41" t="n">
        <v>3873265</v>
      </c>
      <c r="Y881" s="41" t="n">
        <v>3873265</v>
      </c>
      <c r="Z881" s="41"/>
      <c r="AA881" s="41"/>
      <c r="AB881" s="41" t="n">
        <v>3804369</v>
      </c>
      <c r="AC881" s="41"/>
      <c r="AD881" s="41"/>
      <c r="AE881" s="41" t="n">
        <f aca="false">AB881+AC881+AD881</f>
        <v>3804369</v>
      </c>
      <c r="AF881" s="41" t="n">
        <f aca="false">AC881+AD881+AE881</f>
        <v>3804369</v>
      </c>
      <c r="AG881" s="41" t="n">
        <f aca="false">AD881+AE881+AF881</f>
        <v>7608738</v>
      </c>
      <c r="AH881" s="41" t="n">
        <f aca="false">AE881+AF881+AG881</f>
        <v>15217476</v>
      </c>
      <c r="AI881" s="41" t="n">
        <f aca="false">AF881+AG881+AH881</f>
        <v>26630583</v>
      </c>
      <c r="AJ881" s="41" t="n">
        <f aca="false">AI881/AH881*100</f>
        <v>175</v>
      </c>
    </row>
    <row r="882" customFormat="false" ht="12.75" hidden="true" customHeight="false" outlineLevel="0" collapsed="false">
      <c r="A882" s="56" t="s">
        <v>174</v>
      </c>
      <c r="B882" s="51" t="s">
        <v>47</v>
      </c>
      <c r="C882" s="51" t="s">
        <v>378</v>
      </c>
      <c r="D882" s="51" t="s">
        <v>392</v>
      </c>
      <c r="E882" s="51" t="s">
        <v>242</v>
      </c>
      <c r="F882" s="51" t="s">
        <v>162</v>
      </c>
      <c r="G882" s="51" t="s">
        <v>90</v>
      </c>
      <c r="H882" s="52"/>
      <c r="I882" s="53"/>
      <c r="J882" s="54"/>
      <c r="K882" s="55"/>
      <c r="L882" s="52"/>
      <c r="M882" s="41" t="n">
        <v>9000</v>
      </c>
      <c r="N882" s="41"/>
      <c r="O882" s="41"/>
      <c r="P882" s="41"/>
      <c r="Q882" s="41"/>
      <c r="R882" s="41"/>
      <c r="S882" s="41"/>
      <c r="T882" s="41"/>
      <c r="U882" s="41"/>
      <c r="V882" s="41"/>
      <c r="W882" s="41"/>
      <c r="X882" s="41"/>
      <c r="Y882" s="41"/>
      <c r="Z882" s="41"/>
      <c r="AA882" s="41"/>
      <c r="AB882" s="41"/>
      <c r="AC882" s="41"/>
      <c r="AD882" s="41"/>
      <c r="AE882" s="41" t="n">
        <f aca="false">AB882+AC882+AD882</f>
        <v>0</v>
      </c>
      <c r="AF882" s="41" t="n">
        <f aca="false">AC882+AD882+AE882</f>
        <v>0</v>
      </c>
      <c r="AG882" s="41" t="n">
        <f aca="false">AD882+AE882+AF882</f>
        <v>0</v>
      </c>
      <c r="AH882" s="41" t="n">
        <f aca="false">AE882+AF882+AG882</f>
        <v>0</v>
      </c>
      <c r="AI882" s="41" t="n">
        <f aca="false">AF882+AG882+AH882</f>
        <v>0</v>
      </c>
      <c r="AJ882" s="41" t="e">
        <f aca="false">AI882/AH882*100</f>
        <v>#DIV/0!</v>
      </c>
    </row>
    <row r="883" customFormat="false" ht="12.75" hidden="true" customHeight="false" outlineLevel="0" collapsed="false">
      <c r="A883" s="56" t="s">
        <v>174</v>
      </c>
      <c r="B883" s="51" t="s">
        <v>47</v>
      </c>
      <c r="C883" s="51" t="s">
        <v>378</v>
      </c>
      <c r="D883" s="51" t="s">
        <v>392</v>
      </c>
      <c r="E883" s="51" t="s">
        <v>242</v>
      </c>
      <c r="F883" s="51" t="s">
        <v>162</v>
      </c>
      <c r="G883" s="51" t="s">
        <v>57</v>
      </c>
      <c r="H883" s="52"/>
      <c r="I883" s="53"/>
      <c r="J883" s="54"/>
      <c r="K883" s="55"/>
      <c r="L883" s="52"/>
      <c r="M883" s="41" t="n">
        <v>2588275</v>
      </c>
      <c r="N883" s="41"/>
      <c r="O883" s="41"/>
      <c r="P883" s="41"/>
      <c r="Q883" s="41"/>
      <c r="R883" s="41"/>
      <c r="S883" s="41"/>
      <c r="T883" s="41"/>
      <c r="U883" s="41"/>
      <c r="V883" s="41"/>
      <c r="W883" s="41"/>
      <c r="X883" s="41" t="n">
        <v>1169726</v>
      </c>
      <c r="Y883" s="41" t="n">
        <v>1169726</v>
      </c>
      <c r="Z883" s="41"/>
      <c r="AA883" s="41"/>
      <c r="AB883" s="41" t="n">
        <v>1388092</v>
      </c>
      <c r="AC883" s="41"/>
      <c r="AD883" s="41"/>
      <c r="AE883" s="41" t="n">
        <f aca="false">AB883+AC883+AD883</f>
        <v>1388092</v>
      </c>
      <c r="AF883" s="41" t="n">
        <f aca="false">AC883+AD883+AE883</f>
        <v>1388092</v>
      </c>
      <c r="AG883" s="41" t="n">
        <f aca="false">AD883+AE883+AF883</f>
        <v>2776184</v>
      </c>
      <c r="AH883" s="41" t="n">
        <f aca="false">AE883+AF883+AG883</f>
        <v>5552368</v>
      </c>
      <c r="AI883" s="41" t="n">
        <f aca="false">AF883+AG883+AH883</f>
        <v>9716644</v>
      </c>
      <c r="AJ883" s="41" t="n">
        <f aca="false">AI883/AH883*100</f>
        <v>175</v>
      </c>
    </row>
    <row r="884" customFormat="false" ht="12.75" hidden="true" customHeight="false" outlineLevel="0" collapsed="false">
      <c r="A884" s="56" t="s">
        <v>174</v>
      </c>
      <c r="B884" s="51" t="s">
        <v>47</v>
      </c>
      <c r="C884" s="51" t="s">
        <v>378</v>
      </c>
      <c r="D884" s="51" t="s">
        <v>392</v>
      </c>
      <c r="E884" s="51" t="s">
        <v>242</v>
      </c>
      <c r="F884" s="51" t="s">
        <v>162</v>
      </c>
      <c r="G884" s="51" t="s">
        <v>70</v>
      </c>
      <c r="H884" s="52"/>
      <c r="I884" s="53"/>
      <c r="J884" s="54"/>
      <c r="K884" s="55"/>
      <c r="L884" s="52"/>
      <c r="M884" s="41" t="n">
        <v>6402</v>
      </c>
      <c r="N884" s="41"/>
      <c r="O884" s="41"/>
      <c r="P884" s="41"/>
      <c r="Q884" s="41"/>
      <c r="R884" s="41"/>
      <c r="S884" s="41"/>
      <c r="T884" s="41"/>
      <c r="U884" s="41"/>
      <c r="V884" s="41"/>
      <c r="W884" s="41"/>
      <c r="X884" s="41" t="n">
        <v>26965</v>
      </c>
      <c r="Y884" s="41" t="n">
        <v>26965</v>
      </c>
      <c r="Z884" s="41"/>
      <c r="AA884" s="41"/>
      <c r="AB884" s="41" t="n">
        <v>6402</v>
      </c>
      <c r="AC884" s="41"/>
      <c r="AD884" s="41"/>
      <c r="AE884" s="41" t="n">
        <f aca="false">AB884+AC884+AD884</f>
        <v>6402</v>
      </c>
      <c r="AF884" s="41" t="n">
        <f aca="false">AC884+AD884+AE884</f>
        <v>6402</v>
      </c>
      <c r="AG884" s="41" t="n">
        <f aca="false">AD884+AE884+AF884</f>
        <v>12804</v>
      </c>
      <c r="AH884" s="41" t="n">
        <f aca="false">AE884+AF884+AG884</f>
        <v>25608</v>
      </c>
      <c r="AI884" s="41" t="n">
        <f aca="false">AF884+AG884+AH884</f>
        <v>44814</v>
      </c>
      <c r="AJ884" s="41" t="n">
        <f aca="false">AI884/AH884*100</f>
        <v>175</v>
      </c>
    </row>
    <row r="885" customFormat="false" ht="12.75" hidden="true" customHeight="false" outlineLevel="0" collapsed="false">
      <c r="A885" s="56" t="s">
        <v>174</v>
      </c>
      <c r="B885" s="51" t="s">
        <v>47</v>
      </c>
      <c r="C885" s="51" t="s">
        <v>378</v>
      </c>
      <c r="D885" s="51" t="s">
        <v>392</v>
      </c>
      <c r="E885" s="51" t="s">
        <v>242</v>
      </c>
      <c r="F885" s="51" t="s">
        <v>162</v>
      </c>
      <c r="G885" s="51" t="s">
        <v>73</v>
      </c>
      <c r="H885" s="52"/>
      <c r="I885" s="53"/>
      <c r="J885" s="54"/>
      <c r="K885" s="55"/>
      <c r="L885" s="52"/>
      <c r="M885" s="41" t="n">
        <v>12000</v>
      </c>
      <c r="N885" s="41"/>
      <c r="O885" s="41"/>
      <c r="P885" s="41"/>
      <c r="Q885" s="41"/>
      <c r="R885" s="41"/>
      <c r="S885" s="41"/>
      <c r="T885" s="41"/>
      <c r="U885" s="41"/>
      <c r="V885" s="41"/>
      <c r="W885" s="41"/>
      <c r="X885" s="41"/>
      <c r="Y885" s="41"/>
      <c r="Z885" s="41"/>
      <c r="AA885" s="41"/>
      <c r="AB885" s="41"/>
      <c r="AC885" s="41"/>
      <c r="AD885" s="41"/>
      <c r="AE885" s="41" t="n">
        <f aca="false">AB885+AC885+AD885</f>
        <v>0</v>
      </c>
      <c r="AF885" s="41" t="n">
        <f aca="false">AC885+AD885+AE885</f>
        <v>0</v>
      </c>
      <c r="AG885" s="41" t="n">
        <f aca="false">AD885+AE885+AF885</f>
        <v>0</v>
      </c>
      <c r="AH885" s="41" t="n">
        <f aca="false">AE885+AF885+AG885</f>
        <v>0</v>
      </c>
      <c r="AI885" s="41" t="n">
        <f aca="false">AF885+AG885+AH885</f>
        <v>0</v>
      </c>
      <c r="AJ885" s="41" t="e">
        <f aca="false">AI885/AH885*100</f>
        <v>#DIV/0!</v>
      </c>
    </row>
    <row r="886" customFormat="false" ht="12.75" hidden="true" customHeight="false" outlineLevel="0" collapsed="false">
      <c r="A886" s="56" t="s">
        <v>174</v>
      </c>
      <c r="B886" s="51" t="s">
        <v>47</v>
      </c>
      <c r="C886" s="51" t="s">
        <v>378</v>
      </c>
      <c r="D886" s="51" t="s">
        <v>392</v>
      </c>
      <c r="E886" s="51" t="s">
        <v>242</v>
      </c>
      <c r="F886" s="51" t="s">
        <v>162</v>
      </c>
      <c r="G886" s="51" t="s">
        <v>75</v>
      </c>
      <c r="H886" s="52"/>
      <c r="I886" s="53"/>
      <c r="J886" s="54"/>
      <c r="K886" s="55"/>
      <c r="L886" s="52"/>
      <c r="M886" s="41" t="n">
        <v>95950</v>
      </c>
      <c r="N886" s="41"/>
      <c r="O886" s="41"/>
      <c r="P886" s="41"/>
      <c r="Q886" s="41"/>
      <c r="R886" s="41"/>
      <c r="S886" s="41"/>
      <c r="T886" s="41"/>
      <c r="U886" s="41"/>
      <c r="V886" s="41"/>
      <c r="W886" s="41"/>
      <c r="X886" s="41" t="n">
        <v>56355</v>
      </c>
      <c r="Y886" s="41" t="n">
        <v>58400</v>
      </c>
      <c r="Z886" s="41"/>
      <c r="AA886" s="41"/>
      <c r="AB886" s="41" t="n">
        <v>47975</v>
      </c>
      <c r="AC886" s="41"/>
      <c r="AD886" s="41"/>
      <c r="AE886" s="41" t="n">
        <f aca="false">AB886+AC886+AD886</f>
        <v>47975</v>
      </c>
      <c r="AF886" s="41" t="n">
        <f aca="false">AC886+AD886+AE886</f>
        <v>47975</v>
      </c>
      <c r="AG886" s="41" t="n">
        <f aca="false">AD886+AE886+AF886</f>
        <v>95950</v>
      </c>
      <c r="AH886" s="41" t="n">
        <f aca="false">AE886+AF886+AG886</f>
        <v>191900</v>
      </c>
      <c r="AI886" s="41" t="n">
        <f aca="false">AF886+AG886+AH886</f>
        <v>335825</v>
      </c>
      <c r="AJ886" s="41" t="n">
        <f aca="false">AI886/AH886*100</f>
        <v>175</v>
      </c>
    </row>
    <row r="887" customFormat="false" ht="12.75" hidden="true" customHeight="false" outlineLevel="0" collapsed="false">
      <c r="A887" s="56" t="s">
        <v>174</v>
      </c>
      <c r="B887" s="51" t="s">
        <v>47</v>
      </c>
      <c r="C887" s="51" t="s">
        <v>378</v>
      </c>
      <c r="D887" s="51" t="s">
        <v>392</v>
      </c>
      <c r="E887" s="51" t="s">
        <v>242</v>
      </c>
      <c r="F887" s="51" t="s">
        <v>162</v>
      </c>
      <c r="G887" s="51" t="s">
        <v>77</v>
      </c>
      <c r="H887" s="52"/>
      <c r="I887" s="53"/>
      <c r="J887" s="54"/>
      <c r="K887" s="55"/>
      <c r="L887" s="52"/>
      <c r="M887" s="41" t="n">
        <v>52500</v>
      </c>
      <c r="N887" s="41"/>
      <c r="O887" s="41"/>
      <c r="P887" s="41"/>
      <c r="Q887" s="41"/>
      <c r="R887" s="41"/>
      <c r="S887" s="41"/>
      <c r="T887" s="41"/>
      <c r="U887" s="41"/>
      <c r="V887" s="41"/>
      <c r="W887" s="41"/>
      <c r="X887" s="41"/>
      <c r="Y887" s="41"/>
      <c r="Z887" s="41"/>
      <c r="AA887" s="41"/>
      <c r="AB887" s="41"/>
      <c r="AC887" s="41"/>
      <c r="AD887" s="41"/>
      <c r="AE887" s="41" t="n">
        <f aca="false">AB887+AC887+AD887</f>
        <v>0</v>
      </c>
      <c r="AF887" s="41" t="n">
        <f aca="false">AC887+AD887+AE887</f>
        <v>0</v>
      </c>
      <c r="AG887" s="41" t="n">
        <f aca="false">AD887+AE887+AF887</f>
        <v>0</v>
      </c>
      <c r="AH887" s="41" t="n">
        <f aca="false">AE887+AF887+AG887</f>
        <v>0</v>
      </c>
      <c r="AI887" s="41" t="n">
        <f aca="false">AF887+AG887+AH887</f>
        <v>0</v>
      </c>
      <c r="AJ887" s="41" t="e">
        <f aca="false">AI887/AH887*100</f>
        <v>#DIV/0!</v>
      </c>
    </row>
    <row r="888" customFormat="false" ht="12.75" hidden="true" customHeight="false" outlineLevel="0" collapsed="false">
      <c r="A888" s="56" t="s">
        <v>174</v>
      </c>
      <c r="B888" s="51" t="s">
        <v>47</v>
      </c>
      <c r="C888" s="51" t="s">
        <v>378</v>
      </c>
      <c r="D888" s="51" t="s">
        <v>392</v>
      </c>
      <c r="E888" s="51" t="s">
        <v>242</v>
      </c>
      <c r="F888" s="51" t="s">
        <v>162</v>
      </c>
      <c r="G888" s="51" t="s">
        <v>79</v>
      </c>
      <c r="H888" s="52"/>
      <c r="I888" s="53"/>
      <c r="J888" s="54"/>
      <c r="K888" s="55"/>
      <c r="L888" s="52"/>
      <c r="M888" s="41" t="n">
        <v>70000</v>
      </c>
      <c r="N888" s="41"/>
      <c r="O888" s="41"/>
      <c r="P888" s="41"/>
      <c r="Q888" s="41"/>
      <c r="R888" s="41"/>
      <c r="S888" s="41"/>
      <c r="T888" s="41"/>
      <c r="U888" s="41"/>
      <c r="V888" s="41"/>
      <c r="W888" s="41"/>
      <c r="X888" s="41" t="n">
        <v>50000</v>
      </c>
      <c r="Y888" s="41" t="n">
        <v>50000</v>
      </c>
      <c r="Z888" s="41"/>
      <c r="AA888" s="41"/>
      <c r="AB888" s="41" t="n">
        <v>66000</v>
      </c>
      <c r="AC888" s="41"/>
      <c r="AD888" s="41"/>
      <c r="AE888" s="41" t="n">
        <f aca="false">AB888+AC888+AD888</f>
        <v>66000</v>
      </c>
      <c r="AF888" s="41" t="n">
        <f aca="false">AC888+AD888+AE888</f>
        <v>66000</v>
      </c>
      <c r="AG888" s="41" t="n">
        <f aca="false">AD888+AE888+AF888</f>
        <v>132000</v>
      </c>
      <c r="AH888" s="41" t="n">
        <f aca="false">AE888+AF888+AG888</f>
        <v>264000</v>
      </c>
      <c r="AI888" s="41" t="n">
        <f aca="false">AF888+AG888+AH888</f>
        <v>462000</v>
      </c>
      <c r="AJ888" s="41" t="n">
        <f aca="false">AI888/AH888*100</f>
        <v>175</v>
      </c>
    </row>
    <row r="889" customFormat="false" ht="12.75" hidden="true" customHeight="false" outlineLevel="0" collapsed="false">
      <c r="A889" s="56" t="s">
        <v>174</v>
      </c>
      <c r="B889" s="51" t="s">
        <v>47</v>
      </c>
      <c r="C889" s="51" t="s">
        <v>378</v>
      </c>
      <c r="D889" s="51" t="s">
        <v>392</v>
      </c>
      <c r="E889" s="51" t="s">
        <v>242</v>
      </c>
      <c r="F889" s="51" t="s">
        <v>162</v>
      </c>
      <c r="G889" s="51" t="s">
        <v>81</v>
      </c>
      <c r="H889" s="52"/>
      <c r="I889" s="53"/>
      <c r="J889" s="54"/>
      <c r="K889" s="55"/>
      <c r="L889" s="52"/>
      <c r="M889" s="41" t="n">
        <v>35000</v>
      </c>
      <c r="N889" s="41"/>
      <c r="O889" s="41"/>
      <c r="P889" s="41"/>
      <c r="Q889" s="41"/>
      <c r="R889" s="41"/>
      <c r="S889" s="41"/>
      <c r="T889" s="41"/>
      <c r="U889" s="41"/>
      <c r="V889" s="41"/>
      <c r="W889" s="41"/>
      <c r="X889" s="41" t="n">
        <v>45000</v>
      </c>
      <c r="Y889" s="41" t="n">
        <v>45000</v>
      </c>
      <c r="Z889" s="41"/>
      <c r="AA889" s="41"/>
      <c r="AB889" s="41" t="n">
        <v>25000</v>
      </c>
      <c r="AC889" s="41"/>
      <c r="AD889" s="41"/>
      <c r="AE889" s="41" t="n">
        <f aca="false">AB889+AC889+AD889</f>
        <v>25000</v>
      </c>
      <c r="AF889" s="41" t="n">
        <f aca="false">AC889+AD889+AE889</f>
        <v>25000</v>
      </c>
      <c r="AG889" s="41" t="n">
        <f aca="false">AD889+AE889+AF889</f>
        <v>50000</v>
      </c>
      <c r="AH889" s="41" t="n">
        <f aca="false">AE889+AF889+AG889</f>
        <v>100000</v>
      </c>
      <c r="AI889" s="41" t="n">
        <f aca="false">AF889+AG889+AH889</f>
        <v>175000</v>
      </c>
      <c r="AJ889" s="41" t="n">
        <f aca="false">AI889/AH889*100</f>
        <v>175</v>
      </c>
    </row>
    <row r="890" customFormat="false" ht="12.75" hidden="true" customHeight="false" outlineLevel="0" collapsed="false">
      <c r="A890" s="56" t="s">
        <v>174</v>
      </c>
      <c r="B890" s="51" t="s">
        <v>47</v>
      </c>
      <c r="C890" s="51" t="s">
        <v>378</v>
      </c>
      <c r="D890" s="51" t="s">
        <v>392</v>
      </c>
      <c r="E890" s="51" t="s">
        <v>242</v>
      </c>
      <c r="F890" s="51" t="s">
        <v>162</v>
      </c>
      <c r="G890" s="51" t="s">
        <v>83</v>
      </c>
      <c r="H890" s="52"/>
      <c r="I890" s="53"/>
      <c r="J890" s="54"/>
      <c r="K890" s="55"/>
      <c r="L890" s="52"/>
      <c r="M890" s="41" t="n">
        <v>50000</v>
      </c>
      <c r="N890" s="41"/>
      <c r="O890" s="41"/>
      <c r="P890" s="41"/>
      <c r="Q890" s="41"/>
      <c r="R890" s="41"/>
      <c r="S890" s="41"/>
      <c r="T890" s="41"/>
      <c r="U890" s="41"/>
      <c r="V890" s="41"/>
      <c r="W890" s="41"/>
      <c r="X890" s="41"/>
      <c r="Y890" s="41"/>
      <c r="Z890" s="41"/>
      <c r="AA890" s="41"/>
      <c r="AB890" s="41"/>
      <c r="AC890" s="41"/>
      <c r="AD890" s="41"/>
      <c r="AE890" s="41" t="n">
        <f aca="false">AB890+AC890+AD890</f>
        <v>0</v>
      </c>
      <c r="AF890" s="41" t="n">
        <f aca="false">AC890+AD890+AE890</f>
        <v>0</v>
      </c>
      <c r="AG890" s="41" t="n">
        <f aca="false">AD890+AE890+AF890</f>
        <v>0</v>
      </c>
      <c r="AH890" s="41" t="n">
        <f aca="false">AE890+AF890+AG890</f>
        <v>0</v>
      </c>
      <c r="AI890" s="41" t="n">
        <f aca="false">AF890+AG890+AH890</f>
        <v>0</v>
      </c>
      <c r="AJ890" s="41" t="e">
        <f aca="false">AI890/AH890*100</f>
        <v>#DIV/0!</v>
      </c>
    </row>
    <row r="891" customFormat="false" ht="12.75" hidden="true" customHeight="false" outlineLevel="0" collapsed="false">
      <c r="A891" s="56" t="s">
        <v>174</v>
      </c>
      <c r="B891" s="51" t="s">
        <v>47</v>
      </c>
      <c r="C891" s="51" t="s">
        <v>378</v>
      </c>
      <c r="D891" s="51" t="s">
        <v>392</v>
      </c>
      <c r="E891" s="51" t="s">
        <v>242</v>
      </c>
      <c r="F891" s="51" t="s">
        <v>162</v>
      </c>
      <c r="G891" s="51" t="s">
        <v>85</v>
      </c>
      <c r="H891" s="52"/>
      <c r="I891" s="53"/>
      <c r="J891" s="54"/>
      <c r="K891" s="55"/>
      <c r="L891" s="52"/>
      <c r="M891" s="41" t="n">
        <v>157600</v>
      </c>
      <c r="N891" s="41"/>
      <c r="O891" s="41"/>
      <c r="P891" s="41"/>
      <c r="Q891" s="41"/>
      <c r="R891" s="41"/>
      <c r="S891" s="41"/>
      <c r="T891" s="41"/>
      <c r="U891" s="41"/>
      <c r="V891" s="41"/>
      <c r="W891" s="41"/>
      <c r="X891" s="41" t="n">
        <v>88789</v>
      </c>
      <c r="Y891" s="41" t="n">
        <v>91700</v>
      </c>
      <c r="Z891" s="41"/>
      <c r="AA891" s="41"/>
      <c r="AB891" s="41" t="n">
        <v>90275</v>
      </c>
      <c r="AC891" s="41"/>
      <c r="AD891" s="41"/>
      <c r="AE891" s="41" t="n">
        <f aca="false">AB891+AC891+AD891</f>
        <v>90275</v>
      </c>
      <c r="AF891" s="41" t="n">
        <f aca="false">AC891+AD891+AE891</f>
        <v>90275</v>
      </c>
      <c r="AG891" s="41" t="n">
        <f aca="false">AD891+AE891+AF891</f>
        <v>180550</v>
      </c>
      <c r="AH891" s="41" t="n">
        <f aca="false">AE891+AF891+AG891</f>
        <v>361100</v>
      </c>
      <c r="AI891" s="41" t="n">
        <f aca="false">AF891+AG891+AH891</f>
        <v>631925</v>
      </c>
      <c r="AJ891" s="41" t="n">
        <f aca="false">AI891/AH891*100</f>
        <v>175</v>
      </c>
    </row>
    <row r="892" customFormat="false" ht="12.75" hidden="false" customHeight="false" outlineLevel="0" collapsed="false">
      <c r="A892" s="66" t="s">
        <v>256</v>
      </c>
      <c r="B892" s="36" t="s">
        <v>47</v>
      </c>
      <c r="C892" s="36" t="s">
        <v>378</v>
      </c>
      <c r="D892" s="36" t="s">
        <v>154</v>
      </c>
      <c r="E892" s="36"/>
      <c r="F892" s="36"/>
      <c r="G892" s="36"/>
      <c r="H892" s="37"/>
      <c r="I892" s="38"/>
      <c r="J892" s="39"/>
      <c r="K892" s="40"/>
      <c r="L892" s="37"/>
      <c r="M892" s="67"/>
      <c r="N892" s="67"/>
      <c r="O892" s="67"/>
      <c r="P892" s="67"/>
      <c r="Q892" s="67"/>
      <c r="R892" s="67"/>
      <c r="S892" s="67"/>
      <c r="T892" s="67"/>
      <c r="U892" s="67"/>
      <c r="V892" s="67"/>
      <c r="W892" s="67"/>
      <c r="X892" s="67"/>
      <c r="Y892" s="67"/>
      <c r="Z892" s="67"/>
      <c r="AA892" s="67"/>
      <c r="AB892" s="67"/>
      <c r="AC892" s="67"/>
      <c r="AD892" s="67"/>
      <c r="AE892" s="67" t="n">
        <f aca="false">AE893</f>
        <v>460000</v>
      </c>
      <c r="AF892" s="67" t="n">
        <f aca="false">AF893</f>
        <v>0</v>
      </c>
      <c r="AG892" s="67" t="n">
        <f aca="false">AG893</f>
        <v>410000</v>
      </c>
      <c r="AH892" s="67" t="n">
        <f aca="false">AH893</f>
        <v>404160</v>
      </c>
      <c r="AI892" s="67" t="n">
        <f aca="false">AI893</f>
        <v>152899</v>
      </c>
      <c r="AJ892" s="41" t="n">
        <f aca="false">AI892/AH892*100</f>
        <v>37.8313044338876</v>
      </c>
    </row>
    <row r="893" customFormat="false" ht="12.75" hidden="false" customHeight="false" outlineLevel="0" collapsed="false">
      <c r="A893" s="59" t="s">
        <v>174</v>
      </c>
      <c r="B893" s="44" t="s">
        <v>47</v>
      </c>
      <c r="C893" s="44" t="s">
        <v>378</v>
      </c>
      <c r="D893" s="44" t="s">
        <v>154</v>
      </c>
      <c r="E893" s="44" t="s">
        <v>175</v>
      </c>
      <c r="F893" s="44"/>
      <c r="G893" s="51"/>
      <c r="H893" s="52"/>
      <c r="I893" s="53"/>
      <c r="J893" s="54"/>
      <c r="K893" s="55"/>
      <c r="L893" s="52"/>
      <c r="M893" s="41"/>
      <c r="N893" s="41"/>
      <c r="O893" s="41"/>
      <c r="P893" s="41"/>
      <c r="Q893" s="41"/>
      <c r="R893" s="41"/>
      <c r="S893" s="41"/>
      <c r="T893" s="41"/>
      <c r="U893" s="41"/>
      <c r="V893" s="41"/>
      <c r="W893" s="41"/>
      <c r="X893" s="41"/>
      <c r="Y893" s="41"/>
      <c r="Z893" s="41"/>
      <c r="AA893" s="41"/>
      <c r="AB893" s="41"/>
      <c r="AC893" s="41"/>
      <c r="AD893" s="41"/>
      <c r="AE893" s="49" t="n">
        <f aca="false">AE894+AE895+AE896</f>
        <v>460000</v>
      </c>
      <c r="AF893" s="49" t="n">
        <f aca="false">AF894+AF895+AF896</f>
        <v>0</v>
      </c>
      <c r="AG893" s="49" t="n">
        <f aca="false">AG894+AG895+AG896</f>
        <v>410000</v>
      </c>
      <c r="AH893" s="49" t="n">
        <f aca="false">AH894+AH895+AH896</f>
        <v>404160</v>
      </c>
      <c r="AI893" s="49" t="n">
        <f aca="false">AI894+AI895+AI896</f>
        <v>152899</v>
      </c>
      <c r="AJ893" s="41" t="n">
        <f aca="false">AI893/AH893*100</f>
        <v>37.8313044338876</v>
      </c>
    </row>
    <row r="894" customFormat="false" ht="12.75" hidden="false" customHeight="false" outlineLevel="0" collapsed="false">
      <c r="A894" s="100" t="s">
        <v>176</v>
      </c>
      <c r="B894" s="51" t="s">
        <v>47</v>
      </c>
      <c r="C894" s="51" t="s">
        <v>378</v>
      </c>
      <c r="D894" s="51" t="s">
        <v>340</v>
      </c>
      <c r="E894" s="51" t="s">
        <v>161</v>
      </c>
      <c r="F894" s="51" t="s">
        <v>162</v>
      </c>
      <c r="G894" s="51"/>
      <c r="H894" s="52"/>
      <c r="I894" s="53"/>
      <c r="J894" s="54"/>
      <c r="K894" s="55"/>
      <c r="L894" s="52"/>
      <c r="M894" s="41"/>
      <c r="N894" s="41"/>
      <c r="O894" s="41"/>
      <c r="P894" s="41"/>
      <c r="Q894" s="41"/>
      <c r="R894" s="41"/>
      <c r="S894" s="41"/>
      <c r="T894" s="41"/>
      <c r="U894" s="41"/>
      <c r="V894" s="41"/>
      <c r="W894" s="41"/>
      <c r="X894" s="41"/>
      <c r="Y894" s="41"/>
      <c r="Z894" s="41"/>
      <c r="AA894" s="41"/>
      <c r="AB894" s="41"/>
      <c r="AC894" s="41"/>
      <c r="AD894" s="41"/>
      <c r="AE894" s="41" t="n">
        <v>100000</v>
      </c>
      <c r="AF894" s="41"/>
      <c r="AG894" s="41" t="n">
        <v>50000</v>
      </c>
      <c r="AH894" s="41" t="n">
        <f aca="false">AF894+AG894</f>
        <v>50000</v>
      </c>
      <c r="AI894" s="41" t="n">
        <v>13000</v>
      </c>
      <c r="AJ894" s="41" t="n">
        <f aca="false">AI894/AH894*100</f>
        <v>26</v>
      </c>
    </row>
    <row r="895" customFormat="false" ht="12.75" hidden="false" customHeight="false" outlineLevel="0" collapsed="false">
      <c r="A895" s="56" t="s">
        <v>176</v>
      </c>
      <c r="B895" s="51" t="s">
        <v>47</v>
      </c>
      <c r="C895" s="51" t="s">
        <v>378</v>
      </c>
      <c r="D895" s="51" t="s">
        <v>342</v>
      </c>
      <c r="E895" s="51" t="s">
        <v>161</v>
      </c>
      <c r="F895" s="51" t="s">
        <v>162</v>
      </c>
      <c r="G895" s="51"/>
      <c r="H895" s="52"/>
      <c r="I895" s="53"/>
      <c r="J895" s="54"/>
      <c r="K895" s="55"/>
      <c r="L895" s="52"/>
      <c r="M895" s="41"/>
      <c r="N895" s="41"/>
      <c r="O895" s="41"/>
      <c r="P895" s="41"/>
      <c r="Q895" s="41"/>
      <c r="R895" s="41"/>
      <c r="S895" s="41"/>
      <c r="T895" s="41"/>
      <c r="U895" s="41"/>
      <c r="V895" s="41"/>
      <c r="W895" s="41"/>
      <c r="X895" s="41"/>
      <c r="Y895" s="41"/>
      <c r="Z895" s="41"/>
      <c r="AA895" s="41"/>
      <c r="AB895" s="41"/>
      <c r="AC895" s="41"/>
      <c r="AD895" s="41"/>
      <c r="AE895" s="41" t="n">
        <v>160000</v>
      </c>
      <c r="AF895" s="41"/>
      <c r="AG895" s="41" t="n">
        <f aca="false">AE895+AF895</f>
        <v>160000</v>
      </c>
      <c r="AH895" s="41" t="n">
        <v>154160</v>
      </c>
      <c r="AI895" s="41" t="n">
        <v>91485</v>
      </c>
      <c r="AJ895" s="41" t="n">
        <f aca="false">AI895/AH895*100</f>
        <v>59.3441878567722</v>
      </c>
    </row>
    <row r="896" customFormat="false" ht="12.75" hidden="false" customHeight="false" outlineLevel="0" collapsed="false">
      <c r="A896" s="56" t="s">
        <v>176</v>
      </c>
      <c r="B896" s="51" t="s">
        <v>47</v>
      </c>
      <c r="C896" s="51" t="s">
        <v>378</v>
      </c>
      <c r="D896" s="51" t="s">
        <v>395</v>
      </c>
      <c r="E896" s="51" t="s">
        <v>161</v>
      </c>
      <c r="F896" s="51" t="s">
        <v>162</v>
      </c>
      <c r="G896" s="51"/>
      <c r="H896" s="52"/>
      <c r="I896" s="53"/>
      <c r="J896" s="54"/>
      <c r="K896" s="55"/>
      <c r="L896" s="52"/>
      <c r="M896" s="41"/>
      <c r="N896" s="41"/>
      <c r="O896" s="41"/>
      <c r="P896" s="41"/>
      <c r="Q896" s="41"/>
      <c r="R896" s="41"/>
      <c r="S896" s="41"/>
      <c r="T896" s="41"/>
      <c r="U896" s="41"/>
      <c r="V896" s="41"/>
      <c r="W896" s="41"/>
      <c r="X896" s="41"/>
      <c r="Y896" s="41"/>
      <c r="Z896" s="41"/>
      <c r="AA896" s="41"/>
      <c r="AB896" s="41"/>
      <c r="AC896" s="41"/>
      <c r="AD896" s="41"/>
      <c r="AE896" s="41" t="n">
        <v>200000</v>
      </c>
      <c r="AF896" s="41"/>
      <c r="AG896" s="41" t="n">
        <f aca="false">AE896+AF896</f>
        <v>200000</v>
      </c>
      <c r="AH896" s="41" t="n">
        <f aca="false">AF896+AG896</f>
        <v>200000</v>
      </c>
      <c r="AI896" s="41" t="n">
        <v>48414</v>
      </c>
      <c r="AJ896" s="41" t="n">
        <f aca="false">AI896/AH896*100</f>
        <v>24.207</v>
      </c>
    </row>
    <row r="897" s="42" customFormat="true" ht="25.5" hidden="false" customHeight="false" outlineLevel="0" collapsed="false">
      <c r="A897" s="88" t="s">
        <v>396</v>
      </c>
      <c r="B897" s="36" t="s">
        <v>47</v>
      </c>
      <c r="C897" s="36" t="s">
        <v>397</v>
      </c>
      <c r="D897" s="36" t="s">
        <v>87</v>
      </c>
      <c r="E897" s="36"/>
      <c r="F897" s="36"/>
      <c r="G897" s="36"/>
      <c r="H897" s="37" t="n">
        <f aca="false">SUM(H899:H900)</f>
        <v>473132</v>
      </c>
      <c r="I897" s="38" t="n">
        <f aca="false">SUM(I899:I900)</f>
        <v>473132</v>
      </c>
      <c r="J897" s="39" t="n">
        <f aca="false">SUM(J899:J900)</f>
        <v>0</v>
      </c>
      <c r="K897" s="40" t="n">
        <f aca="false">SUM(K899:K900)</f>
        <v>0</v>
      </c>
      <c r="L897" s="37" t="n">
        <f aca="false">SUM(L899:L900)</f>
        <v>0</v>
      </c>
      <c r="M897" s="28" t="n">
        <f aca="false">M898</f>
        <v>611774</v>
      </c>
      <c r="N897" s="28" t="n">
        <f aca="false">N898</f>
        <v>8054</v>
      </c>
      <c r="O897" s="28" t="n">
        <f aca="false">M897+N897</f>
        <v>619828</v>
      </c>
      <c r="P897" s="28" t="n">
        <f aca="false">P898</f>
        <v>9128</v>
      </c>
      <c r="Q897" s="28" t="n">
        <f aca="false">O897+P897</f>
        <v>628956</v>
      </c>
      <c r="R897" s="28" t="n">
        <f aca="false">R898</f>
        <v>-24789</v>
      </c>
      <c r="S897" s="28" t="n">
        <f aca="false">Q897+R897</f>
        <v>604167</v>
      </c>
      <c r="T897" s="28" t="n">
        <f aca="false">T898</f>
        <v>-7607</v>
      </c>
      <c r="U897" s="28" t="n">
        <f aca="false">M897+T897</f>
        <v>604167</v>
      </c>
      <c r="V897" s="28" t="n">
        <f aca="false">U897-M897</f>
        <v>-7607</v>
      </c>
      <c r="W897" s="28" t="n">
        <f aca="false">W898</f>
        <v>0</v>
      </c>
      <c r="X897" s="28" t="n">
        <f aca="false">X898</f>
        <v>369402</v>
      </c>
      <c r="Y897" s="28" t="n">
        <f aca="false">Y898</f>
        <v>369402</v>
      </c>
      <c r="Z897" s="28" t="n">
        <f aca="false">Z898</f>
        <v>0</v>
      </c>
      <c r="AA897" s="28" t="n">
        <f aca="false">AA898</f>
        <v>0</v>
      </c>
      <c r="AB897" s="28" t="n">
        <f aca="false">AB898</f>
        <v>329446</v>
      </c>
      <c r="AC897" s="28" t="n">
        <f aca="false">AC898</f>
        <v>0</v>
      </c>
      <c r="AD897" s="28" t="n">
        <f aca="false">AD898</f>
        <v>0</v>
      </c>
      <c r="AE897" s="28" t="n">
        <f aca="false">AE898</f>
        <v>329446</v>
      </c>
      <c r="AF897" s="28" t="n">
        <f aca="false">AF898</f>
        <v>0</v>
      </c>
      <c r="AG897" s="28" t="n">
        <f aca="false">AG898</f>
        <v>483769</v>
      </c>
      <c r="AH897" s="28" t="n">
        <f aca="false">AH898</f>
        <v>483769</v>
      </c>
      <c r="AI897" s="28" t="n">
        <f aca="false">AI898</f>
        <v>256051.88</v>
      </c>
      <c r="AJ897" s="41" t="n">
        <f aca="false">AI897/AH897*100</f>
        <v>52.9285423414894</v>
      </c>
    </row>
    <row r="898" s="42" customFormat="true" ht="12.75" hidden="false" customHeight="false" outlineLevel="0" collapsed="false">
      <c r="A898" s="105" t="s">
        <v>352</v>
      </c>
      <c r="B898" s="44" t="s">
        <v>47</v>
      </c>
      <c r="C898" s="44" t="s">
        <v>397</v>
      </c>
      <c r="D898" s="44" t="s">
        <v>87</v>
      </c>
      <c r="E898" s="44" t="s">
        <v>53</v>
      </c>
      <c r="F898" s="44"/>
      <c r="G898" s="44"/>
      <c r="H898" s="45" t="n">
        <f aca="false">H899+H900</f>
        <v>473132</v>
      </c>
      <c r="I898" s="46" t="n">
        <f aca="false">I899+I900</f>
        <v>473132</v>
      </c>
      <c r="J898" s="47"/>
      <c r="K898" s="48"/>
      <c r="L898" s="45"/>
      <c r="M898" s="49" t="n">
        <f aca="false">M899+M900</f>
        <v>611774</v>
      </c>
      <c r="N898" s="49" t="n">
        <f aca="false">N899+N900</f>
        <v>8054</v>
      </c>
      <c r="O898" s="28" t="n">
        <f aca="false">M898+N898</f>
        <v>619828</v>
      </c>
      <c r="P898" s="49" t="n">
        <f aca="false">P899+P900</f>
        <v>9128</v>
      </c>
      <c r="Q898" s="28" t="n">
        <f aca="false">O898+P898</f>
        <v>628956</v>
      </c>
      <c r="R898" s="49" t="n">
        <f aca="false">R899+R900</f>
        <v>-24789</v>
      </c>
      <c r="S898" s="49" t="n">
        <f aca="false">Q898+R898</f>
        <v>604167</v>
      </c>
      <c r="T898" s="49" t="n">
        <f aca="false">T899+T900</f>
        <v>-7607</v>
      </c>
      <c r="U898" s="49" t="n">
        <f aca="false">M898+T898</f>
        <v>604167</v>
      </c>
      <c r="V898" s="49" t="n">
        <f aca="false">U898-M898</f>
        <v>-7607</v>
      </c>
      <c r="W898" s="49" t="n">
        <f aca="false">W899+W900</f>
        <v>0</v>
      </c>
      <c r="X898" s="49" t="n">
        <f aca="false">X899+X900</f>
        <v>369402</v>
      </c>
      <c r="Y898" s="49" t="n">
        <f aca="false">Y899+Y900</f>
        <v>369402</v>
      </c>
      <c r="Z898" s="49" t="n">
        <f aca="false">Z899+Z900</f>
        <v>0</v>
      </c>
      <c r="AA898" s="49" t="n">
        <f aca="false">AA899+AA900</f>
        <v>0</v>
      </c>
      <c r="AB898" s="49" t="n">
        <f aca="false">AB899+AB900</f>
        <v>329446</v>
      </c>
      <c r="AC898" s="49" t="n">
        <f aca="false">AC899+AC900</f>
        <v>0</v>
      </c>
      <c r="AD898" s="49" t="n">
        <f aca="false">AD899+AD900</f>
        <v>0</v>
      </c>
      <c r="AE898" s="49" t="n">
        <f aca="false">AE899+AE900</f>
        <v>329446</v>
      </c>
      <c r="AF898" s="49" t="n">
        <f aca="false">AF899+AF900</f>
        <v>0</v>
      </c>
      <c r="AG898" s="49" t="n">
        <f aca="false">AG899+AG900</f>
        <v>483769</v>
      </c>
      <c r="AH898" s="49" t="n">
        <f aca="false">AH899+AH900</f>
        <v>483769</v>
      </c>
      <c r="AI898" s="49" t="n">
        <f aca="false">AI899+AI900</f>
        <v>256051.88</v>
      </c>
      <c r="AJ898" s="41" t="n">
        <f aca="false">AI898/AH898*100</f>
        <v>52.9285423414894</v>
      </c>
    </row>
    <row r="899" customFormat="false" ht="12.75" hidden="false" customHeight="false" outlineLevel="0" collapsed="false">
      <c r="A899" s="50" t="s">
        <v>54</v>
      </c>
      <c r="B899" s="51" t="s">
        <v>47</v>
      </c>
      <c r="C899" s="51" t="s">
        <v>397</v>
      </c>
      <c r="D899" s="51" t="s">
        <v>87</v>
      </c>
      <c r="E899" s="51" t="s">
        <v>55</v>
      </c>
      <c r="F899" s="51" t="s">
        <v>56</v>
      </c>
      <c r="G899" s="51"/>
      <c r="H899" s="52" t="n">
        <v>363388</v>
      </c>
      <c r="I899" s="53" t="n">
        <v>363388</v>
      </c>
      <c r="J899" s="54"/>
      <c r="K899" s="55"/>
      <c r="L899" s="52"/>
      <c r="M899" s="41" t="n">
        <v>436109</v>
      </c>
      <c r="N899" s="41" t="n">
        <v>8054</v>
      </c>
      <c r="O899" s="28" t="n">
        <f aca="false">M899+N899</f>
        <v>444163</v>
      </c>
      <c r="P899" s="41" t="n">
        <v>7011</v>
      </c>
      <c r="Q899" s="28" t="n">
        <f aca="false">O899+P899</f>
        <v>451174</v>
      </c>
      <c r="R899" s="41" t="n">
        <v>-20907</v>
      </c>
      <c r="S899" s="41" t="n">
        <f aca="false">Q899+R899</f>
        <v>430267</v>
      </c>
      <c r="T899" s="41" t="n">
        <f aca="false">N899+P899+R899</f>
        <v>-5842</v>
      </c>
      <c r="U899" s="41" t="n">
        <f aca="false">M899+T899</f>
        <v>430267</v>
      </c>
      <c r="V899" s="41" t="n">
        <f aca="false">U899-M899</f>
        <v>-5842</v>
      </c>
      <c r="W899" s="41" t="n">
        <v>0</v>
      </c>
      <c r="X899" s="41" t="n">
        <v>283719</v>
      </c>
      <c r="Y899" s="41" t="n">
        <v>283719</v>
      </c>
      <c r="Z899" s="41"/>
      <c r="AA899" s="41"/>
      <c r="AB899" s="41" t="n">
        <v>235237</v>
      </c>
      <c r="AC899" s="41"/>
      <c r="AD899" s="41"/>
      <c r="AE899" s="41" t="n">
        <f aca="false">AB899+AC899+AD899</f>
        <v>235237</v>
      </c>
      <c r="AF899" s="41"/>
      <c r="AG899" s="41" t="n">
        <v>371559</v>
      </c>
      <c r="AH899" s="41" t="n">
        <f aca="false">AF899+AG899</f>
        <v>371559</v>
      </c>
      <c r="AI899" s="41" t="n">
        <v>256051.88</v>
      </c>
      <c r="AJ899" s="41" t="n">
        <f aca="false">AI899/AH899*100</f>
        <v>68.9128456046012</v>
      </c>
    </row>
    <row r="900" customFormat="false" ht="12.75" hidden="false" customHeight="false" outlineLevel="0" collapsed="false">
      <c r="A900" s="56" t="s">
        <v>398</v>
      </c>
      <c r="B900" s="51" t="s">
        <v>47</v>
      </c>
      <c r="C900" s="51" t="s">
        <v>397</v>
      </c>
      <c r="D900" s="51" t="s">
        <v>87</v>
      </c>
      <c r="E900" s="51" t="s">
        <v>55</v>
      </c>
      <c r="F900" s="51" t="s">
        <v>57</v>
      </c>
      <c r="G900" s="51"/>
      <c r="H900" s="52" t="n">
        <v>109744</v>
      </c>
      <c r="I900" s="53" t="n">
        <v>109744</v>
      </c>
      <c r="J900" s="54"/>
      <c r="K900" s="55"/>
      <c r="L900" s="52"/>
      <c r="M900" s="41" t="n">
        <v>175665</v>
      </c>
      <c r="N900" s="41" t="n">
        <f aca="false">J900+K900+L900</f>
        <v>0</v>
      </c>
      <c r="O900" s="28" t="n">
        <f aca="false">M900+N900</f>
        <v>175665</v>
      </c>
      <c r="P900" s="41" t="n">
        <v>2117</v>
      </c>
      <c r="Q900" s="28" t="n">
        <f aca="false">O900+P900</f>
        <v>177782</v>
      </c>
      <c r="R900" s="41" t="n">
        <v>-3882</v>
      </c>
      <c r="S900" s="41" t="n">
        <f aca="false">Q900+R900</f>
        <v>173900</v>
      </c>
      <c r="T900" s="41" t="n">
        <f aca="false">N900+P900+R900</f>
        <v>-1765</v>
      </c>
      <c r="U900" s="41" t="n">
        <f aca="false">M900+T900</f>
        <v>173900</v>
      </c>
      <c r="V900" s="41" t="n">
        <f aca="false">U900-M900</f>
        <v>-1765</v>
      </c>
      <c r="W900" s="41" t="n">
        <v>0</v>
      </c>
      <c r="X900" s="41" t="n">
        <v>85683</v>
      </c>
      <c r="Y900" s="41" t="n">
        <v>85683</v>
      </c>
      <c r="Z900" s="41"/>
      <c r="AA900" s="41"/>
      <c r="AB900" s="41" t="n">
        <v>94209</v>
      </c>
      <c r="AC900" s="41"/>
      <c r="AD900" s="41"/>
      <c r="AE900" s="41" t="n">
        <f aca="false">AB900+AC900+AD900</f>
        <v>94209</v>
      </c>
      <c r="AF900" s="41"/>
      <c r="AG900" s="41" t="n">
        <v>112210</v>
      </c>
      <c r="AH900" s="41" t="n">
        <f aca="false">AF900+AG900</f>
        <v>112210</v>
      </c>
      <c r="AI900" s="41"/>
      <c r="AJ900" s="41" t="n">
        <f aca="false">AI900/AH900*100</f>
        <v>0</v>
      </c>
    </row>
    <row r="901" s="42" customFormat="true" ht="76.5" hidden="false" customHeight="false" outlineLevel="0" collapsed="false">
      <c r="A901" s="88" t="s">
        <v>399</v>
      </c>
      <c r="B901" s="36" t="s">
        <v>47</v>
      </c>
      <c r="C901" s="36" t="s">
        <v>397</v>
      </c>
      <c r="D901" s="36" t="s">
        <v>355</v>
      </c>
      <c r="E901" s="36"/>
      <c r="F901" s="36"/>
      <c r="G901" s="36"/>
      <c r="H901" s="37" t="n">
        <f aca="false">SUM(H903:H918)</f>
        <v>3226078</v>
      </c>
      <c r="I901" s="38" t="n">
        <f aca="false">SUM(I903:I918)</f>
        <v>3142897</v>
      </c>
      <c r="J901" s="39" t="n">
        <f aca="false">SUM(J903:J918)</f>
        <v>0</v>
      </c>
      <c r="K901" s="40" t="n">
        <f aca="false">SUM(K903:K918)</f>
        <v>0</v>
      </c>
      <c r="L901" s="37" t="n">
        <f aca="false">SUM(L903:L918)</f>
        <v>0</v>
      </c>
      <c r="M901" s="28" t="n">
        <f aca="false">M902+M906+M916</f>
        <v>15287760</v>
      </c>
      <c r="N901" s="28" t="n">
        <f aca="false">N903+N904+N905+N907+N908+N909+N910+N911+N912+N913+N914+N915+N917+N918</f>
        <v>42616</v>
      </c>
      <c r="O901" s="28" t="n">
        <f aca="false">M901+N901</f>
        <v>15330376</v>
      </c>
      <c r="P901" s="28" t="n">
        <f aca="false">P903+P904+P905+P907+P908+P909+P910+P911+P912+P913+P914+P915+P917+P918</f>
        <v>88004</v>
      </c>
      <c r="Q901" s="28" t="n">
        <f aca="false">O901+P901</f>
        <v>15418380</v>
      </c>
      <c r="R901" s="28" t="n">
        <f aca="false">R903+R904+R905+R907+R908+R909+R910+R911+R912+R913+R914+R915+R917+R918</f>
        <v>-54390</v>
      </c>
      <c r="S901" s="28" t="n">
        <f aca="false">Q901+R901</f>
        <v>15363990</v>
      </c>
      <c r="T901" s="28" t="n">
        <f aca="false">T903+T904+T905+T907+T908+T909+T910+T911+T912+T913+T914+T915+T917+T918</f>
        <v>76230</v>
      </c>
      <c r="U901" s="28" t="n">
        <f aca="false">M901+T901</f>
        <v>15363990</v>
      </c>
      <c r="V901" s="28" t="n">
        <f aca="false">U901-M901</f>
        <v>76230</v>
      </c>
      <c r="W901" s="28" t="n">
        <f aca="false">W903+W904+W905+W907+W908+W909+W910+W911+W912+W913+W914+W915+W917+W918</f>
        <v>12165411</v>
      </c>
      <c r="X901" s="28" t="n">
        <f aca="false">X902+X906+X916</f>
        <v>3007197</v>
      </c>
      <c r="Y901" s="28" t="n">
        <f aca="false">Y902+Y906+Y916</f>
        <v>3007877</v>
      </c>
      <c r="Z901" s="28" t="n">
        <f aca="false">Z902+Z906+Z916</f>
        <v>0</v>
      </c>
      <c r="AA901" s="28" t="n">
        <f aca="false">AA902+AA906+AA916</f>
        <v>0</v>
      </c>
      <c r="AB901" s="28" t="n">
        <f aca="false">AB902+AB906+AB916</f>
        <v>8234669</v>
      </c>
      <c r="AC901" s="28" t="n">
        <f aca="false">AC902+AC906+AC916</f>
        <v>0</v>
      </c>
      <c r="AD901" s="28" t="n">
        <f aca="false">AD902+AD906+AD916</f>
        <v>0</v>
      </c>
      <c r="AE901" s="28" t="n">
        <f aca="false">AE902+AE906+AE916</f>
        <v>8234669</v>
      </c>
      <c r="AF901" s="28" t="n">
        <f aca="false">AF902+AF906+AF916</f>
        <v>0</v>
      </c>
      <c r="AG901" s="28" t="n">
        <f aca="false">AG902+AG906+AG916</f>
        <v>9494109</v>
      </c>
      <c r="AH901" s="28" t="n">
        <f aca="false">AH902+AH906+AH916</f>
        <v>9494109</v>
      </c>
      <c r="AI901" s="28" t="n">
        <f aca="false">AI902+AI906+AI916</f>
        <v>6591858.33</v>
      </c>
      <c r="AJ901" s="41" t="n">
        <f aca="false">AI901/AH901*100</f>
        <v>69.4310369725058</v>
      </c>
    </row>
    <row r="902" s="42" customFormat="true" ht="25.5" hidden="false" customHeight="false" outlineLevel="0" collapsed="false">
      <c r="A902" s="105" t="s">
        <v>356</v>
      </c>
      <c r="B902" s="44" t="s">
        <v>47</v>
      </c>
      <c r="C902" s="44" t="s">
        <v>397</v>
      </c>
      <c r="D902" s="44" t="s">
        <v>355</v>
      </c>
      <c r="E902" s="44" t="s">
        <v>357</v>
      </c>
      <c r="F902" s="44"/>
      <c r="G902" s="44"/>
      <c r="H902" s="45"/>
      <c r="I902" s="46"/>
      <c r="J902" s="47"/>
      <c r="K902" s="48"/>
      <c r="L902" s="45"/>
      <c r="M902" s="49" t="n">
        <f aca="false">M903+M904+M905</f>
        <v>15076835</v>
      </c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 t="n">
        <f aca="false">X903+X904+X905</f>
        <v>2860090</v>
      </c>
      <c r="Y902" s="49" t="n">
        <f aca="false">Y903+Y904+Y905</f>
        <v>2860090</v>
      </c>
      <c r="Z902" s="49" t="n">
        <f aca="false">Z903+Z904+Z905</f>
        <v>0</v>
      </c>
      <c r="AA902" s="49" t="n">
        <f aca="false">AA903+AA904+AA905</f>
        <v>0</v>
      </c>
      <c r="AB902" s="49" t="n">
        <f aca="false">AB903+AB904+AB905</f>
        <v>8115869</v>
      </c>
      <c r="AC902" s="49" t="n">
        <f aca="false">AC903+AC904+AC905</f>
        <v>0</v>
      </c>
      <c r="AD902" s="49" t="n">
        <f aca="false">AD903+AD904+AD905</f>
        <v>0</v>
      </c>
      <c r="AE902" s="49" t="n">
        <f aca="false">AE903+AE904+AE905</f>
        <v>8115869</v>
      </c>
      <c r="AF902" s="49" t="n">
        <f aca="false">AF903+AF904+AF905</f>
        <v>0</v>
      </c>
      <c r="AG902" s="49" t="n">
        <f aca="false">AG903+AG904+AG905</f>
        <v>9359459</v>
      </c>
      <c r="AH902" s="49" t="n">
        <f aca="false">AH903+AH904+AH905</f>
        <v>9359459</v>
      </c>
      <c r="AI902" s="49" t="n">
        <f aca="false">AI903+AI904+AI905</f>
        <v>6513416.32</v>
      </c>
      <c r="AJ902" s="41" t="n">
        <f aca="false">AI902/AH902*100</f>
        <v>69.5918035433458</v>
      </c>
    </row>
    <row r="903" customFormat="false" ht="12.75" hidden="false" customHeight="false" outlineLevel="0" collapsed="false">
      <c r="A903" s="50" t="s">
        <v>54</v>
      </c>
      <c r="B903" s="51" t="s">
        <v>47</v>
      </c>
      <c r="C903" s="51" t="s">
        <v>397</v>
      </c>
      <c r="D903" s="51" t="s">
        <v>355</v>
      </c>
      <c r="E903" s="124" t="s">
        <v>358</v>
      </c>
      <c r="F903" s="51" t="s">
        <v>56</v>
      </c>
      <c r="G903" s="51"/>
      <c r="H903" s="52" t="n">
        <v>2309200</v>
      </c>
      <c r="I903" s="53" t="n">
        <v>2309200</v>
      </c>
      <c r="J903" s="54"/>
      <c r="K903" s="55"/>
      <c r="L903" s="52"/>
      <c r="M903" s="41" t="n">
        <v>11113698</v>
      </c>
      <c r="N903" s="41" t="n">
        <v>42578</v>
      </c>
      <c r="O903" s="28" t="n">
        <f aca="false">M903+N903</f>
        <v>11156276</v>
      </c>
      <c r="P903" s="41" t="n">
        <v>44550</v>
      </c>
      <c r="Q903" s="28" t="n">
        <f aca="false">O903+P903</f>
        <v>11200826</v>
      </c>
      <c r="R903" s="41" t="n">
        <v>-124254</v>
      </c>
      <c r="S903" s="41" t="n">
        <f aca="false">Q903+R903</f>
        <v>11076572</v>
      </c>
      <c r="T903" s="41" t="n">
        <f aca="false">N903+P903+R903</f>
        <v>-37126</v>
      </c>
      <c r="U903" s="41" t="n">
        <f aca="false">M903+T903</f>
        <v>11076572</v>
      </c>
      <c r="V903" s="41" t="n">
        <f aca="false">U903-M903</f>
        <v>-37126</v>
      </c>
      <c r="W903" s="41" t="n">
        <v>0</v>
      </c>
      <c r="X903" s="41" t="n">
        <v>2196689</v>
      </c>
      <c r="Y903" s="41" t="n">
        <v>2196689</v>
      </c>
      <c r="Z903" s="41"/>
      <c r="AA903" s="41"/>
      <c r="AB903" s="41" t="n">
        <v>5994729</v>
      </c>
      <c r="AC903" s="41"/>
      <c r="AD903" s="41"/>
      <c r="AE903" s="41" t="n">
        <f aca="false">AB903+AC903+AD903</f>
        <v>5994729</v>
      </c>
      <c r="AF903" s="41"/>
      <c r="AG903" s="41" t="n">
        <v>7188524</v>
      </c>
      <c r="AH903" s="41" t="n">
        <f aca="false">AF903+AG903</f>
        <v>7188524</v>
      </c>
      <c r="AI903" s="41" t="n">
        <v>6109396.48</v>
      </c>
      <c r="AJ903" s="41" t="n">
        <f aca="false">AI903/AH903*100</f>
        <v>84.9881906216075</v>
      </c>
    </row>
    <row r="904" customFormat="false" ht="13.5" hidden="false" customHeight="true" outlineLevel="0" collapsed="false">
      <c r="A904" s="50" t="s">
        <v>54</v>
      </c>
      <c r="B904" s="51" t="s">
        <v>47</v>
      </c>
      <c r="C904" s="51" t="s">
        <v>397</v>
      </c>
      <c r="D904" s="51" t="s">
        <v>355</v>
      </c>
      <c r="E904" s="51" t="s">
        <v>358</v>
      </c>
      <c r="F904" s="51" t="s">
        <v>57</v>
      </c>
      <c r="G904" s="51"/>
      <c r="H904" s="52" t="n">
        <v>2500</v>
      </c>
      <c r="I904" s="53"/>
      <c r="J904" s="54"/>
      <c r="K904" s="55"/>
      <c r="L904" s="52"/>
      <c r="M904" s="41" t="n">
        <v>3955137</v>
      </c>
      <c r="N904" s="41" t="n">
        <f aca="false">J904+K904+L904</f>
        <v>0</v>
      </c>
      <c r="O904" s="28" t="n">
        <f aca="false">M904+N904</f>
        <v>3955137</v>
      </c>
      <c r="P904" s="41"/>
      <c r="Q904" s="28" t="n">
        <f aca="false">O904+P904</f>
        <v>3955137</v>
      </c>
      <c r="R904" s="41"/>
      <c r="S904" s="41" t="n">
        <f aca="false">Q904+R904</f>
        <v>3955137</v>
      </c>
      <c r="T904" s="41" t="n">
        <f aca="false">N904+P904+R904</f>
        <v>0</v>
      </c>
      <c r="U904" s="41" t="n">
        <f aca="false">M904+T904</f>
        <v>3955137</v>
      </c>
      <c r="V904" s="41" t="n">
        <f aca="false">U904-M904</f>
        <v>0</v>
      </c>
      <c r="W904" s="41" t="n">
        <f aca="false">Q904+S904+U904</f>
        <v>11865411</v>
      </c>
      <c r="X904" s="41" t="n">
        <v>663401</v>
      </c>
      <c r="Y904" s="41" t="n">
        <v>663401</v>
      </c>
      <c r="Z904" s="41"/>
      <c r="AA904" s="41"/>
      <c r="AB904" s="41" t="n">
        <v>2121140</v>
      </c>
      <c r="AC904" s="41"/>
      <c r="AD904" s="41"/>
      <c r="AE904" s="41" t="n">
        <f aca="false">AB904+AC904+AD904</f>
        <v>2121140</v>
      </c>
      <c r="AF904" s="41"/>
      <c r="AG904" s="41" t="n">
        <v>2170935</v>
      </c>
      <c r="AH904" s="41" t="n">
        <f aca="false">AF904+AG904</f>
        <v>2170935</v>
      </c>
      <c r="AI904" s="41" t="n">
        <v>404019.84</v>
      </c>
      <c r="AJ904" s="41" t="n">
        <f aca="false">AI904/AH904*100</f>
        <v>18.6104070365994</v>
      </c>
    </row>
    <row r="905" customFormat="false" ht="13.5" hidden="false" customHeight="true" outlineLevel="0" collapsed="false">
      <c r="A905" s="56" t="s">
        <v>88</v>
      </c>
      <c r="B905" s="51" t="s">
        <v>47</v>
      </c>
      <c r="C905" s="51" t="s">
        <v>397</v>
      </c>
      <c r="D905" s="51" t="s">
        <v>355</v>
      </c>
      <c r="E905" s="124" t="s">
        <v>359</v>
      </c>
      <c r="F905" s="51" t="s">
        <v>90</v>
      </c>
      <c r="G905" s="51"/>
      <c r="H905" s="52" t="n">
        <v>697378</v>
      </c>
      <c r="I905" s="53" t="n">
        <v>697378</v>
      </c>
      <c r="J905" s="54"/>
      <c r="K905" s="55"/>
      <c r="L905" s="52"/>
      <c r="M905" s="41" t="n">
        <v>8000</v>
      </c>
      <c r="N905" s="41" t="n">
        <f aca="false">J905+K905+L905</f>
        <v>0</v>
      </c>
      <c r="O905" s="28" t="n">
        <f aca="false">M905+N905</f>
        <v>8000</v>
      </c>
      <c r="P905" s="41" t="n">
        <v>13454</v>
      </c>
      <c r="Q905" s="28" t="n">
        <f aca="false">O905+P905</f>
        <v>21454</v>
      </c>
      <c r="R905" s="41" t="n">
        <v>-24666</v>
      </c>
      <c r="S905" s="41" t="n">
        <f aca="false">Q905+R905</f>
        <v>-3212</v>
      </c>
      <c r="T905" s="41" t="n">
        <f aca="false">N905+P905+R905</f>
        <v>-11212</v>
      </c>
      <c r="U905" s="41" t="n">
        <f aca="false">M905+T905</f>
        <v>-3212</v>
      </c>
      <c r="V905" s="41" t="n">
        <f aca="false">U905-M905</f>
        <v>-11212</v>
      </c>
      <c r="W905" s="41" t="n">
        <v>0</v>
      </c>
      <c r="X905" s="41"/>
      <c r="Y905" s="41"/>
      <c r="Z905" s="41"/>
      <c r="AA905" s="41"/>
      <c r="AB905" s="41"/>
      <c r="AC905" s="41"/>
      <c r="AD905" s="41"/>
      <c r="AE905" s="41" t="n">
        <f aca="false">AB905+AC905+AD905</f>
        <v>0</v>
      </c>
      <c r="AF905" s="41"/>
      <c r="AG905" s="41" t="n">
        <f aca="false">AE905+AF905</f>
        <v>0</v>
      </c>
      <c r="AH905" s="41" t="n">
        <f aca="false">AF905+AG905</f>
        <v>0</v>
      </c>
      <c r="AI905" s="41" t="n">
        <f aca="false">AG905+AH905</f>
        <v>0</v>
      </c>
      <c r="AJ905" s="41" t="e">
        <f aca="false">AI905/AH905*100</f>
        <v>#DIV/0!</v>
      </c>
    </row>
    <row r="906" customFormat="false" ht="27" hidden="false" customHeight="true" outlineLevel="0" collapsed="false">
      <c r="A906" s="59" t="s">
        <v>91</v>
      </c>
      <c r="B906" s="44" t="s">
        <v>47</v>
      </c>
      <c r="C906" s="44" t="s">
        <v>397</v>
      </c>
      <c r="D906" s="44" t="s">
        <v>355</v>
      </c>
      <c r="E906" s="117" t="s">
        <v>92</v>
      </c>
      <c r="F906" s="44"/>
      <c r="G906" s="44"/>
      <c r="H906" s="45"/>
      <c r="I906" s="46"/>
      <c r="J906" s="47"/>
      <c r="K906" s="48"/>
      <c r="L906" s="45"/>
      <c r="M906" s="49" t="n">
        <f aca="false">M907+M908+M909+M910+M911+M912+M913+M914+M915</f>
        <v>190925</v>
      </c>
      <c r="N906" s="49"/>
      <c r="O906" s="28"/>
      <c r="P906" s="49"/>
      <c r="Q906" s="28"/>
      <c r="R906" s="49"/>
      <c r="S906" s="49"/>
      <c r="T906" s="49"/>
      <c r="U906" s="49"/>
      <c r="V906" s="49"/>
      <c r="W906" s="49"/>
      <c r="X906" s="49" t="n">
        <f aca="false">X907+X908+X909+X910+X911+X912+X913+X914+X915</f>
        <v>144107</v>
      </c>
      <c r="Y906" s="49" t="n">
        <f aca="false">Y907+Y908+Y909+Y910+Y911+Y912+Y913+Y914+Y915</f>
        <v>144787</v>
      </c>
      <c r="Z906" s="49" t="n">
        <f aca="false">Z907+Z908+Z909+Z910+Z911+Z912+Z913+Z914+Z915</f>
        <v>0</v>
      </c>
      <c r="AA906" s="49" t="n">
        <f aca="false">AA907+AA908+AA909+AA910+AA911+AA912+AA913+AA914+AA915</f>
        <v>0</v>
      </c>
      <c r="AB906" s="49" t="n">
        <f aca="false">AB907+AB908+AB909+AB910+AB911+AB912+AB913+AB914+AB915</f>
        <v>98800</v>
      </c>
      <c r="AC906" s="49" t="n">
        <f aca="false">AC907+AC908+AC909+AC910+AC911+AC912+AC913+AC914+AC915</f>
        <v>0</v>
      </c>
      <c r="AD906" s="49" t="n">
        <f aca="false">AD907+AD908+AD909+AD910+AD911+AD912+AD913+AD914+AD915</f>
        <v>0</v>
      </c>
      <c r="AE906" s="49" t="n">
        <f aca="false">AE907+AE908+AE909+AE910+AE911+AE912+AE913+AE914+AE915</f>
        <v>98800</v>
      </c>
      <c r="AF906" s="49" t="n">
        <f aca="false">AF907+AF908+AF909+AF910+AF911+AF912+AF913+AF914+AF915</f>
        <v>0</v>
      </c>
      <c r="AG906" s="49" t="n">
        <f aca="false">AG907+AG908+AG909+AG910+AG911+AG912+AG913+AG914+AG915</f>
        <v>114650</v>
      </c>
      <c r="AH906" s="49" t="n">
        <f aca="false">AH907+AH908+AH909+AH910+AH911+AH912+AH913+AH914+AH915</f>
        <v>114650</v>
      </c>
      <c r="AI906" s="49" t="n">
        <f aca="false">AI907+AI908+AI909+AI910+AI911+AI912+AI913+AI914+AI915</f>
        <v>72808.53</v>
      </c>
      <c r="AJ906" s="41" t="n">
        <f aca="false">AI906/AH906*100</f>
        <v>63.5050414304405</v>
      </c>
    </row>
    <row r="907" customFormat="false" ht="26.25" hidden="false" customHeight="true" outlineLevel="0" collapsed="false">
      <c r="A907" s="56" t="s">
        <v>93</v>
      </c>
      <c r="B907" s="51" t="s">
        <v>47</v>
      </c>
      <c r="C907" s="51" t="s">
        <v>397</v>
      </c>
      <c r="D907" s="51" t="s">
        <v>355</v>
      </c>
      <c r="E907" s="51" t="s">
        <v>94</v>
      </c>
      <c r="F907" s="51" t="s">
        <v>70</v>
      </c>
      <c r="G907" s="51"/>
      <c r="H907" s="52" t="n">
        <v>87400</v>
      </c>
      <c r="I907" s="53" t="n">
        <v>70719</v>
      </c>
      <c r="J907" s="54"/>
      <c r="K907" s="55"/>
      <c r="L907" s="52"/>
      <c r="M907" s="41" t="n">
        <v>56675</v>
      </c>
      <c r="N907" s="41" t="n">
        <f aca="false">J907+K907+L907</f>
        <v>0</v>
      </c>
      <c r="O907" s="28" t="n">
        <f aca="false">M907+N907</f>
        <v>56675</v>
      </c>
      <c r="P907" s="41"/>
      <c r="Q907" s="28" t="n">
        <f aca="false">O907+P907</f>
        <v>56675</v>
      </c>
      <c r="R907" s="41"/>
      <c r="S907" s="41" t="n">
        <f aca="false">Q907+R907</f>
        <v>56675</v>
      </c>
      <c r="T907" s="41" t="n">
        <f aca="false">N907+P907+R907</f>
        <v>0</v>
      </c>
      <c r="U907" s="41" t="n">
        <f aca="false">M907+T907</f>
        <v>56675</v>
      </c>
      <c r="V907" s="41" t="n">
        <f aca="false">U907-M907</f>
        <v>0</v>
      </c>
      <c r="W907" s="41" t="n">
        <v>0</v>
      </c>
      <c r="X907" s="41" t="n">
        <v>90387</v>
      </c>
      <c r="Y907" s="41" t="n">
        <v>90387</v>
      </c>
      <c r="Z907" s="41"/>
      <c r="AA907" s="41"/>
      <c r="AB907" s="41" t="n">
        <v>56675</v>
      </c>
      <c r="AC907" s="41"/>
      <c r="AD907" s="41"/>
      <c r="AE907" s="41" t="n">
        <f aca="false">AB907+AC907+AD907</f>
        <v>56675</v>
      </c>
      <c r="AF907" s="41"/>
      <c r="AG907" s="41" t="n">
        <f aca="false">AE907+AF907</f>
        <v>56675</v>
      </c>
      <c r="AH907" s="41" t="n">
        <f aca="false">AF907+AG907</f>
        <v>56675</v>
      </c>
      <c r="AI907" s="41" t="n">
        <v>40993.48</v>
      </c>
      <c r="AJ907" s="41" t="n">
        <f aca="false">AI907/AH907*100</f>
        <v>72.3307984119983</v>
      </c>
    </row>
    <row r="908" customFormat="false" ht="24.75" hidden="false" customHeight="true" outlineLevel="0" collapsed="false">
      <c r="A908" s="56" t="s">
        <v>353</v>
      </c>
      <c r="B908" s="51" t="s">
        <v>47</v>
      </c>
      <c r="C908" s="51" t="s">
        <v>397</v>
      </c>
      <c r="D908" s="51" t="s">
        <v>355</v>
      </c>
      <c r="E908" s="51" t="s">
        <v>96</v>
      </c>
      <c r="F908" s="51" t="s">
        <v>70</v>
      </c>
      <c r="G908" s="51"/>
      <c r="H908" s="52"/>
      <c r="I908" s="53"/>
      <c r="J908" s="54"/>
      <c r="K908" s="55"/>
      <c r="L908" s="52"/>
      <c r="M908" s="41"/>
      <c r="N908" s="41" t="n">
        <f aca="false">J908+K908+L908</f>
        <v>0</v>
      </c>
      <c r="O908" s="28" t="n">
        <f aca="false">M908+N908</f>
        <v>0</v>
      </c>
      <c r="P908" s="41"/>
      <c r="Q908" s="28" t="n">
        <f aca="false">O908+P908</f>
        <v>0</v>
      </c>
      <c r="R908" s="41"/>
      <c r="S908" s="41" t="n">
        <f aca="false">Q908+R908</f>
        <v>0</v>
      </c>
      <c r="T908" s="41" t="n">
        <f aca="false">N908+P908+R908</f>
        <v>0</v>
      </c>
      <c r="U908" s="41" t="n">
        <f aca="false">M908+T908</f>
        <v>0</v>
      </c>
      <c r="V908" s="41" t="n">
        <f aca="false">U908-M908</f>
        <v>0</v>
      </c>
      <c r="W908" s="41" t="n">
        <f aca="false">Q908+S908+U908</f>
        <v>0</v>
      </c>
      <c r="X908" s="41"/>
      <c r="Y908" s="41"/>
      <c r="Z908" s="41"/>
      <c r="AA908" s="41"/>
      <c r="AB908" s="41"/>
      <c r="AC908" s="41"/>
      <c r="AD908" s="41"/>
      <c r="AE908" s="41" t="n">
        <f aca="false">AB908+AC908+AD908</f>
        <v>0</v>
      </c>
      <c r="AF908" s="41"/>
      <c r="AG908" s="41" t="n">
        <f aca="false">AE908+AF908</f>
        <v>0</v>
      </c>
      <c r="AH908" s="41" t="n">
        <f aca="false">AF908+AG908</f>
        <v>0</v>
      </c>
      <c r="AI908" s="41" t="n">
        <f aca="false">AG908+AH908</f>
        <v>0</v>
      </c>
      <c r="AJ908" s="41" t="e">
        <f aca="false">AI908/AH908*100</f>
        <v>#DIV/0!</v>
      </c>
    </row>
    <row r="909" customFormat="false" ht="13.5" hidden="false" customHeight="true" outlineLevel="0" collapsed="false">
      <c r="A909" s="56" t="s">
        <v>71</v>
      </c>
      <c r="B909" s="51" t="s">
        <v>47</v>
      </c>
      <c r="C909" s="51" t="s">
        <v>397</v>
      </c>
      <c r="D909" s="51" t="s">
        <v>355</v>
      </c>
      <c r="E909" s="51" t="s">
        <v>96</v>
      </c>
      <c r="F909" s="51" t="s">
        <v>73</v>
      </c>
      <c r="G909" s="51"/>
      <c r="H909" s="52"/>
      <c r="I909" s="53"/>
      <c r="J909" s="54"/>
      <c r="K909" s="55"/>
      <c r="L909" s="52"/>
      <c r="M909" s="41" t="n">
        <v>10000</v>
      </c>
      <c r="N909" s="41" t="n">
        <f aca="false">J909+K909+L909</f>
        <v>0</v>
      </c>
      <c r="O909" s="28" t="n">
        <f aca="false">M909+N909</f>
        <v>10000</v>
      </c>
      <c r="P909" s="41"/>
      <c r="Q909" s="28" t="n">
        <f aca="false">O909+P909</f>
        <v>10000</v>
      </c>
      <c r="R909" s="41" t="n">
        <v>3000</v>
      </c>
      <c r="S909" s="41" t="n">
        <f aca="false">Q909+R909</f>
        <v>13000</v>
      </c>
      <c r="T909" s="41" t="n">
        <f aca="false">N909+P909+R909</f>
        <v>3000</v>
      </c>
      <c r="U909" s="41" t="n">
        <f aca="false">M909+T909</f>
        <v>13000</v>
      </c>
      <c r="V909" s="41" t="n">
        <f aca="false">U909-M909</f>
        <v>3000</v>
      </c>
      <c r="W909" s="41" t="n">
        <v>0</v>
      </c>
      <c r="X909" s="41"/>
      <c r="Y909" s="41"/>
      <c r="Z909" s="41"/>
      <c r="AA909" s="41"/>
      <c r="AB909" s="41"/>
      <c r="AC909" s="41"/>
      <c r="AD909" s="41"/>
      <c r="AE909" s="41" t="n">
        <f aca="false">AB909+AC909+AD909</f>
        <v>0</v>
      </c>
      <c r="AF909" s="41"/>
      <c r="AG909" s="41" t="n">
        <f aca="false">AE909+AF909</f>
        <v>0</v>
      </c>
      <c r="AH909" s="41" t="n">
        <f aca="false">AF909+AG909</f>
        <v>0</v>
      </c>
      <c r="AI909" s="41" t="n">
        <f aca="false">AG909+AH909</f>
        <v>0</v>
      </c>
      <c r="AJ909" s="41" t="e">
        <f aca="false">AI909/AH909*100</f>
        <v>#DIV/0!</v>
      </c>
    </row>
    <row r="910" customFormat="false" ht="19.5" hidden="false" customHeight="true" outlineLevel="0" collapsed="false">
      <c r="A910" s="56" t="s">
        <v>353</v>
      </c>
      <c r="B910" s="51" t="s">
        <v>47</v>
      </c>
      <c r="C910" s="51" t="s">
        <v>397</v>
      </c>
      <c r="D910" s="51" t="s">
        <v>355</v>
      </c>
      <c r="E910" s="51" t="s">
        <v>96</v>
      </c>
      <c r="F910" s="51" t="s">
        <v>75</v>
      </c>
      <c r="G910" s="51"/>
      <c r="H910" s="52" t="n">
        <v>25400</v>
      </c>
      <c r="I910" s="53" t="n">
        <v>25400</v>
      </c>
      <c r="J910" s="54"/>
      <c r="K910" s="55"/>
      <c r="L910" s="52"/>
      <c r="M910" s="41" t="n">
        <v>44250</v>
      </c>
      <c r="N910" s="41" t="n">
        <f aca="false">J910+K910+L910</f>
        <v>0</v>
      </c>
      <c r="O910" s="28" t="n">
        <f aca="false">M910+N910</f>
        <v>44250</v>
      </c>
      <c r="P910" s="41"/>
      <c r="Q910" s="28" t="n">
        <f aca="false">O910+P910</f>
        <v>44250</v>
      </c>
      <c r="R910" s="41" t="n">
        <v>-3470</v>
      </c>
      <c r="S910" s="41" t="n">
        <f aca="false">Q910+R910</f>
        <v>40780</v>
      </c>
      <c r="T910" s="41" t="n">
        <f aca="false">N910+P910+R910</f>
        <v>-3470</v>
      </c>
      <c r="U910" s="41" t="n">
        <f aca="false">M910+T910</f>
        <v>40780</v>
      </c>
      <c r="V910" s="41" t="n">
        <f aca="false">U910-M910</f>
        <v>-3470</v>
      </c>
      <c r="W910" s="41" t="n">
        <v>0</v>
      </c>
      <c r="X910" s="41" t="n">
        <v>18720</v>
      </c>
      <c r="Y910" s="41" t="n">
        <v>19400</v>
      </c>
      <c r="Z910" s="41"/>
      <c r="AA910" s="41"/>
      <c r="AB910" s="41" t="n">
        <v>22125</v>
      </c>
      <c r="AC910" s="41"/>
      <c r="AD910" s="41"/>
      <c r="AE910" s="41" t="n">
        <f aca="false">AB910+AC910+AD910</f>
        <v>22125</v>
      </c>
      <c r="AF910" s="41"/>
      <c r="AG910" s="41" t="n">
        <v>37975</v>
      </c>
      <c r="AH910" s="41" t="n">
        <f aca="false">AF910+AG910</f>
        <v>37975</v>
      </c>
      <c r="AI910" s="41" t="n">
        <v>21735.05</v>
      </c>
      <c r="AJ910" s="41" t="n">
        <f aca="false">AI910/AH910*100</f>
        <v>57.2351547070441</v>
      </c>
    </row>
    <row r="911" customFormat="false" ht="23.25" hidden="false" customHeight="true" outlineLevel="0" collapsed="false">
      <c r="A911" s="56" t="s">
        <v>353</v>
      </c>
      <c r="B911" s="51" t="s">
        <v>47</v>
      </c>
      <c r="C911" s="51" t="s">
        <v>397</v>
      </c>
      <c r="D911" s="51" t="s">
        <v>355</v>
      </c>
      <c r="E911" s="51" t="s">
        <v>96</v>
      </c>
      <c r="F911" s="51" t="s">
        <v>77</v>
      </c>
      <c r="G911" s="51"/>
      <c r="H911" s="52"/>
      <c r="I911" s="53"/>
      <c r="J911" s="54"/>
      <c r="K911" s="55"/>
      <c r="L911" s="52"/>
      <c r="M911" s="41"/>
      <c r="N911" s="41" t="n">
        <f aca="false">J911+K911+L911</f>
        <v>0</v>
      </c>
      <c r="O911" s="28" t="n">
        <f aca="false">M911+N911</f>
        <v>0</v>
      </c>
      <c r="P911" s="41"/>
      <c r="Q911" s="28" t="n">
        <f aca="false">O911+P911</f>
        <v>0</v>
      </c>
      <c r="R911" s="41" t="n">
        <v>5000</v>
      </c>
      <c r="S911" s="41" t="n">
        <f aca="false">Q911+R911</f>
        <v>5000</v>
      </c>
      <c r="T911" s="41" t="n">
        <f aca="false">N911+P911+R911</f>
        <v>5000</v>
      </c>
      <c r="U911" s="41" t="n">
        <f aca="false">M911+T911</f>
        <v>5000</v>
      </c>
      <c r="V911" s="41" t="n">
        <f aca="false">U911-M911</f>
        <v>5000</v>
      </c>
      <c r="W911" s="41" t="n">
        <v>0</v>
      </c>
      <c r="X911" s="41"/>
      <c r="Y911" s="41"/>
      <c r="Z911" s="41"/>
      <c r="AA911" s="41"/>
      <c r="AB911" s="41"/>
      <c r="AC911" s="41"/>
      <c r="AD911" s="41"/>
      <c r="AE911" s="41" t="n">
        <f aca="false">AB911+AC911+AD911</f>
        <v>0</v>
      </c>
      <c r="AF911" s="41"/>
      <c r="AG911" s="41" t="n">
        <f aca="false">AE911+AF911</f>
        <v>0</v>
      </c>
      <c r="AH911" s="41" t="n">
        <f aca="false">AF911+AG911</f>
        <v>0</v>
      </c>
      <c r="AI911" s="41" t="n">
        <f aca="false">AG911+AH911</f>
        <v>0</v>
      </c>
      <c r="AJ911" s="41" t="e">
        <f aca="false">AI911/AH911*100</f>
        <v>#DIV/0!</v>
      </c>
    </row>
    <row r="912" customFormat="false" ht="22.5" hidden="false" customHeight="false" outlineLevel="0" collapsed="false">
      <c r="A912" s="56" t="s">
        <v>353</v>
      </c>
      <c r="B912" s="51" t="s">
        <v>47</v>
      </c>
      <c r="C912" s="51" t="s">
        <v>397</v>
      </c>
      <c r="D912" s="51" t="s">
        <v>355</v>
      </c>
      <c r="E912" s="51" t="s">
        <v>96</v>
      </c>
      <c r="F912" s="51" t="s">
        <v>79</v>
      </c>
      <c r="G912" s="51"/>
      <c r="H912" s="52" t="n">
        <v>64000</v>
      </c>
      <c r="I912" s="53"/>
      <c r="J912" s="54"/>
      <c r="K912" s="55"/>
      <c r="L912" s="52"/>
      <c r="M912" s="41" t="n">
        <v>15000</v>
      </c>
      <c r="N912" s="41" t="n">
        <f aca="false">J912+K912+L912</f>
        <v>0</v>
      </c>
      <c r="O912" s="28" t="n">
        <f aca="false">M912+N912</f>
        <v>15000</v>
      </c>
      <c r="P912" s="41" t="n">
        <f aca="false">L912+M912+N912</f>
        <v>15000</v>
      </c>
      <c r="Q912" s="28" t="n">
        <f aca="false">O912+P912</f>
        <v>30000</v>
      </c>
      <c r="R912" s="41" t="n">
        <f aca="false">N912+O912+P912</f>
        <v>30000</v>
      </c>
      <c r="S912" s="41" t="n">
        <f aca="false">Q912+R912</f>
        <v>60000</v>
      </c>
      <c r="T912" s="41" t="n">
        <f aca="false">N912+P912+R912</f>
        <v>45000</v>
      </c>
      <c r="U912" s="41" t="n">
        <f aca="false">M912+T912</f>
        <v>60000</v>
      </c>
      <c r="V912" s="41" t="n">
        <f aca="false">U912-M912</f>
        <v>45000</v>
      </c>
      <c r="W912" s="41" t="n">
        <f aca="false">Q912+S912+U912</f>
        <v>150000</v>
      </c>
      <c r="X912" s="41"/>
      <c r="Y912" s="41"/>
      <c r="Z912" s="41"/>
      <c r="AA912" s="41"/>
      <c r="AB912" s="41"/>
      <c r="AC912" s="41"/>
      <c r="AD912" s="41"/>
      <c r="AE912" s="41" t="n">
        <f aca="false">AB912+AC912+AD912</f>
        <v>0</v>
      </c>
      <c r="AF912" s="41"/>
      <c r="AG912" s="41" t="n">
        <f aca="false">AE912+AF912</f>
        <v>0</v>
      </c>
      <c r="AH912" s="41" t="n">
        <v>7080</v>
      </c>
      <c r="AI912" s="41" t="n">
        <f aca="false">AG912+AH912</f>
        <v>7080</v>
      </c>
      <c r="AJ912" s="41" t="n">
        <f aca="false">AI912/AH912*100</f>
        <v>100</v>
      </c>
    </row>
    <row r="913" customFormat="false" ht="21" hidden="false" customHeight="true" outlineLevel="0" collapsed="false">
      <c r="A913" s="56" t="s">
        <v>353</v>
      </c>
      <c r="B913" s="51" t="s">
        <v>47</v>
      </c>
      <c r="C913" s="51" t="s">
        <v>397</v>
      </c>
      <c r="D913" s="51" t="s">
        <v>355</v>
      </c>
      <c r="E913" s="51" t="s">
        <v>96</v>
      </c>
      <c r="F913" s="51" t="s">
        <v>81</v>
      </c>
      <c r="G913" s="51"/>
      <c r="H913" s="52"/>
      <c r="I913" s="53"/>
      <c r="J913" s="54"/>
      <c r="K913" s="55"/>
      <c r="L913" s="52"/>
      <c r="M913" s="41"/>
      <c r="N913" s="41" t="n">
        <f aca="false">J913+K913+L913</f>
        <v>0</v>
      </c>
      <c r="O913" s="28" t="n">
        <f aca="false">M913+N913</f>
        <v>0</v>
      </c>
      <c r="P913" s="41"/>
      <c r="Q913" s="28" t="n">
        <f aca="false">O913+P913</f>
        <v>0</v>
      </c>
      <c r="R913" s="41"/>
      <c r="S913" s="41" t="n">
        <f aca="false">Q913+R913</f>
        <v>0</v>
      </c>
      <c r="T913" s="41" t="n">
        <f aca="false">N913+P913+R913</f>
        <v>0</v>
      </c>
      <c r="U913" s="41" t="n">
        <f aca="false">M913+T913</f>
        <v>0</v>
      </c>
      <c r="V913" s="41" t="n">
        <f aca="false">U913-M913</f>
        <v>0</v>
      </c>
      <c r="W913" s="41" t="n">
        <f aca="false">Q913+S913+U913</f>
        <v>0</v>
      </c>
      <c r="X913" s="41"/>
      <c r="Y913" s="41"/>
      <c r="Z913" s="41"/>
      <c r="AA913" s="41"/>
      <c r="AB913" s="41"/>
      <c r="AC913" s="41"/>
      <c r="AD913" s="41"/>
      <c r="AE913" s="41" t="n">
        <f aca="false">AB913+AC913+AD913</f>
        <v>0</v>
      </c>
      <c r="AF913" s="41"/>
      <c r="AG913" s="41" t="n">
        <f aca="false">AE913+AF913</f>
        <v>0</v>
      </c>
      <c r="AH913" s="41" t="n">
        <f aca="false">AF913+AG913</f>
        <v>0</v>
      </c>
      <c r="AI913" s="41" t="n">
        <f aca="false">AG913+AH913</f>
        <v>0</v>
      </c>
      <c r="AJ913" s="41" t="e">
        <f aca="false">AI913/AH913*100</f>
        <v>#DIV/0!</v>
      </c>
    </row>
    <row r="914" customFormat="false" ht="18.75" hidden="false" customHeight="true" outlineLevel="0" collapsed="false">
      <c r="A914" s="56" t="s">
        <v>353</v>
      </c>
      <c r="B914" s="51" t="s">
        <v>47</v>
      </c>
      <c r="C914" s="51" t="s">
        <v>397</v>
      </c>
      <c r="D914" s="51" t="s">
        <v>355</v>
      </c>
      <c r="E914" s="51" t="s">
        <v>96</v>
      </c>
      <c r="F914" s="51" t="s">
        <v>83</v>
      </c>
      <c r="G914" s="51"/>
      <c r="H914" s="52"/>
      <c r="I914" s="53"/>
      <c r="J914" s="54"/>
      <c r="K914" s="55"/>
      <c r="L914" s="52"/>
      <c r="M914" s="41" t="n">
        <v>30000</v>
      </c>
      <c r="N914" s="41" t="n">
        <f aca="false">J914+K914+L914</f>
        <v>0</v>
      </c>
      <c r="O914" s="28" t="n">
        <f aca="false">M914+N914</f>
        <v>30000</v>
      </c>
      <c r="P914" s="41"/>
      <c r="Q914" s="28" t="n">
        <f aca="false">O914+P914</f>
        <v>30000</v>
      </c>
      <c r="R914" s="41" t="n">
        <v>30000</v>
      </c>
      <c r="S914" s="41" t="n">
        <f aca="false">Q914+R914</f>
        <v>60000</v>
      </c>
      <c r="T914" s="41" t="n">
        <f aca="false">N914+P914+R914</f>
        <v>30000</v>
      </c>
      <c r="U914" s="41" t="n">
        <f aca="false">M914+T914</f>
        <v>60000</v>
      </c>
      <c r="V914" s="41" t="n">
        <f aca="false">U914-M914</f>
        <v>30000</v>
      </c>
      <c r="W914" s="41" t="n">
        <v>0</v>
      </c>
      <c r="X914" s="41"/>
      <c r="Y914" s="41"/>
      <c r="Z914" s="41"/>
      <c r="AA914" s="41"/>
      <c r="AB914" s="41"/>
      <c r="AC914" s="41"/>
      <c r="AD914" s="41"/>
      <c r="AE914" s="41" t="n">
        <f aca="false">AB914+AC914+AD914</f>
        <v>0</v>
      </c>
      <c r="AF914" s="41"/>
      <c r="AG914" s="41" t="n">
        <f aca="false">AE914+AF914</f>
        <v>0</v>
      </c>
      <c r="AH914" s="41" t="n">
        <f aca="false">AF914+AG914</f>
        <v>0</v>
      </c>
      <c r="AI914" s="41" t="n">
        <f aca="false">AG914+AH914</f>
        <v>0</v>
      </c>
      <c r="AJ914" s="41" t="e">
        <f aca="false">AI914/AH914*100</f>
        <v>#DIV/0!</v>
      </c>
    </row>
    <row r="915" customFormat="false" ht="21.75" hidden="false" customHeight="true" outlineLevel="0" collapsed="false">
      <c r="A915" s="56" t="s">
        <v>353</v>
      </c>
      <c r="B915" s="51" t="s">
        <v>47</v>
      </c>
      <c r="C915" s="51" t="s">
        <v>397</v>
      </c>
      <c r="D915" s="51" t="s">
        <v>355</v>
      </c>
      <c r="E915" s="51" t="s">
        <v>96</v>
      </c>
      <c r="F915" s="51" t="s">
        <v>85</v>
      </c>
      <c r="G915" s="51"/>
      <c r="H915" s="52" t="n">
        <v>40000</v>
      </c>
      <c r="I915" s="53" t="n">
        <v>40000</v>
      </c>
      <c r="J915" s="54"/>
      <c r="K915" s="55"/>
      <c r="L915" s="52"/>
      <c r="M915" s="41" t="n">
        <v>35000</v>
      </c>
      <c r="N915" s="41" t="n">
        <f aca="false">J915+K915+L915</f>
        <v>0</v>
      </c>
      <c r="O915" s="28" t="n">
        <f aca="false">M915+N915</f>
        <v>35000</v>
      </c>
      <c r="P915" s="41"/>
      <c r="Q915" s="28" t="n">
        <f aca="false">O915+P915</f>
        <v>35000</v>
      </c>
      <c r="R915" s="41"/>
      <c r="S915" s="41" t="n">
        <f aca="false">Q915+R915</f>
        <v>35000</v>
      </c>
      <c r="T915" s="41" t="n">
        <f aca="false">N915+P915+R915</f>
        <v>0</v>
      </c>
      <c r="U915" s="41" t="n">
        <f aca="false">M915+T915</f>
        <v>35000</v>
      </c>
      <c r="V915" s="41" t="n">
        <f aca="false">U915-M915</f>
        <v>0</v>
      </c>
      <c r="W915" s="41" t="n">
        <v>0</v>
      </c>
      <c r="X915" s="41" t="n">
        <v>35000</v>
      </c>
      <c r="Y915" s="41" t="n">
        <v>35000</v>
      </c>
      <c r="Z915" s="41"/>
      <c r="AA915" s="41"/>
      <c r="AB915" s="41" t="n">
        <v>20000</v>
      </c>
      <c r="AC915" s="41"/>
      <c r="AD915" s="41"/>
      <c r="AE915" s="41" t="n">
        <f aca="false">AB915+AC915+AD915</f>
        <v>20000</v>
      </c>
      <c r="AF915" s="41"/>
      <c r="AG915" s="41" t="n">
        <f aca="false">AE915+AF915</f>
        <v>20000</v>
      </c>
      <c r="AH915" s="41" t="n">
        <v>12920</v>
      </c>
      <c r="AI915" s="41" t="n">
        <v>3000</v>
      </c>
      <c r="AJ915" s="41" t="n">
        <f aca="false">AI915/AH915*100</f>
        <v>23.2198142414861</v>
      </c>
    </row>
    <row r="916" customFormat="false" ht="13.5" hidden="false" customHeight="true" outlineLevel="0" collapsed="false">
      <c r="A916" s="59" t="s">
        <v>238</v>
      </c>
      <c r="B916" s="44" t="s">
        <v>47</v>
      </c>
      <c r="C916" s="90" t="s">
        <v>397</v>
      </c>
      <c r="D916" s="44" t="s">
        <v>355</v>
      </c>
      <c r="E916" s="44" t="s">
        <v>98</v>
      </c>
      <c r="F916" s="44"/>
      <c r="G916" s="44"/>
      <c r="H916" s="45"/>
      <c r="I916" s="46"/>
      <c r="J916" s="47"/>
      <c r="K916" s="48"/>
      <c r="L916" s="45"/>
      <c r="M916" s="49" t="n">
        <f aca="false">M917+M918</f>
        <v>20000</v>
      </c>
      <c r="N916" s="49"/>
      <c r="O916" s="28"/>
      <c r="P916" s="49"/>
      <c r="Q916" s="28"/>
      <c r="R916" s="49"/>
      <c r="S916" s="49"/>
      <c r="T916" s="49"/>
      <c r="U916" s="49"/>
      <c r="V916" s="49"/>
      <c r="W916" s="49"/>
      <c r="X916" s="49" t="n">
        <f aca="false">X917+X918</f>
        <v>3000</v>
      </c>
      <c r="Y916" s="49" t="n">
        <f aca="false">Y917+Y918</f>
        <v>3000</v>
      </c>
      <c r="Z916" s="49" t="n">
        <f aca="false">Z917+Z918</f>
        <v>0</v>
      </c>
      <c r="AA916" s="49" t="n">
        <f aca="false">AA917+AA918</f>
        <v>0</v>
      </c>
      <c r="AB916" s="49" t="n">
        <f aca="false">AB917+AB918</f>
        <v>20000</v>
      </c>
      <c r="AC916" s="49" t="n">
        <f aca="false">AC917+AC918</f>
        <v>0</v>
      </c>
      <c r="AD916" s="49" t="n">
        <f aca="false">AD917+AD918</f>
        <v>0</v>
      </c>
      <c r="AE916" s="49" t="n">
        <f aca="false">AE917+AE918</f>
        <v>20000</v>
      </c>
      <c r="AF916" s="49" t="n">
        <f aca="false">AF917+AF918</f>
        <v>0</v>
      </c>
      <c r="AG916" s="49" t="n">
        <f aca="false">AG917+AG918</f>
        <v>20000</v>
      </c>
      <c r="AH916" s="49" t="n">
        <f aca="false">AH917+AH918</f>
        <v>20000</v>
      </c>
      <c r="AI916" s="49" t="n">
        <f aca="false">AI917+AI918</f>
        <v>5633.48</v>
      </c>
      <c r="AJ916" s="41" t="n">
        <f aca="false">AI916/AH916*100</f>
        <v>28.1674</v>
      </c>
    </row>
    <row r="917" customFormat="false" ht="13.5" hidden="false" customHeight="true" outlineLevel="0" collapsed="false">
      <c r="A917" s="56" t="s">
        <v>360</v>
      </c>
      <c r="B917" s="51" t="s">
        <v>47</v>
      </c>
      <c r="C917" s="51" t="s">
        <v>397</v>
      </c>
      <c r="D917" s="51" t="s">
        <v>355</v>
      </c>
      <c r="E917" s="51" t="s">
        <v>100</v>
      </c>
      <c r="F917" s="51" t="s">
        <v>81</v>
      </c>
      <c r="G917" s="51"/>
      <c r="H917" s="52" t="n">
        <v>200</v>
      </c>
      <c r="I917" s="53" t="n">
        <v>200</v>
      </c>
      <c r="J917" s="54"/>
      <c r="K917" s="55"/>
      <c r="L917" s="52"/>
      <c r="M917" s="41" t="n">
        <v>5000</v>
      </c>
      <c r="N917" s="60" t="n">
        <v>38</v>
      </c>
      <c r="O917" s="28" t="n">
        <f aca="false">M917+N917</f>
        <v>5038</v>
      </c>
      <c r="P917" s="41"/>
      <c r="Q917" s="28" t="n">
        <f aca="false">O917+P917</f>
        <v>5038</v>
      </c>
      <c r="R917" s="41"/>
      <c r="S917" s="41" t="n">
        <f aca="false">Q917+R917</f>
        <v>5038</v>
      </c>
      <c r="T917" s="41" t="n">
        <f aca="false">N917+P917+R917</f>
        <v>38</v>
      </c>
      <c r="U917" s="41" t="n">
        <f aca="false">M917+T917</f>
        <v>5038</v>
      </c>
      <c r="V917" s="41" t="n">
        <f aca="false">U917-M917</f>
        <v>38</v>
      </c>
      <c r="W917" s="41" t="n">
        <v>0</v>
      </c>
      <c r="X917" s="41" t="n">
        <v>3000</v>
      </c>
      <c r="Y917" s="41" t="n">
        <v>3000</v>
      </c>
      <c r="Z917" s="41"/>
      <c r="AA917" s="41"/>
      <c r="AB917" s="41" t="n">
        <v>5000</v>
      </c>
      <c r="AC917" s="41"/>
      <c r="AD917" s="41"/>
      <c r="AE917" s="41" t="n">
        <f aca="false">AB917+AC917+AD917</f>
        <v>5000</v>
      </c>
      <c r="AF917" s="41"/>
      <c r="AG917" s="41" t="n">
        <f aca="false">AE917+AF917</f>
        <v>5000</v>
      </c>
      <c r="AH917" s="41" t="n">
        <f aca="false">AF917+AG917</f>
        <v>5000</v>
      </c>
      <c r="AI917" s="41"/>
      <c r="AJ917" s="41" t="n">
        <f aca="false">AI917/AH917*100</f>
        <v>0</v>
      </c>
    </row>
    <row r="918" customFormat="false" ht="11.25" hidden="false" customHeight="true" outlineLevel="0" collapsed="false">
      <c r="A918" s="56" t="s">
        <v>400</v>
      </c>
      <c r="B918" s="51" t="s">
        <v>47</v>
      </c>
      <c r="C918" s="51" t="s">
        <v>397</v>
      </c>
      <c r="D918" s="51" t="s">
        <v>355</v>
      </c>
      <c r="E918" s="51" t="s">
        <v>102</v>
      </c>
      <c r="F918" s="51" t="s">
        <v>81</v>
      </c>
      <c r="G918" s="51"/>
      <c r="H918" s="52"/>
      <c r="I918" s="53"/>
      <c r="J918" s="54"/>
      <c r="K918" s="55"/>
      <c r="L918" s="52"/>
      <c r="M918" s="41" t="n">
        <v>15000</v>
      </c>
      <c r="N918" s="41" t="n">
        <f aca="false">J918+K918+L918</f>
        <v>0</v>
      </c>
      <c r="O918" s="28" t="n">
        <f aca="false">M918+N918</f>
        <v>15000</v>
      </c>
      <c r="P918" s="41" t="n">
        <f aca="false">L918+M918+N918</f>
        <v>15000</v>
      </c>
      <c r="Q918" s="28" t="n">
        <f aca="false">O918+P918</f>
        <v>30000</v>
      </c>
      <c r="R918" s="41" t="n">
        <f aca="false">N918+O918+P918</f>
        <v>30000</v>
      </c>
      <c r="S918" s="41" t="n">
        <f aca="false">Q918+R918</f>
        <v>60000</v>
      </c>
      <c r="T918" s="41" t="n">
        <f aca="false">N918+P918+R918</f>
        <v>45000</v>
      </c>
      <c r="U918" s="41" t="n">
        <f aca="false">M918+T918</f>
        <v>60000</v>
      </c>
      <c r="V918" s="41" t="n">
        <f aca="false">U918-M918</f>
        <v>45000</v>
      </c>
      <c r="W918" s="41" t="n">
        <f aca="false">Q918+S918+U918</f>
        <v>150000</v>
      </c>
      <c r="X918" s="41"/>
      <c r="Y918" s="41"/>
      <c r="Z918" s="41"/>
      <c r="AA918" s="41"/>
      <c r="AB918" s="41" t="n">
        <v>15000</v>
      </c>
      <c r="AC918" s="41"/>
      <c r="AD918" s="41"/>
      <c r="AE918" s="41" t="n">
        <f aca="false">AB918+AC918+AD918</f>
        <v>15000</v>
      </c>
      <c r="AF918" s="41"/>
      <c r="AG918" s="41" t="n">
        <f aca="false">AE918+AF918</f>
        <v>15000</v>
      </c>
      <c r="AH918" s="41" t="n">
        <f aca="false">AF918+AG918</f>
        <v>15000</v>
      </c>
      <c r="AI918" s="41" t="n">
        <v>5633.48</v>
      </c>
      <c r="AJ918" s="41" t="n">
        <f aca="false">AI918/AH918*100</f>
        <v>37.5565333333333</v>
      </c>
    </row>
    <row r="919" customFormat="false" ht="3" hidden="true" customHeight="true" outlineLevel="0" collapsed="false">
      <c r="A919" s="56"/>
      <c r="B919" s="51"/>
      <c r="C919" s="51"/>
      <c r="D919" s="51"/>
      <c r="E919" s="51"/>
      <c r="F919" s="51"/>
      <c r="G919" s="51"/>
      <c r="H919" s="52"/>
      <c r="I919" s="53"/>
      <c r="J919" s="54"/>
      <c r="K919" s="55"/>
      <c r="L919" s="52"/>
      <c r="M919" s="28" t="n">
        <f aca="false">I919+J919+K919</f>
        <v>0</v>
      </c>
      <c r="N919" s="28" t="n">
        <f aca="false">J919+K919+L919</f>
        <v>0</v>
      </c>
      <c r="O919" s="28" t="n">
        <f aca="false">M919+N919</f>
        <v>0</v>
      </c>
      <c r="P919" s="28" t="n">
        <f aca="false">L919+M919+N919</f>
        <v>0</v>
      </c>
      <c r="Q919" s="28" t="n">
        <f aca="false">O919+P919</f>
        <v>0</v>
      </c>
      <c r="R919" s="28" t="n">
        <f aca="false">N919+O919+P919</f>
        <v>0</v>
      </c>
      <c r="S919" s="28" t="n">
        <f aca="false">Q919+R919</f>
        <v>0</v>
      </c>
      <c r="T919" s="28" t="n">
        <f aca="false">N919+P919+R919</f>
        <v>0</v>
      </c>
      <c r="U919" s="28" t="n">
        <f aca="false">M919+T919</f>
        <v>0</v>
      </c>
      <c r="V919" s="28" t="n">
        <f aca="false">U919-M919</f>
        <v>0</v>
      </c>
      <c r="W919" s="28" t="n">
        <f aca="false">Q919+S919+U919</f>
        <v>0</v>
      </c>
      <c r="X919" s="28" t="n">
        <f aca="false">U919+W919</f>
        <v>0</v>
      </c>
      <c r="Y919" s="28" t="n">
        <f aca="false">U919+V919+W919</f>
        <v>0</v>
      </c>
      <c r="Z919" s="28" t="n">
        <f aca="false">V919+W919+X919</f>
        <v>0</v>
      </c>
      <c r="AA919" s="28" t="n">
        <f aca="false">W919+X919+Y919</f>
        <v>0</v>
      </c>
      <c r="AB919" s="28" t="n">
        <f aca="false">X919+Y919+Z919</f>
        <v>0</v>
      </c>
      <c r="AC919" s="28" t="n">
        <f aca="false">Y919+Z919+AA919</f>
        <v>0</v>
      </c>
      <c r="AD919" s="28" t="n">
        <f aca="false">Z919+AA919+AB919</f>
        <v>0</v>
      </c>
      <c r="AE919" s="28" t="n">
        <f aca="false">AA919+AB919+AC919</f>
        <v>0</v>
      </c>
      <c r="AF919" s="28" t="n">
        <f aca="false">AB919+AC919+AD919</f>
        <v>0</v>
      </c>
      <c r="AG919" s="28" t="n">
        <f aca="false">AC919+AD919+AE919</f>
        <v>0</v>
      </c>
      <c r="AH919" s="28" t="n">
        <f aca="false">AD919+AE919+AF919</f>
        <v>0</v>
      </c>
      <c r="AI919" s="28" t="n">
        <f aca="false">AE919+AF919+AG919</f>
        <v>0</v>
      </c>
      <c r="AJ919" s="41" t="e">
        <f aca="false">AI919/AH919*100</f>
        <v>#DIV/0!</v>
      </c>
    </row>
    <row r="920" s="42" customFormat="true" ht="12.75" hidden="true" customHeight="false" outlineLevel="0" collapsed="false">
      <c r="A920" s="66"/>
      <c r="B920" s="36"/>
      <c r="C920" s="36"/>
      <c r="D920" s="36"/>
      <c r="E920" s="36"/>
      <c r="F920" s="36"/>
      <c r="G920" s="36"/>
      <c r="H920" s="37" t="n">
        <v>0</v>
      </c>
      <c r="I920" s="38" t="n">
        <f aca="false">I921</f>
        <v>0</v>
      </c>
      <c r="J920" s="39" t="n">
        <f aca="false">J921</f>
        <v>0</v>
      </c>
      <c r="K920" s="40" t="n">
        <f aca="false">K921</f>
        <v>0</v>
      </c>
      <c r="L920" s="37" t="n">
        <f aca="false">L921</f>
        <v>0</v>
      </c>
      <c r="M920" s="28" t="n">
        <f aca="false">I920+J920+K920</f>
        <v>0</v>
      </c>
      <c r="N920" s="28" t="n">
        <f aca="false">J920+K920+L920</f>
        <v>0</v>
      </c>
      <c r="O920" s="28" t="n">
        <f aca="false">M920+N920</f>
        <v>0</v>
      </c>
      <c r="P920" s="28" t="n">
        <f aca="false">L920+M920+N920</f>
        <v>0</v>
      </c>
      <c r="Q920" s="28" t="n">
        <f aca="false">O920+P920</f>
        <v>0</v>
      </c>
      <c r="R920" s="28" t="n">
        <f aca="false">N920+O920+P920</f>
        <v>0</v>
      </c>
      <c r="S920" s="28" t="n">
        <f aca="false">Q920+R920</f>
        <v>0</v>
      </c>
      <c r="T920" s="28" t="n">
        <f aca="false">N920+P920+R920</f>
        <v>0</v>
      </c>
      <c r="U920" s="28" t="n">
        <f aca="false">M920+T920</f>
        <v>0</v>
      </c>
      <c r="V920" s="28" t="n">
        <f aca="false">U920-M920</f>
        <v>0</v>
      </c>
      <c r="W920" s="28" t="n">
        <f aca="false">Q920+S920+U920</f>
        <v>0</v>
      </c>
      <c r="X920" s="28" t="n">
        <f aca="false">U920+W920</f>
        <v>0</v>
      </c>
      <c r="Y920" s="28" t="n">
        <f aca="false">U920+V920+W920</f>
        <v>0</v>
      </c>
      <c r="Z920" s="28" t="n">
        <f aca="false">V920+W920+X920</f>
        <v>0</v>
      </c>
      <c r="AA920" s="28" t="n">
        <f aca="false">W920+X920+Y920</f>
        <v>0</v>
      </c>
      <c r="AB920" s="28" t="n">
        <f aca="false">X920+Y920+Z920</f>
        <v>0</v>
      </c>
      <c r="AC920" s="28" t="n">
        <f aca="false">Y920+Z920+AA920</f>
        <v>0</v>
      </c>
      <c r="AD920" s="28" t="n">
        <f aca="false">Z920+AA920+AB920</f>
        <v>0</v>
      </c>
      <c r="AE920" s="28" t="n">
        <f aca="false">AA920+AB920+AC920</f>
        <v>0</v>
      </c>
      <c r="AF920" s="28" t="n">
        <f aca="false">AB920+AC920+AD920</f>
        <v>0</v>
      </c>
      <c r="AG920" s="28" t="n">
        <f aca="false">AC920+AD920+AE920</f>
        <v>0</v>
      </c>
      <c r="AH920" s="28" t="n">
        <f aca="false">AD920+AE920+AF920</f>
        <v>0</v>
      </c>
      <c r="AI920" s="28" t="n">
        <f aca="false">AE920+AF920+AG920</f>
        <v>0</v>
      </c>
      <c r="AJ920" s="41" t="e">
        <f aca="false">AI920/AH920*100</f>
        <v>#DIV/0!</v>
      </c>
    </row>
    <row r="921" customFormat="false" ht="12.75" hidden="true" customHeight="false" outlineLevel="0" collapsed="false">
      <c r="A921" s="56"/>
      <c r="B921" s="51"/>
      <c r="C921" s="51"/>
      <c r="D921" s="51"/>
      <c r="E921" s="51"/>
      <c r="F921" s="51"/>
      <c r="G921" s="51"/>
      <c r="H921" s="52"/>
      <c r="I921" s="53"/>
      <c r="J921" s="54"/>
      <c r="K921" s="55"/>
      <c r="L921" s="52"/>
      <c r="M921" s="28" t="n">
        <f aca="false">I921+J921+K921</f>
        <v>0</v>
      </c>
      <c r="N921" s="28" t="n">
        <f aca="false">J921+K921+L921</f>
        <v>0</v>
      </c>
      <c r="O921" s="28" t="n">
        <f aca="false">M921+N921</f>
        <v>0</v>
      </c>
      <c r="P921" s="28" t="n">
        <f aca="false">L921+M921+N921</f>
        <v>0</v>
      </c>
      <c r="Q921" s="28" t="n">
        <f aca="false">O921+P921</f>
        <v>0</v>
      </c>
      <c r="R921" s="28" t="n">
        <f aca="false">N921+O921+P921</f>
        <v>0</v>
      </c>
      <c r="S921" s="28" t="n">
        <f aca="false">Q921+R921</f>
        <v>0</v>
      </c>
      <c r="T921" s="28" t="n">
        <f aca="false">N921+P921+R921</f>
        <v>0</v>
      </c>
      <c r="U921" s="28" t="n">
        <f aca="false">M921+T921</f>
        <v>0</v>
      </c>
      <c r="V921" s="28" t="n">
        <f aca="false">U921-M921</f>
        <v>0</v>
      </c>
      <c r="W921" s="28" t="n">
        <f aca="false">Q921+S921+U921</f>
        <v>0</v>
      </c>
      <c r="X921" s="28" t="n">
        <f aca="false">U921+W921</f>
        <v>0</v>
      </c>
      <c r="Y921" s="28" t="n">
        <f aca="false">U921+V921+W921</f>
        <v>0</v>
      </c>
      <c r="Z921" s="28" t="n">
        <f aca="false">V921+W921+X921</f>
        <v>0</v>
      </c>
      <c r="AA921" s="28" t="n">
        <f aca="false">W921+X921+Y921</f>
        <v>0</v>
      </c>
      <c r="AB921" s="28" t="n">
        <f aca="false">X921+Y921+Z921</f>
        <v>0</v>
      </c>
      <c r="AC921" s="28" t="n">
        <f aca="false">Y921+Z921+AA921</f>
        <v>0</v>
      </c>
      <c r="AD921" s="28" t="n">
        <f aca="false">Z921+AA921+AB921</f>
        <v>0</v>
      </c>
      <c r="AE921" s="28" t="n">
        <f aca="false">AA921+AB921+AC921</f>
        <v>0</v>
      </c>
      <c r="AF921" s="28" t="n">
        <f aca="false">AB921+AC921+AD921</f>
        <v>0</v>
      </c>
      <c r="AG921" s="28" t="n">
        <f aca="false">AC921+AD921+AE921</f>
        <v>0</v>
      </c>
      <c r="AH921" s="28" t="n">
        <f aca="false">AD921+AE921+AF921</f>
        <v>0</v>
      </c>
      <c r="AI921" s="28" t="n">
        <f aca="false">AE921+AF921+AG921</f>
        <v>0</v>
      </c>
      <c r="AJ921" s="41" t="e">
        <f aca="false">AI921/AH921*100</f>
        <v>#DIV/0!</v>
      </c>
    </row>
    <row r="922" customFormat="false" ht="12.75" hidden="true" customHeight="false" outlineLevel="0" collapsed="false">
      <c r="A922" s="56"/>
      <c r="B922" s="51"/>
      <c r="C922" s="51"/>
      <c r="D922" s="51"/>
      <c r="E922" s="51"/>
      <c r="F922" s="51"/>
      <c r="G922" s="51"/>
      <c r="H922" s="52"/>
      <c r="I922" s="53"/>
      <c r="J922" s="54"/>
      <c r="K922" s="55"/>
      <c r="L922" s="52"/>
      <c r="M922" s="28" t="n">
        <f aca="false">I922+J922+K922</f>
        <v>0</v>
      </c>
      <c r="N922" s="28" t="n">
        <f aca="false">J922+K922+L922</f>
        <v>0</v>
      </c>
      <c r="O922" s="28" t="n">
        <f aca="false">M922+N922</f>
        <v>0</v>
      </c>
      <c r="P922" s="28" t="n">
        <f aca="false">L922+M922+N922</f>
        <v>0</v>
      </c>
      <c r="Q922" s="28" t="n">
        <f aca="false">O922+P922</f>
        <v>0</v>
      </c>
      <c r="R922" s="28" t="n">
        <f aca="false">N922+O922+P922</f>
        <v>0</v>
      </c>
      <c r="S922" s="28" t="n">
        <f aca="false">Q922+R922</f>
        <v>0</v>
      </c>
      <c r="T922" s="28" t="n">
        <f aca="false">N922+P922+R922</f>
        <v>0</v>
      </c>
      <c r="U922" s="28" t="n">
        <f aca="false">M922+T922</f>
        <v>0</v>
      </c>
      <c r="V922" s="28" t="n">
        <f aca="false">U922-M922</f>
        <v>0</v>
      </c>
      <c r="W922" s="28" t="n">
        <f aca="false">Q922+S922+U922</f>
        <v>0</v>
      </c>
      <c r="X922" s="28" t="n">
        <f aca="false">U922+W922</f>
        <v>0</v>
      </c>
      <c r="Y922" s="28" t="n">
        <f aca="false">U922+V922+W922</f>
        <v>0</v>
      </c>
      <c r="Z922" s="28" t="n">
        <f aca="false">V922+W922+X922</f>
        <v>0</v>
      </c>
      <c r="AA922" s="28" t="n">
        <f aca="false">W922+X922+Y922</f>
        <v>0</v>
      </c>
      <c r="AB922" s="28" t="n">
        <f aca="false">X922+Y922+Z922</f>
        <v>0</v>
      </c>
      <c r="AC922" s="28" t="n">
        <f aca="false">Y922+Z922+AA922</f>
        <v>0</v>
      </c>
      <c r="AD922" s="28" t="n">
        <f aca="false">Z922+AA922+AB922</f>
        <v>0</v>
      </c>
      <c r="AE922" s="28" t="n">
        <f aca="false">AA922+AB922+AC922</f>
        <v>0</v>
      </c>
      <c r="AF922" s="28" t="n">
        <f aca="false">AB922+AC922+AD922</f>
        <v>0</v>
      </c>
      <c r="AG922" s="28" t="n">
        <f aca="false">AC922+AD922+AE922</f>
        <v>0</v>
      </c>
      <c r="AH922" s="28" t="n">
        <f aca="false">AD922+AE922+AF922</f>
        <v>0</v>
      </c>
      <c r="AI922" s="28" t="n">
        <f aca="false">AE922+AF922+AG922</f>
        <v>0</v>
      </c>
      <c r="AJ922" s="41" t="e">
        <f aca="false">AI922/AH922*100</f>
        <v>#DIV/0!</v>
      </c>
    </row>
    <row r="923" customFormat="false" ht="25.5" hidden="true" customHeight="false" outlineLevel="0" collapsed="false">
      <c r="A923" s="66" t="s">
        <v>243</v>
      </c>
      <c r="B923" s="36" t="s">
        <v>47</v>
      </c>
      <c r="C923" s="36" t="s">
        <v>401</v>
      </c>
      <c r="D923" s="36" t="s">
        <v>154</v>
      </c>
      <c r="E923" s="36"/>
      <c r="F923" s="36"/>
      <c r="G923" s="36"/>
      <c r="H923" s="37" t="n">
        <f aca="false">H925+H926+H927</f>
        <v>3099500</v>
      </c>
      <c r="I923" s="38" t="n">
        <f aca="false">I925+I926+I927</f>
        <v>600000</v>
      </c>
      <c r="J923" s="39" t="n">
        <f aca="false">J925+J926+J927</f>
        <v>0</v>
      </c>
      <c r="K923" s="40" t="n">
        <f aca="false">K925+K926+K927</f>
        <v>0</v>
      </c>
      <c r="L923" s="37" t="n">
        <f aca="false">L925+L926+L927</f>
        <v>0</v>
      </c>
      <c r="M923" s="28" t="n">
        <f aca="false">M925+M926+M927+M928</f>
        <v>5499600</v>
      </c>
      <c r="N923" s="28" t="n">
        <f aca="false">N925+N926+N927+N928</f>
        <v>0</v>
      </c>
      <c r="O923" s="28" t="n">
        <f aca="false">M923+N923</f>
        <v>5499600</v>
      </c>
      <c r="P923" s="28" t="n">
        <f aca="false">P924+P925+P926+P927+P928</f>
        <v>0</v>
      </c>
      <c r="Q923" s="28" t="n">
        <f aca="false">O923+P923</f>
        <v>5499600</v>
      </c>
      <c r="R923" s="28" t="n">
        <f aca="false">R925+R926+R927+R928</f>
        <v>0</v>
      </c>
      <c r="S923" s="28" t="n">
        <f aca="false">Q923+R923</f>
        <v>5499600</v>
      </c>
      <c r="T923" s="28" t="n">
        <f aca="false">T924+T925+T926+T927</f>
        <v>0</v>
      </c>
      <c r="U923" s="28" t="n">
        <f aca="false">M923+T923</f>
        <v>5499600</v>
      </c>
      <c r="V923" s="28" t="n">
        <f aca="false">U923-M923</f>
        <v>0</v>
      </c>
      <c r="W923" s="28" t="n">
        <f aca="false">W924+W925+W926+W927</f>
        <v>0</v>
      </c>
      <c r="X923" s="28" t="n">
        <f aca="false">X925+X926+X927+X928</f>
        <v>400000</v>
      </c>
      <c r="Y923" s="28" t="n">
        <f aca="false">Y925+Y926+Y927+Y928</f>
        <v>400000</v>
      </c>
      <c r="Z923" s="28" t="n">
        <f aca="false">Z925+Z926+Z927+Z928</f>
        <v>0</v>
      </c>
      <c r="AA923" s="28" t="n">
        <f aca="false">AA925+AA926+AA927+AA928</f>
        <v>0</v>
      </c>
      <c r="AB923" s="28" t="n">
        <f aca="false">AB925+AB926+AB927+AB928</f>
        <v>460000</v>
      </c>
      <c r="AC923" s="28" t="n">
        <f aca="false">AC925+AC926+AC927+AC928</f>
        <v>0</v>
      </c>
      <c r="AD923" s="28" t="n">
        <f aca="false">AD925+AD926+AD927+AD928</f>
        <v>0</v>
      </c>
      <c r="AE923" s="28" t="n">
        <f aca="false">AE925+AE926+AE927+AE928</f>
        <v>0</v>
      </c>
      <c r="AF923" s="28" t="n">
        <f aca="false">AF925+AF926+AF927+AF928</f>
        <v>0</v>
      </c>
      <c r="AG923" s="28" t="n">
        <f aca="false">AG925+AG926+AG927+AG928</f>
        <v>0</v>
      </c>
      <c r="AH923" s="28" t="n">
        <f aca="false">AH925+AH926+AH927+AH928</f>
        <v>0</v>
      </c>
      <c r="AI923" s="28" t="n">
        <f aca="false">AI925+AI926+AI927+AI928</f>
        <v>0</v>
      </c>
      <c r="AJ923" s="41" t="e">
        <f aca="false">AI923/AH923*100</f>
        <v>#DIV/0!</v>
      </c>
    </row>
    <row r="924" customFormat="false" ht="1.5" hidden="true" customHeight="true" outlineLevel="0" collapsed="false">
      <c r="A924" s="56" t="s">
        <v>402</v>
      </c>
      <c r="B924" s="51" t="s">
        <v>47</v>
      </c>
      <c r="C924" s="51" t="s">
        <v>378</v>
      </c>
      <c r="D924" s="51" t="s">
        <v>340</v>
      </c>
      <c r="E924" s="51" t="s">
        <v>161</v>
      </c>
      <c r="F924" s="51" t="s">
        <v>162</v>
      </c>
      <c r="G924" s="51"/>
      <c r="H924" s="62"/>
      <c r="I924" s="63"/>
      <c r="J924" s="64"/>
      <c r="K924" s="65"/>
      <c r="L924" s="62"/>
      <c r="M924" s="49" t="n">
        <v>0</v>
      </c>
      <c r="N924" s="49" t="n">
        <v>0</v>
      </c>
      <c r="O924" s="49" t="n">
        <v>0</v>
      </c>
      <c r="P924" s="123" t="n">
        <v>3420</v>
      </c>
      <c r="Q924" s="49" t="n">
        <f aca="false">O924+P924</f>
        <v>3420</v>
      </c>
      <c r="R924" s="28"/>
      <c r="S924" s="41" t="n">
        <f aca="false">Q924+R924</f>
        <v>3420</v>
      </c>
      <c r="T924" s="41"/>
      <c r="U924" s="41" t="n">
        <f aca="false">M924+T924</f>
        <v>0</v>
      </c>
      <c r="V924" s="41" t="n">
        <f aca="false">U924-M924</f>
        <v>0</v>
      </c>
      <c r="W924" s="41"/>
      <c r="X924" s="28" t="n">
        <f aca="false">U924+W924</f>
        <v>0</v>
      </c>
      <c r="Y924" s="49" t="n">
        <v>0</v>
      </c>
      <c r="Z924" s="49" t="n">
        <v>0</v>
      </c>
      <c r="AA924" s="49" t="n">
        <v>0</v>
      </c>
      <c r="AB924" s="49" t="n">
        <v>0</v>
      </c>
      <c r="AC924" s="49" t="n">
        <v>0</v>
      </c>
      <c r="AD924" s="49" t="n">
        <v>0</v>
      </c>
      <c r="AE924" s="49" t="n">
        <v>0</v>
      </c>
      <c r="AF924" s="49" t="n">
        <v>0</v>
      </c>
      <c r="AG924" s="49" t="n">
        <v>0</v>
      </c>
      <c r="AH924" s="49" t="n">
        <v>0</v>
      </c>
      <c r="AI924" s="49" t="n">
        <v>0</v>
      </c>
      <c r="AJ924" s="41" t="e">
        <f aca="false">AI924/AH924*100</f>
        <v>#DIV/0!</v>
      </c>
    </row>
    <row r="925" customFormat="false" ht="12.75" hidden="true" customHeight="false" outlineLevel="0" collapsed="false">
      <c r="A925" s="56" t="s">
        <v>403</v>
      </c>
      <c r="B925" s="51" t="s">
        <v>47</v>
      </c>
      <c r="C925" s="51" t="s">
        <v>378</v>
      </c>
      <c r="D925" s="51" t="s">
        <v>340</v>
      </c>
      <c r="E925" s="51" t="s">
        <v>161</v>
      </c>
      <c r="F925" s="51" t="s">
        <v>162</v>
      </c>
      <c r="G925" s="51"/>
      <c r="H925" s="52" t="n">
        <v>478500</v>
      </c>
      <c r="I925" s="53" t="n">
        <v>100000</v>
      </c>
      <c r="J925" s="54"/>
      <c r="K925" s="55"/>
      <c r="L925" s="52"/>
      <c r="M925" s="41"/>
      <c r="N925" s="41" t="n">
        <f aca="false">J925+K925+L925</f>
        <v>0</v>
      </c>
      <c r="O925" s="28" t="n">
        <f aca="false">M925+N925</f>
        <v>0</v>
      </c>
      <c r="P925" s="89" t="n">
        <v>-3420</v>
      </c>
      <c r="Q925" s="28" t="n">
        <f aca="false">O925+P925</f>
        <v>-3420</v>
      </c>
      <c r="R925" s="41"/>
      <c r="S925" s="41" t="n">
        <f aca="false">Q925+R925</f>
        <v>-3420</v>
      </c>
      <c r="T925" s="41"/>
      <c r="U925" s="41" t="n">
        <f aca="false">M925+T925</f>
        <v>0</v>
      </c>
      <c r="V925" s="41" t="n">
        <f aca="false">U925-M925</f>
        <v>0</v>
      </c>
      <c r="W925" s="41"/>
      <c r="X925" s="41" t="n">
        <v>100000</v>
      </c>
      <c r="Y925" s="41" t="n">
        <v>100000</v>
      </c>
      <c r="Z925" s="41"/>
      <c r="AA925" s="41"/>
      <c r="AB925" s="41" t="n">
        <v>100000</v>
      </c>
      <c r="AC925" s="41"/>
      <c r="AD925" s="41"/>
      <c r="AE925" s="41"/>
      <c r="AF925" s="41"/>
      <c r="AG925" s="41"/>
      <c r="AH925" s="41"/>
      <c r="AI925" s="41"/>
      <c r="AJ925" s="41" t="e">
        <f aca="false">AI925/AH925*100</f>
        <v>#DIV/0!</v>
      </c>
    </row>
    <row r="926" customFormat="false" ht="12.75" hidden="true" customHeight="false" outlineLevel="0" collapsed="false">
      <c r="A926" s="56" t="s">
        <v>404</v>
      </c>
      <c r="B926" s="51" t="s">
        <v>47</v>
      </c>
      <c r="C926" s="51" t="s">
        <v>378</v>
      </c>
      <c r="D926" s="51" t="s">
        <v>342</v>
      </c>
      <c r="E926" s="51" t="s">
        <v>161</v>
      </c>
      <c r="F926" s="51" t="s">
        <v>162</v>
      </c>
      <c r="G926" s="51"/>
      <c r="H926" s="52" t="n">
        <v>1800000</v>
      </c>
      <c r="I926" s="53" t="n">
        <v>300000</v>
      </c>
      <c r="J926" s="54"/>
      <c r="K926" s="55"/>
      <c r="L926" s="52"/>
      <c r="M926" s="41" t="n">
        <v>4762600</v>
      </c>
      <c r="N926" s="41" t="n">
        <f aca="false">J926+K926+L926</f>
        <v>0</v>
      </c>
      <c r="O926" s="28" t="n">
        <f aca="false">M926+N926</f>
        <v>4762600</v>
      </c>
      <c r="P926" s="41"/>
      <c r="Q926" s="28" t="n">
        <f aca="false">O926+P926</f>
        <v>4762600</v>
      </c>
      <c r="R926" s="41"/>
      <c r="S926" s="41" t="n">
        <f aca="false">Q926+R926</f>
        <v>4762600</v>
      </c>
      <c r="T926" s="41" t="n">
        <f aca="false">N926+P926+R926</f>
        <v>0</v>
      </c>
      <c r="U926" s="41" t="n">
        <f aca="false">M926+T926</f>
        <v>4762600</v>
      </c>
      <c r="V926" s="41" t="n">
        <f aca="false">U926-M926</f>
        <v>0</v>
      </c>
      <c r="W926" s="41" t="n">
        <v>0</v>
      </c>
      <c r="X926" s="41" t="n">
        <v>100000</v>
      </c>
      <c r="Y926" s="41" t="n">
        <v>100000</v>
      </c>
      <c r="Z926" s="41"/>
      <c r="AA926" s="41"/>
      <c r="AB926" s="41" t="n">
        <v>160000</v>
      </c>
      <c r="AC926" s="41"/>
      <c r="AD926" s="41"/>
      <c r="AE926" s="41"/>
      <c r="AF926" s="41"/>
      <c r="AG926" s="41"/>
      <c r="AH926" s="41"/>
      <c r="AI926" s="41"/>
      <c r="AJ926" s="41" t="e">
        <f aca="false">AI926/AH926*100</f>
        <v>#DIV/0!</v>
      </c>
    </row>
    <row r="927" customFormat="false" ht="23.25" hidden="true" customHeight="true" outlineLevel="0" collapsed="false">
      <c r="A927" s="56" t="s">
        <v>405</v>
      </c>
      <c r="B927" s="51" t="s">
        <v>47</v>
      </c>
      <c r="C927" s="51" t="s">
        <v>378</v>
      </c>
      <c r="D927" s="51" t="s">
        <v>395</v>
      </c>
      <c r="E927" s="51" t="s">
        <v>161</v>
      </c>
      <c r="F927" s="51" t="s">
        <v>162</v>
      </c>
      <c r="G927" s="51"/>
      <c r="H927" s="52" t="n">
        <v>821000</v>
      </c>
      <c r="I927" s="53" t="n">
        <v>200000</v>
      </c>
      <c r="J927" s="54"/>
      <c r="K927" s="55"/>
      <c r="L927" s="52"/>
      <c r="M927" s="41" t="n">
        <v>737000</v>
      </c>
      <c r="N927" s="41" t="n">
        <f aca="false">J927+K927+L927</f>
        <v>0</v>
      </c>
      <c r="O927" s="28" t="n">
        <f aca="false">M927+N927</f>
        <v>737000</v>
      </c>
      <c r="P927" s="41"/>
      <c r="Q927" s="28" t="n">
        <f aca="false">O927+P927</f>
        <v>737000</v>
      </c>
      <c r="R927" s="41"/>
      <c r="S927" s="41" t="n">
        <f aca="false">Q927+R927</f>
        <v>737000</v>
      </c>
      <c r="T927" s="41" t="n">
        <f aca="false">N927+P927+R927</f>
        <v>0</v>
      </c>
      <c r="U927" s="41" t="n">
        <f aca="false">M927+T927</f>
        <v>737000</v>
      </c>
      <c r="V927" s="41" t="n">
        <f aca="false">U927-M927</f>
        <v>0</v>
      </c>
      <c r="W927" s="41" t="n">
        <v>0</v>
      </c>
      <c r="X927" s="41" t="n">
        <v>200000</v>
      </c>
      <c r="Y927" s="41" t="n">
        <v>200000</v>
      </c>
      <c r="Z927" s="41"/>
      <c r="AA927" s="41"/>
      <c r="AB927" s="41" t="n">
        <v>200000</v>
      </c>
      <c r="AC927" s="41"/>
      <c r="AD927" s="41"/>
      <c r="AE927" s="41"/>
      <c r="AF927" s="41"/>
      <c r="AG927" s="41"/>
      <c r="AH927" s="41"/>
      <c r="AI927" s="41"/>
      <c r="AJ927" s="41" t="e">
        <f aca="false">AI927/AH927*100</f>
        <v>#DIV/0!</v>
      </c>
    </row>
    <row r="928" customFormat="false" ht="1.5" hidden="true" customHeight="true" outlineLevel="0" collapsed="false">
      <c r="A928" s="56"/>
      <c r="B928" s="51"/>
      <c r="C928" s="51"/>
      <c r="D928" s="51"/>
      <c r="E928" s="51"/>
      <c r="F928" s="51"/>
      <c r="G928" s="51"/>
      <c r="H928" s="52"/>
      <c r="I928" s="53"/>
      <c r="J928" s="54"/>
      <c r="K928" s="55"/>
      <c r="L928" s="52"/>
      <c r="M928" s="41" t="n">
        <f aca="false">I928+J928+K928</f>
        <v>0</v>
      </c>
      <c r="N928" s="41" t="n">
        <f aca="false">J928+K928+L928</f>
        <v>0</v>
      </c>
      <c r="O928" s="28" t="n">
        <f aca="false">M928+N928</f>
        <v>0</v>
      </c>
      <c r="P928" s="41" t="n">
        <f aca="false">L928+M928+N928</f>
        <v>0</v>
      </c>
      <c r="Q928" s="28" t="n">
        <f aca="false">O928+P928</f>
        <v>0</v>
      </c>
      <c r="R928" s="41" t="n">
        <f aca="false">N928+O928+P928</f>
        <v>0</v>
      </c>
      <c r="S928" s="41" t="n">
        <f aca="false">Q928+R928</f>
        <v>0</v>
      </c>
      <c r="T928" s="41" t="n">
        <f aca="false">N928+P928+R928</f>
        <v>0</v>
      </c>
      <c r="U928" s="41" t="n">
        <f aca="false">M928+T928</f>
        <v>0</v>
      </c>
      <c r="V928" s="41" t="n">
        <f aca="false">U928-M928</f>
        <v>0</v>
      </c>
      <c r="W928" s="41" t="n">
        <f aca="false">Q928+S928+U928</f>
        <v>0</v>
      </c>
      <c r="X928" s="28" t="n">
        <f aca="false">U928+W928</f>
        <v>0</v>
      </c>
      <c r="Y928" s="41" t="n">
        <f aca="false">U928+V928+W928</f>
        <v>0</v>
      </c>
      <c r="Z928" s="41" t="n">
        <f aca="false">V928+W928+X928</f>
        <v>0</v>
      </c>
      <c r="AA928" s="41" t="n">
        <f aca="false">W928+X928+Y928</f>
        <v>0</v>
      </c>
      <c r="AB928" s="41" t="n">
        <f aca="false">X928+Y928+Z928</f>
        <v>0</v>
      </c>
      <c r="AC928" s="41" t="n">
        <f aca="false">Y928+Z928+AA928</f>
        <v>0</v>
      </c>
      <c r="AD928" s="41" t="n">
        <f aca="false">Z928+AA928+AB928</f>
        <v>0</v>
      </c>
      <c r="AE928" s="41" t="n">
        <f aca="false">AA928+AB928+AC928</f>
        <v>0</v>
      </c>
      <c r="AF928" s="41" t="n">
        <f aca="false">AB928+AC928+AD928</f>
        <v>0</v>
      </c>
      <c r="AG928" s="41" t="n">
        <f aca="false">AC928+AD928+AE928</f>
        <v>0</v>
      </c>
      <c r="AH928" s="41" t="n">
        <f aca="false">AD928+AE928+AF928</f>
        <v>0</v>
      </c>
      <c r="AI928" s="41" t="n">
        <f aca="false">AE928+AF928+AG928</f>
        <v>0</v>
      </c>
      <c r="AJ928" s="41" t="e">
        <f aca="false">AI928/AH928*100</f>
        <v>#DIV/0!</v>
      </c>
    </row>
    <row r="929" s="34" customFormat="true" ht="12.75" hidden="false" customHeight="false" outlineLevel="0" collapsed="false">
      <c r="A929" s="30" t="s">
        <v>406</v>
      </c>
      <c r="B929" s="31" t="s">
        <v>47</v>
      </c>
      <c r="C929" s="31" t="s">
        <v>407</v>
      </c>
      <c r="D929" s="31"/>
      <c r="E929" s="31"/>
      <c r="F929" s="31"/>
      <c r="G929" s="31"/>
      <c r="H929" s="32" t="n">
        <f aca="false">SUM(H934,H947,H952,H955,H958,H961,H964+H930)</f>
        <v>50000</v>
      </c>
      <c r="I929" s="32" t="n">
        <f aca="false">SUM(I934,I947,I952,I955,I958,I961,I964+I930)</f>
        <v>50000</v>
      </c>
      <c r="J929" s="32" t="n">
        <f aca="false">SUM(J934,J947,J952,J955,J958,J961,J964+J930)</f>
        <v>0</v>
      </c>
      <c r="K929" s="32" t="n">
        <f aca="false">SUM(K934,K947,K952,K955,K958,K961,K964+K930)</f>
        <v>0</v>
      </c>
      <c r="L929" s="32" t="n">
        <f aca="false">SUM(L934,L947,L952,L955,L958,L961,L964+L930)</f>
        <v>0</v>
      </c>
      <c r="M929" s="32" t="n">
        <f aca="false">M964</f>
        <v>50000</v>
      </c>
      <c r="N929" s="32" t="n">
        <f aca="false">N964</f>
        <v>0</v>
      </c>
      <c r="O929" s="32" t="n">
        <f aca="false">M929+N929</f>
        <v>50000</v>
      </c>
      <c r="P929" s="32" t="n">
        <f aca="false">P964</f>
        <v>0</v>
      </c>
      <c r="Q929" s="32" t="n">
        <f aca="false">O929+P929</f>
        <v>50000</v>
      </c>
      <c r="R929" s="32" t="n">
        <f aca="false">R964</f>
        <v>0</v>
      </c>
      <c r="S929" s="32" t="n">
        <f aca="false">Q929+R929</f>
        <v>50000</v>
      </c>
      <c r="T929" s="32" t="n">
        <f aca="false">T964</f>
        <v>0</v>
      </c>
      <c r="U929" s="32" t="n">
        <f aca="false">M929+T929</f>
        <v>50000</v>
      </c>
      <c r="V929" s="32" t="n">
        <f aca="false">U929-M929</f>
        <v>0</v>
      </c>
      <c r="W929" s="32" t="n">
        <f aca="false">W964</f>
        <v>-42000</v>
      </c>
      <c r="X929" s="32" t="n">
        <f aca="false">X964</f>
        <v>50000</v>
      </c>
      <c r="Y929" s="32" t="n">
        <f aca="false">Y964</f>
        <v>50000</v>
      </c>
      <c r="Z929" s="32" t="n">
        <f aca="false">Z964</f>
        <v>0</v>
      </c>
      <c r="AA929" s="32" t="n">
        <f aca="false">AA964</f>
        <v>0</v>
      </c>
      <c r="AB929" s="32" t="n">
        <f aca="false">AB964</f>
        <v>50000</v>
      </c>
      <c r="AC929" s="32" t="n">
        <f aca="false">AC964</f>
        <v>0</v>
      </c>
      <c r="AD929" s="32" t="n">
        <f aca="false">AD964</f>
        <v>0</v>
      </c>
      <c r="AE929" s="32" t="n">
        <f aca="false">AE964</f>
        <v>50000</v>
      </c>
      <c r="AF929" s="32" t="n">
        <f aca="false">AF964</f>
        <v>0</v>
      </c>
      <c r="AG929" s="32" t="n">
        <f aca="false">AG964</f>
        <v>0</v>
      </c>
      <c r="AH929" s="32" t="n">
        <f aca="false">AH964</f>
        <v>0</v>
      </c>
      <c r="AI929" s="32" t="n">
        <f aca="false">AI964</f>
        <v>0</v>
      </c>
      <c r="AJ929" s="33" t="e">
        <f aca="false">AI929/AH929*100</f>
        <v>#DIV/0!</v>
      </c>
    </row>
    <row r="930" s="34" customFormat="true" ht="0.75" hidden="false" customHeight="true" outlineLevel="0" collapsed="false">
      <c r="A930" s="134" t="s">
        <v>381</v>
      </c>
      <c r="B930" s="75" t="s">
        <v>47</v>
      </c>
      <c r="C930" s="75" t="s">
        <v>408</v>
      </c>
      <c r="D930" s="75" t="s">
        <v>146</v>
      </c>
      <c r="E930" s="75" t="s">
        <v>141</v>
      </c>
      <c r="F930" s="75" t="s">
        <v>66</v>
      </c>
      <c r="G930" s="75"/>
      <c r="H930" s="76" t="n">
        <f aca="false">SUM(H931:H933)</f>
        <v>0</v>
      </c>
      <c r="I930" s="77" t="n">
        <f aca="false">SUM(I931:I933)</f>
        <v>0</v>
      </c>
      <c r="J930" s="78" t="n">
        <f aca="false">SUM(J931:J933)</f>
        <v>0</v>
      </c>
      <c r="K930" s="79" t="n">
        <f aca="false">SUM(K931:K933)</f>
        <v>0</v>
      </c>
      <c r="L930" s="76" t="n">
        <f aca="false">SUM(L931:L933)</f>
        <v>0</v>
      </c>
      <c r="M930" s="28" t="n">
        <f aca="false">M929=M964</f>
        <v>1</v>
      </c>
      <c r="N930" s="32" t="n">
        <f aca="false">N929=N964</f>
        <v>1</v>
      </c>
      <c r="O930" s="32" t="n">
        <f aca="false">M930+N930</f>
        <v>2</v>
      </c>
      <c r="P930" s="32" t="n">
        <f aca="false">P929=P964</f>
        <v>1</v>
      </c>
      <c r="Q930" s="28" t="n">
        <f aca="false">O930+P930</f>
        <v>3</v>
      </c>
      <c r="R930" s="32" t="n">
        <f aca="false">R929=R964</f>
        <v>1</v>
      </c>
      <c r="S930" s="28" t="n">
        <f aca="false">Q930+R930</f>
        <v>4</v>
      </c>
      <c r="T930" s="32" t="n">
        <f aca="false">N930+P930+R930</f>
        <v>3</v>
      </c>
      <c r="U930" s="28" t="n">
        <f aca="false">M930+T930</f>
        <v>4</v>
      </c>
      <c r="V930" s="28" t="n">
        <f aca="false">U930-M930</f>
        <v>3</v>
      </c>
      <c r="W930" s="32" t="n">
        <f aca="false">Q930+S930+U930</f>
        <v>11</v>
      </c>
      <c r="X930" s="28"/>
      <c r="Y930" s="32" t="n">
        <f aca="false">Y964</f>
        <v>50000</v>
      </c>
      <c r="Z930" s="32" t="n">
        <f aca="false">Z964</f>
        <v>0</v>
      </c>
      <c r="AA930" s="32" t="n">
        <f aca="false">AA964</f>
        <v>0</v>
      </c>
      <c r="AB930" s="28" t="n">
        <f aca="false">AB929=AB964</f>
        <v>1</v>
      </c>
      <c r="AC930" s="28" t="n">
        <f aca="false">AC929=AC964</f>
        <v>1</v>
      </c>
      <c r="AD930" s="28" t="n">
        <f aca="false">AD929=AD964</f>
        <v>1</v>
      </c>
      <c r="AE930" s="28" t="n">
        <f aca="false">AE929=AE964</f>
        <v>1</v>
      </c>
      <c r="AF930" s="28" t="n">
        <f aca="false">AF929=AF964</f>
        <v>1</v>
      </c>
      <c r="AG930" s="28" t="n">
        <f aca="false">AG929=AG964</f>
        <v>1</v>
      </c>
      <c r="AH930" s="28" t="n">
        <f aca="false">AH929=AH964</f>
        <v>1</v>
      </c>
      <c r="AI930" s="28" t="n">
        <f aca="false">AI929=AI964</f>
        <v>1</v>
      </c>
      <c r="AJ930" s="41" t="n">
        <f aca="false">AI930/AH930*100</f>
        <v>100</v>
      </c>
    </row>
    <row r="931" s="34" customFormat="true" ht="12.75" hidden="true" customHeight="false" outlineLevel="0" collapsed="false">
      <c r="A931" s="50" t="s">
        <v>120</v>
      </c>
      <c r="B931" s="44" t="s">
        <v>47</v>
      </c>
      <c r="C931" s="44" t="s">
        <v>408</v>
      </c>
      <c r="D931" s="44" t="s">
        <v>146</v>
      </c>
      <c r="E931" s="44" t="s">
        <v>141</v>
      </c>
      <c r="F931" s="75" t="s">
        <v>73</v>
      </c>
      <c r="G931" s="75"/>
      <c r="H931" s="45"/>
      <c r="I931" s="46"/>
      <c r="J931" s="47"/>
      <c r="K931" s="48"/>
      <c r="L931" s="45"/>
      <c r="M931" s="28" t="n">
        <f aca="false">I931+J931+K931</f>
        <v>0</v>
      </c>
      <c r="N931" s="32" t="n">
        <f aca="false">J931+K931+L931</f>
        <v>0</v>
      </c>
      <c r="O931" s="32" t="n">
        <f aca="false">M931+N931</f>
        <v>0</v>
      </c>
      <c r="P931" s="32" t="n">
        <f aca="false">L931+M931+N931</f>
        <v>0</v>
      </c>
      <c r="Q931" s="28" t="n">
        <f aca="false">O931+P931</f>
        <v>0</v>
      </c>
      <c r="R931" s="32" t="n">
        <f aca="false">N931+O931+P931</f>
        <v>0</v>
      </c>
      <c r="S931" s="28" t="n">
        <f aca="false">Q931+R931</f>
        <v>0</v>
      </c>
      <c r="T931" s="32" t="n">
        <f aca="false">N931+P931+R931</f>
        <v>0</v>
      </c>
      <c r="U931" s="28" t="n">
        <f aca="false">M931+T931</f>
        <v>0</v>
      </c>
      <c r="V931" s="28" t="n">
        <f aca="false">U931-M931</f>
        <v>0</v>
      </c>
      <c r="W931" s="32" t="n">
        <f aca="false">Q931+S931+U931</f>
        <v>0</v>
      </c>
      <c r="X931" s="28" t="n">
        <f aca="false">U931+W931</f>
        <v>0</v>
      </c>
      <c r="Y931" s="32" t="n">
        <f aca="false">U931+V931+W931</f>
        <v>0</v>
      </c>
      <c r="Z931" s="32" t="n">
        <f aca="false">V931+W931+X931</f>
        <v>0</v>
      </c>
      <c r="AA931" s="32" t="n">
        <f aca="false">W931+X931+Y931</f>
        <v>0</v>
      </c>
      <c r="AB931" s="28" t="n">
        <f aca="false">X931+Y931+Z931</f>
        <v>0</v>
      </c>
      <c r="AC931" s="28" t="n">
        <f aca="false">Y931+Z931+AA931</f>
        <v>0</v>
      </c>
      <c r="AD931" s="28" t="n">
        <f aca="false">Z931+AA931+AB931</f>
        <v>0</v>
      </c>
      <c r="AE931" s="28" t="n">
        <f aca="false">AA931+AB931+AC931</f>
        <v>0</v>
      </c>
      <c r="AF931" s="28" t="n">
        <f aca="false">AB931+AC931+AD931</f>
        <v>0</v>
      </c>
      <c r="AG931" s="28" t="n">
        <f aca="false">AC931+AD931+AE931</f>
        <v>0</v>
      </c>
      <c r="AH931" s="28" t="n">
        <f aca="false">AD931+AE931+AF931</f>
        <v>0</v>
      </c>
      <c r="AI931" s="28" t="n">
        <f aca="false">AE931+AF931+AG931</f>
        <v>0</v>
      </c>
      <c r="AJ931" s="41" t="e">
        <f aca="false">AI931/AH931*100</f>
        <v>#DIV/0!</v>
      </c>
    </row>
    <row r="932" s="34" customFormat="true" ht="22.5" hidden="true" customHeight="false" outlineLevel="0" collapsed="false">
      <c r="A932" s="56" t="s">
        <v>76</v>
      </c>
      <c r="B932" s="44" t="s">
        <v>47</v>
      </c>
      <c r="C932" s="44" t="s">
        <v>408</v>
      </c>
      <c r="D932" s="44" t="s">
        <v>146</v>
      </c>
      <c r="E932" s="44" t="s">
        <v>141</v>
      </c>
      <c r="F932" s="75" t="s">
        <v>77</v>
      </c>
      <c r="G932" s="75"/>
      <c r="H932" s="45"/>
      <c r="I932" s="46"/>
      <c r="J932" s="47"/>
      <c r="K932" s="48"/>
      <c r="L932" s="45"/>
      <c r="M932" s="28" t="n">
        <f aca="false">I932+J932+K932</f>
        <v>0</v>
      </c>
      <c r="N932" s="32" t="n">
        <f aca="false">J932+K932+L932</f>
        <v>0</v>
      </c>
      <c r="O932" s="32" t="n">
        <f aca="false">M932+N932</f>
        <v>0</v>
      </c>
      <c r="P932" s="32" t="n">
        <f aca="false">L932+M932+N932</f>
        <v>0</v>
      </c>
      <c r="Q932" s="28" t="n">
        <f aca="false">O932+P932</f>
        <v>0</v>
      </c>
      <c r="R932" s="32" t="n">
        <f aca="false">N932+O932+P932</f>
        <v>0</v>
      </c>
      <c r="S932" s="28" t="n">
        <f aca="false">Q932+R932</f>
        <v>0</v>
      </c>
      <c r="T932" s="32" t="n">
        <f aca="false">N932+P932+R932</f>
        <v>0</v>
      </c>
      <c r="U932" s="28" t="n">
        <f aca="false">M932+T932</f>
        <v>0</v>
      </c>
      <c r="V932" s="28" t="n">
        <f aca="false">U932-M932</f>
        <v>0</v>
      </c>
      <c r="W932" s="32" t="n">
        <f aca="false">Q932+S932+U932</f>
        <v>0</v>
      </c>
      <c r="X932" s="28" t="n">
        <f aca="false">U932+W932</f>
        <v>0</v>
      </c>
      <c r="Y932" s="32" t="n">
        <f aca="false">U932+V932+W932</f>
        <v>0</v>
      </c>
      <c r="Z932" s="32" t="n">
        <f aca="false">V932+W932+X932</f>
        <v>0</v>
      </c>
      <c r="AA932" s="32" t="n">
        <f aca="false">W932+X932+Y932</f>
        <v>0</v>
      </c>
      <c r="AB932" s="28" t="n">
        <f aca="false">X932+Y932+Z932</f>
        <v>0</v>
      </c>
      <c r="AC932" s="28" t="n">
        <f aca="false">Y932+Z932+AA932</f>
        <v>0</v>
      </c>
      <c r="AD932" s="28" t="n">
        <f aca="false">Z932+AA932+AB932</f>
        <v>0</v>
      </c>
      <c r="AE932" s="28" t="n">
        <f aca="false">AA932+AB932+AC932</f>
        <v>0</v>
      </c>
      <c r="AF932" s="28" t="n">
        <f aca="false">AB932+AC932+AD932</f>
        <v>0</v>
      </c>
      <c r="AG932" s="28" t="n">
        <f aca="false">AC932+AD932+AE932</f>
        <v>0</v>
      </c>
      <c r="AH932" s="28" t="n">
        <f aca="false">AD932+AE932+AF932</f>
        <v>0</v>
      </c>
      <c r="AI932" s="28" t="n">
        <f aca="false">AE932+AF932+AG932</f>
        <v>0</v>
      </c>
      <c r="AJ932" s="41" t="e">
        <f aca="false">AI932/AH932*100</f>
        <v>#DIV/0!</v>
      </c>
    </row>
    <row r="933" s="135" customFormat="true" ht="22.5" hidden="true" customHeight="false" outlineLevel="0" collapsed="false">
      <c r="A933" s="56" t="s">
        <v>84</v>
      </c>
      <c r="B933" s="44" t="s">
        <v>47</v>
      </c>
      <c r="C933" s="44" t="s">
        <v>408</v>
      </c>
      <c r="D933" s="44" t="s">
        <v>146</v>
      </c>
      <c r="E933" s="44" t="s">
        <v>141</v>
      </c>
      <c r="F933" s="44" t="s">
        <v>85</v>
      </c>
      <c r="G933" s="44"/>
      <c r="H933" s="45"/>
      <c r="I933" s="46"/>
      <c r="J933" s="47"/>
      <c r="K933" s="48"/>
      <c r="L933" s="45"/>
      <c r="M933" s="28" t="n">
        <f aca="false">I933+J933+K933</f>
        <v>0</v>
      </c>
      <c r="N933" s="32" t="n">
        <f aca="false">J933+K933+L933</f>
        <v>0</v>
      </c>
      <c r="O933" s="32" t="n">
        <f aca="false">M933+N933</f>
        <v>0</v>
      </c>
      <c r="P933" s="32" t="n">
        <f aca="false">L933+M933+N933</f>
        <v>0</v>
      </c>
      <c r="Q933" s="28" t="n">
        <f aca="false">O933+P933</f>
        <v>0</v>
      </c>
      <c r="R933" s="32" t="n">
        <f aca="false">N933+O933+P933</f>
        <v>0</v>
      </c>
      <c r="S933" s="28" t="n">
        <f aca="false">Q933+R933</f>
        <v>0</v>
      </c>
      <c r="T933" s="32" t="n">
        <f aca="false">N933+P933+R933</f>
        <v>0</v>
      </c>
      <c r="U933" s="28" t="n">
        <f aca="false">M933+T933</f>
        <v>0</v>
      </c>
      <c r="V933" s="28" t="n">
        <f aca="false">U933-M933</f>
        <v>0</v>
      </c>
      <c r="W933" s="32" t="n">
        <f aca="false">Q933+S933+U933</f>
        <v>0</v>
      </c>
      <c r="X933" s="28" t="n">
        <f aca="false">U933+W933</f>
        <v>0</v>
      </c>
      <c r="Y933" s="32" t="n">
        <f aca="false">U933+V933+W933</f>
        <v>0</v>
      </c>
      <c r="Z933" s="32" t="n">
        <f aca="false">V933+W933+X933</f>
        <v>0</v>
      </c>
      <c r="AA933" s="32" t="n">
        <f aca="false">W933+X933+Y933</f>
        <v>0</v>
      </c>
      <c r="AB933" s="28" t="n">
        <f aca="false">X933+Y933+Z933</f>
        <v>0</v>
      </c>
      <c r="AC933" s="28" t="n">
        <f aca="false">Y933+Z933+AA933</f>
        <v>0</v>
      </c>
      <c r="AD933" s="28" t="n">
        <f aca="false">Z933+AA933+AB933</f>
        <v>0</v>
      </c>
      <c r="AE933" s="28" t="n">
        <f aca="false">AA933+AB933+AC933</f>
        <v>0</v>
      </c>
      <c r="AF933" s="28" t="n">
        <f aca="false">AB933+AC933+AD933</f>
        <v>0</v>
      </c>
      <c r="AG933" s="28" t="n">
        <f aca="false">AC933+AD933+AE933</f>
        <v>0</v>
      </c>
      <c r="AH933" s="28" t="n">
        <f aca="false">AD933+AE933+AF933</f>
        <v>0</v>
      </c>
      <c r="AI933" s="28" t="n">
        <f aca="false">AE933+AF933+AG933</f>
        <v>0</v>
      </c>
      <c r="AJ933" s="41" t="e">
        <f aca="false">AI933/AH933*100</f>
        <v>#DIV/0!</v>
      </c>
    </row>
    <row r="934" s="111" customFormat="true" ht="22.5" hidden="true" customHeight="false" outlineLevel="0" collapsed="false">
      <c r="A934" s="85" t="s">
        <v>409</v>
      </c>
      <c r="B934" s="36" t="s">
        <v>47</v>
      </c>
      <c r="C934" s="36" t="s">
        <v>408</v>
      </c>
      <c r="D934" s="36" t="s">
        <v>410</v>
      </c>
      <c r="E934" s="36" t="s">
        <v>362</v>
      </c>
      <c r="F934" s="36" t="s">
        <v>66</v>
      </c>
      <c r="G934" s="36"/>
      <c r="H934" s="37" t="n">
        <f aca="false">SUM(H935:H946)</f>
        <v>0</v>
      </c>
      <c r="I934" s="38" t="n">
        <f aca="false">SUM(I935:I946)</f>
        <v>0</v>
      </c>
      <c r="J934" s="39" t="n">
        <f aca="false">SUM(J935:J946)</f>
        <v>0</v>
      </c>
      <c r="K934" s="40" t="n">
        <f aca="false">SUM(K935:K946)</f>
        <v>0</v>
      </c>
      <c r="L934" s="37" t="n">
        <f aca="false">SUM(L935:L946)</f>
        <v>0</v>
      </c>
      <c r="M934" s="28" t="n">
        <f aca="false">I934+J934+K934</f>
        <v>0</v>
      </c>
      <c r="N934" s="32" t="n">
        <f aca="false">J934+K934+L934</f>
        <v>0</v>
      </c>
      <c r="O934" s="32" t="n">
        <f aca="false">M934+N934</f>
        <v>0</v>
      </c>
      <c r="P934" s="32" t="n">
        <f aca="false">L934+M934+N934</f>
        <v>0</v>
      </c>
      <c r="Q934" s="28" t="n">
        <f aca="false">O934+P934</f>
        <v>0</v>
      </c>
      <c r="R934" s="32" t="n">
        <f aca="false">N934+O934+P934</f>
        <v>0</v>
      </c>
      <c r="S934" s="28" t="n">
        <f aca="false">Q934+R934</f>
        <v>0</v>
      </c>
      <c r="T934" s="32" t="n">
        <f aca="false">N934+P934+R934</f>
        <v>0</v>
      </c>
      <c r="U934" s="28" t="n">
        <f aca="false">M934+T934</f>
        <v>0</v>
      </c>
      <c r="V934" s="28" t="n">
        <f aca="false">U934-M934</f>
        <v>0</v>
      </c>
      <c r="W934" s="32" t="n">
        <f aca="false">Q934+S934+U934</f>
        <v>0</v>
      </c>
      <c r="X934" s="28" t="n">
        <f aca="false">U934+W934</f>
        <v>0</v>
      </c>
      <c r="Y934" s="32" t="n">
        <f aca="false">U934+V934+W934</f>
        <v>0</v>
      </c>
      <c r="Z934" s="32" t="n">
        <f aca="false">V934+W934+X934</f>
        <v>0</v>
      </c>
      <c r="AA934" s="32" t="n">
        <f aca="false">W934+X934+Y934</f>
        <v>0</v>
      </c>
      <c r="AB934" s="28" t="n">
        <f aca="false">X934+Y934+Z934</f>
        <v>0</v>
      </c>
      <c r="AC934" s="28" t="n">
        <f aca="false">Y934+Z934+AA934</f>
        <v>0</v>
      </c>
      <c r="AD934" s="28" t="n">
        <f aca="false">Z934+AA934+AB934</f>
        <v>0</v>
      </c>
      <c r="AE934" s="28" t="n">
        <f aca="false">AA934+AB934+AC934</f>
        <v>0</v>
      </c>
      <c r="AF934" s="28" t="n">
        <f aca="false">AB934+AC934+AD934</f>
        <v>0</v>
      </c>
      <c r="AG934" s="28" t="n">
        <f aca="false">AC934+AD934+AE934</f>
        <v>0</v>
      </c>
      <c r="AH934" s="28" t="n">
        <f aca="false">AD934+AE934+AF934</f>
        <v>0</v>
      </c>
      <c r="AI934" s="28" t="n">
        <f aca="false">AE934+AF934+AG934</f>
        <v>0</v>
      </c>
      <c r="AJ934" s="41" t="e">
        <f aca="false">AI934/AH934*100</f>
        <v>#DIV/0!</v>
      </c>
    </row>
    <row r="935" s="11" customFormat="true" ht="12.75" hidden="true" customHeight="false" outlineLevel="0" collapsed="false">
      <c r="A935" s="50" t="s">
        <v>67</v>
      </c>
      <c r="B935" s="51" t="s">
        <v>47</v>
      </c>
      <c r="C935" s="51" t="s">
        <v>408</v>
      </c>
      <c r="D935" s="51" t="s">
        <v>410</v>
      </c>
      <c r="E935" s="51" t="s">
        <v>362</v>
      </c>
      <c r="F935" s="51" t="s">
        <v>56</v>
      </c>
      <c r="G935" s="51"/>
      <c r="H935" s="52"/>
      <c r="I935" s="53"/>
      <c r="J935" s="54"/>
      <c r="K935" s="55"/>
      <c r="L935" s="52"/>
      <c r="M935" s="28" t="n">
        <f aca="false">I935+J935+K935</f>
        <v>0</v>
      </c>
      <c r="N935" s="32" t="n">
        <f aca="false">J935+K935+L935</f>
        <v>0</v>
      </c>
      <c r="O935" s="32" t="n">
        <f aca="false">M935+N935</f>
        <v>0</v>
      </c>
      <c r="P935" s="32" t="n">
        <f aca="false">L935+M935+N935</f>
        <v>0</v>
      </c>
      <c r="Q935" s="28" t="n">
        <f aca="false">O935+P935</f>
        <v>0</v>
      </c>
      <c r="R935" s="32" t="n">
        <f aca="false">N935+O935+P935</f>
        <v>0</v>
      </c>
      <c r="S935" s="28" t="n">
        <f aca="false">Q935+R935</f>
        <v>0</v>
      </c>
      <c r="T935" s="32" t="n">
        <f aca="false">N935+P935+R935</f>
        <v>0</v>
      </c>
      <c r="U935" s="28" t="n">
        <f aca="false">M935+T935</f>
        <v>0</v>
      </c>
      <c r="V935" s="28" t="n">
        <f aca="false">U935-M935</f>
        <v>0</v>
      </c>
      <c r="W935" s="32" t="n">
        <f aca="false">Q935+S935+U935</f>
        <v>0</v>
      </c>
      <c r="X935" s="28" t="n">
        <f aca="false">U935+W935</f>
        <v>0</v>
      </c>
      <c r="Y935" s="32" t="n">
        <f aca="false">U935+V935+W935</f>
        <v>0</v>
      </c>
      <c r="Z935" s="32" t="n">
        <f aca="false">V935+W935+X935</f>
        <v>0</v>
      </c>
      <c r="AA935" s="32" t="n">
        <f aca="false">W935+X935+Y935</f>
        <v>0</v>
      </c>
      <c r="AB935" s="28" t="n">
        <f aca="false">X935+Y935+Z935</f>
        <v>0</v>
      </c>
      <c r="AC935" s="28" t="n">
        <f aca="false">Y935+Z935+AA935</f>
        <v>0</v>
      </c>
      <c r="AD935" s="28" t="n">
        <f aca="false">Z935+AA935+AB935</f>
        <v>0</v>
      </c>
      <c r="AE935" s="28" t="n">
        <f aca="false">AA935+AB935+AC935</f>
        <v>0</v>
      </c>
      <c r="AF935" s="28" t="n">
        <f aca="false">AB935+AC935+AD935</f>
        <v>0</v>
      </c>
      <c r="AG935" s="28" t="n">
        <f aca="false">AC935+AD935+AE935</f>
        <v>0</v>
      </c>
      <c r="AH935" s="28" t="n">
        <f aca="false">AD935+AE935+AF935</f>
        <v>0</v>
      </c>
      <c r="AI935" s="28" t="n">
        <f aca="false">AE935+AF935+AG935</f>
        <v>0</v>
      </c>
      <c r="AJ935" s="41" t="e">
        <f aca="false">AI935/AH935*100</f>
        <v>#DIV/0!</v>
      </c>
    </row>
    <row r="936" s="11" customFormat="true" ht="12.75" hidden="true" customHeight="false" outlineLevel="0" collapsed="false">
      <c r="A936" s="50" t="s">
        <v>119</v>
      </c>
      <c r="B936" s="51" t="s">
        <v>47</v>
      </c>
      <c r="C936" s="51" t="s">
        <v>408</v>
      </c>
      <c r="D936" s="51" t="s">
        <v>410</v>
      </c>
      <c r="E936" s="51" t="s">
        <v>362</v>
      </c>
      <c r="F936" s="51" t="s">
        <v>90</v>
      </c>
      <c r="G936" s="51"/>
      <c r="H936" s="52"/>
      <c r="I936" s="53"/>
      <c r="J936" s="54"/>
      <c r="K936" s="55"/>
      <c r="L936" s="52"/>
      <c r="M936" s="28" t="n">
        <f aca="false">I936+J936+K936</f>
        <v>0</v>
      </c>
      <c r="N936" s="32" t="n">
        <f aca="false">J936+K936+L936</f>
        <v>0</v>
      </c>
      <c r="O936" s="32" t="n">
        <f aca="false">M936+N936</f>
        <v>0</v>
      </c>
      <c r="P936" s="32" t="n">
        <f aca="false">L936+M936+N936</f>
        <v>0</v>
      </c>
      <c r="Q936" s="28" t="n">
        <f aca="false">O936+P936</f>
        <v>0</v>
      </c>
      <c r="R936" s="32" t="n">
        <f aca="false">N936+O936+P936</f>
        <v>0</v>
      </c>
      <c r="S936" s="28" t="n">
        <f aca="false">Q936+R936</f>
        <v>0</v>
      </c>
      <c r="T936" s="32" t="n">
        <f aca="false">N936+P936+R936</f>
        <v>0</v>
      </c>
      <c r="U936" s="28" t="n">
        <f aca="false">M936+T936</f>
        <v>0</v>
      </c>
      <c r="V936" s="28" t="n">
        <f aca="false">U936-M936</f>
        <v>0</v>
      </c>
      <c r="W936" s="32" t="n">
        <f aca="false">Q936+S936+U936</f>
        <v>0</v>
      </c>
      <c r="X936" s="28" t="n">
        <f aca="false">U936+W936</f>
        <v>0</v>
      </c>
      <c r="Y936" s="32" t="n">
        <f aca="false">U936+V936+W936</f>
        <v>0</v>
      </c>
      <c r="Z936" s="32" t="n">
        <f aca="false">V936+W936+X936</f>
        <v>0</v>
      </c>
      <c r="AA936" s="32" t="n">
        <f aca="false">W936+X936+Y936</f>
        <v>0</v>
      </c>
      <c r="AB936" s="28" t="n">
        <f aca="false">X936+Y936+Z936</f>
        <v>0</v>
      </c>
      <c r="AC936" s="28" t="n">
        <f aca="false">Y936+Z936+AA936</f>
        <v>0</v>
      </c>
      <c r="AD936" s="28" t="n">
        <f aca="false">Z936+AA936+AB936</f>
        <v>0</v>
      </c>
      <c r="AE936" s="28" t="n">
        <f aca="false">AA936+AB936+AC936</f>
        <v>0</v>
      </c>
      <c r="AF936" s="28" t="n">
        <f aca="false">AB936+AC936+AD936</f>
        <v>0</v>
      </c>
      <c r="AG936" s="28" t="n">
        <f aca="false">AC936+AD936+AE936</f>
        <v>0</v>
      </c>
      <c r="AH936" s="28" t="n">
        <f aca="false">AD936+AE936+AF936</f>
        <v>0</v>
      </c>
      <c r="AI936" s="28" t="n">
        <f aca="false">AE936+AF936+AG936</f>
        <v>0</v>
      </c>
      <c r="AJ936" s="41" t="e">
        <f aca="false">AI936/AH936*100</f>
        <v>#DIV/0!</v>
      </c>
    </row>
    <row r="937" s="11" customFormat="true" ht="22.5" hidden="true" customHeight="false" outlineLevel="0" collapsed="false">
      <c r="A937" s="56" t="s">
        <v>68</v>
      </c>
      <c r="B937" s="51" t="s">
        <v>47</v>
      </c>
      <c r="C937" s="51" t="s">
        <v>408</v>
      </c>
      <c r="D937" s="51" t="s">
        <v>410</v>
      </c>
      <c r="E937" s="51" t="s">
        <v>362</v>
      </c>
      <c r="F937" s="51" t="s">
        <v>57</v>
      </c>
      <c r="G937" s="51"/>
      <c r="H937" s="52"/>
      <c r="I937" s="53"/>
      <c r="J937" s="54"/>
      <c r="K937" s="55"/>
      <c r="L937" s="52"/>
      <c r="M937" s="28" t="n">
        <f aca="false">I937+J937+K937</f>
        <v>0</v>
      </c>
      <c r="N937" s="32" t="n">
        <f aca="false">J937+K937+L937</f>
        <v>0</v>
      </c>
      <c r="O937" s="32" t="n">
        <f aca="false">M937+N937</f>
        <v>0</v>
      </c>
      <c r="P937" s="32" t="n">
        <f aca="false">L937+M937+N937</f>
        <v>0</v>
      </c>
      <c r="Q937" s="28" t="n">
        <f aca="false">O937+P937</f>
        <v>0</v>
      </c>
      <c r="R937" s="32" t="n">
        <f aca="false">N937+O937+P937</f>
        <v>0</v>
      </c>
      <c r="S937" s="28" t="n">
        <f aca="false">Q937+R937</f>
        <v>0</v>
      </c>
      <c r="T937" s="32" t="n">
        <f aca="false">N937+P937+R937</f>
        <v>0</v>
      </c>
      <c r="U937" s="28" t="n">
        <f aca="false">M937+T937</f>
        <v>0</v>
      </c>
      <c r="V937" s="28" t="n">
        <f aca="false">U937-M937</f>
        <v>0</v>
      </c>
      <c r="W937" s="32" t="n">
        <f aca="false">Q937+S937+U937</f>
        <v>0</v>
      </c>
      <c r="X937" s="28" t="n">
        <f aca="false">U937+W937</f>
        <v>0</v>
      </c>
      <c r="Y937" s="32" t="n">
        <f aca="false">U937+V937+W937</f>
        <v>0</v>
      </c>
      <c r="Z937" s="32" t="n">
        <f aca="false">V937+W937+X937</f>
        <v>0</v>
      </c>
      <c r="AA937" s="32" t="n">
        <f aca="false">W937+X937+Y937</f>
        <v>0</v>
      </c>
      <c r="AB937" s="28" t="n">
        <f aca="false">X937+Y937+Z937</f>
        <v>0</v>
      </c>
      <c r="AC937" s="28" t="n">
        <f aca="false">Y937+Z937+AA937</f>
        <v>0</v>
      </c>
      <c r="AD937" s="28" t="n">
        <f aca="false">Z937+AA937+AB937</f>
        <v>0</v>
      </c>
      <c r="AE937" s="28" t="n">
        <f aca="false">AA937+AB937+AC937</f>
        <v>0</v>
      </c>
      <c r="AF937" s="28" t="n">
        <f aca="false">AB937+AC937+AD937</f>
        <v>0</v>
      </c>
      <c r="AG937" s="28" t="n">
        <f aca="false">AC937+AD937+AE937</f>
        <v>0</v>
      </c>
      <c r="AH937" s="28" t="n">
        <f aca="false">AD937+AE937+AF937</f>
        <v>0</v>
      </c>
      <c r="AI937" s="28" t="n">
        <f aca="false">AE937+AF937+AG937</f>
        <v>0</v>
      </c>
      <c r="AJ937" s="41" t="e">
        <f aca="false">AI937/AH937*100</f>
        <v>#DIV/0!</v>
      </c>
    </row>
    <row r="938" s="11" customFormat="true" ht="12.75" hidden="true" customHeight="false" outlineLevel="0" collapsed="false">
      <c r="A938" s="136" t="s">
        <v>411</v>
      </c>
      <c r="B938" s="51"/>
      <c r="C938" s="51"/>
      <c r="D938" s="51"/>
      <c r="E938" s="51"/>
      <c r="F938" s="51"/>
      <c r="G938" s="51"/>
      <c r="H938" s="52"/>
      <c r="I938" s="53"/>
      <c r="J938" s="54"/>
      <c r="K938" s="55"/>
      <c r="L938" s="52"/>
      <c r="M938" s="28" t="n">
        <f aca="false">I938+J938+K938</f>
        <v>0</v>
      </c>
      <c r="N938" s="32" t="n">
        <f aca="false">J938+K938+L938</f>
        <v>0</v>
      </c>
      <c r="O938" s="32" t="n">
        <f aca="false">M938+N938</f>
        <v>0</v>
      </c>
      <c r="P938" s="32" t="n">
        <f aca="false">L938+M938+N938</f>
        <v>0</v>
      </c>
      <c r="Q938" s="28" t="n">
        <f aca="false">O938+P938</f>
        <v>0</v>
      </c>
      <c r="R938" s="32" t="n">
        <f aca="false">N938+O938+P938</f>
        <v>0</v>
      </c>
      <c r="S938" s="28" t="n">
        <f aca="false">Q938+R938</f>
        <v>0</v>
      </c>
      <c r="T938" s="32" t="n">
        <f aca="false">N938+P938+R938</f>
        <v>0</v>
      </c>
      <c r="U938" s="28" t="n">
        <f aca="false">M938+T938</f>
        <v>0</v>
      </c>
      <c r="V938" s="28" t="n">
        <f aca="false">U938-M938</f>
        <v>0</v>
      </c>
      <c r="W938" s="32" t="n">
        <f aca="false">Q938+S938+U938</f>
        <v>0</v>
      </c>
      <c r="X938" s="28" t="n">
        <f aca="false">U938+W938</f>
        <v>0</v>
      </c>
      <c r="Y938" s="32" t="n">
        <f aca="false">U938+V938+W938</f>
        <v>0</v>
      </c>
      <c r="Z938" s="32" t="n">
        <f aca="false">V938+W938+X938</f>
        <v>0</v>
      </c>
      <c r="AA938" s="32" t="n">
        <f aca="false">W938+X938+Y938</f>
        <v>0</v>
      </c>
      <c r="AB938" s="28" t="n">
        <f aca="false">X938+Y938+Z938</f>
        <v>0</v>
      </c>
      <c r="AC938" s="28" t="n">
        <f aca="false">Y938+Z938+AA938</f>
        <v>0</v>
      </c>
      <c r="AD938" s="28" t="n">
        <f aca="false">Z938+AA938+AB938</f>
        <v>0</v>
      </c>
      <c r="AE938" s="28" t="n">
        <f aca="false">AA938+AB938+AC938</f>
        <v>0</v>
      </c>
      <c r="AF938" s="28" t="n">
        <f aca="false">AB938+AC938+AD938</f>
        <v>0</v>
      </c>
      <c r="AG938" s="28" t="n">
        <f aca="false">AC938+AD938+AE938</f>
        <v>0</v>
      </c>
      <c r="AH938" s="28" t="n">
        <f aca="false">AD938+AE938+AF938</f>
        <v>0</v>
      </c>
      <c r="AI938" s="28" t="n">
        <f aca="false">AE938+AF938+AG938</f>
        <v>0</v>
      </c>
      <c r="AJ938" s="41" t="e">
        <f aca="false">AI938/AH938*100</f>
        <v>#DIV/0!</v>
      </c>
    </row>
    <row r="939" s="11" customFormat="true" ht="12.75" hidden="true" customHeight="false" outlineLevel="0" collapsed="false">
      <c r="A939" s="50" t="s">
        <v>69</v>
      </c>
      <c r="B939" s="51" t="s">
        <v>47</v>
      </c>
      <c r="C939" s="51" t="s">
        <v>408</v>
      </c>
      <c r="D939" s="51" t="s">
        <v>410</v>
      </c>
      <c r="E939" s="51" t="s">
        <v>362</v>
      </c>
      <c r="F939" s="51" t="s">
        <v>70</v>
      </c>
      <c r="G939" s="51"/>
      <c r="H939" s="52"/>
      <c r="I939" s="53"/>
      <c r="J939" s="54"/>
      <c r="K939" s="55"/>
      <c r="L939" s="52"/>
      <c r="M939" s="28" t="n">
        <f aca="false">I939+J939+K939</f>
        <v>0</v>
      </c>
      <c r="N939" s="32" t="n">
        <f aca="false">J939+K939+L939</f>
        <v>0</v>
      </c>
      <c r="O939" s="32" t="n">
        <f aca="false">M939+N939</f>
        <v>0</v>
      </c>
      <c r="P939" s="32" t="n">
        <f aca="false">L939+M939+N939</f>
        <v>0</v>
      </c>
      <c r="Q939" s="28" t="n">
        <f aca="false">O939+P939</f>
        <v>0</v>
      </c>
      <c r="R939" s="32" t="n">
        <f aca="false">N939+O939+P939</f>
        <v>0</v>
      </c>
      <c r="S939" s="28" t="n">
        <f aca="false">Q939+R939</f>
        <v>0</v>
      </c>
      <c r="T939" s="32" t="n">
        <f aca="false">N939+P939+R939</f>
        <v>0</v>
      </c>
      <c r="U939" s="28" t="n">
        <f aca="false">M939+T939</f>
        <v>0</v>
      </c>
      <c r="V939" s="28" t="n">
        <f aca="false">U939-M939</f>
        <v>0</v>
      </c>
      <c r="W939" s="32" t="n">
        <f aca="false">Q939+S939+U939</f>
        <v>0</v>
      </c>
      <c r="X939" s="28" t="n">
        <f aca="false">U939+W939</f>
        <v>0</v>
      </c>
      <c r="Y939" s="32" t="n">
        <f aca="false">U939+V939+W939</f>
        <v>0</v>
      </c>
      <c r="Z939" s="32" t="n">
        <f aca="false">V939+W939+X939</f>
        <v>0</v>
      </c>
      <c r="AA939" s="32" t="n">
        <f aca="false">W939+X939+Y939</f>
        <v>0</v>
      </c>
      <c r="AB939" s="28" t="n">
        <f aca="false">X939+Y939+Z939</f>
        <v>0</v>
      </c>
      <c r="AC939" s="28" t="n">
        <f aca="false">Y939+Z939+AA939</f>
        <v>0</v>
      </c>
      <c r="AD939" s="28" t="n">
        <f aca="false">Z939+AA939+AB939</f>
        <v>0</v>
      </c>
      <c r="AE939" s="28" t="n">
        <f aca="false">AA939+AB939+AC939</f>
        <v>0</v>
      </c>
      <c r="AF939" s="28" t="n">
        <f aca="false">AB939+AC939+AD939</f>
        <v>0</v>
      </c>
      <c r="AG939" s="28" t="n">
        <f aca="false">AC939+AD939+AE939</f>
        <v>0</v>
      </c>
      <c r="AH939" s="28" t="n">
        <f aca="false">AD939+AE939+AF939</f>
        <v>0</v>
      </c>
      <c r="AI939" s="28" t="n">
        <f aca="false">AE939+AF939+AG939</f>
        <v>0</v>
      </c>
      <c r="AJ939" s="41" t="e">
        <f aca="false">AI939/AH939*100</f>
        <v>#DIV/0!</v>
      </c>
    </row>
    <row r="940" s="11" customFormat="true" ht="12.75" hidden="true" customHeight="false" outlineLevel="0" collapsed="false">
      <c r="A940" s="50" t="s">
        <v>120</v>
      </c>
      <c r="B940" s="51" t="s">
        <v>47</v>
      </c>
      <c r="C940" s="51" t="s">
        <v>408</v>
      </c>
      <c r="D940" s="51" t="s">
        <v>410</v>
      </c>
      <c r="E940" s="51" t="s">
        <v>362</v>
      </c>
      <c r="F940" s="51" t="s">
        <v>73</v>
      </c>
      <c r="G940" s="51"/>
      <c r="H940" s="52"/>
      <c r="I940" s="53"/>
      <c r="J940" s="54"/>
      <c r="K940" s="55"/>
      <c r="L940" s="52"/>
      <c r="M940" s="28" t="n">
        <f aca="false">I940+J940+K940</f>
        <v>0</v>
      </c>
      <c r="N940" s="32" t="n">
        <f aca="false">J940+K940+L940</f>
        <v>0</v>
      </c>
      <c r="O940" s="32" t="n">
        <f aca="false">M940+N940</f>
        <v>0</v>
      </c>
      <c r="P940" s="32" t="n">
        <f aca="false">L940+M940+N940</f>
        <v>0</v>
      </c>
      <c r="Q940" s="28" t="n">
        <f aca="false">O940+P940</f>
        <v>0</v>
      </c>
      <c r="R940" s="32" t="n">
        <f aca="false">N940+O940+P940</f>
        <v>0</v>
      </c>
      <c r="S940" s="28" t="n">
        <f aca="false">Q940+R940</f>
        <v>0</v>
      </c>
      <c r="T940" s="32" t="n">
        <f aca="false">N940+P940+R940</f>
        <v>0</v>
      </c>
      <c r="U940" s="28" t="n">
        <f aca="false">M940+T940</f>
        <v>0</v>
      </c>
      <c r="V940" s="28" t="n">
        <f aca="false">U940-M940</f>
        <v>0</v>
      </c>
      <c r="W940" s="32" t="n">
        <f aca="false">Q940+S940+U940</f>
        <v>0</v>
      </c>
      <c r="X940" s="28" t="n">
        <f aca="false">U940+W940</f>
        <v>0</v>
      </c>
      <c r="Y940" s="32" t="n">
        <f aca="false">U940+V940+W940</f>
        <v>0</v>
      </c>
      <c r="Z940" s="32" t="n">
        <f aca="false">V940+W940+X940</f>
        <v>0</v>
      </c>
      <c r="AA940" s="32" t="n">
        <f aca="false">W940+X940+Y940</f>
        <v>0</v>
      </c>
      <c r="AB940" s="28" t="n">
        <f aca="false">X940+Y940+Z940</f>
        <v>0</v>
      </c>
      <c r="AC940" s="28" t="n">
        <f aca="false">Y940+Z940+AA940</f>
        <v>0</v>
      </c>
      <c r="AD940" s="28" t="n">
        <f aca="false">Z940+AA940+AB940</f>
        <v>0</v>
      </c>
      <c r="AE940" s="28" t="n">
        <f aca="false">AA940+AB940+AC940</f>
        <v>0</v>
      </c>
      <c r="AF940" s="28" t="n">
        <f aca="false">AB940+AC940+AD940</f>
        <v>0</v>
      </c>
      <c r="AG940" s="28" t="n">
        <f aca="false">AC940+AD940+AE940</f>
        <v>0</v>
      </c>
      <c r="AH940" s="28" t="n">
        <f aca="false">AD940+AE940+AF940</f>
        <v>0</v>
      </c>
      <c r="AI940" s="28" t="n">
        <f aca="false">AE940+AF940+AG940</f>
        <v>0</v>
      </c>
      <c r="AJ940" s="41" t="e">
        <f aca="false">AI940/AH940*100</f>
        <v>#DIV/0!</v>
      </c>
    </row>
    <row r="941" s="11" customFormat="true" ht="12.75" hidden="true" customHeight="false" outlineLevel="0" collapsed="false">
      <c r="A941" s="50" t="s">
        <v>74</v>
      </c>
      <c r="B941" s="51" t="s">
        <v>47</v>
      </c>
      <c r="C941" s="51" t="s">
        <v>408</v>
      </c>
      <c r="D941" s="51" t="s">
        <v>410</v>
      </c>
      <c r="E941" s="51" t="s">
        <v>362</v>
      </c>
      <c r="F941" s="51" t="s">
        <v>75</v>
      </c>
      <c r="G941" s="51"/>
      <c r="H941" s="52"/>
      <c r="I941" s="53"/>
      <c r="J941" s="54"/>
      <c r="K941" s="55"/>
      <c r="L941" s="52"/>
      <c r="M941" s="28" t="n">
        <f aca="false">I941+J941+K941</f>
        <v>0</v>
      </c>
      <c r="N941" s="32" t="n">
        <f aca="false">J941+K941+L941</f>
        <v>0</v>
      </c>
      <c r="O941" s="32" t="n">
        <f aca="false">M941+N941</f>
        <v>0</v>
      </c>
      <c r="P941" s="32" t="n">
        <f aca="false">L941+M941+N941</f>
        <v>0</v>
      </c>
      <c r="Q941" s="28" t="n">
        <f aca="false">O941+P941</f>
        <v>0</v>
      </c>
      <c r="R941" s="32" t="n">
        <f aca="false">N941+O941+P941</f>
        <v>0</v>
      </c>
      <c r="S941" s="28" t="n">
        <f aca="false">Q941+R941</f>
        <v>0</v>
      </c>
      <c r="T941" s="32" t="n">
        <f aca="false">N941+P941+R941</f>
        <v>0</v>
      </c>
      <c r="U941" s="28" t="n">
        <f aca="false">M941+T941</f>
        <v>0</v>
      </c>
      <c r="V941" s="28" t="n">
        <f aca="false">U941-M941</f>
        <v>0</v>
      </c>
      <c r="W941" s="32" t="n">
        <f aca="false">Q941+S941+U941</f>
        <v>0</v>
      </c>
      <c r="X941" s="28" t="n">
        <f aca="false">U941+W941</f>
        <v>0</v>
      </c>
      <c r="Y941" s="32" t="n">
        <f aca="false">U941+V941+W941</f>
        <v>0</v>
      </c>
      <c r="Z941" s="32" t="n">
        <f aca="false">V941+W941+X941</f>
        <v>0</v>
      </c>
      <c r="AA941" s="32" t="n">
        <f aca="false">W941+X941+Y941</f>
        <v>0</v>
      </c>
      <c r="AB941" s="28" t="n">
        <f aca="false">X941+Y941+Z941</f>
        <v>0</v>
      </c>
      <c r="AC941" s="28" t="n">
        <f aca="false">Y941+Z941+AA941</f>
        <v>0</v>
      </c>
      <c r="AD941" s="28" t="n">
        <f aca="false">Z941+AA941+AB941</f>
        <v>0</v>
      </c>
      <c r="AE941" s="28" t="n">
        <f aca="false">AA941+AB941+AC941</f>
        <v>0</v>
      </c>
      <c r="AF941" s="28" t="n">
        <f aca="false">AB941+AC941+AD941</f>
        <v>0</v>
      </c>
      <c r="AG941" s="28" t="n">
        <f aca="false">AC941+AD941+AE941</f>
        <v>0</v>
      </c>
      <c r="AH941" s="28" t="n">
        <f aca="false">AD941+AE941+AF941</f>
        <v>0</v>
      </c>
      <c r="AI941" s="28" t="n">
        <f aca="false">AE941+AF941+AG941</f>
        <v>0</v>
      </c>
      <c r="AJ941" s="41" t="e">
        <f aca="false">AI941/AH941*100</f>
        <v>#DIV/0!</v>
      </c>
    </row>
    <row r="942" s="11" customFormat="true" ht="22.5" hidden="true" customHeight="false" outlineLevel="0" collapsed="false">
      <c r="A942" s="56" t="s">
        <v>76</v>
      </c>
      <c r="B942" s="51" t="s">
        <v>47</v>
      </c>
      <c r="C942" s="51" t="s">
        <v>408</v>
      </c>
      <c r="D942" s="51" t="s">
        <v>410</v>
      </c>
      <c r="E942" s="51" t="s">
        <v>362</v>
      </c>
      <c r="F942" s="51" t="s">
        <v>77</v>
      </c>
      <c r="G942" s="51"/>
      <c r="H942" s="52"/>
      <c r="I942" s="53"/>
      <c r="J942" s="54"/>
      <c r="K942" s="55"/>
      <c r="L942" s="52"/>
      <c r="M942" s="28" t="n">
        <f aca="false">I942+J942+K942</f>
        <v>0</v>
      </c>
      <c r="N942" s="32" t="n">
        <f aca="false">J942+K942+L942</f>
        <v>0</v>
      </c>
      <c r="O942" s="32" t="n">
        <f aca="false">M942+N942</f>
        <v>0</v>
      </c>
      <c r="P942" s="32" t="n">
        <f aca="false">L942+M942+N942</f>
        <v>0</v>
      </c>
      <c r="Q942" s="28" t="n">
        <f aca="false">O942+P942</f>
        <v>0</v>
      </c>
      <c r="R942" s="32" t="n">
        <f aca="false">N942+O942+P942</f>
        <v>0</v>
      </c>
      <c r="S942" s="28" t="n">
        <f aca="false">Q942+R942</f>
        <v>0</v>
      </c>
      <c r="T942" s="32" t="n">
        <f aca="false">N942+P942+R942</f>
        <v>0</v>
      </c>
      <c r="U942" s="28" t="n">
        <f aca="false">M942+T942</f>
        <v>0</v>
      </c>
      <c r="V942" s="28" t="n">
        <f aca="false">U942-M942</f>
        <v>0</v>
      </c>
      <c r="W942" s="32" t="n">
        <f aca="false">Q942+S942+U942</f>
        <v>0</v>
      </c>
      <c r="X942" s="28" t="n">
        <f aca="false">U942+W942</f>
        <v>0</v>
      </c>
      <c r="Y942" s="32" t="n">
        <f aca="false">U942+V942+W942</f>
        <v>0</v>
      </c>
      <c r="Z942" s="32" t="n">
        <f aca="false">V942+W942+X942</f>
        <v>0</v>
      </c>
      <c r="AA942" s="32" t="n">
        <f aca="false">W942+X942+Y942</f>
        <v>0</v>
      </c>
      <c r="AB942" s="28" t="n">
        <f aca="false">X942+Y942+Z942</f>
        <v>0</v>
      </c>
      <c r="AC942" s="28" t="n">
        <f aca="false">Y942+Z942+AA942</f>
        <v>0</v>
      </c>
      <c r="AD942" s="28" t="n">
        <f aca="false">Z942+AA942+AB942</f>
        <v>0</v>
      </c>
      <c r="AE942" s="28" t="n">
        <f aca="false">AA942+AB942+AC942</f>
        <v>0</v>
      </c>
      <c r="AF942" s="28" t="n">
        <f aca="false">AB942+AC942+AD942</f>
        <v>0</v>
      </c>
      <c r="AG942" s="28" t="n">
        <f aca="false">AC942+AD942+AE942</f>
        <v>0</v>
      </c>
      <c r="AH942" s="28" t="n">
        <f aca="false">AD942+AE942+AF942</f>
        <v>0</v>
      </c>
      <c r="AI942" s="28" t="n">
        <f aca="false">AE942+AF942+AG942</f>
        <v>0</v>
      </c>
      <c r="AJ942" s="41" t="e">
        <f aca="false">AI942/AH942*100</f>
        <v>#DIV/0!</v>
      </c>
    </row>
    <row r="943" s="11" customFormat="true" ht="12.75" hidden="true" customHeight="false" outlineLevel="0" collapsed="false">
      <c r="A943" s="50" t="s">
        <v>121</v>
      </c>
      <c r="B943" s="51" t="s">
        <v>47</v>
      </c>
      <c r="C943" s="51" t="s">
        <v>408</v>
      </c>
      <c r="D943" s="51" t="s">
        <v>410</v>
      </c>
      <c r="E943" s="51" t="s">
        <v>362</v>
      </c>
      <c r="F943" s="51" t="s">
        <v>79</v>
      </c>
      <c r="G943" s="51"/>
      <c r="H943" s="52"/>
      <c r="I943" s="53"/>
      <c r="J943" s="54"/>
      <c r="K943" s="55"/>
      <c r="L943" s="52"/>
      <c r="M943" s="28" t="n">
        <f aca="false">I943+J943+K943</f>
        <v>0</v>
      </c>
      <c r="N943" s="32" t="n">
        <f aca="false">J943+K943+L943</f>
        <v>0</v>
      </c>
      <c r="O943" s="32" t="n">
        <f aca="false">M943+N943</f>
        <v>0</v>
      </c>
      <c r="P943" s="32" t="n">
        <f aca="false">L943+M943+N943</f>
        <v>0</v>
      </c>
      <c r="Q943" s="28" t="n">
        <f aca="false">O943+P943</f>
        <v>0</v>
      </c>
      <c r="R943" s="32" t="n">
        <f aca="false">N943+O943+P943</f>
        <v>0</v>
      </c>
      <c r="S943" s="28" t="n">
        <f aca="false">Q943+R943</f>
        <v>0</v>
      </c>
      <c r="T943" s="32" t="n">
        <f aca="false">N943+P943+R943</f>
        <v>0</v>
      </c>
      <c r="U943" s="28" t="n">
        <f aca="false">M943+T943</f>
        <v>0</v>
      </c>
      <c r="V943" s="28" t="n">
        <f aca="false">U943-M943</f>
        <v>0</v>
      </c>
      <c r="W943" s="32" t="n">
        <f aca="false">Q943+S943+U943</f>
        <v>0</v>
      </c>
      <c r="X943" s="28" t="n">
        <f aca="false">U943+W943</f>
        <v>0</v>
      </c>
      <c r="Y943" s="32" t="n">
        <f aca="false">U943+V943+W943</f>
        <v>0</v>
      </c>
      <c r="Z943" s="32" t="n">
        <f aca="false">V943+W943+X943</f>
        <v>0</v>
      </c>
      <c r="AA943" s="32" t="n">
        <f aca="false">W943+X943+Y943</f>
        <v>0</v>
      </c>
      <c r="AB943" s="28" t="n">
        <f aca="false">X943+Y943+Z943</f>
        <v>0</v>
      </c>
      <c r="AC943" s="28" t="n">
        <f aca="false">Y943+Z943+AA943</f>
        <v>0</v>
      </c>
      <c r="AD943" s="28" t="n">
        <f aca="false">Z943+AA943+AB943</f>
        <v>0</v>
      </c>
      <c r="AE943" s="28" t="n">
        <f aca="false">AA943+AB943+AC943</f>
        <v>0</v>
      </c>
      <c r="AF943" s="28" t="n">
        <f aca="false">AB943+AC943+AD943</f>
        <v>0</v>
      </c>
      <c r="AG943" s="28" t="n">
        <f aca="false">AC943+AD943+AE943</f>
        <v>0</v>
      </c>
      <c r="AH943" s="28" t="n">
        <f aca="false">AD943+AE943+AF943</f>
        <v>0</v>
      </c>
      <c r="AI943" s="28" t="n">
        <f aca="false">AE943+AF943+AG943</f>
        <v>0</v>
      </c>
      <c r="AJ943" s="41" t="e">
        <f aca="false">AI943/AH943*100</f>
        <v>#DIV/0!</v>
      </c>
    </row>
    <row r="944" s="11" customFormat="true" ht="12.75" hidden="true" customHeight="false" outlineLevel="0" collapsed="false">
      <c r="A944" s="50" t="s">
        <v>80</v>
      </c>
      <c r="B944" s="51" t="s">
        <v>47</v>
      </c>
      <c r="C944" s="51" t="s">
        <v>408</v>
      </c>
      <c r="D944" s="51" t="s">
        <v>410</v>
      </c>
      <c r="E944" s="51" t="s">
        <v>362</v>
      </c>
      <c r="F944" s="51" t="s">
        <v>81</v>
      </c>
      <c r="G944" s="51"/>
      <c r="H944" s="52"/>
      <c r="I944" s="53"/>
      <c r="J944" s="54"/>
      <c r="K944" s="55"/>
      <c r="L944" s="52"/>
      <c r="M944" s="28" t="n">
        <f aca="false">I944+J944+K944</f>
        <v>0</v>
      </c>
      <c r="N944" s="32" t="n">
        <f aca="false">J944+K944+L944</f>
        <v>0</v>
      </c>
      <c r="O944" s="32" t="n">
        <f aca="false">M944+N944</f>
        <v>0</v>
      </c>
      <c r="P944" s="32" t="n">
        <f aca="false">L944+M944+N944</f>
        <v>0</v>
      </c>
      <c r="Q944" s="28" t="n">
        <f aca="false">O944+P944</f>
        <v>0</v>
      </c>
      <c r="R944" s="32" t="n">
        <f aca="false">N944+O944+P944</f>
        <v>0</v>
      </c>
      <c r="S944" s="28" t="n">
        <f aca="false">Q944+R944</f>
        <v>0</v>
      </c>
      <c r="T944" s="32" t="n">
        <f aca="false">N944+P944+R944</f>
        <v>0</v>
      </c>
      <c r="U944" s="28" t="n">
        <f aca="false">M944+T944</f>
        <v>0</v>
      </c>
      <c r="V944" s="28" t="n">
        <f aca="false">U944-M944</f>
        <v>0</v>
      </c>
      <c r="W944" s="32" t="n">
        <f aca="false">Q944+S944+U944</f>
        <v>0</v>
      </c>
      <c r="X944" s="28" t="n">
        <f aca="false">U944+W944</f>
        <v>0</v>
      </c>
      <c r="Y944" s="32" t="n">
        <f aca="false">U944+V944+W944</f>
        <v>0</v>
      </c>
      <c r="Z944" s="32" t="n">
        <f aca="false">V944+W944+X944</f>
        <v>0</v>
      </c>
      <c r="AA944" s="32" t="n">
        <f aca="false">W944+X944+Y944</f>
        <v>0</v>
      </c>
      <c r="AB944" s="28" t="n">
        <f aca="false">X944+Y944+Z944</f>
        <v>0</v>
      </c>
      <c r="AC944" s="28" t="n">
        <f aca="false">Y944+Z944+AA944</f>
        <v>0</v>
      </c>
      <c r="AD944" s="28" t="n">
        <f aca="false">Z944+AA944+AB944</f>
        <v>0</v>
      </c>
      <c r="AE944" s="28" t="n">
        <f aca="false">AA944+AB944+AC944</f>
        <v>0</v>
      </c>
      <c r="AF944" s="28" t="n">
        <f aca="false">AB944+AC944+AD944</f>
        <v>0</v>
      </c>
      <c r="AG944" s="28" t="n">
        <f aca="false">AC944+AD944+AE944</f>
        <v>0</v>
      </c>
      <c r="AH944" s="28" t="n">
        <f aca="false">AD944+AE944+AF944</f>
        <v>0</v>
      </c>
      <c r="AI944" s="28" t="n">
        <f aca="false">AE944+AF944+AG944</f>
        <v>0</v>
      </c>
      <c r="AJ944" s="41" t="e">
        <f aca="false">AI944/AH944*100</f>
        <v>#DIV/0!</v>
      </c>
    </row>
    <row r="945" s="11" customFormat="true" ht="12.75" hidden="true" customHeight="false" outlineLevel="0" collapsed="false">
      <c r="A945" s="56" t="s">
        <v>116</v>
      </c>
      <c r="B945" s="51" t="s">
        <v>47</v>
      </c>
      <c r="C945" s="51" t="s">
        <v>408</v>
      </c>
      <c r="D945" s="51" t="s">
        <v>410</v>
      </c>
      <c r="E945" s="51" t="s">
        <v>362</v>
      </c>
      <c r="F945" s="51" t="s">
        <v>83</v>
      </c>
      <c r="G945" s="51"/>
      <c r="H945" s="52"/>
      <c r="I945" s="53"/>
      <c r="J945" s="54"/>
      <c r="K945" s="55"/>
      <c r="L945" s="52"/>
      <c r="M945" s="28" t="n">
        <f aca="false">I945+J945+K945</f>
        <v>0</v>
      </c>
      <c r="N945" s="32" t="n">
        <f aca="false">J945+K945+L945</f>
        <v>0</v>
      </c>
      <c r="O945" s="32" t="n">
        <f aca="false">M945+N945</f>
        <v>0</v>
      </c>
      <c r="P945" s="32" t="n">
        <f aca="false">L945+M945+N945</f>
        <v>0</v>
      </c>
      <c r="Q945" s="28" t="n">
        <f aca="false">O945+P945</f>
        <v>0</v>
      </c>
      <c r="R945" s="32" t="n">
        <f aca="false">N945+O945+P945</f>
        <v>0</v>
      </c>
      <c r="S945" s="28" t="n">
        <f aca="false">Q945+R945</f>
        <v>0</v>
      </c>
      <c r="T945" s="32" t="n">
        <f aca="false">N945+P945+R945</f>
        <v>0</v>
      </c>
      <c r="U945" s="28" t="n">
        <f aca="false">M945+T945</f>
        <v>0</v>
      </c>
      <c r="V945" s="28" t="n">
        <f aca="false">U945-M945</f>
        <v>0</v>
      </c>
      <c r="W945" s="32" t="n">
        <f aca="false">Q945+S945+U945</f>
        <v>0</v>
      </c>
      <c r="X945" s="28" t="n">
        <f aca="false">U945+W945</f>
        <v>0</v>
      </c>
      <c r="Y945" s="32" t="n">
        <f aca="false">U945+V945+W945</f>
        <v>0</v>
      </c>
      <c r="Z945" s="32" t="n">
        <f aca="false">V945+W945+X945</f>
        <v>0</v>
      </c>
      <c r="AA945" s="32" t="n">
        <f aca="false">W945+X945+Y945</f>
        <v>0</v>
      </c>
      <c r="AB945" s="28" t="n">
        <f aca="false">X945+Y945+Z945</f>
        <v>0</v>
      </c>
      <c r="AC945" s="28" t="n">
        <f aca="false">Y945+Z945+AA945</f>
        <v>0</v>
      </c>
      <c r="AD945" s="28" t="n">
        <f aca="false">Z945+AA945+AB945</f>
        <v>0</v>
      </c>
      <c r="AE945" s="28" t="n">
        <f aca="false">AA945+AB945+AC945</f>
        <v>0</v>
      </c>
      <c r="AF945" s="28" t="n">
        <f aca="false">AB945+AC945+AD945</f>
        <v>0</v>
      </c>
      <c r="AG945" s="28" t="n">
        <f aca="false">AC945+AD945+AE945</f>
        <v>0</v>
      </c>
      <c r="AH945" s="28" t="n">
        <f aca="false">AD945+AE945+AF945</f>
        <v>0</v>
      </c>
      <c r="AI945" s="28" t="n">
        <f aca="false">AE945+AF945+AG945</f>
        <v>0</v>
      </c>
      <c r="AJ945" s="41" t="e">
        <f aca="false">AI945/AH945*100</f>
        <v>#DIV/0!</v>
      </c>
    </row>
    <row r="946" s="11" customFormat="true" ht="22.5" hidden="true" customHeight="false" outlineLevel="0" collapsed="false">
      <c r="A946" s="56" t="s">
        <v>84</v>
      </c>
      <c r="B946" s="51" t="s">
        <v>47</v>
      </c>
      <c r="C946" s="51" t="s">
        <v>408</v>
      </c>
      <c r="D946" s="51" t="s">
        <v>410</v>
      </c>
      <c r="E946" s="51" t="s">
        <v>362</v>
      </c>
      <c r="F946" s="51" t="s">
        <v>85</v>
      </c>
      <c r="G946" s="51"/>
      <c r="H946" s="52"/>
      <c r="I946" s="53"/>
      <c r="J946" s="54"/>
      <c r="K946" s="55"/>
      <c r="L946" s="52"/>
      <c r="M946" s="28" t="n">
        <f aca="false">I946+J946+K946</f>
        <v>0</v>
      </c>
      <c r="N946" s="32" t="n">
        <f aca="false">J946+K946+L946</f>
        <v>0</v>
      </c>
      <c r="O946" s="32" t="n">
        <f aca="false">M946+N946</f>
        <v>0</v>
      </c>
      <c r="P946" s="32" t="n">
        <f aca="false">L946+M946+N946</f>
        <v>0</v>
      </c>
      <c r="Q946" s="28" t="n">
        <f aca="false">O946+P946</f>
        <v>0</v>
      </c>
      <c r="R946" s="32" t="n">
        <f aca="false">N946+O946+P946</f>
        <v>0</v>
      </c>
      <c r="S946" s="28" t="n">
        <f aca="false">Q946+R946</f>
        <v>0</v>
      </c>
      <c r="T946" s="32" t="n">
        <f aca="false">N946+P946+R946</f>
        <v>0</v>
      </c>
      <c r="U946" s="28" t="n">
        <f aca="false">M946+T946</f>
        <v>0</v>
      </c>
      <c r="V946" s="28" t="n">
        <f aca="false">U946-M946</f>
        <v>0</v>
      </c>
      <c r="W946" s="32" t="n">
        <f aca="false">Q946+S946+U946</f>
        <v>0</v>
      </c>
      <c r="X946" s="28" t="n">
        <f aca="false">U946+W946</f>
        <v>0</v>
      </c>
      <c r="Y946" s="32" t="n">
        <f aca="false">U946+V946+W946</f>
        <v>0</v>
      </c>
      <c r="Z946" s="32" t="n">
        <f aca="false">V946+W946+X946</f>
        <v>0</v>
      </c>
      <c r="AA946" s="32" t="n">
        <f aca="false">W946+X946+Y946</f>
        <v>0</v>
      </c>
      <c r="AB946" s="28" t="n">
        <f aca="false">X946+Y946+Z946</f>
        <v>0</v>
      </c>
      <c r="AC946" s="28" t="n">
        <f aca="false">Y946+Z946+AA946</f>
        <v>0</v>
      </c>
      <c r="AD946" s="28" t="n">
        <f aca="false">Z946+AA946+AB946</f>
        <v>0</v>
      </c>
      <c r="AE946" s="28" t="n">
        <f aca="false">AA946+AB946+AC946</f>
        <v>0</v>
      </c>
      <c r="AF946" s="28" t="n">
        <f aca="false">AB946+AC946+AD946</f>
        <v>0</v>
      </c>
      <c r="AG946" s="28" t="n">
        <f aca="false">AC946+AD946+AE946</f>
        <v>0</v>
      </c>
      <c r="AH946" s="28" t="n">
        <f aca="false">AD946+AE946+AF946</f>
        <v>0</v>
      </c>
      <c r="AI946" s="28" t="n">
        <f aca="false">AE946+AF946+AG946</f>
        <v>0</v>
      </c>
      <c r="AJ946" s="41" t="e">
        <f aca="false">AI946/AH946*100</f>
        <v>#DIV/0!</v>
      </c>
    </row>
    <row r="947" s="111" customFormat="true" ht="63.75" hidden="true" customHeight="false" outlineLevel="0" collapsed="false">
      <c r="A947" s="66" t="s">
        <v>412</v>
      </c>
      <c r="B947" s="36" t="s">
        <v>47</v>
      </c>
      <c r="C947" s="36" t="s">
        <v>408</v>
      </c>
      <c r="D947" s="36" t="s">
        <v>413</v>
      </c>
      <c r="E947" s="36" t="s">
        <v>362</v>
      </c>
      <c r="F947" s="36" t="s">
        <v>66</v>
      </c>
      <c r="G947" s="36"/>
      <c r="H947" s="37" t="n">
        <f aca="false">SUM(H948:H951)</f>
        <v>0</v>
      </c>
      <c r="I947" s="38" t="n">
        <f aca="false">SUM(I948:I951)</f>
        <v>0</v>
      </c>
      <c r="J947" s="39" t="n">
        <f aca="false">SUM(J948:J951)</f>
        <v>0</v>
      </c>
      <c r="K947" s="40" t="n">
        <f aca="false">SUM(K948:K951)</f>
        <v>0</v>
      </c>
      <c r="L947" s="37" t="n">
        <f aca="false">SUM(L948:L951)</f>
        <v>0</v>
      </c>
      <c r="M947" s="28" t="n">
        <f aca="false">I947+J947+K947</f>
        <v>0</v>
      </c>
      <c r="N947" s="32" t="n">
        <f aca="false">J947+K947+L947</f>
        <v>0</v>
      </c>
      <c r="O947" s="32" t="n">
        <f aca="false">M947+N947</f>
        <v>0</v>
      </c>
      <c r="P947" s="32" t="n">
        <f aca="false">L947+M947+N947</f>
        <v>0</v>
      </c>
      <c r="Q947" s="28" t="n">
        <f aca="false">O947+P947</f>
        <v>0</v>
      </c>
      <c r="R947" s="32" t="n">
        <f aca="false">N947+O947+P947</f>
        <v>0</v>
      </c>
      <c r="S947" s="28" t="n">
        <f aca="false">Q947+R947</f>
        <v>0</v>
      </c>
      <c r="T947" s="32" t="n">
        <f aca="false">N947+P947+R947</f>
        <v>0</v>
      </c>
      <c r="U947" s="28" t="n">
        <f aca="false">M947+T947</f>
        <v>0</v>
      </c>
      <c r="V947" s="28" t="n">
        <f aca="false">U947-M947</f>
        <v>0</v>
      </c>
      <c r="W947" s="32" t="n">
        <f aca="false">Q947+S947+U947</f>
        <v>0</v>
      </c>
      <c r="X947" s="28" t="n">
        <f aca="false">U947+W947</f>
        <v>0</v>
      </c>
      <c r="Y947" s="32" t="n">
        <f aca="false">U947+V947+W947</f>
        <v>0</v>
      </c>
      <c r="Z947" s="32" t="n">
        <f aca="false">V947+W947+X947</f>
        <v>0</v>
      </c>
      <c r="AA947" s="32" t="n">
        <f aca="false">W947+X947+Y947</f>
        <v>0</v>
      </c>
      <c r="AB947" s="28" t="n">
        <f aca="false">X947+Y947+Z947</f>
        <v>0</v>
      </c>
      <c r="AC947" s="28" t="n">
        <f aca="false">Y947+Z947+AA947</f>
        <v>0</v>
      </c>
      <c r="AD947" s="28" t="n">
        <f aca="false">Z947+AA947+AB947</f>
        <v>0</v>
      </c>
      <c r="AE947" s="28" t="n">
        <f aca="false">AA947+AB947+AC947</f>
        <v>0</v>
      </c>
      <c r="AF947" s="28" t="n">
        <f aca="false">AB947+AC947+AD947</f>
        <v>0</v>
      </c>
      <c r="AG947" s="28" t="n">
        <f aca="false">AC947+AD947+AE947</f>
        <v>0</v>
      </c>
      <c r="AH947" s="28" t="n">
        <f aca="false">AD947+AE947+AF947</f>
        <v>0</v>
      </c>
      <c r="AI947" s="28" t="n">
        <f aca="false">AE947+AF947+AG947</f>
        <v>0</v>
      </c>
      <c r="AJ947" s="41" t="e">
        <f aca="false">AI947/AH947*100</f>
        <v>#DIV/0!</v>
      </c>
    </row>
    <row r="948" s="11" customFormat="true" ht="12.75" hidden="true" customHeight="false" outlineLevel="0" collapsed="false">
      <c r="A948" s="50" t="s">
        <v>67</v>
      </c>
      <c r="B948" s="51" t="s">
        <v>47</v>
      </c>
      <c r="C948" s="51" t="s">
        <v>408</v>
      </c>
      <c r="D948" s="51" t="s">
        <v>413</v>
      </c>
      <c r="E948" s="51" t="s">
        <v>362</v>
      </c>
      <c r="F948" s="51" t="s">
        <v>56</v>
      </c>
      <c r="G948" s="51"/>
      <c r="H948" s="52"/>
      <c r="I948" s="53"/>
      <c r="J948" s="54"/>
      <c r="K948" s="55"/>
      <c r="L948" s="52"/>
      <c r="M948" s="28" t="n">
        <f aca="false">I948+J948+K948</f>
        <v>0</v>
      </c>
      <c r="N948" s="32" t="n">
        <f aca="false">J948+K948+L948</f>
        <v>0</v>
      </c>
      <c r="O948" s="32" t="n">
        <f aca="false">M948+N948</f>
        <v>0</v>
      </c>
      <c r="P948" s="32" t="n">
        <f aca="false">L948+M948+N948</f>
        <v>0</v>
      </c>
      <c r="Q948" s="28" t="n">
        <f aca="false">O948+P948</f>
        <v>0</v>
      </c>
      <c r="R948" s="32" t="n">
        <f aca="false">N948+O948+P948</f>
        <v>0</v>
      </c>
      <c r="S948" s="28" t="n">
        <f aca="false">Q948+R948</f>
        <v>0</v>
      </c>
      <c r="T948" s="32" t="n">
        <f aca="false">N948+P948+R948</f>
        <v>0</v>
      </c>
      <c r="U948" s="28" t="n">
        <f aca="false">M948+T948</f>
        <v>0</v>
      </c>
      <c r="V948" s="28" t="n">
        <f aca="false">U948-M948</f>
        <v>0</v>
      </c>
      <c r="W948" s="32" t="n">
        <f aca="false">Q948+S948+U948</f>
        <v>0</v>
      </c>
      <c r="X948" s="28" t="n">
        <f aca="false">U948+W948</f>
        <v>0</v>
      </c>
      <c r="Y948" s="32" t="n">
        <f aca="false">U948+V948+W948</f>
        <v>0</v>
      </c>
      <c r="Z948" s="32" t="n">
        <f aca="false">V948+W948+X948</f>
        <v>0</v>
      </c>
      <c r="AA948" s="32" t="n">
        <f aca="false">W948+X948+Y948</f>
        <v>0</v>
      </c>
      <c r="AB948" s="28" t="n">
        <f aca="false">X948+Y948+Z948</f>
        <v>0</v>
      </c>
      <c r="AC948" s="28" t="n">
        <f aca="false">Y948+Z948+AA948</f>
        <v>0</v>
      </c>
      <c r="AD948" s="28" t="n">
        <f aca="false">Z948+AA948+AB948</f>
        <v>0</v>
      </c>
      <c r="AE948" s="28" t="n">
        <f aca="false">AA948+AB948+AC948</f>
        <v>0</v>
      </c>
      <c r="AF948" s="28" t="n">
        <f aca="false">AB948+AC948+AD948</f>
        <v>0</v>
      </c>
      <c r="AG948" s="28" t="n">
        <f aca="false">AC948+AD948+AE948</f>
        <v>0</v>
      </c>
      <c r="AH948" s="28" t="n">
        <f aca="false">AD948+AE948+AF948</f>
        <v>0</v>
      </c>
      <c r="AI948" s="28" t="n">
        <f aca="false">AE948+AF948+AG948</f>
        <v>0</v>
      </c>
      <c r="AJ948" s="41" t="e">
        <f aca="false">AI948/AH948*100</f>
        <v>#DIV/0!</v>
      </c>
    </row>
    <row r="949" s="11" customFormat="true" ht="22.5" hidden="true" customHeight="false" outlineLevel="0" collapsed="false">
      <c r="A949" s="56" t="s">
        <v>68</v>
      </c>
      <c r="B949" s="51" t="s">
        <v>47</v>
      </c>
      <c r="C949" s="51" t="s">
        <v>408</v>
      </c>
      <c r="D949" s="51" t="s">
        <v>413</v>
      </c>
      <c r="E949" s="51" t="s">
        <v>362</v>
      </c>
      <c r="F949" s="51" t="s">
        <v>57</v>
      </c>
      <c r="G949" s="51"/>
      <c r="H949" s="52"/>
      <c r="I949" s="53"/>
      <c r="J949" s="54"/>
      <c r="K949" s="55"/>
      <c r="L949" s="52"/>
      <c r="M949" s="28" t="n">
        <f aca="false">I949+J949+K949</f>
        <v>0</v>
      </c>
      <c r="N949" s="32" t="n">
        <f aca="false">J949+K949+L949</f>
        <v>0</v>
      </c>
      <c r="O949" s="32" t="n">
        <f aca="false">M949+N949</f>
        <v>0</v>
      </c>
      <c r="P949" s="32" t="n">
        <f aca="false">L949+M949+N949</f>
        <v>0</v>
      </c>
      <c r="Q949" s="28" t="n">
        <f aca="false">O949+P949</f>
        <v>0</v>
      </c>
      <c r="R949" s="32" t="n">
        <f aca="false">N949+O949+P949</f>
        <v>0</v>
      </c>
      <c r="S949" s="28" t="n">
        <f aca="false">Q949+R949</f>
        <v>0</v>
      </c>
      <c r="T949" s="32" t="n">
        <f aca="false">N949+P949+R949</f>
        <v>0</v>
      </c>
      <c r="U949" s="28" t="n">
        <f aca="false">M949+T949</f>
        <v>0</v>
      </c>
      <c r="V949" s="28" t="n">
        <f aca="false">U949-M949</f>
        <v>0</v>
      </c>
      <c r="W949" s="32" t="n">
        <f aca="false">Q949+S949+U949</f>
        <v>0</v>
      </c>
      <c r="X949" s="28" t="n">
        <f aca="false">U949+W949</f>
        <v>0</v>
      </c>
      <c r="Y949" s="32" t="n">
        <f aca="false">U949+V949+W949</f>
        <v>0</v>
      </c>
      <c r="Z949" s="32" t="n">
        <f aca="false">V949+W949+X949</f>
        <v>0</v>
      </c>
      <c r="AA949" s="32" t="n">
        <f aca="false">W949+X949+Y949</f>
        <v>0</v>
      </c>
      <c r="AB949" s="28" t="n">
        <f aca="false">X949+Y949+Z949</f>
        <v>0</v>
      </c>
      <c r="AC949" s="28" t="n">
        <f aca="false">Y949+Z949+AA949</f>
        <v>0</v>
      </c>
      <c r="AD949" s="28" t="n">
        <f aca="false">Z949+AA949+AB949</f>
        <v>0</v>
      </c>
      <c r="AE949" s="28" t="n">
        <f aca="false">AA949+AB949+AC949</f>
        <v>0</v>
      </c>
      <c r="AF949" s="28" t="n">
        <f aca="false">AB949+AC949+AD949</f>
        <v>0</v>
      </c>
      <c r="AG949" s="28" t="n">
        <f aca="false">AC949+AD949+AE949</f>
        <v>0</v>
      </c>
      <c r="AH949" s="28" t="n">
        <f aca="false">AD949+AE949+AF949</f>
        <v>0</v>
      </c>
      <c r="AI949" s="28" t="n">
        <f aca="false">AE949+AF949+AG949</f>
        <v>0</v>
      </c>
      <c r="AJ949" s="41" t="e">
        <f aca="false">AI949/AH949*100</f>
        <v>#DIV/0!</v>
      </c>
    </row>
    <row r="950" s="11" customFormat="true" ht="22.5" hidden="true" customHeight="false" outlineLevel="0" collapsed="false">
      <c r="A950" s="56" t="s">
        <v>414</v>
      </c>
      <c r="B950" s="51" t="s">
        <v>47</v>
      </c>
      <c r="C950" s="51" t="s">
        <v>408</v>
      </c>
      <c r="D950" s="51" t="s">
        <v>413</v>
      </c>
      <c r="E950" s="51" t="s">
        <v>362</v>
      </c>
      <c r="F950" s="51" t="s">
        <v>415</v>
      </c>
      <c r="G950" s="51"/>
      <c r="H950" s="52"/>
      <c r="I950" s="53"/>
      <c r="J950" s="54"/>
      <c r="K950" s="55"/>
      <c r="L950" s="52"/>
      <c r="M950" s="28" t="n">
        <f aca="false">I950+J950+K950</f>
        <v>0</v>
      </c>
      <c r="N950" s="32" t="n">
        <f aca="false">J950+K950+L950</f>
        <v>0</v>
      </c>
      <c r="O950" s="32" t="n">
        <f aca="false">M950+N950</f>
        <v>0</v>
      </c>
      <c r="P950" s="32" t="n">
        <f aca="false">L950+M950+N950</f>
        <v>0</v>
      </c>
      <c r="Q950" s="28" t="n">
        <f aca="false">O950+P950</f>
        <v>0</v>
      </c>
      <c r="R950" s="32" t="n">
        <f aca="false">N950+O950+P950</f>
        <v>0</v>
      </c>
      <c r="S950" s="28" t="n">
        <f aca="false">Q950+R950</f>
        <v>0</v>
      </c>
      <c r="T950" s="32" t="n">
        <f aca="false">N950+P950+R950</f>
        <v>0</v>
      </c>
      <c r="U950" s="28" t="n">
        <f aca="false">M950+T950</f>
        <v>0</v>
      </c>
      <c r="V950" s="28" t="n">
        <f aca="false">U950-M950</f>
        <v>0</v>
      </c>
      <c r="W950" s="32" t="n">
        <f aca="false">Q950+S950+U950</f>
        <v>0</v>
      </c>
      <c r="X950" s="28" t="n">
        <f aca="false">U950+W950</f>
        <v>0</v>
      </c>
      <c r="Y950" s="32" t="n">
        <f aca="false">U950+V950+W950</f>
        <v>0</v>
      </c>
      <c r="Z950" s="32" t="n">
        <f aca="false">V950+W950+X950</f>
        <v>0</v>
      </c>
      <c r="AA950" s="32" t="n">
        <f aca="false">W950+X950+Y950</f>
        <v>0</v>
      </c>
      <c r="AB950" s="28" t="n">
        <f aca="false">X950+Y950+Z950</f>
        <v>0</v>
      </c>
      <c r="AC950" s="28" t="n">
        <f aca="false">Y950+Z950+AA950</f>
        <v>0</v>
      </c>
      <c r="AD950" s="28" t="n">
        <f aca="false">Z950+AA950+AB950</f>
        <v>0</v>
      </c>
      <c r="AE950" s="28" t="n">
        <f aca="false">AA950+AB950+AC950</f>
        <v>0</v>
      </c>
      <c r="AF950" s="28" t="n">
        <f aca="false">AB950+AC950+AD950</f>
        <v>0</v>
      </c>
      <c r="AG950" s="28" t="n">
        <f aca="false">AC950+AD950+AE950</f>
        <v>0</v>
      </c>
      <c r="AH950" s="28" t="n">
        <f aca="false">AD950+AE950+AF950</f>
        <v>0</v>
      </c>
      <c r="AI950" s="28" t="n">
        <f aca="false">AE950+AF950+AG950</f>
        <v>0</v>
      </c>
      <c r="AJ950" s="41" t="e">
        <f aca="false">AI950/AH950*100</f>
        <v>#DIV/0!</v>
      </c>
    </row>
    <row r="951" s="11" customFormat="true" ht="12.75" hidden="true" customHeight="false" outlineLevel="0" collapsed="false">
      <c r="A951" s="56" t="s">
        <v>416</v>
      </c>
      <c r="B951" s="51" t="s">
        <v>47</v>
      </c>
      <c r="C951" s="51" t="s">
        <v>408</v>
      </c>
      <c r="D951" s="51" t="s">
        <v>413</v>
      </c>
      <c r="E951" s="51" t="s">
        <v>362</v>
      </c>
      <c r="F951" s="51" t="s">
        <v>85</v>
      </c>
      <c r="G951" s="51"/>
      <c r="H951" s="52"/>
      <c r="I951" s="53"/>
      <c r="J951" s="54"/>
      <c r="K951" s="55"/>
      <c r="L951" s="52"/>
      <c r="M951" s="28" t="n">
        <f aca="false">I951+J951+K951</f>
        <v>0</v>
      </c>
      <c r="N951" s="32" t="n">
        <f aca="false">J951+K951+L951</f>
        <v>0</v>
      </c>
      <c r="O951" s="32" t="n">
        <f aca="false">M951+N951</f>
        <v>0</v>
      </c>
      <c r="P951" s="32" t="n">
        <f aca="false">L951+M951+N951</f>
        <v>0</v>
      </c>
      <c r="Q951" s="28" t="n">
        <f aca="false">O951+P951</f>
        <v>0</v>
      </c>
      <c r="R951" s="32" t="n">
        <f aca="false">N951+O951+P951</f>
        <v>0</v>
      </c>
      <c r="S951" s="28" t="n">
        <f aca="false">Q951+R951</f>
        <v>0</v>
      </c>
      <c r="T951" s="32" t="n">
        <f aca="false">N951+P951+R951</f>
        <v>0</v>
      </c>
      <c r="U951" s="28" t="n">
        <f aca="false">M951+T951</f>
        <v>0</v>
      </c>
      <c r="V951" s="28" t="n">
        <f aca="false">U951-M951</f>
        <v>0</v>
      </c>
      <c r="W951" s="32" t="n">
        <f aca="false">Q951+S951+U951</f>
        <v>0</v>
      </c>
      <c r="X951" s="28" t="n">
        <f aca="false">U951+W951</f>
        <v>0</v>
      </c>
      <c r="Y951" s="32" t="n">
        <f aca="false">U951+V951+W951</f>
        <v>0</v>
      </c>
      <c r="Z951" s="32" t="n">
        <f aca="false">V951+W951+X951</f>
        <v>0</v>
      </c>
      <c r="AA951" s="32" t="n">
        <f aca="false">W951+X951+Y951</f>
        <v>0</v>
      </c>
      <c r="AB951" s="28" t="n">
        <f aca="false">X951+Y951+Z951</f>
        <v>0</v>
      </c>
      <c r="AC951" s="28" t="n">
        <f aca="false">Y951+Z951+AA951</f>
        <v>0</v>
      </c>
      <c r="AD951" s="28" t="n">
        <f aca="false">Z951+AA951+AB951</f>
        <v>0</v>
      </c>
      <c r="AE951" s="28" t="n">
        <f aca="false">AA951+AB951+AC951</f>
        <v>0</v>
      </c>
      <c r="AF951" s="28" t="n">
        <f aca="false">AB951+AC951+AD951</f>
        <v>0</v>
      </c>
      <c r="AG951" s="28" t="n">
        <f aca="false">AC951+AD951+AE951</f>
        <v>0</v>
      </c>
      <c r="AH951" s="28" t="n">
        <f aca="false">AD951+AE951+AF951</f>
        <v>0</v>
      </c>
      <c r="AI951" s="28" t="n">
        <f aca="false">AE951+AF951+AG951</f>
        <v>0</v>
      </c>
      <c r="AJ951" s="41" t="e">
        <f aca="false">AI951/AH951*100</f>
        <v>#DIV/0!</v>
      </c>
    </row>
    <row r="952" s="111" customFormat="true" ht="12.75" hidden="true" customHeight="false" outlineLevel="0" collapsed="false">
      <c r="A952" s="88" t="s">
        <v>417</v>
      </c>
      <c r="B952" s="36" t="s">
        <v>47</v>
      </c>
      <c r="C952" s="36" t="s">
        <v>418</v>
      </c>
      <c r="D952" s="36" t="s">
        <v>419</v>
      </c>
      <c r="E952" s="36" t="s">
        <v>362</v>
      </c>
      <c r="F952" s="36" t="s">
        <v>66</v>
      </c>
      <c r="G952" s="36"/>
      <c r="H952" s="37" t="n">
        <f aca="false">SUM(H953:H954)</f>
        <v>0</v>
      </c>
      <c r="I952" s="38" t="n">
        <f aca="false">SUM(I953:I954)</f>
        <v>0</v>
      </c>
      <c r="J952" s="39" t="n">
        <f aca="false">SUM(J953:J954)</f>
        <v>0</v>
      </c>
      <c r="K952" s="40" t="n">
        <f aca="false">SUM(K953:K954)</f>
        <v>0</v>
      </c>
      <c r="L952" s="37" t="n">
        <f aca="false">SUM(L953:L954)</f>
        <v>0</v>
      </c>
      <c r="M952" s="28" t="n">
        <f aca="false">I952+J952+K952</f>
        <v>0</v>
      </c>
      <c r="N952" s="32" t="n">
        <f aca="false">J952+K952+L952</f>
        <v>0</v>
      </c>
      <c r="O952" s="32" t="n">
        <f aca="false">M952+N952</f>
        <v>0</v>
      </c>
      <c r="P952" s="32" t="n">
        <f aca="false">L952+M952+N952</f>
        <v>0</v>
      </c>
      <c r="Q952" s="28" t="n">
        <f aca="false">O952+P952</f>
        <v>0</v>
      </c>
      <c r="R952" s="32" t="n">
        <f aca="false">N952+O952+P952</f>
        <v>0</v>
      </c>
      <c r="S952" s="28" t="n">
        <f aca="false">Q952+R952</f>
        <v>0</v>
      </c>
      <c r="T952" s="32" t="n">
        <f aca="false">N952+P952+R952</f>
        <v>0</v>
      </c>
      <c r="U952" s="28" t="n">
        <f aca="false">M952+T952</f>
        <v>0</v>
      </c>
      <c r="V952" s="28" t="n">
        <f aca="false">U952-M952</f>
        <v>0</v>
      </c>
      <c r="W952" s="32" t="n">
        <f aca="false">Q952+S952+U952</f>
        <v>0</v>
      </c>
      <c r="X952" s="28" t="n">
        <f aca="false">U952+W952</f>
        <v>0</v>
      </c>
      <c r="Y952" s="32" t="n">
        <f aca="false">U952+V952+W952</f>
        <v>0</v>
      </c>
      <c r="Z952" s="32" t="n">
        <f aca="false">V952+W952+X952</f>
        <v>0</v>
      </c>
      <c r="AA952" s="32" t="n">
        <f aca="false">W952+X952+Y952</f>
        <v>0</v>
      </c>
      <c r="AB952" s="28" t="n">
        <f aca="false">X952+Y952+Z952</f>
        <v>0</v>
      </c>
      <c r="AC952" s="28" t="n">
        <f aca="false">Y952+Z952+AA952</f>
        <v>0</v>
      </c>
      <c r="AD952" s="28" t="n">
        <f aca="false">Z952+AA952+AB952</f>
        <v>0</v>
      </c>
      <c r="AE952" s="28" t="n">
        <f aca="false">AA952+AB952+AC952</f>
        <v>0</v>
      </c>
      <c r="AF952" s="28" t="n">
        <f aca="false">AB952+AC952+AD952</f>
        <v>0</v>
      </c>
      <c r="AG952" s="28" t="n">
        <f aca="false">AC952+AD952+AE952</f>
        <v>0</v>
      </c>
      <c r="AH952" s="28" t="n">
        <f aca="false">AD952+AE952+AF952</f>
        <v>0</v>
      </c>
      <c r="AI952" s="28" t="n">
        <f aca="false">AE952+AF952+AG952</f>
        <v>0</v>
      </c>
      <c r="AJ952" s="41" t="e">
        <f aca="false">AI952/AH952*100</f>
        <v>#DIV/0!</v>
      </c>
    </row>
    <row r="953" s="11" customFormat="true" ht="12.75" hidden="true" customHeight="false" outlineLevel="0" collapsed="false">
      <c r="A953" s="50" t="s">
        <v>67</v>
      </c>
      <c r="B953" s="51" t="s">
        <v>47</v>
      </c>
      <c r="C953" s="51" t="s">
        <v>418</v>
      </c>
      <c r="D953" s="51" t="s">
        <v>419</v>
      </c>
      <c r="E953" s="51" t="s">
        <v>362</v>
      </c>
      <c r="F953" s="51" t="s">
        <v>56</v>
      </c>
      <c r="G953" s="51"/>
      <c r="H953" s="52"/>
      <c r="I953" s="53"/>
      <c r="J953" s="54"/>
      <c r="K953" s="55"/>
      <c r="L953" s="52"/>
      <c r="M953" s="28" t="n">
        <f aca="false">I953+J953+K953</f>
        <v>0</v>
      </c>
      <c r="N953" s="32" t="n">
        <f aca="false">J953+K953+L953</f>
        <v>0</v>
      </c>
      <c r="O953" s="32" t="n">
        <f aca="false">M953+N953</f>
        <v>0</v>
      </c>
      <c r="P953" s="32" t="n">
        <f aca="false">L953+M953+N953</f>
        <v>0</v>
      </c>
      <c r="Q953" s="28" t="n">
        <f aca="false">O953+P953</f>
        <v>0</v>
      </c>
      <c r="R953" s="32" t="n">
        <f aca="false">N953+O953+P953</f>
        <v>0</v>
      </c>
      <c r="S953" s="28" t="n">
        <f aca="false">Q953+R953</f>
        <v>0</v>
      </c>
      <c r="T953" s="32" t="n">
        <f aca="false">N953+P953+R953</f>
        <v>0</v>
      </c>
      <c r="U953" s="28" t="n">
        <f aca="false">M953+T953</f>
        <v>0</v>
      </c>
      <c r="V953" s="28" t="n">
        <f aca="false">U953-M953</f>
        <v>0</v>
      </c>
      <c r="W953" s="32" t="n">
        <f aca="false">Q953+S953+U953</f>
        <v>0</v>
      </c>
      <c r="X953" s="28" t="n">
        <f aca="false">U953+W953</f>
        <v>0</v>
      </c>
      <c r="Y953" s="32" t="n">
        <f aca="false">U953+V953+W953</f>
        <v>0</v>
      </c>
      <c r="Z953" s="32" t="n">
        <f aca="false">V953+W953+X953</f>
        <v>0</v>
      </c>
      <c r="AA953" s="32" t="n">
        <f aca="false">W953+X953+Y953</f>
        <v>0</v>
      </c>
      <c r="AB953" s="28" t="n">
        <f aca="false">X953+Y953+Z953</f>
        <v>0</v>
      </c>
      <c r="AC953" s="28" t="n">
        <f aca="false">Y953+Z953+AA953</f>
        <v>0</v>
      </c>
      <c r="AD953" s="28" t="n">
        <f aca="false">Z953+AA953+AB953</f>
        <v>0</v>
      </c>
      <c r="AE953" s="28" t="n">
        <f aca="false">AA953+AB953+AC953</f>
        <v>0</v>
      </c>
      <c r="AF953" s="28" t="n">
        <f aca="false">AB953+AC953+AD953</f>
        <v>0</v>
      </c>
      <c r="AG953" s="28" t="n">
        <f aca="false">AC953+AD953+AE953</f>
        <v>0</v>
      </c>
      <c r="AH953" s="28" t="n">
        <f aca="false">AD953+AE953+AF953</f>
        <v>0</v>
      </c>
      <c r="AI953" s="28" t="n">
        <f aca="false">AE953+AF953+AG953</f>
        <v>0</v>
      </c>
      <c r="AJ953" s="41" t="e">
        <f aca="false">AI953/AH953*100</f>
        <v>#DIV/0!</v>
      </c>
    </row>
    <row r="954" s="11" customFormat="true" ht="22.5" hidden="true" customHeight="false" outlineLevel="0" collapsed="false">
      <c r="A954" s="56" t="s">
        <v>68</v>
      </c>
      <c r="B954" s="51" t="s">
        <v>47</v>
      </c>
      <c r="C954" s="51" t="s">
        <v>418</v>
      </c>
      <c r="D954" s="51" t="s">
        <v>419</v>
      </c>
      <c r="E954" s="51" t="s">
        <v>362</v>
      </c>
      <c r="F954" s="51" t="s">
        <v>57</v>
      </c>
      <c r="G954" s="51"/>
      <c r="H954" s="52"/>
      <c r="I954" s="53"/>
      <c r="J954" s="54"/>
      <c r="K954" s="55"/>
      <c r="L954" s="52"/>
      <c r="M954" s="28" t="n">
        <f aca="false">I954+J954+K954</f>
        <v>0</v>
      </c>
      <c r="N954" s="32" t="n">
        <f aca="false">J954+K954+L954</f>
        <v>0</v>
      </c>
      <c r="O954" s="32" t="n">
        <f aca="false">M954+N954</f>
        <v>0</v>
      </c>
      <c r="P954" s="32" t="n">
        <f aca="false">L954+M954+N954</f>
        <v>0</v>
      </c>
      <c r="Q954" s="28" t="n">
        <f aca="false">O954+P954</f>
        <v>0</v>
      </c>
      <c r="R954" s="32" t="n">
        <f aca="false">N954+O954+P954</f>
        <v>0</v>
      </c>
      <c r="S954" s="28" t="n">
        <f aca="false">Q954+R954</f>
        <v>0</v>
      </c>
      <c r="T954" s="32" t="n">
        <f aca="false">N954+P954+R954</f>
        <v>0</v>
      </c>
      <c r="U954" s="28" t="n">
        <f aca="false">M954+T954</f>
        <v>0</v>
      </c>
      <c r="V954" s="28" t="n">
        <f aca="false">U954-M954</f>
        <v>0</v>
      </c>
      <c r="W954" s="32" t="n">
        <f aca="false">Q954+S954+U954</f>
        <v>0</v>
      </c>
      <c r="X954" s="28" t="n">
        <f aca="false">U954+W954</f>
        <v>0</v>
      </c>
      <c r="Y954" s="32" t="n">
        <f aca="false">U954+V954+W954</f>
        <v>0</v>
      </c>
      <c r="Z954" s="32" t="n">
        <f aca="false">V954+W954+X954</f>
        <v>0</v>
      </c>
      <c r="AA954" s="32" t="n">
        <f aca="false">W954+X954+Y954</f>
        <v>0</v>
      </c>
      <c r="AB954" s="28" t="n">
        <f aca="false">X954+Y954+Z954</f>
        <v>0</v>
      </c>
      <c r="AC954" s="28" t="n">
        <f aca="false">Y954+Z954+AA954</f>
        <v>0</v>
      </c>
      <c r="AD954" s="28" t="n">
        <f aca="false">Z954+AA954+AB954</f>
        <v>0</v>
      </c>
      <c r="AE954" s="28" t="n">
        <f aca="false">AA954+AB954+AC954</f>
        <v>0</v>
      </c>
      <c r="AF954" s="28" t="n">
        <f aca="false">AB954+AC954+AD954</f>
        <v>0</v>
      </c>
      <c r="AG954" s="28" t="n">
        <f aca="false">AC954+AD954+AE954</f>
        <v>0</v>
      </c>
      <c r="AH954" s="28" t="n">
        <f aca="false">AD954+AE954+AF954</f>
        <v>0</v>
      </c>
      <c r="AI954" s="28" t="n">
        <f aca="false">AE954+AF954+AG954</f>
        <v>0</v>
      </c>
      <c r="AJ954" s="41" t="e">
        <f aca="false">AI954/AH954*100</f>
        <v>#DIV/0!</v>
      </c>
    </row>
    <row r="955" s="111" customFormat="true" ht="45" hidden="true" customHeight="false" outlineLevel="0" collapsed="false">
      <c r="A955" s="85" t="s">
        <v>420</v>
      </c>
      <c r="B955" s="36" t="s">
        <v>47</v>
      </c>
      <c r="C955" s="36" t="s">
        <v>418</v>
      </c>
      <c r="D955" s="36" t="s">
        <v>421</v>
      </c>
      <c r="E955" s="36" t="s">
        <v>362</v>
      </c>
      <c r="F955" s="36" t="s">
        <v>66</v>
      </c>
      <c r="G955" s="36"/>
      <c r="H955" s="37" t="n">
        <f aca="false">SUM(H956:H957)</f>
        <v>0</v>
      </c>
      <c r="I955" s="38" t="n">
        <f aca="false">SUM(I956:I957)</f>
        <v>0</v>
      </c>
      <c r="J955" s="39" t="n">
        <f aca="false">SUM(J956:J957)</f>
        <v>0</v>
      </c>
      <c r="K955" s="40" t="n">
        <f aca="false">SUM(K956:K957)</f>
        <v>0</v>
      </c>
      <c r="L955" s="37" t="n">
        <f aca="false">SUM(L956:L957)</f>
        <v>0</v>
      </c>
      <c r="M955" s="28" t="n">
        <f aca="false">I955+J955+K955</f>
        <v>0</v>
      </c>
      <c r="N955" s="32" t="n">
        <f aca="false">J955+K955+L955</f>
        <v>0</v>
      </c>
      <c r="O955" s="32" t="n">
        <f aca="false">M955+N955</f>
        <v>0</v>
      </c>
      <c r="P955" s="32" t="n">
        <f aca="false">L955+M955+N955</f>
        <v>0</v>
      </c>
      <c r="Q955" s="28" t="n">
        <f aca="false">O955+P955</f>
        <v>0</v>
      </c>
      <c r="R955" s="32" t="n">
        <f aca="false">N955+O955+P955</f>
        <v>0</v>
      </c>
      <c r="S955" s="28" t="n">
        <f aca="false">Q955+R955</f>
        <v>0</v>
      </c>
      <c r="T955" s="32" t="n">
        <f aca="false">N955+P955+R955</f>
        <v>0</v>
      </c>
      <c r="U955" s="28" t="n">
        <f aca="false">M955+T955</f>
        <v>0</v>
      </c>
      <c r="V955" s="28" t="n">
        <f aca="false">U955-M955</f>
        <v>0</v>
      </c>
      <c r="W955" s="32" t="n">
        <f aca="false">Q955+S955+U955</f>
        <v>0</v>
      </c>
      <c r="X955" s="28" t="n">
        <f aca="false">U955+W955</f>
        <v>0</v>
      </c>
      <c r="Y955" s="32" t="n">
        <f aca="false">U955+V955+W955</f>
        <v>0</v>
      </c>
      <c r="Z955" s="32" t="n">
        <f aca="false">V955+W955+X955</f>
        <v>0</v>
      </c>
      <c r="AA955" s="32" t="n">
        <f aca="false">W955+X955+Y955</f>
        <v>0</v>
      </c>
      <c r="AB955" s="28" t="n">
        <f aca="false">X955+Y955+Z955</f>
        <v>0</v>
      </c>
      <c r="AC955" s="28" t="n">
        <f aca="false">Y955+Z955+AA955</f>
        <v>0</v>
      </c>
      <c r="AD955" s="28" t="n">
        <f aca="false">Z955+AA955+AB955</f>
        <v>0</v>
      </c>
      <c r="AE955" s="28" t="n">
        <f aca="false">AA955+AB955+AC955</f>
        <v>0</v>
      </c>
      <c r="AF955" s="28" t="n">
        <f aca="false">AB955+AC955+AD955</f>
        <v>0</v>
      </c>
      <c r="AG955" s="28" t="n">
        <f aca="false">AC955+AD955+AE955</f>
        <v>0</v>
      </c>
      <c r="AH955" s="28" t="n">
        <f aca="false">AD955+AE955+AF955</f>
        <v>0</v>
      </c>
      <c r="AI955" s="28" t="n">
        <f aca="false">AE955+AF955+AG955</f>
        <v>0</v>
      </c>
      <c r="AJ955" s="41" t="e">
        <f aca="false">AI955/AH955*100</f>
        <v>#DIV/0!</v>
      </c>
    </row>
    <row r="956" s="11" customFormat="true" ht="12.75" hidden="true" customHeight="false" outlineLevel="0" collapsed="false">
      <c r="A956" s="50" t="s">
        <v>67</v>
      </c>
      <c r="B956" s="51" t="s">
        <v>47</v>
      </c>
      <c r="C956" s="51" t="s">
        <v>418</v>
      </c>
      <c r="D956" s="51" t="s">
        <v>421</v>
      </c>
      <c r="E956" s="51" t="s">
        <v>362</v>
      </c>
      <c r="F956" s="51" t="s">
        <v>56</v>
      </c>
      <c r="G956" s="51"/>
      <c r="H956" s="52"/>
      <c r="I956" s="53"/>
      <c r="J956" s="54"/>
      <c r="K956" s="55"/>
      <c r="L956" s="52"/>
      <c r="M956" s="28" t="n">
        <f aca="false">I956+J956+K956</f>
        <v>0</v>
      </c>
      <c r="N956" s="32" t="n">
        <f aca="false">J956+K956+L956</f>
        <v>0</v>
      </c>
      <c r="O956" s="32" t="n">
        <f aca="false">M956+N956</f>
        <v>0</v>
      </c>
      <c r="P956" s="32" t="n">
        <f aca="false">L956+M956+N956</f>
        <v>0</v>
      </c>
      <c r="Q956" s="28" t="n">
        <f aca="false">O956+P956</f>
        <v>0</v>
      </c>
      <c r="R956" s="32" t="n">
        <f aca="false">N956+O956+P956</f>
        <v>0</v>
      </c>
      <c r="S956" s="28" t="n">
        <f aca="false">Q956+R956</f>
        <v>0</v>
      </c>
      <c r="T956" s="32" t="n">
        <f aca="false">N956+P956+R956</f>
        <v>0</v>
      </c>
      <c r="U956" s="28" t="n">
        <f aca="false">M956+T956</f>
        <v>0</v>
      </c>
      <c r="V956" s="28" t="n">
        <f aca="false">U956-M956</f>
        <v>0</v>
      </c>
      <c r="W956" s="32" t="n">
        <f aca="false">Q956+S956+U956</f>
        <v>0</v>
      </c>
      <c r="X956" s="28" t="n">
        <f aca="false">U956+W956</f>
        <v>0</v>
      </c>
      <c r="Y956" s="32" t="n">
        <f aca="false">U956+V956+W956</f>
        <v>0</v>
      </c>
      <c r="Z956" s="32" t="n">
        <f aca="false">V956+W956+X956</f>
        <v>0</v>
      </c>
      <c r="AA956" s="32" t="n">
        <f aca="false">W956+X956+Y956</f>
        <v>0</v>
      </c>
      <c r="AB956" s="28" t="n">
        <f aca="false">X956+Y956+Z956</f>
        <v>0</v>
      </c>
      <c r="AC956" s="28" t="n">
        <f aca="false">Y956+Z956+AA956</f>
        <v>0</v>
      </c>
      <c r="AD956" s="28" t="n">
        <f aca="false">Z956+AA956+AB956</f>
        <v>0</v>
      </c>
      <c r="AE956" s="28" t="n">
        <f aca="false">AA956+AB956+AC956</f>
        <v>0</v>
      </c>
      <c r="AF956" s="28" t="n">
        <f aca="false">AB956+AC956+AD956</f>
        <v>0</v>
      </c>
      <c r="AG956" s="28" t="n">
        <f aca="false">AC956+AD956+AE956</f>
        <v>0</v>
      </c>
      <c r="AH956" s="28" t="n">
        <f aca="false">AD956+AE956+AF956</f>
        <v>0</v>
      </c>
      <c r="AI956" s="28" t="n">
        <f aca="false">AE956+AF956+AG956</f>
        <v>0</v>
      </c>
      <c r="AJ956" s="41" t="e">
        <f aca="false">AI956/AH956*100</f>
        <v>#DIV/0!</v>
      </c>
    </row>
    <row r="957" s="11" customFormat="true" ht="22.5" hidden="true" customHeight="false" outlineLevel="0" collapsed="false">
      <c r="A957" s="56" t="s">
        <v>68</v>
      </c>
      <c r="B957" s="51" t="s">
        <v>47</v>
      </c>
      <c r="C957" s="51" t="s">
        <v>418</v>
      </c>
      <c r="D957" s="51" t="s">
        <v>421</v>
      </c>
      <c r="E957" s="51" t="s">
        <v>362</v>
      </c>
      <c r="F957" s="51" t="s">
        <v>57</v>
      </c>
      <c r="G957" s="51"/>
      <c r="H957" s="52"/>
      <c r="I957" s="53"/>
      <c r="J957" s="54"/>
      <c r="K957" s="55"/>
      <c r="L957" s="52"/>
      <c r="M957" s="28" t="n">
        <f aca="false">I957+J957+K957</f>
        <v>0</v>
      </c>
      <c r="N957" s="32" t="n">
        <f aca="false">J957+K957+L957</f>
        <v>0</v>
      </c>
      <c r="O957" s="32" t="n">
        <f aca="false">M957+N957</f>
        <v>0</v>
      </c>
      <c r="P957" s="32" t="n">
        <f aca="false">L957+M957+N957</f>
        <v>0</v>
      </c>
      <c r="Q957" s="28" t="n">
        <f aca="false">O957+P957</f>
        <v>0</v>
      </c>
      <c r="R957" s="32" t="n">
        <f aca="false">N957+O957+P957</f>
        <v>0</v>
      </c>
      <c r="S957" s="28" t="n">
        <f aca="false">Q957+R957</f>
        <v>0</v>
      </c>
      <c r="T957" s="32" t="n">
        <f aca="false">N957+P957+R957</f>
        <v>0</v>
      </c>
      <c r="U957" s="28" t="n">
        <f aca="false">M957+T957</f>
        <v>0</v>
      </c>
      <c r="V957" s="28" t="n">
        <f aca="false">U957-M957</f>
        <v>0</v>
      </c>
      <c r="W957" s="32" t="n">
        <f aca="false">Q957+S957+U957</f>
        <v>0</v>
      </c>
      <c r="X957" s="28" t="n">
        <f aca="false">U957+W957</f>
        <v>0</v>
      </c>
      <c r="Y957" s="32" t="n">
        <f aca="false">U957+V957+W957</f>
        <v>0</v>
      </c>
      <c r="Z957" s="32" t="n">
        <f aca="false">V957+W957+X957</f>
        <v>0</v>
      </c>
      <c r="AA957" s="32" t="n">
        <f aca="false">W957+X957+Y957</f>
        <v>0</v>
      </c>
      <c r="AB957" s="28" t="n">
        <f aca="false">X957+Y957+Z957</f>
        <v>0</v>
      </c>
      <c r="AC957" s="28" t="n">
        <f aca="false">Y957+Z957+AA957</f>
        <v>0</v>
      </c>
      <c r="AD957" s="28" t="n">
        <f aca="false">Z957+AA957+AB957</f>
        <v>0</v>
      </c>
      <c r="AE957" s="28" t="n">
        <f aca="false">AA957+AB957+AC957</f>
        <v>0</v>
      </c>
      <c r="AF957" s="28" t="n">
        <f aca="false">AB957+AC957+AD957</f>
        <v>0</v>
      </c>
      <c r="AG957" s="28" t="n">
        <f aca="false">AC957+AD957+AE957</f>
        <v>0</v>
      </c>
      <c r="AH957" s="28" t="n">
        <f aca="false">AD957+AE957+AF957</f>
        <v>0</v>
      </c>
      <c r="AI957" s="28" t="n">
        <f aca="false">AE957+AF957+AG957</f>
        <v>0</v>
      </c>
      <c r="AJ957" s="41" t="e">
        <f aca="false">AI957/AH957*100</f>
        <v>#DIV/0!</v>
      </c>
    </row>
    <row r="958" s="111" customFormat="true" ht="45" hidden="true" customHeight="false" outlineLevel="0" collapsed="false">
      <c r="A958" s="85" t="s">
        <v>399</v>
      </c>
      <c r="B958" s="36" t="s">
        <v>47</v>
      </c>
      <c r="C958" s="36" t="s">
        <v>422</v>
      </c>
      <c r="D958" s="36" t="s">
        <v>355</v>
      </c>
      <c r="E958" s="36" t="s">
        <v>362</v>
      </c>
      <c r="F958" s="36" t="s">
        <v>66</v>
      </c>
      <c r="G958" s="36"/>
      <c r="H958" s="37" t="n">
        <f aca="false">SUM(H959:H960)</f>
        <v>0</v>
      </c>
      <c r="I958" s="38" t="n">
        <f aca="false">SUM(I959:I960)</f>
        <v>0</v>
      </c>
      <c r="J958" s="39" t="n">
        <f aca="false">SUM(J959:J960)</f>
        <v>0</v>
      </c>
      <c r="K958" s="40" t="n">
        <f aca="false">SUM(K959:K960)</f>
        <v>0</v>
      </c>
      <c r="L958" s="37" t="n">
        <f aca="false">SUM(L959:L960)</f>
        <v>0</v>
      </c>
      <c r="M958" s="28" t="n">
        <f aca="false">I958+J958+K958</f>
        <v>0</v>
      </c>
      <c r="N958" s="32" t="n">
        <f aca="false">J958+K958+L958</f>
        <v>0</v>
      </c>
      <c r="O958" s="32" t="n">
        <f aca="false">M958+N958</f>
        <v>0</v>
      </c>
      <c r="P958" s="32" t="n">
        <f aca="false">L958+M958+N958</f>
        <v>0</v>
      </c>
      <c r="Q958" s="28" t="n">
        <f aca="false">O958+P958</f>
        <v>0</v>
      </c>
      <c r="R958" s="32" t="n">
        <f aca="false">N958+O958+P958</f>
        <v>0</v>
      </c>
      <c r="S958" s="28" t="n">
        <f aca="false">Q958+R958</f>
        <v>0</v>
      </c>
      <c r="T958" s="32" t="n">
        <f aca="false">N958+P958+R958</f>
        <v>0</v>
      </c>
      <c r="U958" s="28" t="n">
        <f aca="false">M958+T958</f>
        <v>0</v>
      </c>
      <c r="V958" s="28" t="n">
        <f aca="false">U958-M958</f>
        <v>0</v>
      </c>
      <c r="W958" s="32" t="n">
        <f aca="false">Q958+S958+U958</f>
        <v>0</v>
      </c>
      <c r="X958" s="28" t="n">
        <f aca="false">U958+W958</f>
        <v>0</v>
      </c>
      <c r="Y958" s="32" t="n">
        <f aca="false">U958+V958+W958</f>
        <v>0</v>
      </c>
      <c r="Z958" s="32" t="n">
        <f aca="false">V958+W958+X958</f>
        <v>0</v>
      </c>
      <c r="AA958" s="32" t="n">
        <f aca="false">W958+X958+Y958</f>
        <v>0</v>
      </c>
      <c r="AB958" s="28" t="n">
        <f aca="false">X958+Y958+Z958</f>
        <v>0</v>
      </c>
      <c r="AC958" s="28" t="n">
        <f aca="false">Y958+Z958+AA958</f>
        <v>0</v>
      </c>
      <c r="AD958" s="28" t="n">
        <f aca="false">Z958+AA958+AB958</f>
        <v>0</v>
      </c>
      <c r="AE958" s="28" t="n">
        <f aca="false">AA958+AB958+AC958</f>
        <v>0</v>
      </c>
      <c r="AF958" s="28" t="n">
        <f aca="false">AB958+AC958+AD958</f>
        <v>0</v>
      </c>
      <c r="AG958" s="28" t="n">
        <f aca="false">AC958+AD958+AE958</f>
        <v>0</v>
      </c>
      <c r="AH958" s="28" t="n">
        <f aca="false">AD958+AE958+AF958</f>
        <v>0</v>
      </c>
      <c r="AI958" s="28" t="n">
        <f aca="false">AE958+AF958+AG958</f>
        <v>0</v>
      </c>
      <c r="AJ958" s="41" t="e">
        <f aca="false">AI958/AH958*100</f>
        <v>#DIV/0!</v>
      </c>
    </row>
    <row r="959" s="11" customFormat="true" ht="12.75" hidden="true" customHeight="false" outlineLevel="0" collapsed="false">
      <c r="A959" s="50" t="s">
        <v>67</v>
      </c>
      <c r="B959" s="51" t="s">
        <v>47</v>
      </c>
      <c r="C959" s="51" t="s">
        <v>422</v>
      </c>
      <c r="D959" s="51" t="s">
        <v>355</v>
      </c>
      <c r="E959" s="51" t="s">
        <v>362</v>
      </c>
      <c r="F959" s="51" t="s">
        <v>56</v>
      </c>
      <c r="G959" s="51"/>
      <c r="H959" s="52"/>
      <c r="I959" s="53"/>
      <c r="J959" s="54"/>
      <c r="K959" s="55"/>
      <c r="L959" s="52"/>
      <c r="M959" s="28" t="n">
        <f aca="false">I959+J959+K959</f>
        <v>0</v>
      </c>
      <c r="N959" s="32" t="n">
        <f aca="false">J959+K959+L959</f>
        <v>0</v>
      </c>
      <c r="O959" s="32" t="n">
        <f aca="false">M959+N959</f>
        <v>0</v>
      </c>
      <c r="P959" s="32" t="n">
        <f aca="false">L959+M959+N959</f>
        <v>0</v>
      </c>
      <c r="Q959" s="28" t="n">
        <f aca="false">O959+P959</f>
        <v>0</v>
      </c>
      <c r="R959" s="32" t="n">
        <f aca="false">N959+O959+P959</f>
        <v>0</v>
      </c>
      <c r="S959" s="28" t="n">
        <f aca="false">Q959+R959</f>
        <v>0</v>
      </c>
      <c r="T959" s="32" t="n">
        <f aca="false">N959+P959+R959</f>
        <v>0</v>
      </c>
      <c r="U959" s="28" t="n">
        <f aca="false">M959+T959</f>
        <v>0</v>
      </c>
      <c r="V959" s="28" t="n">
        <f aca="false">U959-M959</f>
        <v>0</v>
      </c>
      <c r="W959" s="32" t="n">
        <f aca="false">Q959+S959+U959</f>
        <v>0</v>
      </c>
      <c r="X959" s="28" t="n">
        <f aca="false">U959+W959</f>
        <v>0</v>
      </c>
      <c r="Y959" s="32" t="n">
        <f aca="false">U959+V959+W959</f>
        <v>0</v>
      </c>
      <c r="Z959" s="32" t="n">
        <f aca="false">V959+W959+X959</f>
        <v>0</v>
      </c>
      <c r="AA959" s="32" t="n">
        <f aca="false">W959+X959+Y959</f>
        <v>0</v>
      </c>
      <c r="AB959" s="28" t="n">
        <f aca="false">X959+Y959+Z959</f>
        <v>0</v>
      </c>
      <c r="AC959" s="28" t="n">
        <f aca="false">Y959+Z959+AA959</f>
        <v>0</v>
      </c>
      <c r="AD959" s="28" t="n">
        <f aca="false">Z959+AA959+AB959</f>
        <v>0</v>
      </c>
      <c r="AE959" s="28" t="n">
        <f aca="false">AA959+AB959+AC959</f>
        <v>0</v>
      </c>
      <c r="AF959" s="28" t="n">
        <f aca="false">AB959+AC959+AD959</f>
        <v>0</v>
      </c>
      <c r="AG959" s="28" t="n">
        <f aca="false">AC959+AD959+AE959</f>
        <v>0</v>
      </c>
      <c r="AH959" s="28" t="n">
        <f aca="false">AD959+AE959+AF959</f>
        <v>0</v>
      </c>
      <c r="AI959" s="28" t="n">
        <f aca="false">AE959+AF959+AG959</f>
        <v>0</v>
      </c>
      <c r="AJ959" s="41" t="e">
        <f aca="false">AI959/AH959*100</f>
        <v>#DIV/0!</v>
      </c>
    </row>
    <row r="960" s="11" customFormat="true" ht="22.5" hidden="true" customHeight="false" outlineLevel="0" collapsed="false">
      <c r="A960" s="56" t="s">
        <v>68</v>
      </c>
      <c r="B960" s="51" t="s">
        <v>47</v>
      </c>
      <c r="C960" s="51" t="s">
        <v>422</v>
      </c>
      <c r="D960" s="51" t="s">
        <v>355</v>
      </c>
      <c r="E960" s="51" t="s">
        <v>362</v>
      </c>
      <c r="F960" s="51" t="s">
        <v>57</v>
      </c>
      <c r="G960" s="51"/>
      <c r="H960" s="52"/>
      <c r="I960" s="53"/>
      <c r="J960" s="54"/>
      <c r="K960" s="55"/>
      <c r="L960" s="52"/>
      <c r="M960" s="28" t="n">
        <f aca="false">I960+J960+K960</f>
        <v>0</v>
      </c>
      <c r="N960" s="32" t="n">
        <f aca="false">J960+K960+L960</f>
        <v>0</v>
      </c>
      <c r="O960" s="32" t="n">
        <f aca="false">M960+N960</f>
        <v>0</v>
      </c>
      <c r="P960" s="32" t="n">
        <f aca="false">L960+M960+N960</f>
        <v>0</v>
      </c>
      <c r="Q960" s="28" t="n">
        <f aca="false">O960+P960</f>
        <v>0</v>
      </c>
      <c r="R960" s="32" t="n">
        <f aca="false">N960+O960+P960</f>
        <v>0</v>
      </c>
      <c r="S960" s="28" t="n">
        <f aca="false">Q960+R960</f>
        <v>0</v>
      </c>
      <c r="T960" s="32" t="n">
        <f aca="false">N960+P960+R960</f>
        <v>0</v>
      </c>
      <c r="U960" s="28" t="n">
        <f aca="false">M960+T960</f>
        <v>0</v>
      </c>
      <c r="V960" s="28" t="n">
        <f aca="false">U960-M960</f>
        <v>0</v>
      </c>
      <c r="W960" s="32" t="n">
        <f aca="false">Q960+S960+U960</f>
        <v>0</v>
      </c>
      <c r="X960" s="28" t="n">
        <f aca="false">U960+W960</f>
        <v>0</v>
      </c>
      <c r="Y960" s="32" t="n">
        <f aca="false">U960+V960+W960</f>
        <v>0</v>
      </c>
      <c r="Z960" s="32" t="n">
        <f aca="false">V960+W960+X960</f>
        <v>0</v>
      </c>
      <c r="AA960" s="32" t="n">
        <f aca="false">W960+X960+Y960</f>
        <v>0</v>
      </c>
      <c r="AB960" s="28" t="n">
        <f aca="false">X960+Y960+Z960</f>
        <v>0</v>
      </c>
      <c r="AC960" s="28" t="n">
        <f aca="false">Y960+Z960+AA960</f>
        <v>0</v>
      </c>
      <c r="AD960" s="28" t="n">
        <f aca="false">Z960+AA960+AB960</f>
        <v>0</v>
      </c>
      <c r="AE960" s="28" t="n">
        <f aca="false">AA960+AB960+AC960</f>
        <v>0</v>
      </c>
      <c r="AF960" s="28" t="n">
        <f aca="false">AB960+AC960+AD960</f>
        <v>0</v>
      </c>
      <c r="AG960" s="28" t="n">
        <f aca="false">AC960+AD960+AE960</f>
        <v>0</v>
      </c>
      <c r="AH960" s="28" t="n">
        <f aca="false">AD960+AE960+AF960</f>
        <v>0</v>
      </c>
      <c r="AI960" s="28" t="n">
        <f aca="false">AE960+AF960+AG960</f>
        <v>0</v>
      </c>
      <c r="AJ960" s="41" t="e">
        <f aca="false">AI960/AH960*100</f>
        <v>#DIV/0!</v>
      </c>
    </row>
    <row r="961" s="111" customFormat="true" ht="89.25" hidden="true" customHeight="false" outlineLevel="0" collapsed="false">
      <c r="A961" s="66" t="s">
        <v>423</v>
      </c>
      <c r="B961" s="36" t="s">
        <v>47</v>
      </c>
      <c r="C961" s="36" t="s">
        <v>422</v>
      </c>
      <c r="D961" s="36" t="s">
        <v>424</v>
      </c>
      <c r="E961" s="36" t="s">
        <v>362</v>
      </c>
      <c r="F961" s="36" t="s">
        <v>66</v>
      </c>
      <c r="G961" s="36"/>
      <c r="H961" s="37" t="n">
        <f aca="false">SUM(H962:H963)</f>
        <v>0</v>
      </c>
      <c r="I961" s="38" t="n">
        <f aca="false">SUM(I962:I963)</f>
        <v>0</v>
      </c>
      <c r="J961" s="39" t="n">
        <f aca="false">SUM(J962:J963)</f>
        <v>0</v>
      </c>
      <c r="K961" s="40" t="n">
        <f aca="false">SUM(K962:K963)</f>
        <v>0</v>
      </c>
      <c r="L961" s="37" t="n">
        <f aca="false">SUM(L962:L963)</f>
        <v>0</v>
      </c>
      <c r="M961" s="28" t="n">
        <f aca="false">I961+J961+K961</f>
        <v>0</v>
      </c>
      <c r="N961" s="32" t="n">
        <f aca="false">J961+K961+L961</f>
        <v>0</v>
      </c>
      <c r="O961" s="32" t="n">
        <f aca="false">M961+N961</f>
        <v>0</v>
      </c>
      <c r="P961" s="32" t="n">
        <f aca="false">L961+M961+N961</f>
        <v>0</v>
      </c>
      <c r="Q961" s="28" t="n">
        <f aca="false">O961+P961</f>
        <v>0</v>
      </c>
      <c r="R961" s="32" t="n">
        <f aca="false">N961+O961+P961</f>
        <v>0</v>
      </c>
      <c r="S961" s="28" t="n">
        <f aca="false">Q961+R961</f>
        <v>0</v>
      </c>
      <c r="T961" s="32" t="n">
        <f aca="false">N961+P961+R961</f>
        <v>0</v>
      </c>
      <c r="U961" s="28" t="n">
        <f aca="false">M961+T961</f>
        <v>0</v>
      </c>
      <c r="V961" s="28" t="n">
        <f aca="false">U961-M961</f>
        <v>0</v>
      </c>
      <c r="W961" s="32" t="n">
        <f aca="false">Q961+S961+U961</f>
        <v>0</v>
      </c>
      <c r="X961" s="28" t="n">
        <f aca="false">U961+W961</f>
        <v>0</v>
      </c>
      <c r="Y961" s="32" t="n">
        <f aca="false">U961+V961+W961</f>
        <v>0</v>
      </c>
      <c r="Z961" s="32" t="n">
        <f aca="false">V961+W961+X961</f>
        <v>0</v>
      </c>
      <c r="AA961" s="32" t="n">
        <f aca="false">W961+X961+Y961</f>
        <v>0</v>
      </c>
      <c r="AB961" s="28" t="n">
        <f aca="false">X961+Y961+Z961</f>
        <v>0</v>
      </c>
      <c r="AC961" s="28" t="n">
        <f aca="false">Y961+Z961+AA961</f>
        <v>0</v>
      </c>
      <c r="AD961" s="28" t="n">
        <f aca="false">Z961+AA961+AB961</f>
        <v>0</v>
      </c>
      <c r="AE961" s="28" t="n">
        <f aca="false">AA961+AB961+AC961</f>
        <v>0</v>
      </c>
      <c r="AF961" s="28" t="n">
        <f aca="false">AB961+AC961+AD961</f>
        <v>0</v>
      </c>
      <c r="AG961" s="28" t="n">
        <f aca="false">AC961+AD961+AE961</f>
        <v>0</v>
      </c>
      <c r="AH961" s="28" t="n">
        <f aca="false">AD961+AE961+AF961</f>
        <v>0</v>
      </c>
      <c r="AI961" s="28" t="n">
        <f aca="false">AE961+AF961+AG961</f>
        <v>0</v>
      </c>
      <c r="AJ961" s="41" t="e">
        <f aca="false">AI961/AH961*100</f>
        <v>#DIV/0!</v>
      </c>
    </row>
    <row r="962" s="11" customFormat="true" ht="12.75" hidden="true" customHeight="false" outlineLevel="0" collapsed="false">
      <c r="A962" s="50" t="s">
        <v>67</v>
      </c>
      <c r="B962" s="51" t="s">
        <v>47</v>
      </c>
      <c r="C962" s="51" t="s">
        <v>422</v>
      </c>
      <c r="D962" s="51" t="s">
        <v>424</v>
      </c>
      <c r="E962" s="51" t="s">
        <v>362</v>
      </c>
      <c r="F962" s="51" t="s">
        <v>56</v>
      </c>
      <c r="G962" s="51"/>
      <c r="H962" s="52"/>
      <c r="I962" s="53"/>
      <c r="J962" s="54"/>
      <c r="K962" s="55"/>
      <c r="L962" s="52"/>
      <c r="M962" s="28" t="n">
        <f aca="false">I962+J962+K962</f>
        <v>0</v>
      </c>
      <c r="N962" s="32" t="n">
        <f aca="false">J962+K962+L962</f>
        <v>0</v>
      </c>
      <c r="O962" s="32" t="n">
        <f aca="false">M962+N962</f>
        <v>0</v>
      </c>
      <c r="P962" s="32" t="n">
        <f aca="false">L962+M962+N962</f>
        <v>0</v>
      </c>
      <c r="Q962" s="28" t="n">
        <f aca="false">O962+P962</f>
        <v>0</v>
      </c>
      <c r="R962" s="32" t="n">
        <f aca="false">N962+O962+P962</f>
        <v>0</v>
      </c>
      <c r="S962" s="28" t="n">
        <f aca="false">Q962+R962</f>
        <v>0</v>
      </c>
      <c r="T962" s="32" t="n">
        <f aca="false">N962+P962+R962</f>
        <v>0</v>
      </c>
      <c r="U962" s="28" t="n">
        <f aca="false">M962+T962</f>
        <v>0</v>
      </c>
      <c r="V962" s="28" t="n">
        <f aca="false">U962-M962</f>
        <v>0</v>
      </c>
      <c r="W962" s="32" t="n">
        <f aca="false">Q962+S962+U962</f>
        <v>0</v>
      </c>
      <c r="X962" s="28" t="n">
        <f aca="false">U962+W962</f>
        <v>0</v>
      </c>
      <c r="Y962" s="32" t="n">
        <f aca="false">U962+V962+W962</f>
        <v>0</v>
      </c>
      <c r="Z962" s="32" t="n">
        <f aca="false">V962+W962+X962</f>
        <v>0</v>
      </c>
      <c r="AA962" s="32" t="n">
        <f aca="false">W962+X962+Y962</f>
        <v>0</v>
      </c>
      <c r="AB962" s="28" t="n">
        <f aca="false">X962+Y962+Z962</f>
        <v>0</v>
      </c>
      <c r="AC962" s="28" t="n">
        <f aca="false">Y962+Z962+AA962</f>
        <v>0</v>
      </c>
      <c r="AD962" s="28" t="n">
        <f aca="false">Z962+AA962+AB962</f>
        <v>0</v>
      </c>
      <c r="AE962" s="28" t="n">
        <f aca="false">AA962+AB962+AC962</f>
        <v>0</v>
      </c>
      <c r="AF962" s="28" t="n">
        <f aca="false">AB962+AC962+AD962</f>
        <v>0</v>
      </c>
      <c r="AG962" s="28" t="n">
        <f aca="false">AC962+AD962+AE962</f>
        <v>0</v>
      </c>
      <c r="AH962" s="28" t="n">
        <f aca="false">AD962+AE962+AF962</f>
        <v>0</v>
      </c>
      <c r="AI962" s="28" t="n">
        <f aca="false">AE962+AF962+AG962</f>
        <v>0</v>
      </c>
      <c r="AJ962" s="41" t="e">
        <f aca="false">AI962/AH962*100</f>
        <v>#DIV/0!</v>
      </c>
    </row>
    <row r="963" s="11" customFormat="true" ht="0.75" hidden="true" customHeight="true" outlineLevel="0" collapsed="false">
      <c r="A963" s="56" t="s">
        <v>68</v>
      </c>
      <c r="B963" s="51" t="s">
        <v>47</v>
      </c>
      <c r="C963" s="51" t="s">
        <v>422</v>
      </c>
      <c r="D963" s="51" t="s">
        <v>424</v>
      </c>
      <c r="E963" s="51" t="s">
        <v>362</v>
      </c>
      <c r="F963" s="51" t="s">
        <v>57</v>
      </c>
      <c r="G963" s="51"/>
      <c r="H963" s="52"/>
      <c r="I963" s="53"/>
      <c r="J963" s="54"/>
      <c r="K963" s="55"/>
      <c r="L963" s="52"/>
      <c r="M963" s="28" t="n">
        <f aca="false">I963+J963+K963</f>
        <v>0</v>
      </c>
      <c r="N963" s="32" t="n">
        <f aca="false">J963+K963+L963</f>
        <v>0</v>
      </c>
      <c r="O963" s="32" t="n">
        <f aca="false">M963+N963</f>
        <v>0</v>
      </c>
      <c r="P963" s="32" t="n">
        <f aca="false">L963+M963+N963</f>
        <v>0</v>
      </c>
      <c r="Q963" s="28" t="n">
        <f aca="false">O963+P963</f>
        <v>0</v>
      </c>
      <c r="R963" s="32" t="n">
        <f aca="false">N963+O963+P963</f>
        <v>0</v>
      </c>
      <c r="S963" s="28" t="n">
        <f aca="false">Q963+R963</f>
        <v>0</v>
      </c>
      <c r="T963" s="32" t="n">
        <f aca="false">N963+P963+R963</f>
        <v>0</v>
      </c>
      <c r="U963" s="28" t="n">
        <f aca="false">M963+T963</f>
        <v>0</v>
      </c>
      <c r="V963" s="28" t="n">
        <f aca="false">U963-M963</f>
        <v>0</v>
      </c>
      <c r="W963" s="32" t="n">
        <f aca="false">Q963+S963+U963</f>
        <v>0</v>
      </c>
      <c r="X963" s="28" t="n">
        <f aca="false">U963+W963</f>
        <v>0</v>
      </c>
      <c r="Y963" s="32" t="n">
        <f aca="false">U963+V963+W963</f>
        <v>0</v>
      </c>
      <c r="Z963" s="32" t="n">
        <f aca="false">V963+W963+X963</f>
        <v>0</v>
      </c>
      <c r="AA963" s="32" t="n">
        <f aca="false">W963+X963+Y963</f>
        <v>0</v>
      </c>
      <c r="AB963" s="28" t="n">
        <f aca="false">X963+Y963+Z963</f>
        <v>0</v>
      </c>
      <c r="AC963" s="28" t="n">
        <f aca="false">Y963+Z963+AA963</f>
        <v>0</v>
      </c>
      <c r="AD963" s="28" t="n">
        <f aca="false">Z963+AA963+AB963</f>
        <v>0</v>
      </c>
      <c r="AE963" s="28" t="n">
        <f aca="false">AA963+AB963+AC963</f>
        <v>0</v>
      </c>
      <c r="AF963" s="28" t="n">
        <f aca="false">AB963+AC963+AD963</f>
        <v>0</v>
      </c>
      <c r="AG963" s="28" t="n">
        <f aca="false">AC963+AD963+AE963</f>
        <v>0</v>
      </c>
      <c r="AH963" s="28" t="n">
        <f aca="false">AD963+AE963+AF963</f>
        <v>0</v>
      </c>
      <c r="AI963" s="28" t="n">
        <f aca="false">AE963+AF963+AG963</f>
        <v>0</v>
      </c>
      <c r="AJ963" s="41" t="e">
        <f aca="false">AI963/AH963*100</f>
        <v>#DIV/0!</v>
      </c>
    </row>
    <row r="964" s="111" customFormat="true" ht="25.5" hidden="false" customHeight="false" outlineLevel="0" collapsed="false">
      <c r="A964" s="88" t="s">
        <v>153</v>
      </c>
      <c r="B964" s="36" t="s">
        <v>47</v>
      </c>
      <c r="C964" s="51" t="s">
        <v>422</v>
      </c>
      <c r="D964" s="36" t="s">
        <v>185</v>
      </c>
      <c r="E964" s="36" t="s">
        <v>247</v>
      </c>
      <c r="F964" s="36"/>
      <c r="G964" s="36"/>
      <c r="H964" s="37" t="n">
        <f aca="false">SUM(H965:H965)</f>
        <v>50000</v>
      </c>
      <c r="I964" s="38" t="n">
        <f aca="false">SUM(I965:I965)</f>
        <v>50000</v>
      </c>
      <c r="J964" s="39" t="n">
        <f aca="false">SUM(J965:J965)</f>
        <v>0</v>
      </c>
      <c r="K964" s="40" t="n">
        <f aca="false">SUM(K965:K965)</f>
        <v>0</v>
      </c>
      <c r="L964" s="37" t="n">
        <f aca="false">SUM(L965:L965)</f>
        <v>0</v>
      </c>
      <c r="M964" s="49" t="n">
        <f aca="false">M965</f>
        <v>50000</v>
      </c>
      <c r="N964" s="49" t="n">
        <f aca="false">N965</f>
        <v>0</v>
      </c>
      <c r="O964" s="28" t="n">
        <f aca="false">M964+N964</f>
        <v>50000</v>
      </c>
      <c r="P964" s="49" t="n">
        <f aca="false">P965</f>
        <v>0</v>
      </c>
      <c r="Q964" s="28" t="n">
        <f aca="false">O964+P964</f>
        <v>50000</v>
      </c>
      <c r="R964" s="49" t="n">
        <f aca="false">R965</f>
        <v>0</v>
      </c>
      <c r="S964" s="28" t="n">
        <f aca="false">Q964+R964</f>
        <v>50000</v>
      </c>
      <c r="T964" s="49" t="n">
        <f aca="false">T965</f>
        <v>0</v>
      </c>
      <c r="U964" s="49" t="n">
        <f aca="false">M964+T964</f>
        <v>50000</v>
      </c>
      <c r="V964" s="49" t="n">
        <f aca="false">U964-M964</f>
        <v>0</v>
      </c>
      <c r="W964" s="49" t="n">
        <f aca="false">W965</f>
        <v>-42000</v>
      </c>
      <c r="X964" s="49" t="n">
        <f aca="false">X965</f>
        <v>50000</v>
      </c>
      <c r="Y964" s="49" t="n">
        <f aca="false">Y965</f>
        <v>50000</v>
      </c>
      <c r="Z964" s="49" t="n">
        <f aca="false">Z965</f>
        <v>0</v>
      </c>
      <c r="AA964" s="49" t="n">
        <f aca="false">AA965</f>
        <v>0</v>
      </c>
      <c r="AB964" s="49" t="n">
        <f aca="false">AB965</f>
        <v>50000</v>
      </c>
      <c r="AC964" s="49" t="n">
        <f aca="false">AC965</f>
        <v>0</v>
      </c>
      <c r="AD964" s="49" t="n">
        <f aca="false">AD965</f>
        <v>0</v>
      </c>
      <c r="AE964" s="49" t="n">
        <f aca="false">AE965</f>
        <v>50000</v>
      </c>
      <c r="AF964" s="49" t="n">
        <f aca="false">AF965</f>
        <v>0</v>
      </c>
      <c r="AG964" s="49" t="n">
        <f aca="false">AG965</f>
        <v>0</v>
      </c>
      <c r="AH964" s="49" t="n">
        <f aca="false">AH965</f>
        <v>0</v>
      </c>
      <c r="AI964" s="49" t="n">
        <f aca="false">AI965</f>
        <v>0</v>
      </c>
      <c r="AJ964" s="41" t="e">
        <f aca="false">AI964/AH964*100</f>
        <v>#DIV/0!</v>
      </c>
    </row>
    <row r="965" s="11" customFormat="true" ht="33.75" hidden="false" customHeight="false" outlineLevel="0" collapsed="false">
      <c r="A965" s="56" t="s">
        <v>245</v>
      </c>
      <c r="B965" s="51" t="s">
        <v>47</v>
      </c>
      <c r="C965" s="51" t="s">
        <v>422</v>
      </c>
      <c r="D965" s="51" t="s">
        <v>425</v>
      </c>
      <c r="E965" s="124" t="s">
        <v>247</v>
      </c>
      <c r="F965" s="51" t="s">
        <v>162</v>
      </c>
      <c r="G965" s="51"/>
      <c r="H965" s="52" t="n">
        <v>50000</v>
      </c>
      <c r="I965" s="53" t="n">
        <v>50000</v>
      </c>
      <c r="J965" s="54"/>
      <c r="K965" s="55"/>
      <c r="L965" s="52"/>
      <c r="M965" s="41" t="n">
        <v>50000</v>
      </c>
      <c r="N965" s="41" t="n">
        <f aca="false">J965+K965+L965</f>
        <v>0</v>
      </c>
      <c r="O965" s="28" t="n">
        <f aca="false">M965+N965</f>
        <v>50000</v>
      </c>
      <c r="P965" s="41"/>
      <c r="Q965" s="28" t="n">
        <f aca="false">O965+P965</f>
        <v>50000</v>
      </c>
      <c r="R965" s="41"/>
      <c r="S965" s="41" t="n">
        <f aca="false">Q965+R965</f>
        <v>50000</v>
      </c>
      <c r="T965" s="41" t="n">
        <f aca="false">N965+P965+R965</f>
        <v>0</v>
      </c>
      <c r="U965" s="41" t="n">
        <f aca="false">M965+T965</f>
        <v>50000</v>
      </c>
      <c r="V965" s="41" t="n">
        <f aca="false">U965-M965</f>
        <v>0</v>
      </c>
      <c r="W965" s="41" t="n">
        <v>-42000</v>
      </c>
      <c r="X965" s="41" t="n">
        <v>50000</v>
      </c>
      <c r="Y965" s="41" t="n">
        <v>50000</v>
      </c>
      <c r="Z965" s="41"/>
      <c r="AA965" s="41"/>
      <c r="AB965" s="41" t="n">
        <v>50000</v>
      </c>
      <c r="AC965" s="41"/>
      <c r="AD965" s="41"/>
      <c r="AE965" s="41" t="n">
        <f aca="false">AB965+AC965+AD965</f>
        <v>50000</v>
      </c>
      <c r="AF965" s="41"/>
      <c r="AG965" s="41" t="n">
        <v>0</v>
      </c>
      <c r="AH965" s="41" t="n">
        <f aca="false">AF965+AG965</f>
        <v>0</v>
      </c>
      <c r="AI965" s="41"/>
      <c r="AJ965" s="41" t="e">
        <f aca="false">AI965/AH965*100</f>
        <v>#DIV/0!</v>
      </c>
    </row>
    <row r="966" s="34" customFormat="true" ht="12.75" hidden="false" customHeight="false" outlineLevel="0" collapsed="false">
      <c r="A966" s="30" t="s">
        <v>426</v>
      </c>
      <c r="B966" s="31" t="s">
        <v>47</v>
      </c>
      <c r="C966" s="31" t="s">
        <v>427</v>
      </c>
      <c r="D966" s="31"/>
      <c r="E966" s="31"/>
      <c r="F966" s="31"/>
      <c r="G966" s="31"/>
      <c r="H966" s="32" t="n">
        <f aca="false">H967+H977+H979+H981+H986+H995+H998+H1000+H1015+H1017+H1019+H1029+H992</f>
        <v>6288508.72</v>
      </c>
      <c r="I966" s="32" t="n">
        <f aca="false">I967+I977+I979+I981+I986+I995+I998+I1000+I1015+I1017+I1019+I1029+I992</f>
        <v>914800</v>
      </c>
      <c r="J966" s="32" t="n">
        <f aca="false">J967+J977+J979+J981+J986+J995+J998+J1000+J1015+J1017+J1019+J1029+J992</f>
        <v>0</v>
      </c>
      <c r="K966" s="32" t="n">
        <f aca="false">K967+K977+K979+K981+K986+K995+K998+K1000+K1015+K1017+K1019+K1029+K992</f>
        <v>4902100</v>
      </c>
      <c r="L966" s="32" t="n">
        <f aca="false">L967+L977+L979+L981+L986+L995+L998+L1000+L1015+L1017+L1019+L1029+L992</f>
        <v>0</v>
      </c>
      <c r="M966" s="32" t="n">
        <f aca="false">M967+M977+M979+M981+M986+M992+M995+M998+M1000+M1015+M1017+M1019+M1029+M1035+M1032+M1024+M1038+M1007</f>
        <v>10174824</v>
      </c>
      <c r="N966" s="32" t="n">
        <f aca="false">N967+N977+N979+N981+N986+N992+N995+N998+N1000+N1015+N1017+N1019+N1029+N1035+N1032+N1024+N1038</f>
        <v>203608.08</v>
      </c>
      <c r="O966" s="32" t="n">
        <f aca="false">O967+O977+O979+O981+O986+O992+O995+O998+O1000+O1015+O1017+O1019+O1029+O1035+O1032+O1024+O1038</f>
        <v>5010032.08</v>
      </c>
      <c r="P966" s="32" t="n">
        <f aca="false">P967+P977+P979+P981+P986+P992+P995+P998+P1000+P1015+P1017+P1019+P1029+P1035+P1032+P1024+P1038</f>
        <v>223700</v>
      </c>
      <c r="Q966" s="32" t="n">
        <f aca="false">Q967+Q977+Q979+Q981+Q986+Q992+Q995+Q998+Q1000+Q1015+Q1017+Q1019+Q1029+Q1035+Q1032+Q1024+Q1038</f>
        <v>5233732.08</v>
      </c>
      <c r="R966" s="32" t="n">
        <f aca="false">R967+R977+R979+R981+R986+R992+R995+R998+R1000+R1015+R1017+R1019+R1029+R1035+R1032+R1024+R1038</f>
        <v>430000</v>
      </c>
      <c r="S966" s="32" t="n">
        <f aca="false">S967+S977+S979+S981+S986+S992+S995+S998+S1000+S1015+S1017+S1019+S1029+S1035+S1032+S1024+S1038</f>
        <v>5663732.08</v>
      </c>
      <c r="T966" s="32" t="n">
        <f aca="false">T967+T977+T979+T981+T986+T992+T995+T998+T1000+T1015+T1017+T1019+T1029+T1035+T1032+T1024+T1038</f>
        <v>857308.08</v>
      </c>
      <c r="U966" s="32" t="n">
        <f aca="false">U967+U977+U979+U981+U986+U992+U995+U998+U1000+U1015+U1017+U1019+U1029+U1035+U1032+U1024+U1038</f>
        <v>5663732.08</v>
      </c>
      <c r="V966" s="32" t="n">
        <f aca="false">V967+V977+V979+V981+V986+V992+V995+V998+V1000+V1015+V1017+V1019+V1029+V1035+V1032+V1024+V1038</f>
        <v>857308.08</v>
      </c>
      <c r="W966" s="32" t="n">
        <f aca="false">W967+W977+W979+W981+W986+W992+W995+W998+W1000+W1015+W1017+W1019+W1029+W1035+W1032+W1024+W1038</f>
        <v>2150000</v>
      </c>
      <c r="X966" s="32" t="n">
        <f aca="false">X967+X977+X979+X981+X986+X992+X995+X998+X1000+X1015+X1017+X1019+X1029+X1035+X1032+X1024+X1038</f>
        <v>7214737</v>
      </c>
      <c r="Y966" s="32" t="n">
        <f aca="false">Y967+Y977+Y979+Y981+Y986+Y992+Y995+Y998+Y1000+Y1015+Y1017+Y1019+Y1029+Y1035+Y1032+Y1024+Y1038</f>
        <v>7014737</v>
      </c>
      <c r="Z966" s="32" t="n">
        <f aca="false">Z967+Z977+Z979+Z981+Z986+Z992+Z995+Z998+Z1000+Z1015+Z1017+Z1019+Z1029+Z1035+Z1032+Z1024+Z1038</f>
        <v>0</v>
      </c>
      <c r="AA966" s="32" t="n">
        <f aca="false">AA967+AA977+AA979+AA981+AA986+AA992+AA995+AA998+AA1000+AA1015+AA1017+AA1019+AA1029+AA1035+AA1032+AA1024+AA1038</f>
        <v>0</v>
      </c>
      <c r="AB966" s="32" t="n">
        <f aca="false">AB967+AB977+AB979+AB981+AB986+AB992+AB995+AB998+AB1000+AB1015+AB1017+AB1019+AB1029+AB1035+AB1032+AB1024+AB1038+AB1007</f>
        <v>3274324</v>
      </c>
      <c r="AC966" s="32" t="n">
        <f aca="false">AC967+AC977+AC979+AC981+AC986+AC992+AC995+AC998+AC1000+AC1015+AC1017+AC1019+AC1029+AC1035+AC1032+AC1024+AC1038+AC1007</f>
        <v>6926900</v>
      </c>
      <c r="AD966" s="32" t="n">
        <f aca="false">AD967+AD977+AD979+AD981+AD986+AD992+AD995+AD998+AD1000+AD1015+AD1017+AD1019+AD1029+AD1035+AD1032+AD1024+AD1038+AD1007</f>
        <v>0</v>
      </c>
      <c r="AE966" s="32" t="n">
        <f aca="false">AE967+AE986+AE992+AE1007+AE1024+AE1032+AE1035+AE1038+AE1041+AE1005</f>
        <v>10154824</v>
      </c>
      <c r="AF966" s="32" t="n">
        <f aca="false">AF967+AF986+AF992+AF1007+AF1024+AF1032+AF1035+AF1038+AF1041+AF1005</f>
        <v>0</v>
      </c>
      <c r="AG966" s="32" t="n">
        <f aca="false">AG967+AG986+AG992+AG1007+AG1024+AG1032+AG1035+AG1038+AG1041+AG1005+AG990</f>
        <v>10064824</v>
      </c>
      <c r="AH966" s="32" t="n">
        <f aca="false">AH967+AH990+AH992+AH1005+AH1007+AH1024+AH1032+AH1035+AH1038+AH1041+AH1044</f>
        <v>10656654</v>
      </c>
      <c r="AI966" s="32" t="n">
        <f aca="false">AI967+AI990+AI992+AI1005+AI1007+AI1024+AI1032+AI1035+AI1038+AI1041+AI1044</f>
        <v>5875264.3</v>
      </c>
      <c r="AJ966" s="33" t="n">
        <f aca="false">AI966/AH966*100</f>
        <v>55.1323548648572</v>
      </c>
    </row>
    <row r="967" s="111" customFormat="true" ht="22.5" hidden="false" customHeight="false" outlineLevel="0" collapsed="false">
      <c r="A967" s="85" t="s">
        <v>428</v>
      </c>
      <c r="B967" s="36" t="s">
        <v>47</v>
      </c>
      <c r="C967" s="36" t="s">
        <v>429</v>
      </c>
      <c r="D967" s="36" t="s">
        <v>430</v>
      </c>
      <c r="E967" s="36"/>
      <c r="F967" s="36"/>
      <c r="G967" s="36"/>
      <c r="H967" s="37" t="n">
        <f aca="false">H969</f>
        <v>554800</v>
      </c>
      <c r="I967" s="38" t="n">
        <f aca="false">I969</f>
        <v>554800</v>
      </c>
      <c r="J967" s="39" t="n">
        <f aca="false">J969</f>
        <v>0</v>
      </c>
      <c r="K967" s="40" t="n">
        <f aca="false">K969</f>
        <v>0</v>
      </c>
      <c r="L967" s="37" t="n">
        <f aca="false">L969</f>
        <v>0</v>
      </c>
      <c r="M967" s="28" t="n">
        <f aca="false">M969</f>
        <v>2197224</v>
      </c>
      <c r="N967" s="28" t="n">
        <f aca="false">N969</f>
        <v>0</v>
      </c>
      <c r="O967" s="28" t="n">
        <f aca="false">M967+N967</f>
        <v>2197224</v>
      </c>
      <c r="P967" s="28" t="n">
        <f aca="false">P969</f>
        <v>0</v>
      </c>
      <c r="Q967" s="28" t="n">
        <f aca="false">O967+P967</f>
        <v>2197224</v>
      </c>
      <c r="R967" s="28" t="n">
        <f aca="false">R969</f>
        <v>0</v>
      </c>
      <c r="S967" s="28" t="n">
        <f aca="false">Q967+R967</f>
        <v>2197224</v>
      </c>
      <c r="T967" s="28" t="n">
        <f aca="false">T969</f>
        <v>0</v>
      </c>
      <c r="U967" s="28" t="n">
        <f aca="false">M967+T967</f>
        <v>2197224</v>
      </c>
      <c r="V967" s="28" t="n">
        <f aca="false">U967-M967</f>
        <v>0</v>
      </c>
      <c r="W967" s="28" t="n">
        <f aca="false">W969</f>
        <v>0</v>
      </c>
      <c r="X967" s="28" t="n">
        <f aca="false">X969</f>
        <v>986373</v>
      </c>
      <c r="Y967" s="28" t="n">
        <f aca="false">Y969</f>
        <v>986373</v>
      </c>
      <c r="Z967" s="28" t="n">
        <f aca="false">Z969</f>
        <v>0</v>
      </c>
      <c r="AA967" s="28" t="n">
        <f aca="false">AA969</f>
        <v>0</v>
      </c>
      <c r="AB967" s="28" t="n">
        <f aca="false">AB969</f>
        <v>2197224</v>
      </c>
      <c r="AC967" s="28" t="n">
        <f aca="false">AC969</f>
        <v>0</v>
      </c>
      <c r="AD967" s="28" t="n">
        <f aca="false">AD969</f>
        <v>0</v>
      </c>
      <c r="AE967" s="28" t="n">
        <f aca="false">AE969</f>
        <v>2197224</v>
      </c>
      <c r="AF967" s="28" t="n">
        <f aca="false">AF969</f>
        <v>0</v>
      </c>
      <c r="AG967" s="28" t="n">
        <f aca="false">AG969</f>
        <v>2197224</v>
      </c>
      <c r="AH967" s="28" t="n">
        <f aca="false">AH969</f>
        <v>2197224</v>
      </c>
      <c r="AI967" s="28" t="n">
        <f aca="false">AI969</f>
        <v>863892</v>
      </c>
      <c r="AJ967" s="41" t="n">
        <f aca="false">AI967/AH967*100</f>
        <v>39.3174296293869</v>
      </c>
    </row>
    <row r="968" s="42" customFormat="true" ht="0.75" hidden="false" customHeight="true" outlineLevel="0" collapsed="false">
      <c r="A968" s="35" t="s">
        <v>431</v>
      </c>
      <c r="B968" s="44" t="s">
        <v>47</v>
      </c>
      <c r="C968" s="44" t="s">
        <v>429</v>
      </c>
      <c r="D968" s="44" t="s">
        <v>430</v>
      </c>
      <c r="E968" s="44" t="s">
        <v>432</v>
      </c>
      <c r="F968" s="44" t="s">
        <v>433</v>
      </c>
      <c r="G968" s="44"/>
      <c r="H968" s="45" t="n">
        <f aca="false">H969</f>
        <v>554800</v>
      </c>
      <c r="I968" s="46" t="n">
        <f aca="false">I969</f>
        <v>554800</v>
      </c>
      <c r="J968" s="47"/>
      <c r="K968" s="48"/>
      <c r="L968" s="45"/>
      <c r="M968" s="28" t="n">
        <f aca="false">I968+J968+K968</f>
        <v>554800</v>
      </c>
      <c r="N968" s="28" t="n">
        <f aca="false">J968+K968+L968</f>
        <v>0</v>
      </c>
      <c r="O968" s="28" t="n">
        <f aca="false">M968+N968</f>
        <v>554800</v>
      </c>
      <c r="P968" s="28" t="n">
        <f aca="false">L968+M968+N968</f>
        <v>554800</v>
      </c>
      <c r="Q968" s="28" t="n">
        <f aca="false">O968+P968</f>
        <v>1109600</v>
      </c>
      <c r="R968" s="28" t="n">
        <f aca="false">N968+O968+P968</f>
        <v>1109600</v>
      </c>
      <c r="S968" s="28" t="n">
        <f aca="false">Q968+R968</f>
        <v>2219200</v>
      </c>
      <c r="T968" s="28" t="n">
        <f aca="false">N968+P968+R968</f>
        <v>1664400</v>
      </c>
      <c r="U968" s="28" t="n">
        <f aca="false">M968+T968</f>
        <v>2219200</v>
      </c>
      <c r="V968" s="28" t="n">
        <f aca="false">U968-M968</f>
        <v>1664400</v>
      </c>
      <c r="W968" s="28" t="n">
        <f aca="false">Q968+S968+U968</f>
        <v>5548000</v>
      </c>
      <c r="X968" s="28" t="n">
        <f aca="false">U968+W968</f>
        <v>7767200</v>
      </c>
      <c r="Y968" s="28" t="n">
        <f aca="false">U968+V968+W968</f>
        <v>9431600</v>
      </c>
      <c r="Z968" s="28" t="n">
        <f aca="false">V968+W968+X968</f>
        <v>14979600</v>
      </c>
      <c r="AA968" s="28" t="n">
        <f aca="false">W968+X968+Y968</f>
        <v>22746800</v>
      </c>
      <c r="AB968" s="28" t="n">
        <f aca="false">X968+Y968+Z968</f>
        <v>32178400</v>
      </c>
      <c r="AC968" s="28" t="n">
        <f aca="false">Y968+Z968+AA968</f>
        <v>47158000</v>
      </c>
      <c r="AD968" s="28" t="n">
        <f aca="false">Z968+AA968+AB968</f>
        <v>69904800</v>
      </c>
      <c r="AE968" s="28" t="n">
        <f aca="false">AA968+AB968+AC968</f>
        <v>102083200</v>
      </c>
      <c r="AF968" s="28" t="n">
        <f aca="false">AB968+AC968+AD968</f>
        <v>149241200</v>
      </c>
      <c r="AG968" s="28" t="n">
        <f aca="false">AC968+AD968+AE968</f>
        <v>219146000</v>
      </c>
      <c r="AH968" s="28" t="n">
        <f aca="false">AD968+AE968+AF968</f>
        <v>321229200</v>
      </c>
      <c r="AI968" s="28" t="n">
        <f aca="false">AE968+AF968+AG968</f>
        <v>470470400</v>
      </c>
      <c r="AJ968" s="41" t="n">
        <f aca="false">AI968/AH968*100</f>
        <v>146.459412780656</v>
      </c>
    </row>
    <row r="969" customFormat="false" ht="24.75" hidden="false" customHeight="true" outlineLevel="0" collapsed="false">
      <c r="A969" s="56" t="s">
        <v>434</v>
      </c>
      <c r="B969" s="44" t="s">
        <v>47</v>
      </c>
      <c r="C969" s="44" t="s">
        <v>429</v>
      </c>
      <c r="D969" s="44" t="s">
        <v>430</v>
      </c>
      <c r="E969" s="44" t="s">
        <v>83</v>
      </c>
      <c r="F969" s="51"/>
      <c r="G969" s="51"/>
      <c r="H969" s="137" t="n">
        <f aca="false">H970</f>
        <v>554800</v>
      </c>
      <c r="I969" s="53" t="n">
        <f aca="false">I970</f>
        <v>554800</v>
      </c>
      <c r="J969" s="138" t="n">
        <f aca="false">J970</f>
        <v>0</v>
      </c>
      <c r="K969" s="55" t="n">
        <f aca="false">K970</f>
        <v>0</v>
      </c>
      <c r="L969" s="52"/>
      <c r="M969" s="49" t="n">
        <f aca="false">M970</f>
        <v>2197224</v>
      </c>
      <c r="N969" s="49" t="n">
        <f aca="false">N970</f>
        <v>0</v>
      </c>
      <c r="O969" s="28" t="n">
        <f aca="false">M969+N969</f>
        <v>2197224</v>
      </c>
      <c r="P969" s="49" t="n">
        <f aca="false">P970</f>
        <v>0</v>
      </c>
      <c r="Q969" s="28" t="n">
        <f aca="false">O969+P969</f>
        <v>2197224</v>
      </c>
      <c r="R969" s="49" t="n">
        <f aca="false">R970</f>
        <v>0</v>
      </c>
      <c r="S969" s="28" t="n">
        <f aca="false">Q969+R969</f>
        <v>2197224</v>
      </c>
      <c r="T969" s="49" t="n">
        <f aca="false">T970</f>
        <v>0</v>
      </c>
      <c r="U969" s="49" t="n">
        <f aca="false">M969+T969</f>
        <v>2197224</v>
      </c>
      <c r="V969" s="49" t="n">
        <f aca="false">U969-M969</f>
        <v>0</v>
      </c>
      <c r="W969" s="49" t="n">
        <f aca="false">W970</f>
        <v>0</v>
      </c>
      <c r="X969" s="49" t="n">
        <f aca="false">X970</f>
        <v>986373</v>
      </c>
      <c r="Y969" s="49" t="n">
        <f aca="false">Y970</f>
        <v>986373</v>
      </c>
      <c r="Z969" s="49" t="n">
        <f aca="false">Z970</f>
        <v>0</v>
      </c>
      <c r="AA969" s="49" t="n">
        <f aca="false">AA970</f>
        <v>0</v>
      </c>
      <c r="AB969" s="49" t="n">
        <f aca="false">AB970</f>
        <v>2197224</v>
      </c>
      <c r="AC969" s="49" t="n">
        <f aca="false">AC970</f>
        <v>0</v>
      </c>
      <c r="AD969" s="49" t="n">
        <f aca="false">AD970</f>
        <v>0</v>
      </c>
      <c r="AE969" s="49" t="n">
        <f aca="false">AE970</f>
        <v>2197224</v>
      </c>
      <c r="AF969" s="49" t="n">
        <f aca="false">AF970</f>
        <v>0</v>
      </c>
      <c r="AG969" s="49" t="n">
        <f aca="false">AG970</f>
        <v>2197224</v>
      </c>
      <c r="AH969" s="49" t="n">
        <f aca="false">AH970</f>
        <v>2197224</v>
      </c>
      <c r="AI969" s="49" t="n">
        <f aca="false">AI970</f>
        <v>863892</v>
      </c>
      <c r="AJ969" s="41" t="n">
        <f aca="false">AI969/AH969*100</f>
        <v>39.3174296293869</v>
      </c>
    </row>
    <row r="970" customFormat="false" ht="24" hidden="false" customHeight="true" outlineLevel="0" collapsed="false">
      <c r="A970" s="56" t="s">
        <v>435</v>
      </c>
      <c r="B970" s="51" t="s">
        <v>47</v>
      </c>
      <c r="C970" s="51" t="s">
        <v>429</v>
      </c>
      <c r="D970" s="51" t="s">
        <v>430</v>
      </c>
      <c r="E970" s="51" t="s">
        <v>432</v>
      </c>
      <c r="F970" s="51" t="s">
        <v>436</v>
      </c>
      <c r="G970" s="51"/>
      <c r="H970" s="52" t="n">
        <v>554800</v>
      </c>
      <c r="I970" s="53" t="n">
        <v>554800</v>
      </c>
      <c r="J970" s="54"/>
      <c r="K970" s="55"/>
      <c r="L970" s="52"/>
      <c r="M970" s="41" t="n">
        <v>2197224</v>
      </c>
      <c r="N970" s="41" t="n">
        <f aca="false">J970+K970+L970</f>
        <v>0</v>
      </c>
      <c r="O970" s="28" t="n">
        <f aca="false">M970+N970</f>
        <v>2197224</v>
      </c>
      <c r="P970" s="41"/>
      <c r="Q970" s="28" t="n">
        <f aca="false">O970+P970</f>
        <v>2197224</v>
      </c>
      <c r="R970" s="41"/>
      <c r="S970" s="41" t="n">
        <f aca="false">Q970+R970</f>
        <v>2197224</v>
      </c>
      <c r="T970" s="41" t="n">
        <f aca="false">N970+P970+R970</f>
        <v>0</v>
      </c>
      <c r="U970" s="41" t="n">
        <f aca="false">M970+T970</f>
        <v>2197224</v>
      </c>
      <c r="V970" s="41" t="n">
        <f aca="false">U970-M970</f>
        <v>0</v>
      </c>
      <c r="W970" s="41" t="n">
        <v>0</v>
      </c>
      <c r="X970" s="41" t="n">
        <v>986373</v>
      </c>
      <c r="Y970" s="41" t="n">
        <v>986373</v>
      </c>
      <c r="Z970" s="41"/>
      <c r="AA970" s="41"/>
      <c r="AB970" s="41" t="n">
        <v>2197224</v>
      </c>
      <c r="AC970" s="41"/>
      <c r="AD970" s="41"/>
      <c r="AE970" s="41" t="n">
        <f aca="false">AB970+AC970+AD970</f>
        <v>2197224</v>
      </c>
      <c r="AF970" s="41"/>
      <c r="AG970" s="41" t="n">
        <f aca="false">AE970+AF970</f>
        <v>2197224</v>
      </c>
      <c r="AH970" s="41" t="n">
        <f aca="false">AF970+AG970</f>
        <v>2197224</v>
      </c>
      <c r="AI970" s="41" t="n">
        <v>863892</v>
      </c>
      <c r="AJ970" s="41" t="n">
        <f aca="false">AI970/AH970*100</f>
        <v>39.3174296293869</v>
      </c>
    </row>
    <row r="971" s="145" customFormat="true" ht="0.75" hidden="true" customHeight="true" outlineLevel="0" collapsed="false">
      <c r="A971" s="139" t="s">
        <v>437</v>
      </c>
      <c r="B971" s="140" t="s">
        <v>47</v>
      </c>
      <c r="C971" s="140" t="s">
        <v>438</v>
      </c>
      <c r="D971" s="140" t="s">
        <v>146</v>
      </c>
      <c r="E971" s="140"/>
      <c r="F971" s="140"/>
      <c r="G971" s="140"/>
      <c r="H971" s="141" t="n">
        <f aca="false">H972</f>
        <v>0</v>
      </c>
      <c r="I971" s="142" t="n">
        <f aca="false">I972</f>
        <v>0</v>
      </c>
      <c r="J971" s="143" t="n">
        <f aca="false">J972</f>
        <v>0</v>
      </c>
      <c r="K971" s="144" t="n">
        <f aca="false">K972</f>
        <v>0</v>
      </c>
      <c r="L971" s="141" t="n">
        <f aca="false">L972</f>
        <v>0</v>
      </c>
      <c r="M971" s="28" t="n">
        <f aca="false">I971+J971+K971</f>
        <v>0</v>
      </c>
      <c r="N971" s="28" t="n">
        <f aca="false">J971+K971+L971</f>
        <v>0</v>
      </c>
      <c r="O971" s="28" t="n">
        <f aca="false">M971+N971</f>
        <v>0</v>
      </c>
      <c r="P971" s="28" t="n">
        <f aca="false">L971+M971+N971</f>
        <v>0</v>
      </c>
      <c r="Q971" s="28" t="n">
        <f aca="false">O971+P971</f>
        <v>0</v>
      </c>
      <c r="R971" s="28" t="n">
        <f aca="false">N971+O971+P971</f>
        <v>0</v>
      </c>
      <c r="S971" s="28" t="n">
        <f aca="false">Q971+R971</f>
        <v>0</v>
      </c>
      <c r="T971" s="28" t="n">
        <f aca="false">N971+P971+R971</f>
        <v>0</v>
      </c>
      <c r="U971" s="28" t="n">
        <f aca="false">M971+T971</f>
        <v>0</v>
      </c>
      <c r="V971" s="28" t="n">
        <f aca="false">U971-M971</f>
        <v>0</v>
      </c>
      <c r="W971" s="28" t="n">
        <v>0</v>
      </c>
      <c r="X971" s="28" t="n">
        <f aca="false">U971+W971</f>
        <v>0</v>
      </c>
      <c r="Y971" s="28" t="n">
        <f aca="false">U971+V971+W971</f>
        <v>0</v>
      </c>
      <c r="Z971" s="28" t="n">
        <f aca="false">V971+W971+X971</f>
        <v>0</v>
      </c>
      <c r="AA971" s="28" t="n">
        <f aca="false">W971+X971+Y971</f>
        <v>0</v>
      </c>
      <c r="AB971" s="28" t="n">
        <f aca="false">X971+Y971+Z971</f>
        <v>0</v>
      </c>
      <c r="AC971" s="28" t="n">
        <f aca="false">Y971+Z971+AA971</f>
        <v>0</v>
      </c>
      <c r="AD971" s="28" t="n">
        <f aca="false">Z971+AA971+AB971</f>
        <v>0</v>
      </c>
      <c r="AE971" s="28" t="n">
        <f aca="false">AA971+AB971+AC971</f>
        <v>0</v>
      </c>
      <c r="AF971" s="28" t="n">
        <f aca="false">AB971+AC971+AD971</f>
        <v>0</v>
      </c>
      <c r="AG971" s="28" t="n">
        <f aca="false">AC971+AD971+AE971</f>
        <v>0</v>
      </c>
      <c r="AH971" s="28" t="n">
        <f aca="false">AD971+AE971+AF971</f>
        <v>0</v>
      </c>
      <c r="AI971" s="28" t="n">
        <f aca="false">AE971+AF971+AG971</f>
        <v>0</v>
      </c>
      <c r="AJ971" s="41" t="e">
        <f aca="false">AI971/AH971*100</f>
        <v>#DIV/0!</v>
      </c>
    </row>
    <row r="972" customFormat="false" ht="12.75" hidden="true" customHeight="false" outlineLevel="0" collapsed="false">
      <c r="A972" s="146" t="s">
        <v>439</v>
      </c>
      <c r="B972" s="51" t="s">
        <v>47</v>
      </c>
      <c r="C972" s="147" t="s">
        <v>438</v>
      </c>
      <c r="D972" s="147" t="s">
        <v>146</v>
      </c>
      <c r="E972" s="147" t="s">
        <v>96</v>
      </c>
      <c r="F972" s="51" t="s">
        <v>81</v>
      </c>
      <c r="G972" s="51"/>
      <c r="H972" s="52"/>
      <c r="I972" s="53"/>
      <c r="J972" s="54"/>
      <c r="K972" s="55"/>
      <c r="L972" s="52"/>
      <c r="M972" s="28" t="n">
        <f aca="false">I972+J972+K972</f>
        <v>0</v>
      </c>
      <c r="N972" s="28" t="n">
        <f aca="false">J972+K972+L972</f>
        <v>0</v>
      </c>
      <c r="O972" s="28" t="n">
        <f aca="false">M972+N972</f>
        <v>0</v>
      </c>
      <c r="P972" s="28" t="n">
        <f aca="false">L972+M972+N972</f>
        <v>0</v>
      </c>
      <c r="Q972" s="28" t="n">
        <f aca="false">O972+P972</f>
        <v>0</v>
      </c>
      <c r="R972" s="28" t="n">
        <f aca="false">N972+O972+P972</f>
        <v>0</v>
      </c>
      <c r="S972" s="28" t="n">
        <f aca="false">Q972+R972</f>
        <v>0</v>
      </c>
      <c r="T972" s="28" t="n">
        <f aca="false">N972+P972+R972</f>
        <v>0</v>
      </c>
      <c r="U972" s="28" t="n">
        <f aca="false">M972+T972</f>
        <v>0</v>
      </c>
      <c r="V972" s="28" t="n">
        <f aca="false">U972-M972</f>
        <v>0</v>
      </c>
      <c r="W972" s="28" t="n">
        <f aca="false">Q972+S972+U972</f>
        <v>0</v>
      </c>
      <c r="X972" s="28" t="n">
        <f aca="false">U972+W972</f>
        <v>0</v>
      </c>
      <c r="Y972" s="28" t="n">
        <f aca="false">U972+V972+W972</f>
        <v>0</v>
      </c>
      <c r="Z972" s="28" t="n">
        <f aca="false">V972+W972+X972</f>
        <v>0</v>
      </c>
      <c r="AA972" s="28" t="n">
        <f aca="false">W972+X972+Y972</f>
        <v>0</v>
      </c>
      <c r="AB972" s="28" t="n">
        <f aca="false">X972+Y972+Z972</f>
        <v>0</v>
      </c>
      <c r="AC972" s="28" t="n">
        <f aca="false">Y972+Z972+AA972</f>
        <v>0</v>
      </c>
      <c r="AD972" s="28" t="n">
        <f aca="false">Z972+AA972+AB972</f>
        <v>0</v>
      </c>
      <c r="AE972" s="28" t="n">
        <f aca="false">AA972+AB972+AC972</f>
        <v>0</v>
      </c>
      <c r="AF972" s="28" t="n">
        <f aca="false">AB972+AC972+AD972</f>
        <v>0</v>
      </c>
      <c r="AG972" s="28" t="n">
        <f aca="false">AC972+AD972+AE972</f>
        <v>0</v>
      </c>
      <c r="AH972" s="28" t="n">
        <f aca="false">AD972+AE972+AF972</f>
        <v>0</v>
      </c>
      <c r="AI972" s="28" t="n">
        <f aca="false">AE972+AF972+AG972</f>
        <v>0</v>
      </c>
      <c r="AJ972" s="41" t="e">
        <f aca="false">AI972/AH972*100</f>
        <v>#DIV/0!</v>
      </c>
    </row>
    <row r="973" customFormat="false" ht="12.75" hidden="true" customHeight="false" outlineLevel="0" collapsed="false">
      <c r="A973" s="146" t="s">
        <v>439</v>
      </c>
      <c r="B973" s="51" t="s">
        <v>47</v>
      </c>
      <c r="C973" s="147" t="s">
        <v>438</v>
      </c>
      <c r="D973" s="147" t="s">
        <v>146</v>
      </c>
      <c r="E973" s="147" t="s">
        <v>149</v>
      </c>
      <c r="F973" s="51" t="s">
        <v>81</v>
      </c>
      <c r="G973" s="51"/>
      <c r="H973" s="52"/>
      <c r="I973" s="53"/>
      <c r="J973" s="54"/>
      <c r="K973" s="55"/>
      <c r="L973" s="52"/>
      <c r="M973" s="28" t="n">
        <f aca="false">I973+J973+K973</f>
        <v>0</v>
      </c>
      <c r="N973" s="28" t="n">
        <f aca="false">J973+K973+L973</f>
        <v>0</v>
      </c>
      <c r="O973" s="28" t="n">
        <f aca="false">M973+N973</f>
        <v>0</v>
      </c>
      <c r="P973" s="28" t="n">
        <f aca="false">L973+M973+N973</f>
        <v>0</v>
      </c>
      <c r="Q973" s="28" t="n">
        <f aca="false">O973+P973</f>
        <v>0</v>
      </c>
      <c r="R973" s="28" t="n">
        <f aca="false">N973+O973+P973</f>
        <v>0</v>
      </c>
      <c r="S973" s="28" t="n">
        <f aca="false">Q973+R973</f>
        <v>0</v>
      </c>
      <c r="T973" s="28" t="n">
        <f aca="false">N973+P973+R973</f>
        <v>0</v>
      </c>
      <c r="U973" s="28" t="n">
        <f aca="false">M973+T973</f>
        <v>0</v>
      </c>
      <c r="V973" s="28" t="n">
        <f aca="false">U973-M973</f>
        <v>0</v>
      </c>
      <c r="W973" s="28" t="n">
        <f aca="false">Q973+S973+U973</f>
        <v>0</v>
      </c>
      <c r="X973" s="28" t="n">
        <f aca="false">U973+W973</f>
        <v>0</v>
      </c>
      <c r="Y973" s="28" t="n">
        <f aca="false">U973+V973+W973</f>
        <v>0</v>
      </c>
      <c r="Z973" s="28" t="n">
        <f aca="false">V973+W973+X973</f>
        <v>0</v>
      </c>
      <c r="AA973" s="28" t="n">
        <f aca="false">W973+X973+Y973</f>
        <v>0</v>
      </c>
      <c r="AB973" s="28" t="n">
        <f aca="false">X973+Y973+Z973</f>
        <v>0</v>
      </c>
      <c r="AC973" s="28" t="n">
        <f aca="false">Y973+Z973+AA973</f>
        <v>0</v>
      </c>
      <c r="AD973" s="28" t="n">
        <f aca="false">Z973+AA973+AB973</f>
        <v>0</v>
      </c>
      <c r="AE973" s="28" t="n">
        <f aca="false">AA973+AB973+AC973</f>
        <v>0</v>
      </c>
      <c r="AF973" s="28" t="n">
        <f aca="false">AB973+AC973+AD973</f>
        <v>0</v>
      </c>
      <c r="AG973" s="28" t="n">
        <f aca="false">AC973+AD973+AE973</f>
        <v>0</v>
      </c>
      <c r="AH973" s="28" t="n">
        <f aca="false">AD973+AE973+AF973</f>
        <v>0</v>
      </c>
      <c r="AI973" s="28" t="n">
        <f aca="false">AE973+AF973+AG973</f>
        <v>0</v>
      </c>
      <c r="AJ973" s="41" t="e">
        <f aca="false">AI973/AH973*100</f>
        <v>#DIV/0!</v>
      </c>
    </row>
    <row r="974" s="42" customFormat="true" ht="0.75" hidden="true" customHeight="true" outlineLevel="0" collapsed="false">
      <c r="A974" s="148" t="s">
        <v>440</v>
      </c>
      <c r="B974" s="36" t="s">
        <v>47</v>
      </c>
      <c r="C974" s="36" t="s">
        <v>441</v>
      </c>
      <c r="D974" s="36" t="s">
        <v>442</v>
      </c>
      <c r="E974" s="149"/>
      <c r="F974" s="36"/>
      <c r="G974" s="36"/>
      <c r="H974" s="37" t="n">
        <f aca="false">SUM(H976)</f>
        <v>0</v>
      </c>
      <c r="I974" s="38" t="n">
        <f aca="false">SUM(I976)</f>
        <v>0</v>
      </c>
      <c r="J974" s="39" t="n">
        <f aca="false">SUM(J976)</f>
        <v>0</v>
      </c>
      <c r="K974" s="40" t="n">
        <f aca="false">SUM(K976)</f>
        <v>0</v>
      </c>
      <c r="L974" s="37" t="n">
        <f aca="false">SUM(L976)</f>
        <v>0</v>
      </c>
      <c r="M974" s="28" t="n">
        <f aca="false">I974+J974+K974</f>
        <v>0</v>
      </c>
      <c r="N974" s="28" t="n">
        <f aca="false">J974+K974+L974</f>
        <v>0</v>
      </c>
      <c r="O974" s="28" t="n">
        <f aca="false">M974+N974</f>
        <v>0</v>
      </c>
      <c r="P974" s="28" t="n">
        <f aca="false">L974+M974+N974</f>
        <v>0</v>
      </c>
      <c r="Q974" s="28" t="n">
        <f aca="false">O974+P974</f>
        <v>0</v>
      </c>
      <c r="R974" s="28" t="n">
        <f aca="false">N974+O974+P974</f>
        <v>0</v>
      </c>
      <c r="S974" s="28" t="n">
        <f aca="false">Q974+R974</f>
        <v>0</v>
      </c>
      <c r="T974" s="28" t="n">
        <f aca="false">N974+P974+R974</f>
        <v>0</v>
      </c>
      <c r="U974" s="28" t="n">
        <f aca="false">M974+T974</f>
        <v>0</v>
      </c>
      <c r="V974" s="28" t="n">
        <f aca="false">U974-M974</f>
        <v>0</v>
      </c>
      <c r="W974" s="28" t="n">
        <f aca="false">Q974+S974+U974</f>
        <v>0</v>
      </c>
      <c r="X974" s="28" t="n">
        <f aca="false">U974+W974</f>
        <v>0</v>
      </c>
      <c r="Y974" s="28" t="n">
        <f aca="false">U974+V974+W974</f>
        <v>0</v>
      </c>
      <c r="Z974" s="28" t="n">
        <f aca="false">V974+W974+X974</f>
        <v>0</v>
      </c>
      <c r="AA974" s="28" t="n">
        <f aca="false">W974+X974+Y974</f>
        <v>0</v>
      </c>
      <c r="AB974" s="28" t="n">
        <f aca="false">X974+Y974+Z974</f>
        <v>0</v>
      </c>
      <c r="AC974" s="28" t="n">
        <f aca="false">Y974+Z974+AA974</f>
        <v>0</v>
      </c>
      <c r="AD974" s="28" t="n">
        <f aca="false">Z974+AA974+AB974</f>
        <v>0</v>
      </c>
      <c r="AE974" s="28" t="n">
        <f aca="false">AA974+AB974+AC974</f>
        <v>0</v>
      </c>
      <c r="AF974" s="28" t="n">
        <f aca="false">AB974+AC974+AD974</f>
        <v>0</v>
      </c>
      <c r="AG974" s="28" t="n">
        <f aca="false">AC974+AD974+AE974</f>
        <v>0</v>
      </c>
      <c r="AH974" s="28" t="n">
        <f aca="false">AD974+AE974+AF974</f>
        <v>0</v>
      </c>
      <c r="AI974" s="28" t="n">
        <f aca="false">AE974+AF974+AG974</f>
        <v>0</v>
      </c>
      <c r="AJ974" s="41" t="e">
        <f aca="false">AI974/AH974*100</f>
        <v>#DIV/0!</v>
      </c>
    </row>
    <row r="975" s="42" customFormat="true" ht="12.75" hidden="true" customHeight="false" outlineLevel="0" collapsed="false">
      <c r="A975" s="150" t="s">
        <v>336</v>
      </c>
      <c r="B975" s="44" t="s">
        <v>47</v>
      </c>
      <c r="C975" s="44" t="s">
        <v>441</v>
      </c>
      <c r="D975" s="44" t="s">
        <v>442</v>
      </c>
      <c r="E975" s="151" t="s">
        <v>443</v>
      </c>
      <c r="F975" s="44" t="s">
        <v>415</v>
      </c>
      <c r="G975" s="44"/>
      <c r="H975" s="45"/>
      <c r="I975" s="46"/>
      <c r="J975" s="47"/>
      <c r="K975" s="48" t="n">
        <f aca="false">K976</f>
        <v>0</v>
      </c>
      <c r="L975" s="45"/>
      <c r="M975" s="28" t="n">
        <f aca="false">I975+J975+K975</f>
        <v>0</v>
      </c>
      <c r="N975" s="28" t="n">
        <f aca="false">J975+K975+L975</f>
        <v>0</v>
      </c>
      <c r="O975" s="28" t="n">
        <f aca="false">M975+N975</f>
        <v>0</v>
      </c>
      <c r="P975" s="28" t="n">
        <f aca="false">L975+M975+N975</f>
        <v>0</v>
      </c>
      <c r="Q975" s="28" t="n">
        <f aca="false">O975+P975</f>
        <v>0</v>
      </c>
      <c r="R975" s="28" t="n">
        <f aca="false">N975+O975+P975</f>
        <v>0</v>
      </c>
      <c r="S975" s="28" t="n">
        <f aca="false">Q975+R975</f>
        <v>0</v>
      </c>
      <c r="T975" s="28" t="n">
        <f aca="false">N975+P975+R975</f>
        <v>0</v>
      </c>
      <c r="U975" s="28" t="n">
        <f aca="false">M975+T975</f>
        <v>0</v>
      </c>
      <c r="V975" s="28" t="n">
        <f aca="false">U975-M975</f>
        <v>0</v>
      </c>
      <c r="W975" s="28" t="n">
        <f aca="false">Q975+S975+U975</f>
        <v>0</v>
      </c>
      <c r="X975" s="28" t="n">
        <f aca="false">U975+W975</f>
        <v>0</v>
      </c>
      <c r="Y975" s="28" t="n">
        <f aca="false">U975+V975+W975</f>
        <v>0</v>
      </c>
      <c r="Z975" s="28" t="n">
        <f aca="false">V975+W975+X975</f>
        <v>0</v>
      </c>
      <c r="AA975" s="28" t="n">
        <f aca="false">W975+X975+Y975</f>
        <v>0</v>
      </c>
      <c r="AB975" s="28" t="n">
        <f aca="false">X975+Y975+Z975</f>
        <v>0</v>
      </c>
      <c r="AC975" s="28" t="n">
        <f aca="false">Y975+Z975+AA975</f>
        <v>0</v>
      </c>
      <c r="AD975" s="28" t="n">
        <f aca="false">Z975+AA975+AB975</f>
        <v>0</v>
      </c>
      <c r="AE975" s="28" t="n">
        <f aca="false">AA975+AB975+AC975</f>
        <v>0</v>
      </c>
      <c r="AF975" s="28" t="n">
        <f aca="false">AB975+AC975+AD975</f>
        <v>0</v>
      </c>
      <c r="AG975" s="28" t="n">
        <f aca="false">AC975+AD975+AE975</f>
        <v>0</v>
      </c>
      <c r="AH975" s="28" t="n">
        <f aca="false">AD975+AE975+AF975</f>
        <v>0</v>
      </c>
      <c r="AI975" s="28" t="n">
        <f aca="false">AE975+AF975+AG975</f>
        <v>0</v>
      </c>
      <c r="AJ975" s="41" t="e">
        <f aca="false">AI975/AH975*100</f>
        <v>#DIV/0!</v>
      </c>
    </row>
    <row r="976" customFormat="false" ht="12.75" hidden="true" customHeight="false" outlineLevel="0" collapsed="false">
      <c r="A976" s="56" t="s">
        <v>444</v>
      </c>
      <c r="B976" s="51" t="s">
        <v>47</v>
      </c>
      <c r="C976" s="147" t="s">
        <v>441</v>
      </c>
      <c r="D976" s="147" t="s">
        <v>442</v>
      </c>
      <c r="E976" s="147" t="s">
        <v>443</v>
      </c>
      <c r="F976" s="51" t="s">
        <v>83</v>
      </c>
      <c r="G976" s="51"/>
      <c r="H976" s="52"/>
      <c r="I976" s="53"/>
      <c r="J976" s="54"/>
      <c r="K976" s="55"/>
      <c r="L976" s="52"/>
      <c r="M976" s="28" t="n">
        <f aca="false">I976+J976+K976</f>
        <v>0</v>
      </c>
      <c r="N976" s="28" t="n">
        <f aca="false">J976+K976+L976</f>
        <v>0</v>
      </c>
      <c r="O976" s="28" t="n">
        <f aca="false">M976+N976</f>
        <v>0</v>
      </c>
      <c r="P976" s="28" t="n">
        <f aca="false">L976+M976+N976</f>
        <v>0</v>
      </c>
      <c r="Q976" s="28" t="n">
        <f aca="false">O976+P976</f>
        <v>0</v>
      </c>
      <c r="R976" s="28" t="n">
        <f aca="false">N976+O976+P976</f>
        <v>0</v>
      </c>
      <c r="S976" s="28" t="n">
        <f aca="false">Q976+R976</f>
        <v>0</v>
      </c>
      <c r="T976" s="28" t="n">
        <f aca="false">N976+P976+R976</f>
        <v>0</v>
      </c>
      <c r="U976" s="28" t="n">
        <f aca="false">M976+T976</f>
        <v>0</v>
      </c>
      <c r="V976" s="28" t="n">
        <f aca="false">U976-M976</f>
        <v>0</v>
      </c>
      <c r="W976" s="28" t="n">
        <f aca="false">Q976+S976+U976</f>
        <v>0</v>
      </c>
      <c r="X976" s="28" t="n">
        <f aca="false">U976+W976</f>
        <v>0</v>
      </c>
      <c r="Y976" s="28" t="n">
        <f aca="false">U976+V976+W976</f>
        <v>0</v>
      </c>
      <c r="Z976" s="28" t="n">
        <f aca="false">V976+W976+X976</f>
        <v>0</v>
      </c>
      <c r="AA976" s="28" t="n">
        <f aca="false">W976+X976+Y976</f>
        <v>0</v>
      </c>
      <c r="AB976" s="28" t="n">
        <f aca="false">X976+Y976+Z976</f>
        <v>0</v>
      </c>
      <c r="AC976" s="28" t="n">
        <f aca="false">Y976+Z976+AA976</f>
        <v>0</v>
      </c>
      <c r="AD976" s="28" t="n">
        <f aca="false">Z976+AA976+AB976</f>
        <v>0</v>
      </c>
      <c r="AE976" s="28" t="n">
        <f aca="false">AA976+AB976+AC976</f>
        <v>0</v>
      </c>
      <c r="AF976" s="28" t="n">
        <f aca="false">AB976+AC976+AD976</f>
        <v>0</v>
      </c>
      <c r="AG976" s="28" t="n">
        <f aca="false">AC976+AD976+AE976</f>
        <v>0</v>
      </c>
      <c r="AH976" s="28" t="n">
        <f aca="false">AD976+AE976+AF976</f>
        <v>0</v>
      </c>
      <c r="AI976" s="28" t="n">
        <f aca="false">AE976+AF976+AG976</f>
        <v>0</v>
      </c>
      <c r="AJ976" s="41" t="e">
        <f aca="false">AI976/AH976*100</f>
        <v>#DIV/0!</v>
      </c>
    </row>
    <row r="977" s="42" customFormat="true" ht="38.25" hidden="true" customHeight="false" outlineLevel="0" collapsed="false">
      <c r="A977" s="66" t="s">
        <v>445</v>
      </c>
      <c r="B977" s="36" t="s">
        <v>47</v>
      </c>
      <c r="C977" s="36" t="s">
        <v>438</v>
      </c>
      <c r="D977" s="36" t="s">
        <v>446</v>
      </c>
      <c r="E977" s="36" t="s">
        <v>447</v>
      </c>
      <c r="F977" s="36"/>
      <c r="G977" s="36"/>
      <c r="H977" s="37" t="n">
        <f aca="false">H978</f>
        <v>0</v>
      </c>
      <c r="I977" s="38" t="n">
        <f aca="false">I978</f>
        <v>0</v>
      </c>
      <c r="J977" s="39" t="n">
        <f aca="false">J978</f>
        <v>0</v>
      </c>
      <c r="K977" s="40" t="n">
        <f aca="false">K978</f>
        <v>0</v>
      </c>
      <c r="L977" s="37" t="n">
        <f aca="false">L978</f>
        <v>0</v>
      </c>
      <c r="M977" s="28" t="n">
        <f aca="false">M978</f>
        <v>0</v>
      </c>
      <c r="N977" s="28" t="n">
        <f aca="false">N978</f>
        <v>139189.38</v>
      </c>
      <c r="O977" s="28" t="n">
        <f aca="false">M977+N977</f>
        <v>139189.38</v>
      </c>
      <c r="P977" s="28" t="n">
        <f aca="false">P978</f>
        <v>0</v>
      </c>
      <c r="Q977" s="28" t="n">
        <f aca="false">O977+P977</f>
        <v>139189.38</v>
      </c>
      <c r="R977" s="28" t="n">
        <f aca="false">R978</f>
        <v>0</v>
      </c>
      <c r="S977" s="28" t="n">
        <f aca="false">Q977+R977</f>
        <v>139189.38</v>
      </c>
      <c r="T977" s="28" t="n">
        <f aca="false">T978</f>
        <v>139189.38</v>
      </c>
      <c r="U977" s="28" t="n">
        <f aca="false">M977+T977</f>
        <v>139189.38</v>
      </c>
      <c r="V977" s="28" t="n">
        <f aca="false">U977-M977</f>
        <v>139189.38</v>
      </c>
      <c r="W977" s="28" t="n">
        <f aca="false">W978</f>
        <v>0</v>
      </c>
      <c r="X977" s="28" t="n">
        <f aca="false">X978</f>
        <v>0</v>
      </c>
      <c r="Y977" s="28" t="n">
        <f aca="false">Y978</f>
        <v>0</v>
      </c>
      <c r="Z977" s="28" t="n">
        <f aca="false">Z978</f>
        <v>0</v>
      </c>
      <c r="AA977" s="28" t="n">
        <f aca="false">AA978</f>
        <v>0</v>
      </c>
      <c r="AB977" s="28" t="n">
        <f aca="false">AB978</f>
        <v>0</v>
      </c>
      <c r="AC977" s="28" t="n">
        <f aca="false">AC978</f>
        <v>0</v>
      </c>
      <c r="AD977" s="28" t="n">
        <f aca="false">AD978</f>
        <v>0</v>
      </c>
      <c r="AE977" s="28" t="n">
        <f aca="false">AE978</f>
        <v>0</v>
      </c>
      <c r="AF977" s="28" t="n">
        <f aca="false">AF978</f>
        <v>0</v>
      </c>
      <c r="AG977" s="28" t="n">
        <f aca="false">AG978</f>
        <v>0</v>
      </c>
      <c r="AH977" s="28" t="n">
        <f aca="false">AH978</f>
        <v>0</v>
      </c>
      <c r="AI977" s="28" t="n">
        <f aca="false">AI978</f>
        <v>0</v>
      </c>
      <c r="AJ977" s="41" t="e">
        <f aca="false">AI977/AH977*100</f>
        <v>#DIV/0!</v>
      </c>
    </row>
    <row r="978" customFormat="false" ht="22.5" hidden="true" customHeight="false" outlineLevel="0" collapsed="false">
      <c r="A978" s="56" t="s">
        <v>414</v>
      </c>
      <c r="B978" s="51" t="s">
        <v>47</v>
      </c>
      <c r="C978" s="51" t="s">
        <v>438</v>
      </c>
      <c r="D978" s="51" t="s">
        <v>446</v>
      </c>
      <c r="E978" s="51" t="s">
        <v>448</v>
      </c>
      <c r="F978" s="51" t="s">
        <v>415</v>
      </c>
      <c r="G978" s="51"/>
      <c r="H978" s="52"/>
      <c r="I978" s="53"/>
      <c r="J978" s="54"/>
      <c r="K978" s="55"/>
      <c r="L978" s="52"/>
      <c r="M978" s="41"/>
      <c r="N978" s="41" t="n">
        <v>139189.38</v>
      </c>
      <c r="O978" s="28" t="n">
        <f aca="false">M978+N978</f>
        <v>139189.38</v>
      </c>
      <c r="P978" s="41"/>
      <c r="Q978" s="28" t="n">
        <f aca="false">O978+P978</f>
        <v>139189.38</v>
      </c>
      <c r="R978" s="41"/>
      <c r="S978" s="41" t="n">
        <f aca="false">Q978+R978</f>
        <v>139189.38</v>
      </c>
      <c r="T978" s="41" t="n">
        <f aca="false">N978+P978+R978</f>
        <v>139189.38</v>
      </c>
      <c r="U978" s="41" t="n">
        <f aca="false">M978+T978</f>
        <v>139189.38</v>
      </c>
      <c r="V978" s="41" t="n">
        <f aca="false">U978-M978</f>
        <v>139189.38</v>
      </c>
      <c r="W978" s="41" t="n">
        <v>0</v>
      </c>
      <c r="X978" s="41"/>
      <c r="Y978" s="41"/>
      <c r="Z978" s="41"/>
      <c r="AA978" s="41"/>
      <c r="AB978" s="41"/>
      <c r="AC978" s="41"/>
      <c r="AD978" s="41"/>
      <c r="AE978" s="41"/>
      <c r="AF978" s="41"/>
      <c r="AG978" s="41"/>
      <c r="AH978" s="41"/>
      <c r="AI978" s="41"/>
      <c r="AJ978" s="41" t="e">
        <f aca="false">AI978/AH978*100</f>
        <v>#DIV/0!</v>
      </c>
    </row>
    <row r="979" s="42" customFormat="true" ht="38.25" hidden="true" customHeight="false" outlineLevel="0" collapsed="false">
      <c r="A979" s="66" t="s">
        <v>449</v>
      </c>
      <c r="B979" s="36" t="s">
        <v>47</v>
      </c>
      <c r="C979" s="36" t="s">
        <v>438</v>
      </c>
      <c r="D979" s="36" t="s">
        <v>450</v>
      </c>
      <c r="E979" s="36" t="s">
        <v>447</v>
      </c>
      <c r="F979" s="36"/>
      <c r="G979" s="36"/>
      <c r="H979" s="37" t="n">
        <f aca="false">H980</f>
        <v>0</v>
      </c>
      <c r="I979" s="38" t="n">
        <f aca="false">I980</f>
        <v>0</v>
      </c>
      <c r="J979" s="39" t="n">
        <f aca="false">J980</f>
        <v>0</v>
      </c>
      <c r="K979" s="40" t="n">
        <f aca="false">K980</f>
        <v>0</v>
      </c>
      <c r="L979" s="37" t="n">
        <f aca="false">L980</f>
        <v>0</v>
      </c>
      <c r="M979" s="28" t="n">
        <f aca="false">M980</f>
        <v>0</v>
      </c>
      <c r="N979" s="28" t="n">
        <f aca="false">N980</f>
        <v>64418.7</v>
      </c>
      <c r="O979" s="28" t="n">
        <f aca="false">M979+N979</f>
        <v>64418.7</v>
      </c>
      <c r="P979" s="28" t="n">
        <f aca="false">P980</f>
        <v>0</v>
      </c>
      <c r="Q979" s="28" t="n">
        <f aca="false">O979+P979</f>
        <v>64418.7</v>
      </c>
      <c r="R979" s="28" t="n">
        <f aca="false">R980</f>
        <v>0</v>
      </c>
      <c r="S979" s="28" t="n">
        <f aca="false">Q979+R979</f>
        <v>64418.7</v>
      </c>
      <c r="T979" s="28" t="n">
        <f aca="false">T980</f>
        <v>64418.7</v>
      </c>
      <c r="U979" s="28" t="n">
        <f aca="false">M979+T979</f>
        <v>64418.7</v>
      </c>
      <c r="V979" s="28" t="n">
        <f aca="false">U979-M979</f>
        <v>64418.7</v>
      </c>
      <c r="W979" s="28" t="n">
        <f aca="false">W980</f>
        <v>0</v>
      </c>
      <c r="X979" s="28" t="n">
        <f aca="false">X980</f>
        <v>0</v>
      </c>
      <c r="Y979" s="28" t="n">
        <f aca="false">Y980</f>
        <v>0</v>
      </c>
      <c r="Z979" s="28" t="n">
        <f aca="false">Z980</f>
        <v>0</v>
      </c>
      <c r="AA979" s="28" t="n">
        <f aca="false">AA980</f>
        <v>0</v>
      </c>
      <c r="AB979" s="28" t="n">
        <f aca="false">AB980</f>
        <v>0</v>
      </c>
      <c r="AC979" s="28" t="n">
        <f aca="false">AC980</f>
        <v>0</v>
      </c>
      <c r="AD979" s="28" t="n">
        <f aca="false">AD980</f>
        <v>0</v>
      </c>
      <c r="AE979" s="28" t="n">
        <f aca="false">AE980</f>
        <v>0</v>
      </c>
      <c r="AF979" s="28" t="n">
        <f aca="false">AF980</f>
        <v>0</v>
      </c>
      <c r="AG979" s="28" t="n">
        <f aca="false">AG980</f>
        <v>0</v>
      </c>
      <c r="AH979" s="28" t="n">
        <f aca="false">AH980</f>
        <v>0</v>
      </c>
      <c r="AI979" s="28" t="n">
        <f aca="false">AI980</f>
        <v>0</v>
      </c>
      <c r="AJ979" s="41" t="e">
        <f aca="false">AI979/AH979*100</f>
        <v>#DIV/0!</v>
      </c>
    </row>
    <row r="980" customFormat="false" ht="22.5" hidden="true" customHeight="false" outlineLevel="0" collapsed="false">
      <c r="A980" s="56" t="s">
        <v>414</v>
      </c>
      <c r="B980" s="51" t="s">
        <v>47</v>
      </c>
      <c r="C980" s="51" t="s">
        <v>438</v>
      </c>
      <c r="D980" s="51" t="s">
        <v>450</v>
      </c>
      <c r="E980" s="51" t="s">
        <v>448</v>
      </c>
      <c r="F980" s="51" t="s">
        <v>415</v>
      </c>
      <c r="G980" s="51"/>
      <c r="H980" s="52"/>
      <c r="I980" s="53"/>
      <c r="J980" s="54"/>
      <c r="K980" s="55"/>
      <c r="L980" s="52"/>
      <c r="M980" s="41"/>
      <c r="N980" s="41" t="n">
        <v>64418.7</v>
      </c>
      <c r="O980" s="28" t="n">
        <f aca="false">M980+N980</f>
        <v>64418.7</v>
      </c>
      <c r="P980" s="41"/>
      <c r="Q980" s="28" t="n">
        <f aca="false">O980+P980</f>
        <v>64418.7</v>
      </c>
      <c r="R980" s="41"/>
      <c r="S980" s="41" t="n">
        <f aca="false">Q980+R980</f>
        <v>64418.7</v>
      </c>
      <c r="T980" s="41" t="n">
        <f aca="false">N980+P980+R980</f>
        <v>64418.7</v>
      </c>
      <c r="U980" s="41" t="n">
        <f aca="false">M980+T980</f>
        <v>64418.7</v>
      </c>
      <c r="V980" s="41" t="n">
        <f aca="false">U980-M980</f>
        <v>64418.7</v>
      </c>
      <c r="W980" s="41" t="n">
        <v>0</v>
      </c>
      <c r="X980" s="41"/>
      <c r="Y980" s="41"/>
      <c r="Z980" s="41"/>
      <c r="AA980" s="41"/>
      <c r="AB980" s="41"/>
      <c r="AC980" s="41"/>
      <c r="AD980" s="41"/>
      <c r="AE980" s="41"/>
      <c r="AF980" s="41"/>
      <c r="AG980" s="41"/>
      <c r="AH980" s="41"/>
      <c r="AI980" s="41"/>
      <c r="AJ980" s="41" t="e">
        <f aca="false">AI980/AH980*100</f>
        <v>#DIV/0!</v>
      </c>
    </row>
    <row r="981" customFormat="false" ht="15" hidden="true" customHeight="false" outlineLevel="0" collapsed="false">
      <c r="A981" s="139" t="s">
        <v>437</v>
      </c>
      <c r="B981" s="140" t="s">
        <v>47</v>
      </c>
      <c r="C981" s="140" t="s">
        <v>438</v>
      </c>
      <c r="D981" s="140" t="s">
        <v>146</v>
      </c>
      <c r="E981" s="140"/>
      <c r="F981" s="140"/>
      <c r="G981" s="51"/>
      <c r="H981" s="52"/>
      <c r="I981" s="53"/>
      <c r="J981" s="54"/>
      <c r="K981" s="55"/>
      <c r="L981" s="52"/>
      <c r="M981" s="28" t="n">
        <f aca="false">M982+M983</f>
        <v>0</v>
      </c>
      <c r="N981" s="28" t="n">
        <f aca="false">N982+N983</f>
        <v>0</v>
      </c>
      <c r="O981" s="28" t="n">
        <f aca="false">M981+N981</f>
        <v>0</v>
      </c>
      <c r="P981" s="28" t="n">
        <f aca="false">P982+P983</f>
        <v>8700</v>
      </c>
      <c r="Q981" s="28" t="n">
        <f aca="false">O981+P981</f>
        <v>8700</v>
      </c>
      <c r="R981" s="28" t="n">
        <f aca="false">R982+R983</f>
        <v>0</v>
      </c>
      <c r="S981" s="28" t="n">
        <f aca="false">Q981+R981</f>
        <v>8700</v>
      </c>
      <c r="T981" s="28" t="n">
        <f aca="false">T982+T983</f>
        <v>8700</v>
      </c>
      <c r="U981" s="28" t="n">
        <f aca="false">M981+T981</f>
        <v>8700</v>
      </c>
      <c r="V981" s="28" t="n">
        <f aca="false">U981-M981</f>
        <v>8700</v>
      </c>
      <c r="W981" s="28" t="n">
        <f aca="false">W982+W983</f>
        <v>0</v>
      </c>
      <c r="X981" s="28" t="n">
        <f aca="false">X982+X983</f>
        <v>0</v>
      </c>
      <c r="Y981" s="28" t="n">
        <f aca="false">Y982+Y983</f>
        <v>0</v>
      </c>
      <c r="Z981" s="28" t="n">
        <f aca="false">Z982+Z983</f>
        <v>0</v>
      </c>
      <c r="AA981" s="28" t="n">
        <f aca="false">AA982+AA983</f>
        <v>0</v>
      </c>
      <c r="AB981" s="28" t="n">
        <f aca="false">AB982+AB983</f>
        <v>0</v>
      </c>
      <c r="AC981" s="28" t="n">
        <f aca="false">AC982+AC983</f>
        <v>0</v>
      </c>
      <c r="AD981" s="28" t="n">
        <f aca="false">AD982+AD983</f>
        <v>0</v>
      </c>
      <c r="AE981" s="28" t="n">
        <f aca="false">AE982+AE983</f>
        <v>0</v>
      </c>
      <c r="AF981" s="28" t="n">
        <f aca="false">AF982+AF983</f>
        <v>0</v>
      </c>
      <c r="AG981" s="28" t="n">
        <f aca="false">AG982+AG983</f>
        <v>0</v>
      </c>
      <c r="AH981" s="28" t="n">
        <f aca="false">AH982+AH983</f>
        <v>0</v>
      </c>
      <c r="AI981" s="28" t="n">
        <f aca="false">AI982+AI983</f>
        <v>0</v>
      </c>
      <c r="AJ981" s="41" t="e">
        <f aca="false">AI981/AH981*100</f>
        <v>#DIV/0!</v>
      </c>
    </row>
    <row r="982" customFormat="false" ht="12.75" hidden="true" customHeight="false" outlineLevel="0" collapsed="false">
      <c r="A982" s="146" t="s">
        <v>439</v>
      </c>
      <c r="B982" s="51" t="s">
        <v>47</v>
      </c>
      <c r="C982" s="147" t="s">
        <v>438</v>
      </c>
      <c r="D982" s="147" t="s">
        <v>146</v>
      </c>
      <c r="E982" s="147" t="s">
        <v>96</v>
      </c>
      <c r="F982" s="51" t="s">
        <v>81</v>
      </c>
      <c r="G982" s="51"/>
      <c r="H982" s="52"/>
      <c r="I982" s="53"/>
      <c r="J982" s="54"/>
      <c r="K982" s="55"/>
      <c r="L982" s="52"/>
      <c r="M982" s="41"/>
      <c r="N982" s="41" t="n">
        <f aca="false">J982+K982+L982</f>
        <v>0</v>
      </c>
      <c r="O982" s="28" t="n">
        <f aca="false">M982+N982</f>
        <v>0</v>
      </c>
      <c r="P982" s="41" t="n">
        <f aca="false">L982+M982+N982</f>
        <v>0</v>
      </c>
      <c r="Q982" s="28" t="n">
        <f aca="false">O982+P982</f>
        <v>0</v>
      </c>
      <c r="R982" s="41" t="n">
        <f aca="false">N982+O982+P982</f>
        <v>0</v>
      </c>
      <c r="S982" s="41" t="n">
        <f aca="false">Q982+R982</f>
        <v>0</v>
      </c>
      <c r="T982" s="41" t="n">
        <f aca="false">N982+P982+R982</f>
        <v>0</v>
      </c>
      <c r="U982" s="41" t="n">
        <f aca="false">M982+T982</f>
        <v>0</v>
      </c>
      <c r="V982" s="41" t="n">
        <f aca="false">U982-M982</f>
        <v>0</v>
      </c>
      <c r="W982" s="41" t="n">
        <f aca="false">Q982+S982+U982</f>
        <v>0</v>
      </c>
      <c r="X982" s="41"/>
      <c r="Y982" s="41"/>
      <c r="Z982" s="41"/>
      <c r="AA982" s="41"/>
      <c r="AB982" s="41"/>
      <c r="AC982" s="41"/>
      <c r="AD982" s="41"/>
      <c r="AE982" s="41"/>
      <c r="AF982" s="41"/>
      <c r="AG982" s="41"/>
      <c r="AH982" s="41"/>
      <c r="AI982" s="41"/>
      <c r="AJ982" s="41" t="e">
        <f aca="false">AI982/AH982*100</f>
        <v>#DIV/0!</v>
      </c>
    </row>
    <row r="983" customFormat="false" ht="12.75" hidden="true" customHeight="false" outlineLevel="0" collapsed="false">
      <c r="A983" s="146" t="s">
        <v>439</v>
      </c>
      <c r="B983" s="51" t="s">
        <v>47</v>
      </c>
      <c r="C983" s="147" t="s">
        <v>438</v>
      </c>
      <c r="D983" s="147" t="s">
        <v>146</v>
      </c>
      <c r="E983" s="147" t="s">
        <v>149</v>
      </c>
      <c r="F983" s="51" t="s">
        <v>81</v>
      </c>
      <c r="G983" s="51"/>
      <c r="H983" s="52"/>
      <c r="I983" s="53"/>
      <c r="J983" s="54"/>
      <c r="K983" s="55"/>
      <c r="L983" s="52"/>
      <c r="M983" s="41"/>
      <c r="N983" s="41" t="n">
        <f aca="false">J983+K983+L983</f>
        <v>0</v>
      </c>
      <c r="O983" s="28" t="n">
        <f aca="false">M983+N983</f>
        <v>0</v>
      </c>
      <c r="P983" s="41" t="n">
        <v>8700</v>
      </c>
      <c r="Q983" s="28" t="n">
        <f aca="false">O983+P983</f>
        <v>8700</v>
      </c>
      <c r="R983" s="41"/>
      <c r="S983" s="41" t="n">
        <f aca="false">Q983+R983</f>
        <v>8700</v>
      </c>
      <c r="T983" s="41" t="n">
        <f aca="false">N983+P983+R983</f>
        <v>8700</v>
      </c>
      <c r="U983" s="41" t="n">
        <f aca="false">M983+T983</f>
        <v>8700</v>
      </c>
      <c r="V983" s="41" t="n">
        <f aca="false">U983-M983</f>
        <v>8700</v>
      </c>
      <c r="W983" s="41" t="n">
        <v>0</v>
      </c>
      <c r="X983" s="41"/>
      <c r="Y983" s="41"/>
      <c r="Z983" s="41"/>
      <c r="AA983" s="41"/>
      <c r="AB983" s="41"/>
      <c r="AC983" s="41"/>
      <c r="AD983" s="41"/>
      <c r="AE983" s="41"/>
      <c r="AF983" s="41"/>
      <c r="AG983" s="41"/>
      <c r="AH983" s="41"/>
      <c r="AI983" s="41"/>
      <c r="AJ983" s="41" t="e">
        <f aca="false">AI983/AH983*100</f>
        <v>#DIV/0!</v>
      </c>
    </row>
    <row r="984" customFormat="false" ht="1.5" hidden="true" customHeight="true" outlineLevel="0" collapsed="false">
      <c r="A984" s="56"/>
      <c r="B984" s="51"/>
      <c r="C984" s="51"/>
      <c r="D984" s="51"/>
      <c r="E984" s="51"/>
      <c r="F984" s="51"/>
      <c r="G984" s="51"/>
      <c r="H984" s="52"/>
      <c r="I984" s="53"/>
      <c r="J984" s="54"/>
      <c r="K984" s="55"/>
      <c r="L984" s="52"/>
      <c r="M984" s="28" t="n">
        <f aca="false">I984+J984+K984</f>
        <v>0</v>
      </c>
      <c r="N984" s="28" t="n">
        <f aca="false">J984+K984+L984</f>
        <v>0</v>
      </c>
      <c r="O984" s="28" t="n">
        <f aca="false">M984+N984</f>
        <v>0</v>
      </c>
      <c r="P984" s="28" t="n">
        <f aca="false">L984+M984+N984</f>
        <v>0</v>
      </c>
      <c r="Q984" s="28" t="n">
        <f aca="false">O984+P984</f>
        <v>0</v>
      </c>
      <c r="R984" s="28" t="n">
        <f aca="false">N984+O984+P984</f>
        <v>0</v>
      </c>
      <c r="S984" s="28" t="n">
        <f aca="false">Q984+R984</f>
        <v>0</v>
      </c>
      <c r="T984" s="28" t="n">
        <f aca="false">N984+P984+R984</f>
        <v>0</v>
      </c>
      <c r="U984" s="28" t="n">
        <f aca="false">M984+T984</f>
        <v>0</v>
      </c>
      <c r="V984" s="28" t="n">
        <f aca="false">U984-M984</f>
        <v>0</v>
      </c>
      <c r="W984" s="28" t="n">
        <f aca="false">Q984+S984+U984</f>
        <v>0</v>
      </c>
      <c r="X984" s="28" t="n">
        <f aca="false">U984+W984</f>
        <v>0</v>
      </c>
      <c r="Y984" s="28" t="n">
        <f aca="false">U984+V984+W984</f>
        <v>0</v>
      </c>
      <c r="Z984" s="28" t="n">
        <f aca="false">V984+W984+X984</f>
        <v>0</v>
      </c>
      <c r="AA984" s="28" t="n">
        <f aca="false">W984+X984+Y984</f>
        <v>0</v>
      </c>
      <c r="AB984" s="28" t="n">
        <f aca="false">X984+Y984+Z984</f>
        <v>0</v>
      </c>
      <c r="AC984" s="28" t="n">
        <f aca="false">Y984+Z984+AA984</f>
        <v>0</v>
      </c>
      <c r="AD984" s="28" t="n">
        <f aca="false">Z984+AA984+AB984</f>
        <v>0</v>
      </c>
      <c r="AE984" s="28" t="n">
        <f aca="false">AA984+AB984+AC984</f>
        <v>0</v>
      </c>
      <c r="AF984" s="28" t="n">
        <f aca="false">AB984+AC984+AD984</f>
        <v>0</v>
      </c>
      <c r="AG984" s="28" t="n">
        <f aca="false">AC984+AD984+AE984</f>
        <v>0</v>
      </c>
      <c r="AH984" s="28" t="n">
        <f aca="false">AD984+AE984+AF984</f>
        <v>0</v>
      </c>
      <c r="AI984" s="28" t="n">
        <f aca="false">AE984+AF984+AG984</f>
        <v>0</v>
      </c>
      <c r="AJ984" s="41" t="e">
        <f aca="false">AI984/AH984*100</f>
        <v>#DIV/0!</v>
      </c>
    </row>
    <row r="985" customFormat="false" ht="12.75" hidden="true" customHeight="false" outlineLevel="0" collapsed="false">
      <c r="A985" s="56"/>
      <c r="B985" s="51"/>
      <c r="C985" s="51"/>
      <c r="D985" s="51"/>
      <c r="E985" s="51"/>
      <c r="F985" s="51"/>
      <c r="G985" s="51"/>
      <c r="H985" s="52"/>
      <c r="I985" s="53"/>
      <c r="J985" s="54"/>
      <c r="K985" s="55"/>
      <c r="L985" s="52"/>
      <c r="M985" s="28" t="n">
        <f aca="false">I985+J985+K985</f>
        <v>0</v>
      </c>
      <c r="N985" s="28" t="n">
        <f aca="false">J985+K985+L985</f>
        <v>0</v>
      </c>
      <c r="O985" s="28" t="n">
        <f aca="false">M985+N985</f>
        <v>0</v>
      </c>
      <c r="P985" s="28" t="n">
        <f aca="false">L985+M985+N985</f>
        <v>0</v>
      </c>
      <c r="Q985" s="28" t="n">
        <f aca="false">O985+P985</f>
        <v>0</v>
      </c>
      <c r="R985" s="28" t="n">
        <f aca="false">N985+O985+P985</f>
        <v>0</v>
      </c>
      <c r="S985" s="28" t="n">
        <f aca="false">Q985+R985</f>
        <v>0</v>
      </c>
      <c r="T985" s="28" t="n">
        <f aca="false">N985+P985+R985</f>
        <v>0</v>
      </c>
      <c r="U985" s="28" t="n">
        <f aca="false">M985+T985</f>
        <v>0</v>
      </c>
      <c r="V985" s="28" t="n">
        <f aca="false">U985-M985</f>
        <v>0</v>
      </c>
      <c r="W985" s="28" t="n">
        <f aca="false">Q985+S985+U985</f>
        <v>0</v>
      </c>
      <c r="X985" s="28" t="n">
        <f aca="false">U985+W985</f>
        <v>0</v>
      </c>
      <c r="Y985" s="28" t="n">
        <f aca="false">U985+V985+W985</f>
        <v>0</v>
      </c>
      <c r="Z985" s="28" t="n">
        <f aca="false">V985+W985+X985</f>
        <v>0</v>
      </c>
      <c r="AA985" s="28" t="n">
        <f aca="false">W985+X985+Y985</f>
        <v>0</v>
      </c>
      <c r="AB985" s="28" t="n">
        <f aca="false">X985+Y985+Z985</f>
        <v>0</v>
      </c>
      <c r="AC985" s="28" t="n">
        <f aca="false">Y985+Z985+AA985</f>
        <v>0</v>
      </c>
      <c r="AD985" s="28" t="n">
        <f aca="false">Z985+AA985+AB985</f>
        <v>0</v>
      </c>
      <c r="AE985" s="28" t="n">
        <f aca="false">AA985+AB985+AC985</f>
        <v>0</v>
      </c>
      <c r="AF985" s="28" t="n">
        <f aca="false">AB985+AC985+AD985</f>
        <v>0</v>
      </c>
      <c r="AG985" s="28" t="n">
        <f aca="false">AC985+AD985+AE985</f>
        <v>0</v>
      </c>
      <c r="AH985" s="28" t="n">
        <f aca="false">AD985+AE985+AF985</f>
        <v>0</v>
      </c>
      <c r="AI985" s="28" t="n">
        <f aca="false">AE985+AF985+AG985</f>
        <v>0</v>
      </c>
      <c r="AJ985" s="41" t="e">
        <f aca="false">AI985/AH985*100</f>
        <v>#DIV/0!</v>
      </c>
    </row>
    <row r="986" customFormat="false" ht="38.25" hidden="true" customHeight="false" outlineLevel="0" collapsed="false">
      <c r="A986" s="66" t="s">
        <v>451</v>
      </c>
      <c r="B986" s="51" t="s">
        <v>47</v>
      </c>
      <c r="C986" s="36" t="s">
        <v>438</v>
      </c>
      <c r="D986" s="36" t="s">
        <v>185</v>
      </c>
      <c r="E986" s="36" t="s">
        <v>447</v>
      </c>
      <c r="F986" s="36"/>
      <c r="G986" s="36"/>
      <c r="H986" s="37" t="n">
        <f aca="false">H987</f>
        <v>751608.72</v>
      </c>
      <c r="I986" s="38" t="n">
        <f aca="false">I987</f>
        <v>310000</v>
      </c>
      <c r="J986" s="54"/>
      <c r="K986" s="55"/>
      <c r="L986" s="52"/>
      <c r="M986" s="28" t="n">
        <f aca="false">M987</f>
        <v>970700</v>
      </c>
      <c r="N986" s="28" t="n">
        <f aca="false">N987</f>
        <v>0</v>
      </c>
      <c r="O986" s="28" t="n">
        <f aca="false">M986+N986</f>
        <v>970700</v>
      </c>
      <c r="P986" s="28" t="n">
        <f aca="false">P987</f>
        <v>0</v>
      </c>
      <c r="Q986" s="28" t="n">
        <f aca="false">O986+P986</f>
        <v>970700</v>
      </c>
      <c r="R986" s="28" t="n">
        <f aca="false">R987</f>
        <v>0</v>
      </c>
      <c r="S986" s="28" t="n">
        <f aca="false">Q986+R986</f>
        <v>970700</v>
      </c>
      <c r="T986" s="28" t="n">
        <f aca="false">T987</f>
        <v>0</v>
      </c>
      <c r="U986" s="28" t="n">
        <f aca="false">M986+T986</f>
        <v>970700</v>
      </c>
      <c r="V986" s="28" t="n">
        <f aca="false">U986-M986</f>
        <v>0</v>
      </c>
      <c r="W986" s="28" t="n">
        <f aca="false">W987</f>
        <v>0</v>
      </c>
      <c r="X986" s="28" t="n">
        <f aca="false">X987</f>
        <v>1112364</v>
      </c>
      <c r="Y986" s="28" t="n">
        <f aca="false">Y987</f>
        <v>912364</v>
      </c>
      <c r="Z986" s="28" t="n">
        <f aca="false">Z987</f>
        <v>0</v>
      </c>
      <c r="AA986" s="28" t="n">
        <f aca="false">AA987</f>
        <v>0</v>
      </c>
      <c r="AB986" s="28" t="n">
        <f aca="false">AB987</f>
        <v>970700</v>
      </c>
      <c r="AC986" s="28" t="n">
        <f aca="false">AC987</f>
        <v>0</v>
      </c>
      <c r="AD986" s="28" t="n">
        <f aca="false">AD987</f>
        <v>0</v>
      </c>
      <c r="AE986" s="28" t="n">
        <f aca="false">AE987</f>
        <v>0</v>
      </c>
      <c r="AF986" s="28" t="n">
        <f aca="false">AF987</f>
        <v>0</v>
      </c>
      <c r="AG986" s="28" t="n">
        <f aca="false">AG987</f>
        <v>0</v>
      </c>
      <c r="AH986" s="28" t="n">
        <f aca="false">AH987</f>
        <v>0</v>
      </c>
      <c r="AI986" s="28" t="n">
        <f aca="false">AI987</f>
        <v>0</v>
      </c>
      <c r="AJ986" s="41" t="e">
        <f aca="false">AI986/AH986*100</f>
        <v>#DIV/0!</v>
      </c>
    </row>
    <row r="987" customFormat="false" ht="24" hidden="true" customHeight="true" outlineLevel="0" collapsed="false">
      <c r="A987" s="56" t="s">
        <v>452</v>
      </c>
      <c r="B987" s="51" t="s">
        <v>47</v>
      </c>
      <c r="C987" s="51" t="s">
        <v>438</v>
      </c>
      <c r="D987" s="51" t="s">
        <v>453</v>
      </c>
      <c r="E987" s="51" t="s">
        <v>448</v>
      </c>
      <c r="F987" s="51" t="s">
        <v>415</v>
      </c>
      <c r="G987" s="51"/>
      <c r="H987" s="52" t="n">
        <v>751608.72</v>
      </c>
      <c r="I987" s="53" t="n">
        <v>310000</v>
      </c>
      <c r="J987" s="54"/>
      <c r="K987" s="55"/>
      <c r="L987" s="52"/>
      <c r="M987" s="41" t="n">
        <v>970700</v>
      </c>
      <c r="N987" s="41" t="n">
        <f aca="false">J987+K987+L987</f>
        <v>0</v>
      </c>
      <c r="O987" s="28" t="n">
        <f aca="false">M987+N987</f>
        <v>970700</v>
      </c>
      <c r="P987" s="41"/>
      <c r="Q987" s="28" t="n">
        <f aca="false">O987+P987</f>
        <v>970700</v>
      </c>
      <c r="R987" s="41"/>
      <c r="S987" s="41" t="n">
        <f aca="false">Q987+R987</f>
        <v>970700</v>
      </c>
      <c r="T987" s="41" t="n">
        <f aca="false">N987+P987+R987</f>
        <v>0</v>
      </c>
      <c r="U987" s="41" t="n">
        <f aca="false">M987+T987</f>
        <v>970700</v>
      </c>
      <c r="V987" s="41" t="n">
        <f aca="false">U987-M987</f>
        <v>0</v>
      </c>
      <c r="W987" s="41" t="n">
        <v>0</v>
      </c>
      <c r="X987" s="41" t="n">
        <v>1112364</v>
      </c>
      <c r="Y987" s="41" t="n">
        <v>912364</v>
      </c>
      <c r="Z987" s="41"/>
      <c r="AA987" s="41"/>
      <c r="AB987" s="41" t="n">
        <v>970700</v>
      </c>
      <c r="AC987" s="41"/>
      <c r="AD987" s="41"/>
      <c r="AE987" s="41" t="n">
        <v>0</v>
      </c>
      <c r="AF987" s="41" t="n">
        <v>0</v>
      </c>
      <c r="AG987" s="41" t="n">
        <v>0</v>
      </c>
      <c r="AH987" s="41" t="n">
        <v>0</v>
      </c>
      <c r="AI987" s="41" t="n">
        <v>0</v>
      </c>
      <c r="AJ987" s="41" t="e">
        <f aca="false">AI987/AH987*100</f>
        <v>#DIV/0!</v>
      </c>
    </row>
    <row r="988" customFormat="false" ht="17.25" hidden="true" customHeight="true" outlineLevel="0" collapsed="false">
      <c r="A988" s="56"/>
      <c r="B988" s="51"/>
      <c r="C988" s="51"/>
      <c r="D988" s="51"/>
      <c r="E988" s="51"/>
      <c r="F988" s="51"/>
      <c r="G988" s="51"/>
      <c r="H988" s="52"/>
      <c r="I988" s="53"/>
      <c r="J988" s="54"/>
      <c r="K988" s="55"/>
      <c r="L988" s="52"/>
      <c r="M988" s="28" t="n">
        <f aca="false">I988+J988+K988</f>
        <v>0</v>
      </c>
      <c r="N988" s="28" t="n">
        <f aca="false">J988+K988+L988</f>
        <v>0</v>
      </c>
      <c r="O988" s="28" t="n">
        <f aca="false">M988+N988</f>
        <v>0</v>
      </c>
      <c r="P988" s="28" t="n">
        <f aca="false">L988+M988+N988</f>
        <v>0</v>
      </c>
      <c r="Q988" s="28" t="n">
        <f aca="false">O988+P988</f>
        <v>0</v>
      </c>
      <c r="R988" s="28" t="n">
        <f aca="false">N988+O988+P988</f>
        <v>0</v>
      </c>
      <c r="S988" s="28" t="n">
        <f aca="false">Q988+R988</f>
        <v>0</v>
      </c>
      <c r="T988" s="28" t="n">
        <f aca="false">N988+P988+R988</f>
        <v>0</v>
      </c>
      <c r="U988" s="28" t="n">
        <f aca="false">M988+T988</f>
        <v>0</v>
      </c>
      <c r="V988" s="28" t="n">
        <f aca="false">U988-M988</f>
        <v>0</v>
      </c>
      <c r="W988" s="28" t="n">
        <f aca="false">Q988+S988+U988</f>
        <v>0</v>
      </c>
      <c r="X988" s="28" t="n">
        <f aca="false">U988+W988</f>
        <v>0</v>
      </c>
      <c r="Y988" s="28" t="n">
        <f aca="false">U988+V988+W988</f>
        <v>0</v>
      </c>
      <c r="Z988" s="28" t="n">
        <f aca="false">V988+W988+X988</f>
        <v>0</v>
      </c>
      <c r="AA988" s="28" t="n">
        <f aca="false">W988+X988+Y988</f>
        <v>0</v>
      </c>
      <c r="AB988" s="28" t="n">
        <f aca="false">X988+Y988+Z988</f>
        <v>0</v>
      </c>
      <c r="AC988" s="28" t="n">
        <f aca="false">Y988+Z988+AA988</f>
        <v>0</v>
      </c>
      <c r="AD988" s="28" t="n">
        <f aca="false">Z988+AA988+AB988</f>
        <v>0</v>
      </c>
      <c r="AE988" s="28" t="n">
        <f aca="false">AA988+AB988+AC988</f>
        <v>0</v>
      </c>
      <c r="AF988" s="28" t="n">
        <f aca="false">AB988+AC988+AD988</f>
        <v>0</v>
      </c>
      <c r="AG988" s="28" t="n">
        <f aca="false">AC988+AD988+AE988</f>
        <v>0</v>
      </c>
      <c r="AH988" s="28" t="n">
        <f aca="false">AD988+AE988+AF988</f>
        <v>0</v>
      </c>
      <c r="AI988" s="28" t="n">
        <f aca="false">AE988+AF988+AG988</f>
        <v>0</v>
      </c>
      <c r="AJ988" s="41" t="e">
        <f aca="false">AI988/AH988*100</f>
        <v>#DIV/0!</v>
      </c>
    </row>
    <row r="989" customFormat="false" ht="12.75" hidden="true" customHeight="false" outlineLevel="0" collapsed="false">
      <c r="A989" s="56"/>
      <c r="B989" s="51"/>
      <c r="C989" s="51"/>
      <c r="D989" s="51"/>
      <c r="E989" s="51"/>
      <c r="F989" s="51"/>
      <c r="G989" s="51"/>
      <c r="H989" s="52"/>
      <c r="I989" s="53"/>
      <c r="J989" s="54"/>
      <c r="K989" s="55"/>
      <c r="L989" s="52"/>
      <c r="M989" s="28" t="n">
        <f aca="false">I989+J989+K989</f>
        <v>0</v>
      </c>
      <c r="N989" s="28" t="n">
        <f aca="false">J989+K989+L989</f>
        <v>0</v>
      </c>
      <c r="O989" s="28" t="n">
        <f aca="false">M989+N989</f>
        <v>0</v>
      </c>
      <c r="P989" s="28" t="n">
        <f aca="false">L989+M989+N989</f>
        <v>0</v>
      </c>
      <c r="Q989" s="28" t="n">
        <f aca="false">O989+P989</f>
        <v>0</v>
      </c>
      <c r="R989" s="28" t="n">
        <f aca="false">N989+O989+P989</f>
        <v>0</v>
      </c>
      <c r="S989" s="28" t="n">
        <f aca="false">Q989+R989</f>
        <v>0</v>
      </c>
      <c r="T989" s="28" t="n">
        <f aca="false">N989+P989+R989</f>
        <v>0</v>
      </c>
      <c r="U989" s="28" t="n">
        <f aca="false">M989+T989</f>
        <v>0</v>
      </c>
      <c r="V989" s="28" t="n">
        <f aca="false">U989-M989</f>
        <v>0</v>
      </c>
      <c r="W989" s="28" t="n">
        <f aca="false">Q989+S989+U989</f>
        <v>0</v>
      </c>
      <c r="X989" s="28" t="n">
        <f aca="false">U989+W989</f>
        <v>0</v>
      </c>
      <c r="Y989" s="28" t="n">
        <f aca="false">U989+V989+W989</f>
        <v>0</v>
      </c>
      <c r="Z989" s="28" t="n">
        <f aca="false">V989+W989+X989</f>
        <v>0</v>
      </c>
      <c r="AA989" s="28" t="n">
        <f aca="false">W989+X989+Y989</f>
        <v>0</v>
      </c>
      <c r="AB989" s="28" t="n">
        <f aca="false">X989+Y989+Z989</f>
        <v>0</v>
      </c>
      <c r="AC989" s="28" t="n">
        <f aca="false">Y989+Z989+AA989</f>
        <v>0</v>
      </c>
      <c r="AD989" s="28" t="n">
        <f aca="false">Z989+AA989+AB989</f>
        <v>0</v>
      </c>
      <c r="AE989" s="28" t="n">
        <f aca="false">AA989+AB989+AC989</f>
        <v>0</v>
      </c>
      <c r="AF989" s="28" t="n">
        <f aca="false">AB989+AC989+AD989</f>
        <v>0</v>
      </c>
      <c r="AG989" s="28" t="n">
        <f aca="false">AC989+AD989+AE989</f>
        <v>0</v>
      </c>
      <c r="AH989" s="28" t="n">
        <f aca="false">AD989+AE989+AF989</f>
        <v>0</v>
      </c>
      <c r="AI989" s="28" t="n">
        <f aca="false">AE989+AF989+AG989</f>
        <v>0</v>
      </c>
      <c r="AJ989" s="41" t="e">
        <f aca="false">AI989/AH989*100</f>
        <v>#DIV/0!</v>
      </c>
    </row>
    <row r="990" customFormat="false" ht="12.75" hidden="false" customHeight="false" outlineLevel="0" collapsed="false">
      <c r="A990" s="112" t="s">
        <v>381</v>
      </c>
      <c r="B990" s="36" t="s">
        <v>47</v>
      </c>
      <c r="C990" s="36" t="s">
        <v>438</v>
      </c>
      <c r="D990" s="36" t="s">
        <v>146</v>
      </c>
      <c r="E990" s="36" t="s">
        <v>149</v>
      </c>
      <c r="F990" s="36"/>
      <c r="G990" s="36"/>
      <c r="H990" s="37"/>
      <c r="I990" s="38"/>
      <c r="J990" s="39"/>
      <c r="K990" s="40"/>
      <c r="L990" s="37"/>
      <c r="M990" s="28"/>
      <c r="N990" s="28"/>
      <c r="O990" s="28"/>
      <c r="P990" s="28"/>
      <c r="Q990" s="28"/>
      <c r="R990" s="28"/>
      <c r="S990" s="28"/>
      <c r="T990" s="28"/>
      <c r="U990" s="28"/>
      <c r="V990" s="28"/>
      <c r="W990" s="28"/>
      <c r="X990" s="28"/>
      <c r="Y990" s="28"/>
      <c r="Z990" s="28"/>
      <c r="AA990" s="28"/>
      <c r="AB990" s="28"/>
      <c r="AC990" s="28"/>
      <c r="AD990" s="28"/>
      <c r="AE990" s="28"/>
      <c r="AF990" s="28"/>
      <c r="AG990" s="28" t="n">
        <f aca="false">AG991</f>
        <v>10000</v>
      </c>
      <c r="AH990" s="28" t="n">
        <f aca="false">AH991</f>
        <v>18500</v>
      </c>
      <c r="AI990" s="28" t="n">
        <f aca="false">AI991</f>
        <v>18500</v>
      </c>
      <c r="AJ990" s="41" t="n">
        <f aca="false">AI990/AH990*100</f>
        <v>100</v>
      </c>
    </row>
    <row r="991" customFormat="false" ht="12.75" hidden="false" customHeight="false" outlineLevel="0" collapsed="false">
      <c r="A991" s="56" t="s">
        <v>147</v>
      </c>
      <c r="B991" s="51" t="s">
        <v>47</v>
      </c>
      <c r="C991" s="51" t="s">
        <v>438</v>
      </c>
      <c r="D991" s="51" t="s">
        <v>146</v>
      </c>
      <c r="E991" s="51" t="s">
        <v>149</v>
      </c>
      <c r="F991" s="51" t="s">
        <v>81</v>
      </c>
      <c r="G991" s="51"/>
      <c r="H991" s="52"/>
      <c r="I991" s="53"/>
      <c r="J991" s="54"/>
      <c r="K991" s="55"/>
      <c r="L991" s="52"/>
      <c r="M991" s="28"/>
      <c r="N991" s="28"/>
      <c r="O991" s="28"/>
      <c r="P991" s="28"/>
      <c r="Q991" s="28"/>
      <c r="R991" s="28"/>
      <c r="S991" s="28"/>
      <c r="T991" s="28"/>
      <c r="U991" s="28"/>
      <c r="V991" s="28"/>
      <c r="W991" s="28"/>
      <c r="X991" s="28"/>
      <c r="Y991" s="28"/>
      <c r="Z991" s="28"/>
      <c r="AA991" s="28"/>
      <c r="AB991" s="28"/>
      <c r="AC991" s="28"/>
      <c r="AD991" s="28"/>
      <c r="AE991" s="28"/>
      <c r="AF991" s="28"/>
      <c r="AG991" s="41" t="n">
        <v>10000</v>
      </c>
      <c r="AH991" s="41" t="n">
        <v>18500</v>
      </c>
      <c r="AI991" s="41" t="n">
        <v>18500</v>
      </c>
      <c r="AJ991" s="41" t="n">
        <f aca="false">AI991/AH991*100</f>
        <v>100</v>
      </c>
    </row>
    <row r="992" customFormat="false" ht="12.75" hidden="false" customHeight="false" outlineLevel="0" collapsed="false">
      <c r="A992" s="66" t="s">
        <v>454</v>
      </c>
      <c r="B992" s="36" t="s">
        <v>47</v>
      </c>
      <c r="C992" s="36" t="s">
        <v>438</v>
      </c>
      <c r="D992" s="36" t="s">
        <v>455</v>
      </c>
      <c r="E992" s="36"/>
      <c r="F992" s="36"/>
      <c r="G992" s="36"/>
      <c r="H992" s="37" t="n">
        <f aca="false">H993</f>
        <v>80000</v>
      </c>
      <c r="I992" s="38" t="n">
        <f aca="false">I993</f>
        <v>50000</v>
      </c>
      <c r="J992" s="39"/>
      <c r="K992" s="40"/>
      <c r="L992" s="37"/>
      <c r="M992" s="28" t="n">
        <f aca="false">M993</f>
        <v>80000</v>
      </c>
      <c r="N992" s="28" t="n">
        <f aca="false">N993</f>
        <v>0</v>
      </c>
      <c r="O992" s="28" t="n">
        <f aca="false">M992+N992</f>
        <v>80000</v>
      </c>
      <c r="P992" s="28" t="n">
        <f aca="false">P993</f>
        <v>0</v>
      </c>
      <c r="Q992" s="28" t="n">
        <f aca="false">O992+P992</f>
        <v>80000</v>
      </c>
      <c r="R992" s="28" t="n">
        <f aca="false">R993</f>
        <v>0</v>
      </c>
      <c r="S992" s="28" t="n">
        <f aca="false">Q992+R992</f>
        <v>80000</v>
      </c>
      <c r="T992" s="28" t="n">
        <f aca="false">T993</f>
        <v>0</v>
      </c>
      <c r="U992" s="28" t="n">
        <f aca="false">M992+T992</f>
        <v>80000</v>
      </c>
      <c r="V992" s="28" t="n">
        <f aca="false">U992-M992</f>
        <v>0</v>
      </c>
      <c r="W992" s="28" t="n">
        <f aca="false">W993</f>
        <v>0</v>
      </c>
      <c r="X992" s="28" t="n">
        <f aca="false">X993</f>
        <v>80000</v>
      </c>
      <c r="Y992" s="28" t="n">
        <f aca="false">Y993</f>
        <v>80000</v>
      </c>
      <c r="Z992" s="28" t="n">
        <f aca="false">Z993</f>
        <v>0</v>
      </c>
      <c r="AA992" s="28" t="n">
        <f aca="false">AA993</f>
        <v>0</v>
      </c>
      <c r="AB992" s="28" t="n">
        <f aca="false">AB993</f>
        <v>60000</v>
      </c>
      <c r="AC992" s="28" t="n">
        <f aca="false">AC993</f>
        <v>0</v>
      </c>
      <c r="AD992" s="28" t="n">
        <f aca="false">AD993</f>
        <v>0</v>
      </c>
      <c r="AE992" s="28" t="n">
        <f aca="false">AE993</f>
        <v>60000</v>
      </c>
      <c r="AF992" s="28" t="n">
        <f aca="false">AF993</f>
        <v>0</v>
      </c>
      <c r="AG992" s="28" t="n">
        <f aca="false">AG993</f>
        <v>60000</v>
      </c>
      <c r="AH992" s="28" t="n">
        <f aca="false">AH993</f>
        <v>60000</v>
      </c>
      <c r="AI992" s="28" t="n">
        <f aca="false">AI993</f>
        <v>60000</v>
      </c>
      <c r="AJ992" s="41" t="n">
        <f aca="false">AI992/AH992*100</f>
        <v>100</v>
      </c>
    </row>
    <row r="993" customFormat="false" ht="28.5" hidden="false" customHeight="true" outlineLevel="0" collapsed="false">
      <c r="A993" s="56" t="s">
        <v>456</v>
      </c>
      <c r="B993" s="51" t="s">
        <v>47</v>
      </c>
      <c r="C993" s="51" t="s">
        <v>438</v>
      </c>
      <c r="D993" s="51" t="s">
        <v>455</v>
      </c>
      <c r="E993" s="51" t="s">
        <v>457</v>
      </c>
      <c r="F993" s="51" t="s">
        <v>415</v>
      </c>
      <c r="G993" s="51"/>
      <c r="H993" s="52" t="n">
        <v>80000</v>
      </c>
      <c r="I993" s="53" t="n">
        <v>50000</v>
      </c>
      <c r="J993" s="54"/>
      <c r="K993" s="55"/>
      <c r="L993" s="52"/>
      <c r="M993" s="41" t="n">
        <v>80000</v>
      </c>
      <c r="N993" s="41" t="n">
        <f aca="false">J993+K993+L993</f>
        <v>0</v>
      </c>
      <c r="O993" s="28" t="n">
        <f aca="false">M993+N993</f>
        <v>80000</v>
      </c>
      <c r="P993" s="41"/>
      <c r="Q993" s="28" t="n">
        <f aca="false">O993+P993</f>
        <v>80000</v>
      </c>
      <c r="R993" s="41"/>
      <c r="S993" s="41" t="n">
        <f aca="false">Q993+R993</f>
        <v>80000</v>
      </c>
      <c r="T993" s="41" t="n">
        <f aca="false">N993+P993+R993</f>
        <v>0</v>
      </c>
      <c r="U993" s="41" t="n">
        <f aca="false">M993+T993</f>
        <v>80000</v>
      </c>
      <c r="V993" s="41" t="n">
        <f aca="false">U993-M993</f>
        <v>0</v>
      </c>
      <c r="W993" s="41" t="n">
        <v>0</v>
      </c>
      <c r="X993" s="41" t="n">
        <v>80000</v>
      </c>
      <c r="Y993" s="41" t="n">
        <v>80000</v>
      </c>
      <c r="Z993" s="41"/>
      <c r="AA993" s="41"/>
      <c r="AB993" s="41" t="n">
        <v>60000</v>
      </c>
      <c r="AC993" s="41"/>
      <c r="AD993" s="41"/>
      <c r="AE993" s="41" t="n">
        <f aca="false">AB993+AC993+AD993</f>
        <v>60000</v>
      </c>
      <c r="AF993" s="41"/>
      <c r="AG993" s="41" t="n">
        <f aca="false">AE993+AF993</f>
        <v>60000</v>
      </c>
      <c r="AH993" s="41" t="n">
        <f aca="false">AF993+AG993</f>
        <v>60000</v>
      </c>
      <c r="AI993" s="41" t="n">
        <v>60000</v>
      </c>
      <c r="AJ993" s="41" t="n">
        <f aca="false">AI993/AH993*100</f>
        <v>100</v>
      </c>
    </row>
    <row r="994" customFormat="false" ht="0.75" hidden="true" customHeight="true" outlineLevel="0" collapsed="false">
      <c r="A994" s="56" t="s">
        <v>458</v>
      </c>
      <c r="B994" s="51" t="s">
        <v>47</v>
      </c>
      <c r="C994" s="51" t="s">
        <v>438</v>
      </c>
      <c r="D994" s="51" t="s">
        <v>455</v>
      </c>
      <c r="E994" s="51" t="s">
        <v>457</v>
      </c>
      <c r="F994" s="51" t="s">
        <v>415</v>
      </c>
      <c r="G994" s="51"/>
      <c r="H994" s="52"/>
      <c r="I994" s="53"/>
      <c r="J994" s="54"/>
      <c r="K994" s="55"/>
      <c r="L994" s="52"/>
      <c r="M994" s="41" t="n">
        <v>0</v>
      </c>
      <c r="N994" s="41"/>
      <c r="O994" s="28"/>
      <c r="P994" s="41"/>
      <c r="Q994" s="28"/>
      <c r="R994" s="41"/>
      <c r="S994" s="41"/>
      <c r="T994" s="41"/>
      <c r="U994" s="41"/>
      <c r="V994" s="41"/>
      <c r="W994" s="41"/>
      <c r="X994" s="41" t="n">
        <v>0</v>
      </c>
      <c r="Y994" s="41" t="n">
        <v>0</v>
      </c>
      <c r="Z994" s="41" t="n">
        <v>0</v>
      </c>
      <c r="AA994" s="41" t="n">
        <v>0</v>
      </c>
      <c r="AB994" s="41" t="n">
        <v>0</v>
      </c>
      <c r="AC994" s="41" t="n">
        <v>0</v>
      </c>
      <c r="AD994" s="41" t="n">
        <v>0</v>
      </c>
      <c r="AE994" s="41" t="n">
        <v>0</v>
      </c>
      <c r="AF994" s="41" t="n">
        <v>0</v>
      </c>
      <c r="AG994" s="41" t="n">
        <v>0</v>
      </c>
      <c r="AH994" s="41" t="n">
        <v>0</v>
      </c>
      <c r="AI994" s="41" t="n">
        <v>0</v>
      </c>
      <c r="AJ994" s="41" t="e">
        <f aca="false">AI994/AH994*100</f>
        <v>#DIV/0!</v>
      </c>
    </row>
    <row r="995" s="42" customFormat="true" ht="76.5" hidden="true" customHeight="false" outlineLevel="0" collapsed="false">
      <c r="A995" s="66" t="s">
        <v>459</v>
      </c>
      <c r="B995" s="36" t="s">
        <v>47</v>
      </c>
      <c r="C995" s="36" t="s">
        <v>441</v>
      </c>
      <c r="D995" s="99" t="s">
        <v>460</v>
      </c>
      <c r="E995" s="99"/>
      <c r="F995" s="99"/>
      <c r="G995" s="36"/>
      <c r="H995" s="37" t="n">
        <f aca="false">H996</f>
        <v>695200</v>
      </c>
      <c r="I995" s="38" t="n">
        <f aca="false">I996</f>
        <v>0</v>
      </c>
      <c r="J995" s="39" t="n">
        <f aca="false">J996</f>
        <v>0</v>
      </c>
      <c r="K995" s="40" t="n">
        <f aca="false">K996</f>
        <v>695200</v>
      </c>
      <c r="L995" s="37" t="n">
        <f aca="false">SUM(L996:L997)</f>
        <v>0</v>
      </c>
      <c r="M995" s="28" t="n">
        <f aca="false">M996</f>
        <v>1343500</v>
      </c>
      <c r="N995" s="28" t="n">
        <f aca="false">N996</f>
        <v>0</v>
      </c>
      <c r="O995" s="28" t="n">
        <f aca="false">M995+N995</f>
        <v>1343500</v>
      </c>
      <c r="P995" s="28" t="n">
        <f aca="false">P996</f>
        <v>0</v>
      </c>
      <c r="Q995" s="28" t="n">
        <f aca="false">O995+P995</f>
        <v>1343500</v>
      </c>
      <c r="R995" s="28" t="n">
        <f aca="false">R996</f>
        <v>0</v>
      </c>
      <c r="S995" s="28" t="n">
        <f aca="false">Q995+R995</f>
        <v>1343500</v>
      </c>
      <c r="T995" s="28" t="n">
        <f aca="false">T996</f>
        <v>0</v>
      </c>
      <c r="U995" s="28" t="n">
        <f aca="false">M995+T995</f>
        <v>1343500</v>
      </c>
      <c r="V995" s="28" t="n">
        <f aca="false">U995-M995</f>
        <v>0</v>
      </c>
      <c r="W995" s="28" t="n">
        <f aca="false">W996</f>
        <v>0</v>
      </c>
      <c r="X995" s="28" t="n">
        <f aca="false">X996</f>
        <v>719800</v>
      </c>
      <c r="Y995" s="28" t="n">
        <f aca="false">Y996</f>
        <v>719800</v>
      </c>
      <c r="Z995" s="28" t="n">
        <f aca="false">Z996</f>
        <v>0</v>
      </c>
      <c r="AA995" s="28" t="n">
        <f aca="false">AA996</f>
        <v>0</v>
      </c>
      <c r="AB995" s="28" t="n">
        <f aca="false">AB996</f>
        <v>0</v>
      </c>
      <c r="AC995" s="28" t="n">
        <f aca="false">AC996</f>
        <v>1343500</v>
      </c>
      <c r="AD995" s="28" t="n">
        <f aca="false">AD996</f>
        <v>0</v>
      </c>
      <c r="AE995" s="28" t="n">
        <f aca="false">AE996</f>
        <v>0</v>
      </c>
      <c r="AF995" s="28" t="n">
        <f aca="false">AF996</f>
        <v>0</v>
      </c>
      <c r="AG995" s="28" t="n">
        <f aca="false">AG996</f>
        <v>0</v>
      </c>
      <c r="AH995" s="28" t="n">
        <f aca="false">AH996</f>
        <v>0</v>
      </c>
      <c r="AI995" s="28" t="n">
        <f aca="false">AI996</f>
        <v>0</v>
      </c>
      <c r="AJ995" s="41" t="e">
        <f aca="false">AI995/AH995*100</f>
        <v>#DIV/0!</v>
      </c>
    </row>
    <row r="996" s="42" customFormat="true" ht="25.5" hidden="true" customHeight="true" outlineLevel="0" collapsed="false">
      <c r="A996" s="56" t="s">
        <v>434</v>
      </c>
      <c r="B996" s="44" t="s">
        <v>47</v>
      </c>
      <c r="C996" s="44" t="s">
        <v>441</v>
      </c>
      <c r="D996" s="127" t="s">
        <v>460</v>
      </c>
      <c r="E996" s="127" t="s">
        <v>83</v>
      </c>
      <c r="F996" s="127"/>
      <c r="G996" s="44"/>
      <c r="H996" s="45" t="n">
        <f aca="false">H997</f>
        <v>695200</v>
      </c>
      <c r="I996" s="46" t="n">
        <f aca="false">I997</f>
        <v>0</v>
      </c>
      <c r="J996" s="47" t="n">
        <v>0</v>
      </c>
      <c r="K996" s="48" t="n">
        <f aca="false">K997</f>
        <v>695200</v>
      </c>
      <c r="L996" s="45" t="n">
        <v>0</v>
      </c>
      <c r="M996" s="49" t="n">
        <f aca="false">M997</f>
        <v>1343500</v>
      </c>
      <c r="N996" s="49" t="n">
        <f aca="false">N997</f>
        <v>0</v>
      </c>
      <c r="O996" s="28" t="n">
        <f aca="false">M996+N996</f>
        <v>1343500</v>
      </c>
      <c r="P996" s="49" t="n">
        <f aca="false">P997</f>
        <v>0</v>
      </c>
      <c r="Q996" s="28" t="n">
        <f aca="false">O996+P996</f>
        <v>1343500</v>
      </c>
      <c r="R996" s="49" t="n">
        <f aca="false">R997</f>
        <v>0</v>
      </c>
      <c r="S996" s="49" t="n">
        <f aca="false">Q996+R996</f>
        <v>1343500</v>
      </c>
      <c r="T996" s="49" t="n">
        <f aca="false">T997</f>
        <v>0</v>
      </c>
      <c r="U996" s="49" t="n">
        <f aca="false">M996+T996</f>
        <v>1343500</v>
      </c>
      <c r="V996" s="49" t="n">
        <f aca="false">U996-M996</f>
        <v>0</v>
      </c>
      <c r="W996" s="49" t="n">
        <f aca="false">W997</f>
        <v>0</v>
      </c>
      <c r="X996" s="49" t="n">
        <f aca="false">X997</f>
        <v>719800</v>
      </c>
      <c r="Y996" s="49" t="n">
        <f aca="false">Y997</f>
        <v>719800</v>
      </c>
      <c r="Z996" s="49" t="n">
        <f aca="false">Z997</f>
        <v>0</v>
      </c>
      <c r="AA996" s="49" t="n">
        <f aca="false">AA997</f>
        <v>0</v>
      </c>
      <c r="AB996" s="49" t="n">
        <f aca="false">AB997</f>
        <v>0</v>
      </c>
      <c r="AC996" s="49" t="n">
        <f aca="false">AC997</f>
        <v>1343500</v>
      </c>
      <c r="AD996" s="49" t="n">
        <f aca="false">AD997</f>
        <v>0</v>
      </c>
      <c r="AE996" s="49" t="n">
        <f aca="false">AE997</f>
        <v>0</v>
      </c>
      <c r="AF996" s="49" t="n">
        <f aca="false">AF997</f>
        <v>0</v>
      </c>
      <c r="AG996" s="49" t="n">
        <f aca="false">AG997</f>
        <v>0</v>
      </c>
      <c r="AH996" s="49" t="n">
        <f aca="false">AH997</f>
        <v>0</v>
      </c>
      <c r="AI996" s="49" t="n">
        <f aca="false">AI997</f>
        <v>0</v>
      </c>
      <c r="AJ996" s="41" t="e">
        <f aca="false">AI996/AH996*100</f>
        <v>#DIV/0!</v>
      </c>
    </row>
    <row r="997" s="42" customFormat="true" ht="22.5" hidden="true" customHeight="false" outlineLevel="0" collapsed="false">
      <c r="A997" s="56" t="s">
        <v>461</v>
      </c>
      <c r="B997" s="44" t="s">
        <v>47</v>
      </c>
      <c r="C997" s="44" t="s">
        <v>441</v>
      </c>
      <c r="D997" s="127" t="s">
        <v>460</v>
      </c>
      <c r="E997" s="127" t="s">
        <v>462</v>
      </c>
      <c r="F997" s="127" t="s">
        <v>415</v>
      </c>
      <c r="G997" s="44"/>
      <c r="H997" s="45" t="n">
        <v>695200</v>
      </c>
      <c r="I997" s="46"/>
      <c r="J997" s="47"/>
      <c r="K997" s="48" t="n">
        <v>695200</v>
      </c>
      <c r="L997" s="45"/>
      <c r="M997" s="41" t="n">
        <v>1343500</v>
      </c>
      <c r="N997" s="41"/>
      <c r="O997" s="28" t="n">
        <f aca="false">M997+N997</f>
        <v>1343500</v>
      </c>
      <c r="P997" s="41"/>
      <c r="Q997" s="28" t="n">
        <f aca="false">O997+P997</f>
        <v>1343500</v>
      </c>
      <c r="R997" s="41"/>
      <c r="S997" s="41" t="n">
        <f aca="false">Q997+R997</f>
        <v>1343500</v>
      </c>
      <c r="T997" s="41" t="n">
        <f aca="false">N997+P997+R997</f>
        <v>0</v>
      </c>
      <c r="U997" s="41" t="n">
        <f aca="false">M997+T997</f>
        <v>1343500</v>
      </c>
      <c r="V997" s="41" t="n">
        <f aca="false">U997-M997</f>
        <v>0</v>
      </c>
      <c r="W997" s="41" t="n">
        <v>0</v>
      </c>
      <c r="X997" s="41" t="n">
        <v>719800</v>
      </c>
      <c r="Y997" s="41" t="n">
        <v>719800</v>
      </c>
      <c r="Z997" s="41"/>
      <c r="AA997" s="41"/>
      <c r="AB997" s="41"/>
      <c r="AC997" s="41" t="n">
        <v>1343500</v>
      </c>
      <c r="AD997" s="41"/>
      <c r="AE997" s="41"/>
      <c r="AF997" s="41"/>
      <c r="AG997" s="41"/>
      <c r="AH997" s="41"/>
      <c r="AI997" s="41"/>
      <c r="AJ997" s="41" t="e">
        <f aca="false">AI997/AH997*100</f>
        <v>#DIV/0!</v>
      </c>
    </row>
    <row r="998" s="42" customFormat="true" ht="12.75" hidden="true" customHeight="false" outlineLevel="0" collapsed="false">
      <c r="A998" s="152"/>
      <c r="B998" s="75" t="s">
        <v>47</v>
      </c>
      <c r="C998" s="75" t="s">
        <v>441</v>
      </c>
      <c r="D998" s="75" t="s">
        <v>463</v>
      </c>
      <c r="E998" s="75"/>
      <c r="F998" s="75"/>
      <c r="G998" s="75"/>
      <c r="H998" s="76"/>
      <c r="I998" s="77"/>
      <c r="J998" s="78"/>
      <c r="K998" s="79"/>
      <c r="L998" s="76"/>
      <c r="M998" s="28" t="n">
        <f aca="false">M999</f>
        <v>0</v>
      </c>
      <c r="N998" s="28" t="n">
        <f aca="false">N999</f>
        <v>0</v>
      </c>
      <c r="O998" s="28" t="n">
        <f aca="false">M998+N998</f>
        <v>0</v>
      </c>
      <c r="P998" s="28" t="n">
        <f aca="false">P999</f>
        <v>0</v>
      </c>
      <c r="Q998" s="28" t="n">
        <f aca="false">O998+P998</f>
        <v>0</v>
      </c>
      <c r="R998" s="28" t="n">
        <f aca="false">R999</f>
        <v>0</v>
      </c>
      <c r="S998" s="28" t="n">
        <f aca="false">Q998+R998</f>
        <v>0</v>
      </c>
      <c r="T998" s="28" t="n">
        <f aca="false">T999</f>
        <v>0</v>
      </c>
      <c r="U998" s="28" t="n">
        <f aca="false">M998+T998</f>
        <v>0</v>
      </c>
      <c r="V998" s="28" t="n">
        <f aca="false">U998-M998</f>
        <v>0</v>
      </c>
      <c r="W998" s="28" t="n">
        <f aca="false">W999</f>
        <v>0</v>
      </c>
      <c r="X998" s="28" t="n">
        <f aca="false">U998+W998</f>
        <v>0</v>
      </c>
      <c r="Y998" s="28" t="n">
        <f aca="false">Y999</f>
        <v>0</v>
      </c>
      <c r="Z998" s="28" t="n">
        <f aca="false">Z999</f>
        <v>0</v>
      </c>
      <c r="AA998" s="28" t="n">
        <f aca="false">AA999</f>
        <v>0</v>
      </c>
      <c r="AB998" s="28" t="n">
        <f aca="false">AB999</f>
        <v>0</v>
      </c>
      <c r="AC998" s="28" t="n">
        <f aca="false">AC999</f>
        <v>0</v>
      </c>
      <c r="AD998" s="28" t="n">
        <f aca="false">AD999</f>
        <v>0</v>
      </c>
      <c r="AE998" s="28" t="n">
        <f aca="false">AE999</f>
        <v>0</v>
      </c>
      <c r="AF998" s="28" t="n">
        <f aca="false">AF999</f>
        <v>0</v>
      </c>
      <c r="AG998" s="28" t="n">
        <f aca="false">AG999</f>
        <v>0</v>
      </c>
      <c r="AH998" s="28" t="n">
        <f aca="false">AH999</f>
        <v>0</v>
      </c>
      <c r="AI998" s="28" t="n">
        <f aca="false">AI999</f>
        <v>0</v>
      </c>
      <c r="AJ998" s="41" t="e">
        <f aca="false">AI998/AH998*100</f>
        <v>#DIV/0!</v>
      </c>
    </row>
    <row r="999" s="153" customFormat="true" ht="12.75" hidden="true" customHeight="false" outlineLevel="0" collapsed="false">
      <c r="A999" s="90"/>
      <c r="B999" s="44" t="s">
        <v>47</v>
      </c>
      <c r="C999" s="44" t="s">
        <v>441</v>
      </c>
      <c r="D999" s="44" t="s">
        <v>463</v>
      </c>
      <c r="E999" s="44" t="s">
        <v>443</v>
      </c>
      <c r="F999" s="44" t="s">
        <v>415</v>
      </c>
      <c r="G999" s="44"/>
      <c r="H999" s="45"/>
      <c r="I999" s="46"/>
      <c r="J999" s="47"/>
      <c r="K999" s="48"/>
      <c r="L999" s="45"/>
      <c r="M999" s="41"/>
      <c r="N999" s="41" t="n">
        <f aca="false">J999+K999+L999</f>
        <v>0</v>
      </c>
      <c r="O999" s="28" t="n">
        <f aca="false">M999+N999</f>
        <v>0</v>
      </c>
      <c r="P999" s="41" t="n">
        <f aca="false">L999+M999+N999</f>
        <v>0</v>
      </c>
      <c r="Q999" s="28" t="n">
        <f aca="false">O999+P999</f>
        <v>0</v>
      </c>
      <c r="R999" s="41" t="n">
        <f aca="false">N999+O999+P999</f>
        <v>0</v>
      </c>
      <c r="S999" s="41" t="n">
        <f aca="false">Q999+R999</f>
        <v>0</v>
      </c>
      <c r="T999" s="41" t="n">
        <f aca="false">N999+P999+R999</f>
        <v>0</v>
      </c>
      <c r="U999" s="41" t="n">
        <f aca="false">M999+T999</f>
        <v>0</v>
      </c>
      <c r="V999" s="41" t="n">
        <f aca="false">U999-M999</f>
        <v>0</v>
      </c>
      <c r="W999" s="41" t="n">
        <f aca="false">Q999+S999+U999</f>
        <v>0</v>
      </c>
      <c r="X999" s="41"/>
      <c r="Y999" s="41"/>
      <c r="Z999" s="41"/>
      <c r="AA999" s="41"/>
      <c r="AB999" s="41"/>
      <c r="AC999" s="41"/>
      <c r="AD999" s="41"/>
      <c r="AE999" s="41"/>
      <c r="AF999" s="41"/>
      <c r="AG999" s="41"/>
      <c r="AH999" s="41"/>
      <c r="AI999" s="41"/>
      <c r="AJ999" s="41" t="e">
        <f aca="false">AI999/AH999*100</f>
        <v>#DIV/0!</v>
      </c>
    </row>
    <row r="1000" s="153" customFormat="true" ht="0.75" hidden="false" customHeight="true" outlineLevel="0" collapsed="false">
      <c r="A1000" s="148" t="s">
        <v>440</v>
      </c>
      <c r="B1000" s="36" t="s">
        <v>47</v>
      </c>
      <c r="C1000" s="36" t="s">
        <v>441</v>
      </c>
      <c r="D1000" s="36" t="s">
        <v>442</v>
      </c>
      <c r="E1000" s="149"/>
      <c r="F1000" s="36"/>
      <c r="G1000" s="44"/>
      <c r="H1000" s="45"/>
      <c r="I1000" s="46"/>
      <c r="J1000" s="47"/>
      <c r="K1000" s="48"/>
      <c r="L1000" s="45"/>
      <c r="M1000" s="28" t="n">
        <f aca="false">M1001+M1002</f>
        <v>0</v>
      </c>
      <c r="N1000" s="28" t="n">
        <f aca="false">N1001+N1002</f>
        <v>0</v>
      </c>
      <c r="O1000" s="28" t="n">
        <f aca="false">M1000+N1000</f>
        <v>0</v>
      </c>
      <c r="P1000" s="28" t="n">
        <f aca="false">P1001+P1002</f>
        <v>0</v>
      </c>
      <c r="Q1000" s="28" t="n">
        <f aca="false">O1000+P1000</f>
        <v>0</v>
      </c>
      <c r="R1000" s="28" t="n">
        <f aca="false">R1001+R1002</f>
        <v>0</v>
      </c>
      <c r="S1000" s="28" t="n">
        <f aca="false">Q1000+R1000</f>
        <v>0</v>
      </c>
      <c r="T1000" s="28" t="n">
        <f aca="false">T1001+T1002</f>
        <v>0</v>
      </c>
      <c r="U1000" s="28" t="n">
        <f aca="false">M1000+T1000</f>
        <v>0</v>
      </c>
      <c r="V1000" s="28" t="n">
        <f aca="false">U1000-M1000</f>
        <v>0</v>
      </c>
      <c r="W1000" s="28" t="n">
        <f aca="false">W1001+W1002</f>
        <v>0</v>
      </c>
      <c r="X1000" s="28" t="n">
        <f aca="false">U1000+W1000</f>
        <v>0</v>
      </c>
      <c r="Y1000" s="28" t="n">
        <f aca="false">Y1001+Y1002</f>
        <v>0</v>
      </c>
      <c r="Z1000" s="28" t="n">
        <f aca="false">Z1001+Z1002</f>
        <v>0</v>
      </c>
      <c r="AA1000" s="28" t="n">
        <f aca="false">AA1001+AA1002</f>
        <v>0</v>
      </c>
      <c r="AB1000" s="28" t="n">
        <f aca="false">AB1001+AB1002</f>
        <v>0</v>
      </c>
      <c r="AC1000" s="28" t="n">
        <f aca="false">AC1001+AC1002</f>
        <v>0</v>
      </c>
      <c r="AD1000" s="28" t="n">
        <f aca="false">AD1001+AD1002</f>
        <v>0</v>
      </c>
      <c r="AE1000" s="28" t="n">
        <f aca="false">AE1001+AE1002</f>
        <v>0</v>
      </c>
      <c r="AF1000" s="28"/>
      <c r="AG1000" s="28"/>
      <c r="AH1000" s="28"/>
      <c r="AI1000" s="28"/>
      <c r="AJ1000" s="41" t="e">
        <f aca="false">AI1000/AH1000*100</f>
        <v>#DIV/0!</v>
      </c>
    </row>
    <row r="1001" s="153" customFormat="true" ht="12.75" hidden="true" customHeight="false" outlineLevel="0" collapsed="false">
      <c r="A1001" s="150" t="s">
        <v>336</v>
      </c>
      <c r="B1001" s="44" t="s">
        <v>47</v>
      </c>
      <c r="C1001" s="44" t="s">
        <v>441</v>
      </c>
      <c r="D1001" s="44" t="s">
        <v>442</v>
      </c>
      <c r="E1001" s="151" t="s">
        <v>443</v>
      </c>
      <c r="F1001" s="44" t="s">
        <v>415</v>
      </c>
      <c r="G1001" s="44"/>
      <c r="H1001" s="45"/>
      <c r="I1001" s="46"/>
      <c r="J1001" s="47"/>
      <c r="K1001" s="48"/>
      <c r="L1001" s="45"/>
      <c r="M1001" s="49" t="n">
        <f aca="false">I1001+J1001+K1001</f>
        <v>0</v>
      </c>
      <c r="N1001" s="49" t="n">
        <f aca="false">J1001+K1001+L1001</f>
        <v>0</v>
      </c>
      <c r="O1001" s="28" t="n">
        <f aca="false">M1001+N1001</f>
        <v>0</v>
      </c>
      <c r="P1001" s="49" t="n">
        <f aca="false">L1001+M1001+N1001</f>
        <v>0</v>
      </c>
      <c r="Q1001" s="28" t="n">
        <f aca="false">O1001+P1001</f>
        <v>0</v>
      </c>
      <c r="R1001" s="49" t="n">
        <f aca="false">N1001+O1001+P1001</f>
        <v>0</v>
      </c>
      <c r="S1001" s="41" t="n">
        <f aca="false">Q1001+R1001</f>
        <v>0</v>
      </c>
      <c r="T1001" s="41" t="n">
        <f aca="false">N1001+P1001+R1001</f>
        <v>0</v>
      </c>
      <c r="U1001" s="49" t="n">
        <f aca="false">M1001+T1001</f>
        <v>0</v>
      </c>
      <c r="V1001" s="49" t="n">
        <f aca="false">U1001-M1001</f>
        <v>0</v>
      </c>
      <c r="W1001" s="41" t="n">
        <f aca="false">Q1001+S1001+U1001</f>
        <v>0</v>
      </c>
      <c r="X1001" s="41" t="n">
        <f aca="false">U1001+W1001</f>
        <v>0</v>
      </c>
      <c r="Y1001" s="49" t="n">
        <f aca="false">U1001+V1001+W1001</f>
        <v>0</v>
      </c>
      <c r="Z1001" s="49" t="n">
        <f aca="false">V1001+W1001+X1001</f>
        <v>0</v>
      </c>
      <c r="AA1001" s="49" t="n">
        <f aca="false">W1001+X1001+Y1001</f>
        <v>0</v>
      </c>
      <c r="AB1001" s="49" t="n">
        <f aca="false">X1001+Y1001+Z1001</f>
        <v>0</v>
      </c>
      <c r="AC1001" s="49" t="n">
        <f aca="false">Y1001+Z1001+AA1001</f>
        <v>0</v>
      </c>
      <c r="AD1001" s="49" t="n">
        <f aca="false">Z1001+AA1001+AB1001</f>
        <v>0</v>
      </c>
      <c r="AE1001" s="49" t="n">
        <f aca="false">AA1001+AB1001+AC1001</f>
        <v>0</v>
      </c>
      <c r="AF1001" s="49" t="n">
        <f aca="false">AB1001+AC1001+AD1001</f>
        <v>0</v>
      </c>
      <c r="AG1001" s="49" t="n">
        <f aca="false">AC1001+AD1001+AE1001</f>
        <v>0</v>
      </c>
      <c r="AH1001" s="49" t="n">
        <f aca="false">AD1001+AE1001+AF1001</f>
        <v>0</v>
      </c>
      <c r="AI1001" s="49" t="n">
        <f aca="false">AE1001+AF1001+AG1001</f>
        <v>0</v>
      </c>
      <c r="AJ1001" s="41" t="e">
        <f aca="false">AI1001/AH1001*100</f>
        <v>#DIV/0!</v>
      </c>
    </row>
    <row r="1002" s="153" customFormat="true" ht="12.75" hidden="true" customHeight="false" outlineLevel="0" collapsed="false">
      <c r="A1002" s="56" t="s">
        <v>444</v>
      </c>
      <c r="B1002" s="51" t="s">
        <v>47</v>
      </c>
      <c r="C1002" s="147" t="s">
        <v>441</v>
      </c>
      <c r="D1002" s="147" t="s">
        <v>442</v>
      </c>
      <c r="E1002" s="147" t="s">
        <v>443</v>
      </c>
      <c r="F1002" s="51" t="s">
        <v>83</v>
      </c>
      <c r="G1002" s="44"/>
      <c r="H1002" s="45"/>
      <c r="I1002" s="46"/>
      <c r="J1002" s="47"/>
      <c r="K1002" s="48"/>
      <c r="L1002" s="45"/>
      <c r="M1002" s="41"/>
      <c r="N1002" s="41" t="n">
        <f aca="false">J1002+K1002+L1002</f>
        <v>0</v>
      </c>
      <c r="O1002" s="28" t="n">
        <f aca="false">M1002+N1002</f>
        <v>0</v>
      </c>
      <c r="P1002" s="41" t="n">
        <f aca="false">L1002+M1002+N1002</f>
        <v>0</v>
      </c>
      <c r="Q1002" s="28" t="n">
        <f aca="false">O1002+P1002</f>
        <v>0</v>
      </c>
      <c r="R1002" s="41" t="n">
        <f aca="false">N1002+O1002+P1002</f>
        <v>0</v>
      </c>
      <c r="S1002" s="41" t="n">
        <f aca="false">Q1002+R1002</f>
        <v>0</v>
      </c>
      <c r="T1002" s="41" t="n">
        <f aca="false">N1002+P1002+R1002</f>
        <v>0</v>
      </c>
      <c r="U1002" s="41" t="n">
        <f aca="false">M1002+T1002</f>
        <v>0</v>
      </c>
      <c r="V1002" s="41" t="n">
        <f aca="false">U1002-M1002</f>
        <v>0</v>
      </c>
      <c r="W1002" s="41" t="n">
        <f aca="false">Q1002+S1002+U1002</f>
        <v>0</v>
      </c>
      <c r="X1002" s="41"/>
      <c r="Y1002" s="41"/>
      <c r="Z1002" s="41"/>
      <c r="AA1002" s="41"/>
      <c r="AB1002" s="41"/>
      <c r="AC1002" s="41"/>
      <c r="AD1002" s="41"/>
      <c r="AE1002" s="41"/>
      <c r="AF1002" s="41"/>
      <c r="AG1002" s="41"/>
      <c r="AH1002" s="41"/>
      <c r="AI1002" s="41"/>
      <c r="AJ1002" s="41" t="e">
        <f aca="false">AI1002/AH1002*100</f>
        <v>#DIV/0!</v>
      </c>
    </row>
    <row r="1003" s="153" customFormat="true" ht="0.75" hidden="true" customHeight="true" outlineLevel="0" collapsed="false">
      <c r="A1003" s="90"/>
      <c r="B1003" s="44"/>
      <c r="C1003" s="44"/>
      <c r="D1003" s="44"/>
      <c r="E1003" s="44"/>
      <c r="F1003" s="44"/>
      <c r="G1003" s="44"/>
      <c r="H1003" s="45"/>
      <c r="I1003" s="46"/>
      <c r="J1003" s="47"/>
      <c r="K1003" s="48"/>
      <c r="L1003" s="45"/>
      <c r="M1003" s="28" t="n">
        <f aca="false">I1003+J1003+K1003</f>
        <v>0</v>
      </c>
      <c r="N1003" s="28" t="n">
        <f aca="false">J1003+K1003+L1003</f>
        <v>0</v>
      </c>
      <c r="O1003" s="28" t="n">
        <f aca="false">M1003+N1003</f>
        <v>0</v>
      </c>
      <c r="P1003" s="28" t="n">
        <f aca="false">L1003+M1003+N1003</f>
        <v>0</v>
      </c>
      <c r="Q1003" s="28" t="n">
        <f aca="false">O1003+P1003</f>
        <v>0</v>
      </c>
      <c r="R1003" s="28" t="n">
        <f aca="false">N1003+O1003+P1003</f>
        <v>0</v>
      </c>
      <c r="S1003" s="28" t="n">
        <f aca="false">Q1003+R1003</f>
        <v>0</v>
      </c>
      <c r="T1003" s="28" t="n">
        <f aca="false">N1003+P1003+R1003</f>
        <v>0</v>
      </c>
      <c r="U1003" s="28" t="n">
        <f aca="false">M1003+T1003</f>
        <v>0</v>
      </c>
      <c r="V1003" s="28" t="n">
        <f aca="false">U1003-M1003</f>
        <v>0</v>
      </c>
      <c r="W1003" s="28" t="n">
        <f aca="false">Q1003+S1003+U1003</f>
        <v>0</v>
      </c>
      <c r="X1003" s="28" t="n">
        <f aca="false">U1003+W1003</f>
        <v>0</v>
      </c>
      <c r="Y1003" s="28" t="n">
        <f aca="false">U1003+V1003+W1003</f>
        <v>0</v>
      </c>
      <c r="Z1003" s="28" t="n">
        <f aca="false">V1003+W1003+X1003</f>
        <v>0</v>
      </c>
      <c r="AA1003" s="28" t="n">
        <f aca="false">W1003+X1003+Y1003</f>
        <v>0</v>
      </c>
      <c r="AB1003" s="28" t="n">
        <f aca="false">X1003+Y1003+Z1003</f>
        <v>0</v>
      </c>
      <c r="AC1003" s="28" t="n">
        <f aca="false">Y1003+Z1003+AA1003</f>
        <v>0</v>
      </c>
      <c r="AD1003" s="28" t="n">
        <f aca="false">Z1003+AA1003+AB1003</f>
        <v>0</v>
      </c>
      <c r="AE1003" s="28" t="n">
        <f aca="false">AA1003+AB1003+AC1003</f>
        <v>0</v>
      </c>
      <c r="AF1003" s="28" t="n">
        <f aca="false">AB1003+AC1003+AD1003</f>
        <v>0</v>
      </c>
      <c r="AG1003" s="28" t="n">
        <f aca="false">AC1003+AD1003+AE1003</f>
        <v>0</v>
      </c>
      <c r="AH1003" s="28" t="n">
        <f aca="false">AD1003+AE1003+AF1003</f>
        <v>0</v>
      </c>
      <c r="AI1003" s="28" t="n">
        <f aca="false">AE1003+AF1003+AG1003</f>
        <v>0</v>
      </c>
      <c r="AJ1003" s="41" t="e">
        <f aca="false">AI1003/AH1003*100</f>
        <v>#DIV/0!</v>
      </c>
    </row>
    <row r="1004" s="153" customFormat="true" ht="12.75" hidden="true" customHeight="false" outlineLevel="0" collapsed="false">
      <c r="A1004" s="90"/>
      <c r="B1004" s="44"/>
      <c r="C1004" s="44"/>
      <c r="D1004" s="44"/>
      <c r="E1004" s="44"/>
      <c r="F1004" s="44"/>
      <c r="G1004" s="44"/>
      <c r="H1004" s="45"/>
      <c r="I1004" s="46"/>
      <c r="J1004" s="47"/>
      <c r="K1004" s="48"/>
      <c r="L1004" s="45"/>
      <c r="M1004" s="28" t="n">
        <f aca="false">I1004+J1004+K1004</f>
        <v>0</v>
      </c>
      <c r="N1004" s="28" t="n">
        <f aca="false">J1004+K1004+L1004</f>
        <v>0</v>
      </c>
      <c r="O1004" s="28" t="n">
        <f aca="false">M1004+N1004</f>
        <v>0</v>
      </c>
      <c r="P1004" s="28" t="n">
        <f aca="false">L1004+M1004+N1004</f>
        <v>0</v>
      </c>
      <c r="Q1004" s="28" t="n">
        <f aca="false">O1004+P1004</f>
        <v>0</v>
      </c>
      <c r="R1004" s="28" t="n">
        <f aca="false">N1004+O1004+P1004</f>
        <v>0</v>
      </c>
      <c r="S1004" s="28" t="n">
        <f aca="false">Q1004+R1004</f>
        <v>0</v>
      </c>
      <c r="T1004" s="28" t="n">
        <f aca="false">N1004+P1004+R1004</f>
        <v>0</v>
      </c>
      <c r="U1004" s="28" t="n">
        <f aca="false">M1004+T1004</f>
        <v>0</v>
      </c>
      <c r="V1004" s="28" t="n">
        <f aca="false">U1004-M1004</f>
        <v>0</v>
      </c>
      <c r="W1004" s="28" t="n">
        <f aca="false">Q1004+S1004+U1004</f>
        <v>0</v>
      </c>
      <c r="X1004" s="28" t="n">
        <f aca="false">U1004+W1004</f>
        <v>0</v>
      </c>
      <c r="Y1004" s="28" t="n">
        <f aca="false">U1004+V1004+W1004</f>
        <v>0</v>
      </c>
      <c r="Z1004" s="28" t="n">
        <f aca="false">V1004+W1004+X1004</f>
        <v>0</v>
      </c>
      <c r="AA1004" s="28" t="n">
        <f aca="false">W1004+X1004+Y1004</f>
        <v>0</v>
      </c>
      <c r="AB1004" s="28" t="n">
        <f aca="false">X1004+Y1004+Z1004</f>
        <v>0</v>
      </c>
      <c r="AC1004" s="28" t="n">
        <f aca="false">Y1004+Z1004+AA1004</f>
        <v>0</v>
      </c>
      <c r="AD1004" s="28" t="n">
        <f aca="false">Z1004+AA1004+AB1004</f>
        <v>0</v>
      </c>
      <c r="AE1004" s="28" t="n">
        <f aca="false">AA1004+AB1004+AC1004</f>
        <v>0</v>
      </c>
      <c r="AF1004" s="28" t="n">
        <f aca="false">AB1004+AC1004+AD1004</f>
        <v>0</v>
      </c>
      <c r="AG1004" s="28" t="n">
        <f aca="false">AC1004+AD1004+AE1004</f>
        <v>0</v>
      </c>
      <c r="AH1004" s="28" t="n">
        <f aca="false">AD1004+AE1004+AF1004</f>
        <v>0</v>
      </c>
      <c r="AI1004" s="28" t="n">
        <f aca="false">AE1004+AF1004+AG1004</f>
        <v>0</v>
      </c>
      <c r="AJ1004" s="41" t="e">
        <f aca="false">AI1004/AH1004*100</f>
        <v>#DIV/0!</v>
      </c>
    </row>
    <row r="1005" s="153" customFormat="true" ht="25.5" hidden="false" customHeight="false" outlineLevel="0" collapsed="false">
      <c r="A1005" s="66" t="s">
        <v>377</v>
      </c>
      <c r="B1005" s="51" t="s">
        <v>47</v>
      </c>
      <c r="C1005" s="36" t="s">
        <v>438</v>
      </c>
      <c r="D1005" s="36" t="s">
        <v>453</v>
      </c>
      <c r="E1005" s="36" t="s">
        <v>447</v>
      </c>
      <c r="F1005" s="36"/>
      <c r="G1005" s="36"/>
      <c r="H1005" s="37" t="n">
        <f aca="false">H1006</f>
        <v>751608.72</v>
      </c>
      <c r="I1005" s="38" t="n">
        <f aca="false">I1006</f>
        <v>310000</v>
      </c>
      <c r="J1005" s="54"/>
      <c r="K1005" s="55"/>
      <c r="L1005" s="52"/>
      <c r="M1005" s="28" t="n">
        <f aca="false">M1006</f>
        <v>970700</v>
      </c>
      <c r="N1005" s="28" t="n">
        <f aca="false">N1006</f>
        <v>0</v>
      </c>
      <c r="O1005" s="28" t="n">
        <f aca="false">M1005+N1005</f>
        <v>970700</v>
      </c>
      <c r="P1005" s="28" t="n">
        <f aca="false">P1006</f>
        <v>0</v>
      </c>
      <c r="Q1005" s="28" t="n">
        <f aca="false">O1005+P1005</f>
        <v>970700</v>
      </c>
      <c r="R1005" s="28" t="n">
        <f aca="false">R1006</f>
        <v>0</v>
      </c>
      <c r="S1005" s="28" t="n">
        <f aca="false">Q1005+R1005</f>
        <v>970700</v>
      </c>
      <c r="T1005" s="28" t="n">
        <f aca="false">T1006</f>
        <v>0</v>
      </c>
      <c r="U1005" s="28" t="n">
        <f aca="false">M1005+T1005</f>
        <v>970700</v>
      </c>
      <c r="V1005" s="28" t="n">
        <f aca="false">U1005-M1005</f>
        <v>0</v>
      </c>
      <c r="W1005" s="28" t="n">
        <f aca="false">W1006</f>
        <v>0</v>
      </c>
      <c r="X1005" s="28" t="n">
        <f aca="false">X1006</f>
        <v>1112364</v>
      </c>
      <c r="Y1005" s="28" t="n">
        <f aca="false">Y1006</f>
        <v>912364</v>
      </c>
      <c r="Z1005" s="28" t="n">
        <f aca="false">Z1006</f>
        <v>0</v>
      </c>
      <c r="AA1005" s="28" t="n">
        <f aca="false">AA1006</f>
        <v>0</v>
      </c>
      <c r="AB1005" s="28" t="n">
        <f aca="false">AB1006</f>
        <v>970700</v>
      </c>
      <c r="AC1005" s="28" t="n">
        <f aca="false">AC1006</f>
        <v>0</v>
      </c>
      <c r="AD1005" s="28" t="n">
        <f aca="false">AD1006</f>
        <v>0</v>
      </c>
      <c r="AE1005" s="28" t="n">
        <f aca="false">AE1006</f>
        <v>970700</v>
      </c>
      <c r="AF1005" s="28" t="n">
        <f aca="false">AF1006</f>
        <v>0</v>
      </c>
      <c r="AG1005" s="28" t="n">
        <f aca="false">AG1006</f>
        <v>870700</v>
      </c>
      <c r="AH1005" s="28" t="n">
        <f aca="false">AH1006</f>
        <v>870700</v>
      </c>
      <c r="AI1005" s="28" t="n">
        <f aca="false">AI1006</f>
        <v>770042</v>
      </c>
      <c r="AJ1005" s="41" t="n">
        <f aca="false">AI1005/AH1005*100</f>
        <v>88.4394165613874</v>
      </c>
    </row>
    <row r="1006" s="153" customFormat="true" ht="12.75" hidden="false" customHeight="false" outlineLevel="0" collapsed="false">
      <c r="A1006" s="56" t="s">
        <v>452</v>
      </c>
      <c r="B1006" s="51" t="s">
        <v>47</v>
      </c>
      <c r="C1006" s="51" t="s">
        <v>438</v>
      </c>
      <c r="D1006" s="51" t="s">
        <v>453</v>
      </c>
      <c r="E1006" s="51" t="s">
        <v>448</v>
      </c>
      <c r="F1006" s="51" t="s">
        <v>415</v>
      </c>
      <c r="G1006" s="51"/>
      <c r="H1006" s="52" t="n">
        <v>751608.72</v>
      </c>
      <c r="I1006" s="53" t="n">
        <v>310000</v>
      </c>
      <c r="J1006" s="54"/>
      <c r="K1006" s="55"/>
      <c r="L1006" s="52"/>
      <c r="M1006" s="41" t="n">
        <v>970700</v>
      </c>
      <c r="N1006" s="41" t="n">
        <f aca="false">J1006+K1006+L1006</f>
        <v>0</v>
      </c>
      <c r="O1006" s="28" t="n">
        <f aca="false">M1006+N1006</f>
        <v>970700</v>
      </c>
      <c r="P1006" s="41"/>
      <c r="Q1006" s="28" t="n">
        <f aca="false">O1006+P1006</f>
        <v>970700</v>
      </c>
      <c r="R1006" s="41"/>
      <c r="S1006" s="41" t="n">
        <f aca="false">Q1006+R1006</f>
        <v>970700</v>
      </c>
      <c r="T1006" s="41" t="n">
        <f aca="false">N1006+P1006+R1006</f>
        <v>0</v>
      </c>
      <c r="U1006" s="41" t="n">
        <f aca="false">M1006+T1006</f>
        <v>970700</v>
      </c>
      <c r="V1006" s="41" t="n">
        <f aca="false">U1006-M1006</f>
        <v>0</v>
      </c>
      <c r="W1006" s="41" t="n">
        <v>0</v>
      </c>
      <c r="X1006" s="41" t="n">
        <v>1112364</v>
      </c>
      <c r="Y1006" s="41" t="n">
        <v>912364</v>
      </c>
      <c r="Z1006" s="41"/>
      <c r="AA1006" s="41"/>
      <c r="AB1006" s="41" t="n">
        <v>970700</v>
      </c>
      <c r="AC1006" s="41"/>
      <c r="AD1006" s="41"/>
      <c r="AE1006" s="41" t="n">
        <f aca="false">AB1006+AC1006+AD1006</f>
        <v>970700</v>
      </c>
      <c r="AF1006" s="41"/>
      <c r="AG1006" s="41" t="n">
        <v>870700</v>
      </c>
      <c r="AH1006" s="41" t="n">
        <f aca="false">AF1006+AG1006</f>
        <v>870700</v>
      </c>
      <c r="AI1006" s="41" t="n">
        <v>770042</v>
      </c>
      <c r="AJ1006" s="41" t="n">
        <f aca="false">AI1006/AH1006*100</f>
        <v>88.4394165613874</v>
      </c>
    </row>
    <row r="1007" s="153" customFormat="true" ht="51" hidden="false" customHeight="false" outlineLevel="0" collapsed="false">
      <c r="A1007" s="66" t="s">
        <v>464</v>
      </c>
      <c r="B1007" s="36" t="s">
        <v>47</v>
      </c>
      <c r="C1007" s="36" t="s">
        <v>441</v>
      </c>
      <c r="D1007" s="36" t="s">
        <v>465</v>
      </c>
      <c r="E1007" s="36"/>
      <c r="F1007" s="36"/>
      <c r="G1007" s="36"/>
      <c r="H1007" s="37"/>
      <c r="I1007" s="38"/>
      <c r="J1007" s="39"/>
      <c r="K1007" s="40"/>
      <c r="L1007" s="37"/>
      <c r="M1007" s="67" t="n">
        <f aca="false">M1008</f>
        <v>5200000</v>
      </c>
      <c r="N1007" s="67"/>
      <c r="O1007" s="67"/>
      <c r="P1007" s="67"/>
      <c r="Q1007" s="67"/>
      <c r="R1007" s="67"/>
      <c r="S1007" s="67"/>
      <c r="T1007" s="67"/>
      <c r="U1007" s="67"/>
      <c r="V1007" s="67"/>
      <c r="W1007" s="67"/>
      <c r="X1007" s="67"/>
      <c r="Y1007" s="67"/>
      <c r="Z1007" s="67"/>
      <c r="AA1007" s="67"/>
      <c r="AB1007" s="67" t="n">
        <f aca="false">AB1008</f>
        <v>0</v>
      </c>
      <c r="AC1007" s="67" t="n">
        <f aca="false">AC1008</f>
        <v>5200000</v>
      </c>
      <c r="AD1007" s="67" t="n">
        <f aca="false">AD1008</f>
        <v>0</v>
      </c>
      <c r="AE1007" s="67" t="n">
        <f aca="false">AE1015+AE1017+AE1019</f>
        <v>5200000</v>
      </c>
      <c r="AF1007" s="67" t="n">
        <f aca="false">AF1015+AF1017+AF1019</f>
        <v>0</v>
      </c>
      <c r="AG1007" s="67" t="n">
        <f aca="false">AG1015+AG1017+AG1019</f>
        <v>5200000</v>
      </c>
      <c r="AH1007" s="67" t="n">
        <f aca="false">AH1015+AH1017+AH1019</f>
        <v>5200000</v>
      </c>
      <c r="AI1007" s="67" t="n">
        <f aca="false">AI1015+AI1017+AI1019</f>
        <v>3470900</v>
      </c>
      <c r="AJ1007" s="41" t="n">
        <f aca="false">AI1007/AH1007*100</f>
        <v>66.7480769230769</v>
      </c>
    </row>
    <row r="1008" s="153" customFormat="true" ht="12.75" hidden="true" customHeight="false" outlineLevel="0" collapsed="false">
      <c r="A1008" s="56" t="s">
        <v>434</v>
      </c>
      <c r="B1008" s="44" t="s">
        <v>47</v>
      </c>
      <c r="C1008" s="44" t="s">
        <v>441</v>
      </c>
      <c r="D1008" s="44" t="s">
        <v>466</v>
      </c>
      <c r="E1008" s="44" t="s">
        <v>83</v>
      </c>
      <c r="F1008" s="44"/>
      <c r="G1008" s="44"/>
      <c r="H1008" s="45"/>
      <c r="I1008" s="46"/>
      <c r="J1008" s="47"/>
      <c r="K1008" s="48"/>
      <c r="L1008" s="45"/>
      <c r="M1008" s="49" t="n">
        <f aca="false">M1009+M1011+M1013</f>
        <v>5200000</v>
      </c>
      <c r="N1008" s="49"/>
      <c r="O1008" s="49"/>
      <c r="P1008" s="49"/>
      <c r="Q1008" s="49"/>
      <c r="R1008" s="49"/>
      <c r="S1008" s="49"/>
      <c r="T1008" s="49"/>
      <c r="U1008" s="49"/>
      <c r="V1008" s="49"/>
      <c r="W1008" s="49"/>
      <c r="X1008" s="49"/>
      <c r="Y1008" s="49"/>
      <c r="Z1008" s="49"/>
      <c r="AA1008" s="49"/>
      <c r="AB1008" s="49" t="n">
        <f aca="false">AB1009+AB1011+AB1013</f>
        <v>0</v>
      </c>
      <c r="AC1008" s="49" t="n">
        <f aca="false">AC1009+AC1011+AC1013</f>
        <v>5200000</v>
      </c>
      <c r="AD1008" s="49" t="n">
        <f aca="false">AD1009+AD1011+AD1013</f>
        <v>0</v>
      </c>
      <c r="AE1008" s="49" t="n">
        <f aca="false">AE1009+AE1011</f>
        <v>0</v>
      </c>
      <c r="AF1008" s="49" t="n">
        <f aca="false">AF1009+AF1011</f>
        <v>0</v>
      </c>
      <c r="AG1008" s="49" t="n">
        <f aca="false">AG1009+AG1011</f>
        <v>0</v>
      </c>
      <c r="AH1008" s="49" t="n">
        <f aca="false">AH1009+AH1011</f>
        <v>0</v>
      </c>
      <c r="AI1008" s="49" t="n">
        <f aca="false">AI1009+AI1011</f>
        <v>0</v>
      </c>
      <c r="AJ1008" s="41" t="e">
        <f aca="false">AI1008/AH1008*100</f>
        <v>#DIV/0!</v>
      </c>
    </row>
    <row r="1009" s="153" customFormat="true" ht="22.5" hidden="true" customHeight="false" outlineLevel="0" collapsed="false">
      <c r="A1009" s="56" t="s">
        <v>461</v>
      </c>
      <c r="B1009" s="51" t="s">
        <v>47</v>
      </c>
      <c r="C1009" s="51" t="s">
        <v>441</v>
      </c>
      <c r="D1009" s="97" t="s">
        <v>466</v>
      </c>
      <c r="E1009" s="97" t="s">
        <v>462</v>
      </c>
      <c r="F1009" s="97" t="s">
        <v>415</v>
      </c>
      <c r="G1009" s="97"/>
      <c r="H1009" s="62"/>
      <c r="I1009" s="63"/>
      <c r="J1009" s="64"/>
      <c r="K1009" s="65"/>
      <c r="L1009" s="62"/>
      <c r="M1009" s="41" t="n">
        <v>4151000</v>
      </c>
      <c r="N1009" s="41"/>
      <c r="O1009" s="41"/>
      <c r="P1009" s="41"/>
      <c r="Q1009" s="41"/>
      <c r="R1009" s="41"/>
      <c r="S1009" s="41"/>
      <c r="T1009" s="41"/>
      <c r="U1009" s="41"/>
      <c r="V1009" s="41"/>
      <c r="W1009" s="41"/>
      <c r="X1009" s="41"/>
      <c r="Y1009" s="41"/>
      <c r="Z1009" s="41"/>
      <c r="AA1009" s="41"/>
      <c r="AB1009" s="41"/>
      <c r="AC1009" s="41" t="n">
        <v>4151000</v>
      </c>
      <c r="AD1009" s="41"/>
      <c r="AE1009" s="41"/>
      <c r="AF1009" s="41"/>
      <c r="AG1009" s="41"/>
      <c r="AH1009" s="41"/>
      <c r="AI1009" s="41"/>
      <c r="AJ1009" s="41" t="e">
        <f aca="false">AI1009/AH1009*100</f>
        <v>#DIV/0!</v>
      </c>
    </row>
    <row r="1010" s="153" customFormat="true" ht="12.75" hidden="true" customHeight="false" outlineLevel="0" collapsed="false">
      <c r="A1010" s="56"/>
      <c r="B1010" s="51" t="s">
        <v>47</v>
      </c>
      <c r="C1010" s="51" t="s">
        <v>441</v>
      </c>
      <c r="D1010" s="97" t="s">
        <v>467</v>
      </c>
      <c r="E1010" s="97"/>
      <c r="F1010" s="97"/>
      <c r="G1010" s="97"/>
      <c r="H1010" s="62"/>
      <c r="I1010" s="63"/>
      <c r="J1010" s="64"/>
      <c r="K1010" s="65"/>
      <c r="L1010" s="62"/>
      <c r="M1010" s="41"/>
      <c r="N1010" s="41"/>
      <c r="O1010" s="41"/>
      <c r="P1010" s="41"/>
      <c r="Q1010" s="41"/>
      <c r="R1010" s="41"/>
      <c r="S1010" s="41"/>
      <c r="T1010" s="41"/>
      <c r="U1010" s="41"/>
      <c r="V1010" s="41"/>
      <c r="W1010" s="41"/>
      <c r="X1010" s="41"/>
      <c r="Y1010" s="41"/>
      <c r="Z1010" s="41"/>
      <c r="AA1010" s="41"/>
      <c r="AB1010" s="41"/>
      <c r="AC1010" s="41"/>
      <c r="AD1010" s="41"/>
      <c r="AE1010" s="41"/>
      <c r="AF1010" s="41"/>
      <c r="AG1010" s="41"/>
      <c r="AH1010" s="41"/>
      <c r="AI1010" s="41"/>
      <c r="AJ1010" s="41" t="e">
        <f aca="false">AI1010/AH1010*100</f>
        <v>#DIV/0!</v>
      </c>
    </row>
    <row r="1011" s="153" customFormat="true" ht="22.5" hidden="true" customHeight="false" outlineLevel="0" collapsed="false">
      <c r="A1011" s="56" t="s">
        <v>461</v>
      </c>
      <c r="B1011" s="51" t="s">
        <v>47</v>
      </c>
      <c r="C1011" s="51" t="s">
        <v>441</v>
      </c>
      <c r="D1011" s="97" t="s">
        <v>467</v>
      </c>
      <c r="E1011" s="97" t="s">
        <v>462</v>
      </c>
      <c r="F1011" s="97" t="s">
        <v>415</v>
      </c>
      <c r="G1011" s="97"/>
      <c r="H1011" s="62"/>
      <c r="I1011" s="63"/>
      <c r="J1011" s="64"/>
      <c r="K1011" s="65"/>
      <c r="L1011" s="62"/>
      <c r="M1011" s="41" t="n">
        <v>453000</v>
      </c>
      <c r="N1011" s="41"/>
      <c r="O1011" s="41"/>
      <c r="P1011" s="41"/>
      <c r="Q1011" s="41"/>
      <c r="R1011" s="41"/>
      <c r="S1011" s="41"/>
      <c r="T1011" s="41"/>
      <c r="U1011" s="41"/>
      <c r="V1011" s="41"/>
      <c r="W1011" s="41"/>
      <c r="X1011" s="41"/>
      <c r="Y1011" s="41"/>
      <c r="Z1011" s="41"/>
      <c r="AA1011" s="41"/>
      <c r="AB1011" s="41"/>
      <c r="AC1011" s="41" t="n">
        <v>453000</v>
      </c>
      <c r="AD1011" s="41"/>
      <c r="AE1011" s="41"/>
      <c r="AF1011" s="41"/>
      <c r="AG1011" s="41"/>
      <c r="AH1011" s="41"/>
      <c r="AI1011" s="41"/>
      <c r="AJ1011" s="41" t="e">
        <f aca="false">AI1011/AH1011*100</f>
        <v>#DIV/0!</v>
      </c>
    </row>
    <row r="1012" s="153" customFormat="true" ht="12.75" hidden="true" customHeight="false" outlineLevel="0" collapsed="false">
      <c r="A1012" s="56"/>
      <c r="B1012" s="51" t="s">
        <v>47</v>
      </c>
      <c r="C1012" s="51" t="s">
        <v>441</v>
      </c>
      <c r="D1012" s="97" t="s">
        <v>468</v>
      </c>
      <c r="E1012" s="97"/>
      <c r="F1012" s="97"/>
      <c r="G1012" s="97"/>
      <c r="H1012" s="62"/>
      <c r="I1012" s="63"/>
      <c r="J1012" s="64"/>
      <c r="K1012" s="65"/>
      <c r="L1012" s="62"/>
      <c r="M1012" s="41"/>
      <c r="N1012" s="41"/>
      <c r="O1012" s="41"/>
      <c r="P1012" s="41"/>
      <c r="Q1012" s="41"/>
      <c r="R1012" s="41"/>
      <c r="S1012" s="41"/>
      <c r="T1012" s="41"/>
      <c r="U1012" s="41"/>
      <c r="V1012" s="41"/>
      <c r="W1012" s="41"/>
      <c r="X1012" s="41"/>
      <c r="Y1012" s="41"/>
      <c r="Z1012" s="41"/>
      <c r="AA1012" s="41"/>
      <c r="AB1012" s="41"/>
      <c r="AC1012" s="41"/>
      <c r="AD1012" s="41"/>
      <c r="AE1012" s="41"/>
      <c r="AF1012" s="41"/>
      <c r="AG1012" s="41"/>
      <c r="AH1012" s="41"/>
      <c r="AI1012" s="41"/>
      <c r="AJ1012" s="41" t="e">
        <f aca="false">AI1012/AH1012*100</f>
        <v>#DIV/0!</v>
      </c>
    </row>
    <row r="1013" s="153" customFormat="true" ht="21" hidden="true" customHeight="true" outlineLevel="0" collapsed="false">
      <c r="A1013" s="56" t="s">
        <v>469</v>
      </c>
      <c r="B1013" s="51" t="s">
        <v>47</v>
      </c>
      <c r="C1013" s="51" t="s">
        <v>441</v>
      </c>
      <c r="D1013" s="97" t="s">
        <v>468</v>
      </c>
      <c r="E1013" s="97" t="s">
        <v>470</v>
      </c>
      <c r="F1013" s="97" t="s">
        <v>79</v>
      </c>
      <c r="G1013" s="97"/>
      <c r="H1013" s="62"/>
      <c r="I1013" s="63"/>
      <c r="J1013" s="64"/>
      <c r="K1013" s="65"/>
      <c r="L1013" s="62"/>
      <c r="M1013" s="41" t="n">
        <v>596000</v>
      </c>
      <c r="N1013" s="41"/>
      <c r="O1013" s="41"/>
      <c r="P1013" s="41"/>
      <c r="Q1013" s="41"/>
      <c r="R1013" s="41"/>
      <c r="S1013" s="41"/>
      <c r="T1013" s="41"/>
      <c r="U1013" s="41"/>
      <c r="V1013" s="41"/>
      <c r="W1013" s="41"/>
      <c r="X1013" s="41"/>
      <c r="Y1013" s="41"/>
      <c r="Z1013" s="41"/>
      <c r="AA1013" s="41"/>
      <c r="AB1013" s="41"/>
      <c r="AC1013" s="41" t="n">
        <v>596000</v>
      </c>
      <c r="AD1013" s="41"/>
      <c r="AE1013" s="41"/>
      <c r="AF1013" s="41"/>
      <c r="AG1013" s="41"/>
      <c r="AH1013" s="41"/>
      <c r="AI1013" s="41"/>
      <c r="AJ1013" s="41" t="e">
        <f aca="false">AI1013/AH1013*100</f>
        <v>#DIV/0!</v>
      </c>
    </row>
    <row r="1014" s="153" customFormat="true" ht="12.75" hidden="true" customHeight="false" outlineLevel="0" collapsed="false">
      <c r="A1014" s="90"/>
      <c r="B1014" s="44"/>
      <c r="C1014" s="44"/>
      <c r="D1014" s="44"/>
      <c r="E1014" s="44"/>
      <c r="F1014" s="44"/>
      <c r="G1014" s="44"/>
      <c r="H1014" s="45"/>
      <c r="I1014" s="46"/>
      <c r="J1014" s="47"/>
      <c r="K1014" s="48"/>
      <c r="L1014" s="45"/>
      <c r="M1014" s="28"/>
      <c r="N1014" s="28"/>
      <c r="O1014" s="28"/>
      <c r="P1014" s="28"/>
      <c r="Q1014" s="28"/>
      <c r="R1014" s="28"/>
      <c r="S1014" s="28"/>
      <c r="T1014" s="28"/>
      <c r="U1014" s="28"/>
      <c r="V1014" s="28"/>
      <c r="W1014" s="28"/>
      <c r="X1014" s="28"/>
      <c r="Y1014" s="28"/>
      <c r="Z1014" s="28"/>
      <c r="AA1014" s="28"/>
      <c r="AB1014" s="28"/>
      <c r="AC1014" s="28"/>
      <c r="AD1014" s="28"/>
      <c r="AE1014" s="28"/>
      <c r="AF1014" s="28"/>
      <c r="AG1014" s="28"/>
      <c r="AH1014" s="28"/>
      <c r="AI1014" s="28"/>
      <c r="AJ1014" s="41" t="e">
        <f aca="false">AI1014/AH1014*100</f>
        <v>#DIV/0!</v>
      </c>
    </row>
    <row r="1015" s="42" customFormat="true" ht="51" hidden="false" customHeight="false" outlineLevel="0" collapsed="false">
      <c r="A1015" s="90" t="s">
        <v>471</v>
      </c>
      <c r="B1015" s="44" t="s">
        <v>47</v>
      </c>
      <c r="C1015" s="44" t="s">
        <v>441</v>
      </c>
      <c r="D1015" s="44" t="s">
        <v>472</v>
      </c>
      <c r="E1015" s="44" t="s">
        <v>83</v>
      </c>
      <c r="F1015" s="44"/>
      <c r="G1015" s="44"/>
      <c r="H1015" s="45" t="n">
        <f aca="false">H1016</f>
        <v>125400</v>
      </c>
      <c r="I1015" s="46"/>
      <c r="J1015" s="47"/>
      <c r="K1015" s="48" t="n">
        <f aca="false">K1016</f>
        <v>125400</v>
      </c>
      <c r="L1015" s="45"/>
      <c r="M1015" s="49" t="n">
        <f aca="false">M1016</f>
        <v>0</v>
      </c>
      <c r="N1015" s="49" t="n">
        <f aca="false">N1016</f>
        <v>0</v>
      </c>
      <c r="O1015" s="49" t="n">
        <f aca="false">M1015+N1015</f>
        <v>0</v>
      </c>
      <c r="P1015" s="49" t="n">
        <f aca="false">P1016</f>
        <v>0</v>
      </c>
      <c r="Q1015" s="49" t="n">
        <f aca="false">O1015+P1015</f>
        <v>0</v>
      </c>
      <c r="R1015" s="49" t="n">
        <f aca="false">R1016</f>
        <v>0</v>
      </c>
      <c r="S1015" s="49" t="n">
        <f aca="false">Q1015+R1015</f>
        <v>0</v>
      </c>
      <c r="T1015" s="49" t="n">
        <f aca="false">T1016</f>
        <v>0</v>
      </c>
      <c r="U1015" s="49" t="n">
        <f aca="false">M1015+T1015</f>
        <v>0</v>
      </c>
      <c r="V1015" s="49" t="n">
        <f aca="false">U1015-M1015</f>
        <v>0</v>
      </c>
      <c r="W1015" s="49" t="n">
        <f aca="false">W1016</f>
        <v>0</v>
      </c>
      <c r="X1015" s="49" t="n">
        <f aca="false">U1015+W1015</f>
        <v>0</v>
      </c>
      <c r="Y1015" s="49" t="n">
        <f aca="false">Y1016</f>
        <v>0</v>
      </c>
      <c r="Z1015" s="49" t="n">
        <f aca="false">Z1016</f>
        <v>0</v>
      </c>
      <c r="AA1015" s="49" t="n">
        <f aca="false">AA1016</f>
        <v>0</v>
      </c>
      <c r="AB1015" s="49" t="n">
        <f aca="false">AB1016</f>
        <v>0</v>
      </c>
      <c r="AC1015" s="49" t="n">
        <f aca="false">AC1016</f>
        <v>0</v>
      </c>
      <c r="AD1015" s="49" t="n">
        <f aca="false">AD1016</f>
        <v>0</v>
      </c>
      <c r="AE1015" s="49" t="n">
        <f aca="false">AE1016</f>
        <v>453000</v>
      </c>
      <c r="AF1015" s="49" t="n">
        <f aca="false">AF1016</f>
        <v>0</v>
      </c>
      <c r="AG1015" s="49" t="n">
        <f aca="false">AG1016</f>
        <v>453000</v>
      </c>
      <c r="AH1015" s="49" t="n">
        <f aca="false">AH1016</f>
        <v>453000</v>
      </c>
      <c r="AI1015" s="49" t="n">
        <f aca="false">AI1016</f>
        <v>350800</v>
      </c>
      <c r="AJ1015" s="41" t="n">
        <f aca="false">AI1015/AH1015*100</f>
        <v>77.439293598234</v>
      </c>
    </row>
    <row r="1016" s="153" customFormat="true" ht="22.5" hidden="false" customHeight="false" outlineLevel="0" collapsed="false">
      <c r="A1016" s="56" t="s">
        <v>461</v>
      </c>
      <c r="B1016" s="44" t="s">
        <v>47</v>
      </c>
      <c r="C1016" s="44" t="s">
        <v>441</v>
      </c>
      <c r="D1016" s="44" t="s">
        <v>472</v>
      </c>
      <c r="E1016" s="44" t="s">
        <v>462</v>
      </c>
      <c r="F1016" s="44" t="s">
        <v>415</v>
      </c>
      <c r="G1016" s="44"/>
      <c r="H1016" s="45" t="n">
        <v>125400</v>
      </c>
      <c r="I1016" s="46"/>
      <c r="J1016" s="47"/>
      <c r="K1016" s="48" t="n">
        <v>125400</v>
      </c>
      <c r="L1016" s="45"/>
      <c r="M1016" s="41"/>
      <c r="N1016" s="41"/>
      <c r="O1016" s="28" t="n">
        <f aca="false">M1016+N1016</f>
        <v>0</v>
      </c>
      <c r="P1016" s="41"/>
      <c r="Q1016" s="28" t="n">
        <f aca="false">O1016+P1016</f>
        <v>0</v>
      </c>
      <c r="R1016" s="41"/>
      <c r="S1016" s="41" t="n">
        <f aca="false">Q1016+R1016</f>
        <v>0</v>
      </c>
      <c r="T1016" s="41" t="n">
        <f aca="false">N1016+P1016+R1016</f>
        <v>0</v>
      </c>
      <c r="U1016" s="41" t="n">
        <f aca="false">M1016+T1016</f>
        <v>0</v>
      </c>
      <c r="V1016" s="41" t="n">
        <f aca="false">U1016-M1016</f>
        <v>0</v>
      </c>
      <c r="W1016" s="41" t="n">
        <v>0</v>
      </c>
      <c r="X1016" s="41"/>
      <c r="Y1016" s="41"/>
      <c r="Z1016" s="41"/>
      <c r="AA1016" s="41"/>
      <c r="AB1016" s="41"/>
      <c r="AC1016" s="41"/>
      <c r="AD1016" s="41"/>
      <c r="AE1016" s="41" t="n">
        <v>453000</v>
      </c>
      <c r="AF1016" s="41"/>
      <c r="AG1016" s="41" t="n">
        <f aca="false">AE1016+AF1016</f>
        <v>453000</v>
      </c>
      <c r="AH1016" s="41" t="n">
        <f aca="false">AF1016+AG1016</f>
        <v>453000</v>
      </c>
      <c r="AI1016" s="41" t="n">
        <v>350800</v>
      </c>
      <c r="AJ1016" s="41" t="n">
        <f aca="false">AI1016/AH1016*100</f>
        <v>77.439293598234</v>
      </c>
    </row>
    <row r="1017" s="42" customFormat="true" ht="22.5" hidden="false" customHeight="false" outlineLevel="0" collapsed="false">
      <c r="A1017" s="59" t="s">
        <v>473</v>
      </c>
      <c r="B1017" s="44" t="s">
        <v>47</v>
      </c>
      <c r="C1017" s="44" t="s">
        <v>441</v>
      </c>
      <c r="D1017" s="44" t="s">
        <v>474</v>
      </c>
      <c r="E1017" s="44" t="s">
        <v>470</v>
      </c>
      <c r="F1017" s="44"/>
      <c r="G1017" s="44"/>
      <c r="H1017" s="45" t="n">
        <f aca="false">H1018</f>
        <v>240000</v>
      </c>
      <c r="I1017" s="46"/>
      <c r="J1017" s="47"/>
      <c r="K1017" s="48" t="n">
        <f aca="false">K1018</f>
        <v>240000</v>
      </c>
      <c r="L1017" s="45"/>
      <c r="M1017" s="49" t="n">
        <f aca="false">M1018</f>
        <v>0</v>
      </c>
      <c r="N1017" s="49" t="n">
        <f aca="false">N1018</f>
        <v>0</v>
      </c>
      <c r="O1017" s="49" t="n">
        <f aca="false">M1017+N1017</f>
        <v>0</v>
      </c>
      <c r="P1017" s="49" t="n">
        <f aca="false">P1018</f>
        <v>0</v>
      </c>
      <c r="Q1017" s="49" t="n">
        <f aca="false">O1017+P1017</f>
        <v>0</v>
      </c>
      <c r="R1017" s="49" t="n">
        <f aca="false">R1018</f>
        <v>0</v>
      </c>
      <c r="S1017" s="49" t="n">
        <f aca="false">Q1017+R1017</f>
        <v>0</v>
      </c>
      <c r="T1017" s="49" t="n">
        <f aca="false">T1018</f>
        <v>0</v>
      </c>
      <c r="U1017" s="49" t="n">
        <f aca="false">M1017+T1017</f>
        <v>0</v>
      </c>
      <c r="V1017" s="49" t="n">
        <f aca="false">U1017-M1017</f>
        <v>0</v>
      </c>
      <c r="W1017" s="49" t="n">
        <f aca="false">W1018</f>
        <v>0</v>
      </c>
      <c r="X1017" s="49" t="n">
        <f aca="false">X1018</f>
        <v>237600</v>
      </c>
      <c r="Y1017" s="49" t="n">
        <f aca="false">Y1018</f>
        <v>237600</v>
      </c>
      <c r="Z1017" s="49" t="n">
        <f aca="false">Z1018</f>
        <v>0</v>
      </c>
      <c r="AA1017" s="49" t="n">
        <f aca="false">AA1018</f>
        <v>0</v>
      </c>
      <c r="AB1017" s="49" t="n">
        <f aca="false">AB1018</f>
        <v>0</v>
      </c>
      <c r="AC1017" s="49" t="n">
        <f aca="false">AC1018</f>
        <v>0</v>
      </c>
      <c r="AD1017" s="49" t="n">
        <f aca="false">AD1018</f>
        <v>0</v>
      </c>
      <c r="AE1017" s="49" t="n">
        <f aca="false">AE1018</f>
        <v>596000</v>
      </c>
      <c r="AF1017" s="49" t="n">
        <f aca="false">AF1018</f>
        <v>0</v>
      </c>
      <c r="AG1017" s="49" t="n">
        <f aca="false">AG1018</f>
        <v>596000</v>
      </c>
      <c r="AH1017" s="49" t="n">
        <f aca="false">AH1018</f>
        <v>596000</v>
      </c>
      <c r="AI1017" s="49" t="n">
        <f aca="false">AI1018</f>
        <v>270500</v>
      </c>
      <c r="AJ1017" s="41" t="n">
        <f aca="false">AI1017/AH1017*100</f>
        <v>45.3859060402685</v>
      </c>
    </row>
    <row r="1018" s="153" customFormat="true" ht="12.75" hidden="false" customHeight="false" outlineLevel="0" collapsed="false">
      <c r="A1018" s="56" t="s">
        <v>469</v>
      </c>
      <c r="B1018" s="44" t="s">
        <v>47</v>
      </c>
      <c r="C1018" s="44" t="s">
        <v>441</v>
      </c>
      <c r="D1018" s="44" t="s">
        <v>474</v>
      </c>
      <c r="E1018" s="44" t="s">
        <v>470</v>
      </c>
      <c r="F1018" s="44" t="s">
        <v>79</v>
      </c>
      <c r="G1018" s="44"/>
      <c r="H1018" s="45" t="n">
        <v>240000</v>
      </c>
      <c r="I1018" s="46"/>
      <c r="J1018" s="47"/>
      <c r="K1018" s="48" t="n">
        <v>240000</v>
      </c>
      <c r="L1018" s="45"/>
      <c r="M1018" s="41"/>
      <c r="N1018" s="41"/>
      <c r="O1018" s="28" t="n">
        <f aca="false">M1018+N1018</f>
        <v>0</v>
      </c>
      <c r="P1018" s="41"/>
      <c r="Q1018" s="28" t="n">
        <f aca="false">O1018+P1018</f>
        <v>0</v>
      </c>
      <c r="R1018" s="41"/>
      <c r="S1018" s="41" t="n">
        <f aca="false">Q1018+R1018</f>
        <v>0</v>
      </c>
      <c r="T1018" s="41" t="n">
        <f aca="false">N1018+P1018+R1018</f>
        <v>0</v>
      </c>
      <c r="U1018" s="41" t="n">
        <f aca="false">M1018+T1018</f>
        <v>0</v>
      </c>
      <c r="V1018" s="41" t="n">
        <f aca="false">U1018-M1018</f>
        <v>0</v>
      </c>
      <c r="W1018" s="41" t="n">
        <v>0</v>
      </c>
      <c r="X1018" s="41" t="n">
        <v>237600</v>
      </c>
      <c r="Y1018" s="41" t="n">
        <v>237600</v>
      </c>
      <c r="Z1018" s="41"/>
      <c r="AA1018" s="41"/>
      <c r="AB1018" s="41"/>
      <c r="AC1018" s="41"/>
      <c r="AD1018" s="41"/>
      <c r="AE1018" s="41" t="n">
        <v>596000</v>
      </c>
      <c r="AF1018" s="41"/>
      <c r="AG1018" s="41" t="n">
        <f aca="false">AE1018+AF1018</f>
        <v>596000</v>
      </c>
      <c r="AH1018" s="41" t="n">
        <f aca="false">AF1018+AG1018</f>
        <v>596000</v>
      </c>
      <c r="AI1018" s="41" t="n">
        <v>270500</v>
      </c>
      <c r="AJ1018" s="41" t="n">
        <f aca="false">AI1018/AH1018*100</f>
        <v>45.3859060402685</v>
      </c>
    </row>
    <row r="1019" s="42" customFormat="true" ht="33.75" hidden="false" customHeight="false" outlineLevel="0" collapsed="false">
      <c r="A1019" s="59" t="s">
        <v>475</v>
      </c>
      <c r="B1019" s="44" t="s">
        <v>47</v>
      </c>
      <c r="C1019" s="44" t="s">
        <v>441</v>
      </c>
      <c r="D1019" s="44" t="s">
        <v>476</v>
      </c>
      <c r="E1019" s="44" t="s">
        <v>83</v>
      </c>
      <c r="F1019" s="44"/>
      <c r="G1019" s="44"/>
      <c r="H1019" s="45" t="n">
        <f aca="false">H1020</f>
        <v>3828700</v>
      </c>
      <c r="I1019" s="46" t="n">
        <f aca="false">I1021</f>
        <v>0</v>
      </c>
      <c r="J1019" s="47" t="n">
        <f aca="false">J1021</f>
        <v>0</v>
      </c>
      <c r="K1019" s="48" t="n">
        <f aca="false">K1021</f>
        <v>3828700</v>
      </c>
      <c r="L1019" s="45" t="n">
        <f aca="false">L1021</f>
        <v>0</v>
      </c>
      <c r="M1019" s="49" t="n">
        <f aca="false">M1021</f>
        <v>0</v>
      </c>
      <c r="N1019" s="49" t="n">
        <f aca="false">N1020</f>
        <v>0</v>
      </c>
      <c r="O1019" s="49" t="n">
        <f aca="false">M1019+N1019</f>
        <v>0</v>
      </c>
      <c r="P1019" s="49" t="n">
        <f aca="false">P1020</f>
        <v>0</v>
      </c>
      <c r="Q1019" s="49" t="n">
        <f aca="false">O1019+P1019</f>
        <v>0</v>
      </c>
      <c r="R1019" s="49" t="n">
        <f aca="false">R1020</f>
        <v>0</v>
      </c>
      <c r="S1019" s="49" t="n">
        <f aca="false">Q1019+R1019</f>
        <v>0</v>
      </c>
      <c r="T1019" s="49" t="n">
        <f aca="false">T1020</f>
        <v>0</v>
      </c>
      <c r="U1019" s="49" t="n">
        <f aca="false">M1019+T1019</f>
        <v>0</v>
      </c>
      <c r="V1019" s="49" t="n">
        <f aca="false">U1019-M1019</f>
        <v>0</v>
      </c>
      <c r="W1019" s="49" t="n">
        <f aca="false">W1020</f>
        <v>0</v>
      </c>
      <c r="X1019" s="49" t="n">
        <f aca="false">X1021</f>
        <v>3894700</v>
      </c>
      <c r="Y1019" s="49" t="n">
        <f aca="false">Y1021</f>
        <v>3894700</v>
      </c>
      <c r="Z1019" s="49" t="n">
        <f aca="false">Z1021</f>
        <v>0</v>
      </c>
      <c r="AA1019" s="49" t="n">
        <f aca="false">AA1021</f>
        <v>0</v>
      </c>
      <c r="AB1019" s="49" t="n">
        <f aca="false">AB1021</f>
        <v>0</v>
      </c>
      <c r="AC1019" s="49" t="n">
        <f aca="false">AC1021</f>
        <v>0</v>
      </c>
      <c r="AD1019" s="49" t="n">
        <f aca="false">AD1021</f>
        <v>0</v>
      </c>
      <c r="AE1019" s="49" t="n">
        <f aca="false">AE1021</f>
        <v>4151000</v>
      </c>
      <c r="AF1019" s="49" t="n">
        <f aca="false">AF1021</f>
        <v>0</v>
      </c>
      <c r="AG1019" s="49" t="n">
        <f aca="false">AG1021</f>
        <v>4151000</v>
      </c>
      <c r="AH1019" s="49" t="n">
        <f aca="false">AH1021</f>
        <v>4151000</v>
      </c>
      <c r="AI1019" s="49" t="n">
        <f aca="false">AI1021</f>
        <v>2849600</v>
      </c>
      <c r="AJ1019" s="41" t="n">
        <f aca="false">AI1019/AH1019*100</f>
        <v>68.6485184292941</v>
      </c>
    </row>
    <row r="1020" s="42" customFormat="true" ht="0.75" hidden="false" customHeight="true" outlineLevel="0" collapsed="false">
      <c r="A1020" s="56" t="s">
        <v>477</v>
      </c>
      <c r="B1020" s="44" t="s">
        <v>47</v>
      </c>
      <c r="C1020" s="44" t="s">
        <v>441</v>
      </c>
      <c r="D1020" s="44" t="s">
        <v>466</v>
      </c>
      <c r="E1020" s="44" t="s">
        <v>478</v>
      </c>
      <c r="F1020" s="44" t="s">
        <v>415</v>
      </c>
      <c r="G1020" s="44"/>
      <c r="H1020" s="45" t="n">
        <f aca="false">H1021</f>
        <v>3828700</v>
      </c>
      <c r="I1020" s="46"/>
      <c r="J1020" s="47"/>
      <c r="K1020" s="48" t="n">
        <f aca="false">K1021</f>
        <v>3828700</v>
      </c>
      <c r="L1020" s="45"/>
      <c r="M1020" s="49" t="n">
        <f aca="false">M1021</f>
        <v>0</v>
      </c>
      <c r="N1020" s="49" t="n">
        <f aca="false">N1021</f>
        <v>0</v>
      </c>
      <c r="O1020" s="28" t="n">
        <f aca="false">M1020+N1020</f>
        <v>0</v>
      </c>
      <c r="P1020" s="49" t="n">
        <f aca="false">P1021</f>
        <v>0</v>
      </c>
      <c r="Q1020" s="28" t="n">
        <f aca="false">O1020+P1020</f>
        <v>0</v>
      </c>
      <c r="R1020" s="49" t="n">
        <f aca="false">R1021</f>
        <v>0</v>
      </c>
      <c r="S1020" s="49" t="n">
        <f aca="false">Q1020+R1020</f>
        <v>0</v>
      </c>
      <c r="T1020" s="49" t="n">
        <f aca="false">T1021</f>
        <v>0</v>
      </c>
      <c r="U1020" s="49" t="n">
        <f aca="false">M1020+T1020</f>
        <v>0</v>
      </c>
      <c r="V1020" s="49" t="n">
        <f aca="false">U1020-M1020</f>
        <v>0</v>
      </c>
      <c r="W1020" s="49" t="n">
        <f aca="false">W1021</f>
        <v>0</v>
      </c>
      <c r="X1020" s="41" t="n">
        <f aca="false">U1020+W1020</f>
        <v>0</v>
      </c>
      <c r="Y1020" s="49" t="n">
        <f aca="false">Y1021</f>
        <v>3894700</v>
      </c>
      <c r="Z1020" s="49" t="n">
        <f aca="false">Z1021</f>
        <v>0</v>
      </c>
      <c r="AA1020" s="49" t="n">
        <f aca="false">AA1021</f>
        <v>0</v>
      </c>
      <c r="AB1020" s="49" t="n">
        <f aca="false">AB1021</f>
        <v>0</v>
      </c>
      <c r="AC1020" s="49" t="n">
        <f aca="false">AC1021</f>
        <v>0</v>
      </c>
      <c r="AD1020" s="49" t="n">
        <f aca="false">AD1021</f>
        <v>0</v>
      </c>
      <c r="AE1020" s="49" t="n">
        <f aca="false">AE1021</f>
        <v>4151000</v>
      </c>
      <c r="AF1020" s="49" t="n">
        <f aca="false">AF1021</f>
        <v>0</v>
      </c>
      <c r="AG1020" s="49" t="n">
        <f aca="false">AG1021</f>
        <v>4151000</v>
      </c>
      <c r="AH1020" s="49" t="n">
        <f aca="false">AH1021</f>
        <v>4151000</v>
      </c>
      <c r="AI1020" s="49" t="n">
        <v>181</v>
      </c>
      <c r="AJ1020" s="41" t="n">
        <f aca="false">AI1020/AH1020*100</f>
        <v>0.00436039508552156</v>
      </c>
    </row>
    <row r="1021" customFormat="false" ht="22.5" hidden="false" customHeight="false" outlineLevel="0" collapsed="false">
      <c r="A1021" s="56" t="s">
        <v>461</v>
      </c>
      <c r="B1021" s="51" t="s">
        <v>47</v>
      </c>
      <c r="C1021" s="51" t="s">
        <v>441</v>
      </c>
      <c r="D1021" s="51" t="s">
        <v>476</v>
      </c>
      <c r="E1021" s="51" t="s">
        <v>462</v>
      </c>
      <c r="F1021" s="51" t="s">
        <v>415</v>
      </c>
      <c r="G1021" s="51"/>
      <c r="H1021" s="52" t="n">
        <v>3828700</v>
      </c>
      <c r="I1021" s="53"/>
      <c r="J1021" s="54"/>
      <c r="K1021" s="55" t="n">
        <v>3828700</v>
      </c>
      <c r="L1021" s="52"/>
      <c r="M1021" s="41"/>
      <c r="N1021" s="41"/>
      <c r="O1021" s="28" t="n">
        <f aca="false">M1021+N1021</f>
        <v>0</v>
      </c>
      <c r="P1021" s="41"/>
      <c r="Q1021" s="28" t="n">
        <f aca="false">O1021+P1021</f>
        <v>0</v>
      </c>
      <c r="R1021" s="41"/>
      <c r="S1021" s="41" t="n">
        <f aca="false">Q1021+R1021</f>
        <v>0</v>
      </c>
      <c r="T1021" s="41" t="n">
        <f aca="false">N1021+P1021+R1021</f>
        <v>0</v>
      </c>
      <c r="U1021" s="41" t="n">
        <f aca="false">M1021+T1021</f>
        <v>0</v>
      </c>
      <c r="V1021" s="41" t="n">
        <f aca="false">U1021-M1021</f>
        <v>0</v>
      </c>
      <c r="W1021" s="41" t="n">
        <v>0</v>
      </c>
      <c r="X1021" s="41" t="n">
        <v>3894700</v>
      </c>
      <c r="Y1021" s="41" t="n">
        <v>3894700</v>
      </c>
      <c r="Z1021" s="41"/>
      <c r="AA1021" s="41"/>
      <c r="AB1021" s="41"/>
      <c r="AC1021" s="41"/>
      <c r="AD1021" s="41"/>
      <c r="AE1021" s="41" t="n">
        <v>4151000</v>
      </c>
      <c r="AF1021" s="41"/>
      <c r="AG1021" s="41" t="n">
        <f aca="false">AE1021+AF1021</f>
        <v>4151000</v>
      </c>
      <c r="AH1021" s="41" t="n">
        <f aca="false">AF1021+AG1021</f>
        <v>4151000</v>
      </c>
      <c r="AI1021" s="41" t="n">
        <v>2849600</v>
      </c>
      <c r="AJ1021" s="41" t="n">
        <f aca="false">AI1021/AH1021*100</f>
        <v>68.6485184292941</v>
      </c>
    </row>
    <row r="1022" s="42" customFormat="true" ht="0.75" hidden="false" customHeight="true" outlineLevel="0" collapsed="false">
      <c r="A1022" s="66" t="s">
        <v>479</v>
      </c>
      <c r="B1022" s="51" t="s">
        <v>47</v>
      </c>
      <c r="C1022" s="36" t="s">
        <v>438</v>
      </c>
      <c r="D1022" s="36" t="s">
        <v>185</v>
      </c>
      <c r="E1022" s="36" t="s">
        <v>448</v>
      </c>
      <c r="F1022" s="36"/>
      <c r="G1022" s="36"/>
      <c r="H1022" s="37" t="n">
        <f aca="false">H1023</f>
        <v>0</v>
      </c>
      <c r="I1022" s="38" t="n">
        <f aca="false">I1023</f>
        <v>0</v>
      </c>
      <c r="J1022" s="39" t="n">
        <f aca="false">J1023</f>
        <v>0</v>
      </c>
      <c r="K1022" s="40" t="n">
        <f aca="false">K1023</f>
        <v>0</v>
      </c>
      <c r="L1022" s="37" t="n">
        <f aca="false">L1023</f>
        <v>0</v>
      </c>
      <c r="M1022" s="28" t="n">
        <f aca="false">I1022+J1022+K1022</f>
        <v>0</v>
      </c>
      <c r="N1022" s="28" t="n">
        <f aca="false">J1022+K1022+L1022</f>
        <v>0</v>
      </c>
      <c r="O1022" s="28" t="n">
        <f aca="false">M1022+N1022</f>
        <v>0</v>
      </c>
      <c r="P1022" s="28" t="n">
        <f aca="false">L1022+M1022+N1022</f>
        <v>0</v>
      </c>
      <c r="Q1022" s="28" t="n">
        <f aca="false">O1022+P1022</f>
        <v>0</v>
      </c>
      <c r="R1022" s="28" t="n">
        <f aca="false">N1022+O1022+P1022</f>
        <v>0</v>
      </c>
      <c r="S1022" s="28" t="n">
        <f aca="false">Q1022+R1022</f>
        <v>0</v>
      </c>
      <c r="T1022" s="28" t="n">
        <f aca="false">N1022+P1022+R1022</f>
        <v>0</v>
      </c>
      <c r="U1022" s="28" t="n">
        <f aca="false">M1022+T1022</f>
        <v>0</v>
      </c>
      <c r="V1022" s="28" t="n">
        <f aca="false">U1022-M1022</f>
        <v>0</v>
      </c>
      <c r="W1022" s="28" t="n">
        <f aca="false">Q1022+S1022+U1022</f>
        <v>0</v>
      </c>
      <c r="X1022" s="28" t="n">
        <f aca="false">U1022+W1022</f>
        <v>0</v>
      </c>
      <c r="Y1022" s="28" t="n">
        <f aca="false">U1022+V1022+W1022</f>
        <v>0</v>
      </c>
      <c r="Z1022" s="28" t="n">
        <f aca="false">V1022+W1022+X1022</f>
        <v>0</v>
      </c>
      <c r="AA1022" s="28" t="n">
        <f aca="false">W1022+X1022+Y1022</f>
        <v>0</v>
      </c>
      <c r="AB1022" s="28" t="n">
        <f aca="false">X1022+Y1022+Z1022</f>
        <v>0</v>
      </c>
      <c r="AC1022" s="28" t="s">
        <v>480</v>
      </c>
      <c r="AD1022" s="28" t="n">
        <f aca="false">Z1022+AA1022+AB1022</f>
        <v>0</v>
      </c>
      <c r="AE1022" s="28" t="e">
        <f aca="false">AA1022+AB1022+AC1022</f>
        <v>#VALUE!</v>
      </c>
      <c r="AF1022" s="28" t="e">
        <f aca="false">AB1022+AC1022+AD1022</f>
        <v>#VALUE!</v>
      </c>
      <c r="AG1022" s="28" t="e">
        <f aca="false">AC1022+AD1022+AE1022</f>
        <v>#VALUE!</v>
      </c>
      <c r="AH1022" s="28" t="e">
        <f aca="false">AD1022+AE1022+AF1022</f>
        <v>#VALUE!</v>
      </c>
      <c r="AI1022" s="28" t="e">
        <f aca="false">AE1022+AF1022+AG1022</f>
        <v>#VALUE!</v>
      </c>
      <c r="AJ1022" s="41" t="e">
        <f aca="false">AI1022/AH1022*100</f>
        <v>#VALUE!</v>
      </c>
    </row>
    <row r="1023" customFormat="false" ht="12.75" hidden="true" customHeight="false" outlineLevel="0" collapsed="false">
      <c r="A1023" s="56" t="s">
        <v>481</v>
      </c>
      <c r="B1023" s="51" t="s">
        <v>47</v>
      </c>
      <c r="C1023" s="51" t="s">
        <v>438</v>
      </c>
      <c r="D1023" s="51" t="s">
        <v>185</v>
      </c>
      <c r="E1023" s="51" t="s">
        <v>448</v>
      </c>
      <c r="F1023" s="51" t="s">
        <v>415</v>
      </c>
      <c r="G1023" s="51"/>
      <c r="H1023" s="52"/>
      <c r="I1023" s="53"/>
      <c r="J1023" s="54"/>
      <c r="K1023" s="55"/>
      <c r="L1023" s="52"/>
      <c r="M1023" s="28" t="n">
        <f aca="false">I1023+J1023+K1023</f>
        <v>0</v>
      </c>
      <c r="N1023" s="28" t="n">
        <f aca="false">J1023+K1023+L1023</f>
        <v>0</v>
      </c>
      <c r="O1023" s="28" t="n">
        <f aca="false">M1023+N1023</f>
        <v>0</v>
      </c>
      <c r="P1023" s="28" t="n">
        <f aca="false">L1023+M1023+N1023</f>
        <v>0</v>
      </c>
      <c r="Q1023" s="28" t="n">
        <f aca="false">O1023+P1023</f>
        <v>0</v>
      </c>
      <c r="R1023" s="28" t="n">
        <f aca="false">N1023+O1023+P1023</f>
        <v>0</v>
      </c>
      <c r="S1023" s="28" t="n">
        <f aca="false">Q1023+R1023</f>
        <v>0</v>
      </c>
      <c r="T1023" s="28" t="n">
        <f aca="false">N1023+P1023+R1023</f>
        <v>0</v>
      </c>
      <c r="U1023" s="28" t="n">
        <f aca="false">M1023+T1023</f>
        <v>0</v>
      </c>
      <c r="V1023" s="28" t="n">
        <f aca="false">U1023-M1023</f>
        <v>0</v>
      </c>
      <c r="W1023" s="28" t="n">
        <f aca="false">Q1023+S1023+U1023</f>
        <v>0</v>
      </c>
      <c r="X1023" s="28" t="n">
        <f aca="false">U1023+W1023</f>
        <v>0</v>
      </c>
      <c r="Y1023" s="28" t="n">
        <f aca="false">U1023+V1023+W1023</f>
        <v>0</v>
      </c>
      <c r="Z1023" s="28" t="n">
        <f aca="false">V1023+W1023+X1023</f>
        <v>0</v>
      </c>
      <c r="AA1023" s="28" t="n">
        <f aca="false">W1023+X1023+Y1023</f>
        <v>0</v>
      </c>
      <c r="AB1023" s="28" t="n">
        <f aca="false">X1023+Y1023+Z1023</f>
        <v>0</v>
      </c>
      <c r="AC1023" s="28" t="n">
        <f aca="false">Y1023+Z1023+AA1023</f>
        <v>0</v>
      </c>
      <c r="AD1023" s="28" t="n">
        <f aca="false">Z1023+AA1023+AB1023</f>
        <v>0</v>
      </c>
      <c r="AE1023" s="28" t="n">
        <f aca="false">AA1023+AB1023+AC1023</f>
        <v>0</v>
      </c>
      <c r="AF1023" s="28" t="n">
        <f aca="false">AB1023+AC1023+AD1023</f>
        <v>0</v>
      </c>
      <c r="AG1023" s="28" t="n">
        <f aca="false">AC1023+AD1023+AE1023</f>
        <v>0</v>
      </c>
      <c r="AH1023" s="28" t="n">
        <f aca="false">AD1023+AE1023+AF1023</f>
        <v>0</v>
      </c>
      <c r="AI1023" s="28" t="n">
        <f aca="false">AE1023+AF1023+AG1023</f>
        <v>0</v>
      </c>
      <c r="AJ1023" s="41" t="e">
        <f aca="false">AI1023/AH1023*100</f>
        <v>#DIV/0!</v>
      </c>
    </row>
    <row r="1024" customFormat="false" ht="12.75" hidden="false" customHeight="false" outlineLevel="0" collapsed="false">
      <c r="A1024" s="98" t="s">
        <v>482</v>
      </c>
      <c r="B1024" s="99" t="s">
        <v>47</v>
      </c>
      <c r="C1024" s="99" t="s">
        <v>441</v>
      </c>
      <c r="D1024" s="99" t="s">
        <v>483</v>
      </c>
      <c r="E1024" s="99"/>
      <c r="F1024" s="99"/>
      <c r="G1024" s="99"/>
      <c r="H1024" s="67"/>
      <c r="I1024" s="67"/>
      <c r="J1024" s="67"/>
      <c r="K1024" s="67"/>
      <c r="L1024" s="67"/>
      <c r="M1024" s="67" t="n">
        <f aca="false">M1026+M1028</f>
        <v>50000</v>
      </c>
      <c r="N1024" s="67" t="n">
        <f aca="false">N1026+N1028</f>
        <v>0</v>
      </c>
      <c r="O1024" s="67" t="n">
        <f aca="false">O1026+O1028</f>
        <v>0</v>
      </c>
      <c r="P1024" s="67" t="n">
        <f aca="false">P1026+P1028</f>
        <v>0</v>
      </c>
      <c r="Q1024" s="67" t="n">
        <f aca="false">Q1026+Q1028</f>
        <v>0</v>
      </c>
      <c r="R1024" s="67" t="n">
        <f aca="false">R1026+R1028</f>
        <v>0</v>
      </c>
      <c r="S1024" s="67" t="n">
        <f aca="false">S1026+S1028</f>
        <v>0</v>
      </c>
      <c r="T1024" s="67" t="n">
        <f aca="false">T1026+T1028</f>
        <v>0</v>
      </c>
      <c r="U1024" s="67" t="n">
        <f aca="false">U1026+U1028</f>
        <v>0</v>
      </c>
      <c r="V1024" s="67" t="n">
        <f aca="false">V1026+V1028</f>
        <v>0</v>
      </c>
      <c r="W1024" s="67" t="n">
        <f aca="false">W1026+W1028</f>
        <v>0</v>
      </c>
      <c r="X1024" s="67" t="n">
        <f aca="false">X1026+X1028</f>
        <v>0</v>
      </c>
      <c r="Y1024" s="67" t="n">
        <f aca="false">Y1026+Y1028</f>
        <v>0</v>
      </c>
      <c r="Z1024" s="67" t="n">
        <f aca="false">Z1026+Z1028</f>
        <v>0</v>
      </c>
      <c r="AA1024" s="67" t="n">
        <f aca="false">AA1026+AA1028</f>
        <v>0</v>
      </c>
      <c r="AB1024" s="67" t="n">
        <f aca="false">AB1026+AB1028</f>
        <v>0</v>
      </c>
      <c r="AC1024" s="67" t="n">
        <f aca="false">AC1026+AC1028</f>
        <v>50000</v>
      </c>
      <c r="AD1024" s="67" t="n">
        <f aca="false">AD1026+AD1028</f>
        <v>0</v>
      </c>
      <c r="AE1024" s="67" t="n">
        <f aca="false">AE1025+AE1027</f>
        <v>50000</v>
      </c>
      <c r="AF1024" s="67" t="n">
        <f aca="false">AF1025+AF1027</f>
        <v>0</v>
      </c>
      <c r="AG1024" s="67" t="n">
        <f aca="false">AG1025+AG1027</f>
        <v>50000</v>
      </c>
      <c r="AH1024" s="67" t="n">
        <f aca="false">AH1025+AH1027</f>
        <v>50000</v>
      </c>
      <c r="AI1024" s="67" t="n">
        <f aca="false">AI1025+AI1027</f>
        <v>25065.3</v>
      </c>
      <c r="AJ1024" s="41" t="n">
        <f aca="false">AI1024/AH1024*100</f>
        <v>50.1306</v>
      </c>
    </row>
    <row r="1025" customFormat="false" ht="33.75" hidden="false" customHeight="false" outlineLevel="0" collapsed="false">
      <c r="A1025" s="154" t="s">
        <v>484</v>
      </c>
      <c r="B1025" s="127" t="s">
        <v>47</v>
      </c>
      <c r="C1025" s="127" t="s">
        <v>441</v>
      </c>
      <c r="D1025" s="127" t="s">
        <v>483</v>
      </c>
      <c r="E1025" s="127" t="s">
        <v>83</v>
      </c>
      <c r="F1025" s="127"/>
      <c r="G1025" s="127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  <c r="R1025" s="49"/>
      <c r="S1025" s="49"/>
      <c r="T1025" s="49"/>
      <c r="U1025" s="49"/>
      <c r="V1025" s="49"/>
      <c r="W1025" s="49"/>
      <c r="X1025" s="49"/>
      <c r="Y1025" s="49"/>
      <c r="Z1025" s="49"/>
      <c r="AA1025" s="49"/>
      <c r="AB1025" s="49"/>
      <c r="AC1025" s="49"/>
      <c r="AD1025" s="49"/>
      <c r="AE1025" s="49" t="n">
        <f aca="false">AE1026</f>
        <v>36000</v>
      </c>
      <c r="AF1025" s="49" t="n">
        <f aca="false">AF1026</f>
        <v>0</v>
      </c>
      <c r="AG1025" s="49" t="n">
        <f aca="false">AG1026</f>
        <v>36000</v>
      </c>
      <c r="AH1025" s="49" t="n">
        <f aca="false">AH1026</f>
        <v>36000</v>
      </c>
      <c r="AI1025" s="49" t="n">
        <f aca="false">AI1026</f>
        <v>13845</v>
      </c>
      <c r="AJ1025" s="41" t="n">
        <f aca="false">AI1025/AH1025*100</f>
        <v>38.4583333333333</v>
      </c>
    </row>
    <row r="1026" customFormat="false" ht="22.5" hidden="false" customHeight="false" outlineLevel="0" collapsed="false">
      <c r="A1026" s="56" t="s">
        <v>461</v>
      </c>
      <c r="B1026" s="97" t="s">
        <v>47</v>
      </c>
      <c r="C1026" s="97" t="s">
        <v>441</v>
      </c>
      <c r="D1026" s="97" t="s">
        <v>483</v>
      </c>
      <c r="E1026" s="97" t="s">
        <v>462</v>
      </c>
      <c r="F1026" s="97" t="s">
        <v>415</v>
      </c>
      <c r="G1026" s="97"/>
      <c r="H1026" s="41"/>
      <c r="I1026" s="41"/>
      <c r="J1026" s="41"/>
      <c r="K1026" s="41"/>
      <c r="L1026" s="41"/>
      <c r="M1026" s="41" t="n">
        <v>36000</v>
      </c>
      <c r="N1026" s="28"/>
      <c r="O1026" s="28"/>
      <c r="P1026" s="28"/>
      <c r="Q1026" s="28"/>
      <c r="R1026" s="28"/>
      <c r="S1026" s="28"/>
      <c r="T1026" s="28"/>
      <c r="U1026" s="28"/>
      <c r="V1026" s="28"/>
      <c r="W1026" s="28"/>
      <c r="X1026" s="28"/>
      <c r="Y1026" s="28"/>
      <c r="Z1026" s="28"/>
      <c r="AA1026" s="28"/>
      <c r="AB1026" s="28"/>
      <c r="AC1026" s="41" t="n">
        <v>36000</v>
      </c>
      <c r="AD1026" s="28"/>
      <c r="AE1026" s="41" t="n">
        <f aca="false">AB1026+AC1026+AD1026</f>
        <v>36000</v>
      </c>
      <c r="AF1026" s="41"/>
      <c r="AG1026" s="41" t="n">
        <f aca="false">AE1026+AF1026</f>
        <v>36000</v>
      </c>
      <c r="AH1026" s="41" t="n">
        <f aca="false">AF1026+AG1026</f>
        <v>36000</v>
      </c>
      <c r="AI1026" s="41" t="n">
        <v>13845</v>
      </c>
      <c r="AJ1026" s="41" t="n">
        <f aca="false">AI1026/AH1026*100</f>
        <v>38.4583333333333</v>
      </c>
    </row>
    <row r="1027" customFormat="false" ht="22.5" hidden="false" customHeight="false" outlineLevel="0" collapsed="false">
      <c r="A1027" s="154" t="s">
        <v>485</v>
      </c>
      <c r="B1027" s="127" t="s">
        <v>47</v>
      </c>
      <c r="C1027" s="127" t="s">
        <v>441</v>
      </c>
      <c r="D1027" s="127" t="s">
        <v>483</v>
      </c>
      <c r="E1027" s="127" t="s">
        <v>470</v>
      </c>
      <c r="F1027" s="127"/>
      <c r="G1027" s="127"/>
      <c r="H1027" s="49"/>
      <c r="I1027" s="49"/>
      <c r="J1027" s="49"/>
      <c r="K1027" s="49"/>
      <c r="L1027" s="49"/>
      <c r="M1027" s="49"/>
      <c r="N1027" s="28"/>
      <c r="O1027" s="28"/>
      <c r="P1027" s="28"/>
      <c r="Q1027" s="28"/>
      <c r="R1027" s="28"/>
      <c r="S1027" s="28"/>
      <c r="T1027" s="28"/>
      <c r="U1027" s="28"/>
      <c r="V1027" s="28"/>
      <c r="W1027" s="28"/>
      <c r="X1027" s="28"/>
      <c r="Y1027" s="28"/>
      <c r="Z1027" s="28"/>
      <c r="AA1027" s="28"/>
      <c r="AB1027" s="28"/>
      <c r="AC1027" s="49"/>
      <c r="AD1027" s="28"/>
      <c r="AE1027" s="49" t="n">
        <f aca="false">AE1028</f>
        <v>14000</v>
      </c>
      <c r="AF1027" s="49" t="n">
        <f aca="false">AF1028</f>
        <v>0</v>
      </c>
      <c r="AG1027" s="49" t="n">
        <f aca="false">AG1028</f>
        <v>14000</v>
      </c>
      <c r="AH1027" s="49" t="n">
        <f aca="false">AH1028</f>
        <v>14000</v>
      </c>
      <c r="AI1027" s="49" t="n">
        <f aca="false">AI1028</f>
        <v>11220.3</v>
      </c>
      <c r="AJ1027" s="41" t="n">
        <f aca="false">AI1027/AH1027*100</f>
        <v>80.145</v>
      </c>
    </row>
    <row r="1028" customFormat="false" ht="12.75" hidden="false" customHeight="false" outlineLevel="0" collapsed="false">
      <c r="A1028" s="56" t="s">
        <v>469</v>
      </c>
      <c r="B1028" s="97" t="s">
        <v>47</v>
      </c>
      <c r="C1028" s="97" t="s">
        <v>441</v>
      </c>
      <c r="D1028" s="97" t="s">
        <v>483</v>
      </c>
      <c r="E1028" s="97" t="s">
        <v>470</v>
      </c>
      <c r="F1028" s="97" t="s">
        <v>79</v>
      </c>
      <c r="G1028" s="97"/>
      <c r="H1028" s="41"/>
      <c r="I1028" s="41"/>
      <c r="J1028" s="41"/>
      <c r="K1028" s="41"/>
      <c r="L1028" s="41"/>
      <c r="M1028" s="41" t="n">
        <v>14000</v>
      </c>
      <c r="N1028" s="28"/>
      <c r="O1028" s="28"/>
      <c r="P1028" s="28"/>
      <c r="Q1028" s="28"/>
      <c r="R1028" s="28"/>
      <c r="S1028" s="28"/>
      <c r="T1028" s="28"/>
      <c r="U1028" s="28"/>
      <c r="V1028" s="28"/>
      <c r="W1028" s="28"/>
      <c r="X1028" s="28"/>
      <c r="Y1028" s="28"/>
      <c r="Z1028" s="28"/>
      <c r="AA1028" s="28"/>
      <c r="AB1028" s="28"/>
      <c r="AC1028" s="41" t="n">
        <v>14000</v>
      </c>
      <c r="AD1028" s="28"/>
      <c r="AE1028" s="41" t="n">
        <f aca="false">AB1028+AC1028+AD1028</f>
        <v>14000</v>
      </c>
      <c r="AF1028" s="41"/>
      <c r="AG1028" s="41" t="n">
        <f aca="false">AE1028+AF1028</f>
        <v>14000</v>
      </c>
      <c r="AH1028" s="41" t="n">
        <f aca="false">AF1028+AG1028</f>
        <v>14000</v>
      </c>
      <c r="AI1028" s="41" t="n">
        <v>11220.3</v>
      </c>
      <c r="AJ1028" s="41" t="n">
        <f aca="false">AI1028/AH1028*100</f>
        <v>80.145</v>
      </c>
    </row>
    <row r="1029" customFormat="false" ht="76.5" hidden="true" customHeight="false" outlineLevel="0" collapsed="false">
      <c r="A1029" s="88" t="s">
        <v>486</v>
      </c>
      <c r="B1029" s="51" t="s">
        <v>47</v>
      </c>
      <c r="C1029" s="36" t="s">
        <v>441</v>
      </c>
      <c r="D1029" s="36" t="s">
        <v>487</v>
      </c>
      <c r="E1029" s="36"/>
      <c r="F1029" s="36"/>
      <c r="G1029" s="36"/>
      <c r="H1029" s="37" t="n">
        <f aca="false">H1030</f>
        <v>12800</v>
      </c>
      <c r="I1029" s="38" t="n">
        <f aca="false">SUM(I1031)</f>
        <v>0</v>
      </c>
      <c r="J1029" s="39" t="n">
        <f aca="false">SUM(J1031)</f>
        <v>0</v>
      </c>
      <c r="K1029" s="40" t="n">
        <f aca="false">SUM(K1031)</f>
        <v>12800</v>
      </c>
      <c r="L1029" s="37" t="n">
        <f aca="false">SUM(L1031)</f>
        <v>0</v>
      </c>
      <c r="M1029" s="28" t="n">
        <f aca="false">M1030</f>
        <v>0</v>
      </c>
      <c r="N1029" s="28" t="n">
        <f aca="false">N1030</f>
        <v>0</v>
      </c>
      <c r="O1029" s="28" t="n">
        <f aca="false">M1029+N1029</f>
        <v>0</v>
      </c>
      <c r="P1029" s="28" t="n">
        <f aca="false">P1030</f>
        <v>0</v>
      </c>
      <c r="Q1029" s="28" t="n">
        <f aca="false">O1029+P1029</f>
        <v>0</v>
      </c>
      <c r="R1029" s="28" t="n">
        <f aca="false">R1030</f>
        <v>0</v>
      </c>
      <c r="S1029" s="28" t="n">
        <f aca="false">Q1029+R1029</f>
        <v>0</v>
      </c>
      <c r="T1029" s="28" t="n">
        <f aca="false">T1030</f>
        <v>0</v>
      </c>
      <c r="U1029" s="28" t="n">
        <f aca="false">M1029+T1029</f>
        <v>0</v>
      </c>
      <c r="V1029" s="28" t="n">
        <f aca="false">U1029-M1029</f>
        <v>0</v>
      </c>
      <c r="W1029" s="28" t="n">
        <f aca="false">W1030</f>
        <v>0</v>
      </c>
      <c r="X1029" s="28" t="n">
        <f aca="false">X1030</f>
        <v>47000</v>
      </c>
      <c r="Y1029" s="28" t="n">
        <f aca="false">Y1030</f>
        <v>47000</v>
      </c>
      <c r="Z1029" s="28" t="n">
        <f aca="false">Z1030</f>
        <v>0</v>
      </c>
      <c r="AA1029" s="28" t="n">
        <f aca="false">AA1030</f>
        <v>0</v>
      </c>
      <c r="AB1029" s="28" t="n">
        <f aca="false">AB1030</f>
        <v>0</v>
      </c>
      <c r="AC1029" s="28" t="n">
        <f aca="false">AC1030</f>
        <v>0</v>
      </c>
      <c r="AD1029" s="28" t="n">
        <f aca="false">AD1030</f>
        <v>0</v>
      </c>
      <c r="AE1029" s="28" t="n">
        <f aca="false">AE1030</f>
        <v>0</v>
      </c>
      <c r="AF1029" s="28" t="n">
        <f aca="false">AF1030</f>
        <v>0</v>
      </c>
      <c r="AG1029" s="28" t="n">
        <f aca="false">AG1030</f>
        <v>0</v>
      </c>
      <c r="AH1029" s="28" t="n">
        <f aca="false">AH1030</f>
        <v>0</v>
      </c>
      <c r="AI1029" s="28" t="n">
        <f aca="false">AI1030</f>
        <v>0</v>
      </c>
      <c r="AJ1029" s="41" t="e">
        <f aca="false">AI1029/AH1029*100</f>
        <v>#DIV/0!</v>
      </c>
    </row>
    <row r="1030" customFormat="false" ht="12.75" hidden="true" customHeight="false" outlineLevel="0" collapsed="false">
      <c r="A1030" s="56" t="s">
        <v>336</v>
      </c>
      <c r="B1030" s="44" t="s">
        <v>47</v>
      </c>
      <c r="C1030" s="44" t="s">
        <v>441</v>
      </c>
      <c r="D1030" s="44" t="s">
        <v>487</v>
      </c>
      <c r="E1030" s="44" t="s">
        <v>462</v>
      </c>
      <c r="F1030" s="44"/>
      <c r="G1030" s="44"/>
      <c r="H1030" s="45" t="n">
        <f aca="false">H1031</f>
        <v>12800</v>
      </c>
      <c r="I1030" s="46"/>
      <c r="J1030" s="47"/>
      <c r="K1030" s="48" t="n">
        <f aca="false">K1031</f>
        <v>12800</v>
      </c>
      <c r="L1030" s="45"/>
      <c r="M1030" s="49" t="n">
        <f aca="false">M1031</f>
        <v>0</v>
      </c>
      <c r="N1030" s="49" t="n">
        <f aca="false">N1031</f>
        <v>0</v>
      </c>
      <c r="O1030" s="28" t="n">
        <f aca="false">M1030+N1030</f>
        <v>0</v>
      </c>
      <c r="P1030" s="49" t="n">
        <f aca="false">P1031</f>
        <v>0</v>
      </c>
      <c r="Q1030" s="28" t="n">
        <f aca="false">O1030+P1030</f>
        <v>0</v>
      </c>
      <c r="R1030" s="49" t="n">
        <f aca="false">R1031</f>
        <v>0</v>
      </c>
      <c r="S1030" s="49" t="n">
        <f aca="false">Q1030+R1030</f>
        <v>0</v>
      </c>
      <c r="T1030" s="49" t="n">
        <f aca="false">T1031</f>
        <v>0</v>
      </c>
      <c r="U1030" s="49" t="n">
        <f aca="false">M1030+T1030</f>
        <v>0</v>
      </c>
      <c r="V1030" s="49" t="n">
        <f aca="false">U1030-M1030</f>
        <v>0</v>
      </c>
      <c r="W1030" s="49" t="n">
        <f aca="false">W1031</f>
        <v>0</v>
      </c>
      <c r="X1030" s="49" t="n">
        <f aca="false">X1031</f>
        <v>47000</v>
      </c>
      <c r="Y1030" s="49" t="n">
        <f aca="false">Y1031</f>
        <v>47000</v>
      </c>
      <c r="Z1030" s="49" t="n">
        <f aca="false">Z1031</f>
        <v>0</v>
      </c>
      <c r="AA1030" s="49" t="n">
        <f aca="false">AA1031</f>
        <v>0</v>
      </c>
      <c r="AB1030" s="49" t="n">
        <f aca="false">AB1031</f>
        <v>0</v>
      </c>
      <c r="AC1030" s="49" t="n">
        <f aca="false">AC1031</f>
        <v>0</v>
      </c>
      <c r="AD1030" s="49" t="n">
        <f aca="false">AD1031</f>
        <v>0</v>
      </c>
      <c r="AE1030" s="49" t="n">
        <f aca="false">AE1031</f>
        <v>0</v>
      </c>
      <c r="AF1030" s="49" t="n">
        <f aca="false">AF1031</f>
        <v>0</v>
      </c>
      <c r="AG1030" s="49" t="n">
        <f aca="false">AG1031</f>
        <v>0</v>
      </c>
      <c r="AH1030" s="49" t="n">
        <f aca="false">AH1031</f>
        <v>0</v>
      </c>
      <c r="AI1030" s="49" t="n">
        <f aca="false">AI1031</f>
        <v>0</v>
      </c>
      <c r="AJ1030" s="41" t="e">
        <f aca="false">AI1030/AH1030*100</f>
        <v>#DIV/0!</v>
      </c>
    </row>
    <row r="1031" customFormat="false" ht="12.75" hidden="true" customHeight="false" outlineLevel="0" collapsed="false">
      <c r="A1031" s="56" t="s">
        <v>336</v>
      </c>
      <c r="B1031" s="51" t="s">
        <v>47</v>
      </c>
      <c r="C1031" s="51" t="s">
        <v>441</v>
      </c>
      <c r="D1031" s="51" t="s">
        <v>487</v>
      </c>
      <c r="E1031" s="51" t="s">
        <v>462</v>
      </c>
      <c r="F1031" s="51" t="s">
        <v>415</v>
      </c>
      <c r="G1031" s="51"/>
      <c r="H1031" s="52" t="n">
        <v>12800</v>
      </c>
      <c r="I1031" s="53"/>
      <c r="J1031" s="54"/>
      <c r="K1031" s="55" t="n">
        <v>12800</v>
      </c>
      <c r="L1031" s="52"/>
      <c r="M1031" s="41"/>
      <c r="N1031" s="41"/>
      <c r="O1031" s="28" t="n">
        <f aca="false">M1031+N1031</f>
        <v>0</v>
      </c>
      <c r="P1031" s="41"/>
      <c r="Q1031" s="28" t="n">
        <f aca="false">O1031+P1031</f>
        <v>0</v>
      </c>
      <c r="R1031" s="41"/>
      <c r="S1031" s="41" t="n">
        <f aca="false">Q1031+R1031</f>
        <v>0</v>
      </c>
      <c r="T1031" s="41" t="n">
        <f aca="false">N1031+P1031+R1031</f>
        <v>0</v>
      </c>
      <c r="U1031" s="41" t="n">
        <f aca="false">M1031+T1031</f>
        <v>0</v>
      </c>
      <c r="V1031" s="41" t="n">
        <f aca="false">U1031-M1031</f>
        <v>0</v>
      </c>
      <c r="W1031" s="41" t="n">
        <v>0</v>
      </c>
      <c r="X1031" s="41" t="n">
        <v>47000</v>
      </c>
      <c r="Y1031" s="41" t="n">
        <v>47000</v>
      </c>
      <c r="Z1031" s="41"/>
      <c r="AA1031" s="41"/>
      <c r="AB1031" s="41"/>
      <c r="AC1031" s="41"/>
      <c r="AD1031" s="41"/>
      <c r="AE1031" s="41" t="n">
        <f aca="false">AB1031+AC1031+AD1031</f>
        <v>0</v>
      </c>
      <c r="AF1031" s="41" t="n">
        <f aca="false">AC1031+AD1031+AE1031</f>
        <v>0</v>
      </c>
      <c r="AG1031" s="41" t="n">
        <f aca="false">AD1031+AE1031+AF1031</f>
        <v>0</v>
      </c>
      <c r="AH1031" s="41" t="n">
        <f aca="false">AE1031+AF1031+AG1031</f>
        <v>0</v>
      </c>
      <c r="AI1031" s="41" t="n">
        <f aca="false">AF1031+AG1031+AH1031</f>
        <v>0</v>
      </c>
      <c r="AJ1031" s="41" t="e">
        <f aca="false">AI1031/AH1031*100</f>
        <v>#DIV/0!</v>
      </c>
    </row>
    <row r="1032" customFormat="false" ht="63.75" hidden="false" customHeight="false" outlineLevel="0" collapsed="false">
      <c r="A1032" s="66" t="s">
        <v>488</v>
      </c>
      <c r="B1032" s="36" t="s">
        <v>47</v>
      </c>
      <c r="C1032" s="36" t="s">
        <v>441</v>
      </c>
      <c r="D1032" s="36" t="s">
        <v>489</v>
      </c>
      <c r="E1032" s="36"/>
      <c r="F1032" s="36"/>
      <c r="G1032" s="36"/>
      <c r="H1032" s="37"/>
      <c r="I1032" s="38"/>
      <c r="J1032" s="39"/>
      <c r="K1032" s="40"/>
      <c r="L1032" s="37"/>
      <c r="M1032" s="67" t="n">
        <f aca="false">M1033</f>
        <v>72000</v>
      </c>
      <c r="N1032" s="67"/>
      <c r="O1032" s="28"/>
      <c r="P1032" s="67"/>
      <c r="Q1032" s="28"/>
      <c r="R1032" s="67"/>
      <c r="S1032" s="67"/>
      <c r="T1032" s="67"/>
      <c r="U1032" s="67"/>
      <c r="V1032" s="67"/>
      <c r="W1032" s="67"/>
      <c r="X1032" s="67" t="n">
        <f aca="false">X1033</f>
        <v>66600</v>
      </c>
      <c r="Y1032" s="67" t="n">
        <f aca="false">Y1033</f>
        <v>66600</v>
      </c>
      <c r="Z1032" s="67" t="n">
        <f aca="false">Z1033</f>
        <v>0</v>
      </c>
      <c r="AA1032" s="67" t="n">
        <f aca="false">AA1033</f>
        <v>0</v>
      </c>
      <c r="AB1032" s="67" t="n">
        <f aca="false">AB1033</f>
        <v>0</v>
      </c>
      <c r="AC1032" s="67" t="n">
        <f aca="false">AC1033</f>
        <v>72000</v>
      </c>
      <c r="AD1032" s="67" t="n">
        <f aca="false">AD1033</f>
        <v>0</v>
      </c>
      <c r="AE1032" s="67" t="n">
        <f aca="false">AE1033</f>
        <v>72000</v>
      </c>
      <c r="AF1032" s="67" t="n">
        <f aca="false">AF1033</f>
        <v>0</v>
      </c>
      <c r="AG1032" s="67" t="n">
        <f aca="false">AG1033</f>
        <v>72000</v>
      </c>
      <c r="AH1032" s="67" t="n">
        <f aca="false">AH1033</f>
        <v>72000</v>
      </c>
      <c r="AI1032" s="67" t="n">
        <f aca="false">AI1033</f>
        <v>23400</v>
      </c>
      <c r="AJ1032" s="41" t="n">
        <f aca="false">AI1032/AH1032*100</f>
        <v>32.5</v>
      </c>
    </row>
    <row r="1033" customFormat="false" ht="22.5" hidden="false" customHeight="false" outlineLevel="0" collapsed="false">
      <c r="A1033" s="56" t="s">
        <v>461</v>
      </c>
      <c r="B1033" s="44" t="s">
        <v>47</v>
      </c>
      <c r="C1033" s="44" t="s">
        <v>441</v>
      </c>
      <c r="D1033" s="44" t="s">
        <v>489</v>
      </c>
      <c r="E1033" s="44" t="s">
        <v>462</v>
      </c>
      <c r="F1033" s="44"/>
      <c r="G1033" s="44"/>
      <c r="H1033" s="45"/>
      <c r="I1033" s="46"/>
      <c r="J1033" s="47"/>
      <c r="K1033" s="48"/>
      <c r="L1033" s="45"/>
      <c r="M1033" s="49" t="n">
        <f aca="false">M1034</f>
        <v>72000</v>
      </c>
      <c r="N1033" s="49"/>
      <c r="O1033" s="28"/>
      <c r="P1033" s="49"/>
      <c r="Q1033" s="28"/>
      <c r="R1033" s="49"/>
      <c r="S1033" s="49"/>
      <c r="T1033" s="49"/>
      <c r="U1033" s="49"/>
      <c r="V1033" s="49"/>
      <c r="W1033" s="49"/>
      <c r="X1033" s="49" t="n">
        <f aca="false">X1034</f>
        <v>66600</v>
      </c>
      <c r="Y1033" s="49" t="n">
        <f aca="false">Y1034</f>
        <v>66600</v>
      </c>
      <c r="Z1033" s="49" t="n">
        <f aca="false">Z1034</f>
        <v>0</v>
      </c>
      <c r="AA1033" s="49" t="n">
        <f aca="false">AA1034</f>
        <v>0</v>
      </c>
      <c r="AB1033" s="49" t="n">
        <f aca="false">AB1034</f>
        <v>0</v>
      </c>
      <c r="AC1033" s="49" t="n">
        <f aca="false">AC1034</f>
        <v>72000</v>
      </c>
      <c r="AD1033" s="49" t="n">
        <f aca="false">AD1034</f>
        <v>0</v>
      </c>
      <c r="AE1033" s="49" t="n">
        <f aca="false">AE1034</f>
        <v>72000</v>
      </c>
      <c r="AF1033" s="49" t="n">
        <f aca="false">AF1034</f>
        <v>0</v>
      </c>
      <c r="AG1033" s="49" t="n">
        <f aca="false">AG1034</f>
        <v>72000</v>
      </c>
      <c r="AH1033" s="49" t="n">
        <f aca="false">AH1034</f>
        <v>72000</v>
      </c>
      <c r="AI1033" s="49" t="n">
        <f aca="false">AI1034</f>
        <v>23400</v>
      </c>
      <c r="AJ1033" s="41" t="n">
        <f aca="false">AI1033/AH1033*100</f>
        <v>32.5</v>
      </c>
    </row>
    <row r="1034" customFormat="false" ht="12.75" hidden="false" customHeight="false" outlineLevel="0" collapsed="false">
      <c r="A1034" s="56" t="s">
        <v>458</v>
      </c>
      <c r="B1034" s="51" t="s">
        <v>47</v>
      </c>
      <c r="C1034" s="51" t="s">
        <v>441</v>
      </c>
      <c r="D1034" s="51" t="s">
        <v>489</v>
      </c>
      <c r="E1034" s="51" t="s">
        <v>462</v>
      </c>
      <c r="F1034" s="51" t="s">
        <v>415</v>
      </c>
      <c r="G1034" s="51"/>
      <c r="H1034" s="52"/>
      <c r="I1034" s="53"/>
      <c r="J1034" s="54"/>
      <c r="K1034" s="55"/>
      <c r="L1034" s="52"/>
      <c r="M1034" s="41" t="n">
        <v>72000</v>
      </c>
      <c r="N1034" s="41"/>
      <c r="O1034" s="28"/>
      <c r="P1034" s="41"/>
      <c r="Q1034" s="28"/>
      <c r="R1034" s="41"/>
      <c r="S1034" s="41"/>
      <c r="T1034" s="41"/>
      <c r="U1034" s="41"/>
      <c r="V1034" s="41"/>
      <c r="W1034" s="41"/>
      <c r="X1034" s="41" t="n">
        <v>66600</v>
      </c>
      <c r="Y1034" s="41" t="n">
        <v>66600</v>
      </c>
      <c r="Z1034" s="41"/>
      <c r="AA1034" s="41"/>
      <c r="AB1034" s="41"/>
      <c r="AC1034" s="41" t="n">
        <v>72000</v>
      </c>
      <c r="AD1034" s="41"/>
      <c r="AE1034" s="41" t="n">
        <f aca="false">AB1034+AC1034+AD1034</f>
        <v>72000</v>
      </c>
      <c r="AF1034" s="41"/>
      <c r="AG1034" s="41" t="n">
        <f aca="false">AE1034+AF1034</f>
        <v>72000</v>
      </c>
      <c r="AH1034" s="41" t="n">
        <f aca="false">AF1034+AG1034</f>
        <v>72000</v>
      </c>
      <c r="AI1034" s="41" t="n">
        <v>23400</v>
      </c>
      <c r="AJ1034" s="41" t="n">
        <f aca="false">AI1034/AH1034*100</f>
        <v>32.5</v>
      </c>
    </row>
    <row r="1035" customFormat="false" ht="25.5" hidden="false" customHeight="false" outlineLevel="0" collapsed="false">
      <c r="A1035" s="66" t="s">
        <v>490</v>
      </c>
      <c r="B1035" s="36" t="s">
        <v>47</v>
      </c>
      <c r="C1035" s="36" t="s">
        <v>441</v>
      </c>
      <c r="D1035" s="36" t="s">
        <v>491</v>
      </c>
      <c r="E1035" s="36"/>
      <c r="F1035" s="36"/>
      <c r="G1035" s="36"/>
      <c r="H1035" s="37" t="n">
        <f aca="false">H1037</f>
        <v>0</v>
      </c>
      <c r="I1035" s="38" t="n">
        <f aca="false">I1037</f>
        <v>0</v>
      </c>
      <c r="J1035" s="39" t="n">
        <f aca="false">J1037</f>
        <v>0</v>
      </c>
      <c r="K1035" s="40" t="n">
        <f aca="false">K1037</f>
        <v>0</v>
      </c>
      <c r="L1035" s="37" t="n">
        <f aca="false">L1037</f>
        <v>0</v>
      </c>
      <c r="M1035" s="28" t="n">
        <f aca="false">M1036</f>
        <v>215000</v>
      </c>
      <c r="N1035" s="28" t="n">
        <f aca="false">N1036</f>
        <v>0</v>
      </c>
      <c r="O1035" s="28" t="n">
        <f aca="false">M1035+N1035</f>
        <v>215000</v>
      </c>
      <c r="P1035" s="28" t="n">
        <f aca="false">P1036</f>
        <v>215000</v>
      </c>
      <c r="Q1035" s="28" t="n">
        <f aca="false">O1035+P1035</f>
        <v>430000</v>
      </c>
      <c r="R1035" s="28" t="n">
        <f aca="false">R1036</f>
        <v>430000</v>
      </c>
      <c r="S1035" s="28" t="n">
        <f aca="false">Q1035+R1035</f>
        <v>860000</v>
      </c>
      <c r="T1035" s="28" t="n">
        <f aca="false">T1036</f>
        <v>645000</v>
      </c>
      <c r="U1035" s="28" t="n">
        <f aca="false">M1035+T1035</f>
        <v>860000</v>
      </c>
      <c r="V1035" s="28" t="n">
        <f aca="false">U1035-M1035</f>
        <v>645000</v>
      </c>
      <c r="W1035" s="28" t="n">
        <f aca="false">W1036</f>
        <v>2150000</v>
      </c>
      <c r="X1035" s="28" t="n">
        <f aca="false">X1036</f>
        <v>70300</v>
      </c>
      <c r="Y1035" s="28" t="n">
        <f aca="false">Y1036</f>
        <v>70300</v>
      </c>
      <c r="Z1035" s="28" t="n">
        <f aca="false">Z1036</f>
        <v>0</v>
      </c>
      <c r="AA1035" s="28" t="n">
        <f aca="false">AA1036</f>
        <v>0</v>
      </c>
      <c r="AB1035" s="28" t="n">
        <f aca="false">AB1036</f>
        <v>0</v>
      </c>
      <c r="AC1035" s="28" t="n">
        <f aca="false">AC1036</f>
        <v>215000</v>
      </c>
      <c r="AD1035" s="28" t="n">
        <f aca="false">AD1036</f>
        <v>0</v>
      </c>
      <c r="AE1035" s="28" t="n">
        <f aca="false">AE1036</f>
        <v>215000</v>
      </c>
      <c r="AF1035" s="28" t="n">
        <f aca="false">AF1036</f>
        <v>0</v>
      </c>
      <c r="AG1035" s="28" t="n">
        <f aca="false">AG1036</f>
        <v>215000</v>
      </c>
      <c r="AH1035" s="28" t="n">
        <f aca="false">AH1036</f>
        <v>215000</v>
      </c>
      <c r="AI1035" s="28" t="n">
        <f aca="false">AI1036</f>
        <v>91065</v>
      </c>
      <c r="AJ1035" s="41" t="n">
        <f aca="false">AI1035/AH1035*100</f>
        <v>42.3558139534884</v>
      </c>
    </row>
    <row r="1036" customFormat="false" ht="22.5" hidden="false" customHeight="false" outlineLevel="0" collapsed="false">
      <c r="A1036" s="59" t="s">
        <v>490</v>
      </c>
      <c r="B1036" s="44" t="s">
        <v>47</v>
      </c>
      <c r="C1036" s="44" t="s">
        <v>441</v>
      </c>
      <c r="D1036" s="44" t="s">
        <v>491</v>
      </c>
      <c r="E1036" s="44" t="s">
        <v>470</v>
      </c>
      <c r="F1036" s="44"/>
      <c r="G1036" s="44"/>
      <c r="H1036" s="45"/>
      <c r="I1036" s="46"/>
      <c r="J1036" s="47"/>
      <c r="K1036" s="48"/>
      <c r="L1036" s="45"/>
      <c r="M1036" s="49" t="n">
        <f aca="false">M1037</f>
        <v>215000</v>
      </c>
      <c r="N1036" s="49" t="n">
        <f aca="false">N1037</f>
        <v>0</v>
      </c>
      <c r="O1036" s="28" t="n">
        <f aca="false">M1036+N1036</f>
        <v>215000</v>
      </c>
      <c r="P1036" s="49" t="n">
        <f aca="false">P1037</f>
        <v>215000</v>
      </c>
      <c r="Q1036" s="28" t="n">
        <f aca="false">O1036+P1036</f>
        <v>430000</v>
      </c>
      <c r="R1036" s="49" t="n">
        <f aca="false">R1037</f>
        <v>430000</v>
      </c>
      <c r="S1036" s="49" t="n">
        <f aca="false">Q1036+R1036</f>
        <v>860000</v>
      </c>
      <c r="T1036" s="49" t="n">
        <f aca="false">T1037</f>
        <v>645000</v>
      </c>
      <c r="U1036" s="49" t="n">
        <f aca="false">M1036+T1036</f>
        <v>860000</v>
      </c>
      <c r="V1036" s="49" t="n">
        <f aca="false">U1036-M1036</f>
        <v>645000</v>
      </c>
      <c r="W1036" s="49" t="n">
        <f aca="false">W1037</f>
        <v>2150000</v>
      </c>
      <c r="X1036" s="49" t="n">
        <f aca="false">X1037</f>
        <v>70300</v>
      </c>
      <c r="Y1036" s="49" t="n">
        <f aca="false">Y1037</f>
        <v>70300</v>
      </c>
      <c r="Z1036" s="49" t="n">
        <f aca="false">Z1037</f>
        <v>0</v>
      </c>
      <c r="AA1036" s="49" t="n">
        <f aca="false">AA1037</f>
        <v>0</v>
      </c>
      <c r="AB1036" s="49" t="n">
        <f aca="false">AB1037</f>
        <v>0</v>
      </c>
      <c r="AC1036" s="49" t="n">
        <f aca="false">AC1037</f>
        <v>215000</v>
      </c>
      <c r="AD1036" s="49" t="n">
        <f aca="false">AD1037</f>
        <v>0</v>
      </c>
      <c r="AE1036" s="49" t="n">
        <f aca="false">AE1037</f>
        <v>215000</v>
      </c>
      <c r="AF1036" s="49" t="n">
        <f aca="false">AF1037</f>
        <v>0</v>
      </c>
      <c r="AG1036" s="49" t="n">
        <f aca="false">AG1037</f>
        <v>215000</v>
      </c>
      <c r="AH1036" s="49" t="n">
        <f aca="false">AH1037</f>
        <v>215000</v>
      </c>
      <c r="AI1036" s="49" t="n">
        <f aca="false">AI1037</f>
        <v>91065</v>
      </c>
      <c r="AJ1036" s="41" t="n">
        <f aca="false">AI1036/AH1036*100</f>
        <v>42.3558139534884</v>
      </c>
    </row>
    <row r="1037" customFormat="false" ht="12.75" hidden="false" customHeight="false" outlineLevel="0" collapsed="false">
      <c r="A1037" s="56" t="s">
        <v>469</v>
      </c>
      <c r="B1037" s="51" t="s">
        <v>47</v>
      </c>
      <c r="C1037" s="51" t="s">
        <v>441</v>
      </c>
      <c r="D1037" s="51" t="s">
        <v>491</v>
      </c>
      <c r="E1037" s="51" t="s">
        <v>470</v>
      </c>
      <c r="F1037" s="51" t="s">
        <v>79</v>
      </c>
      <c r="G1037" s="51"/>
      <c r="H1037" s="52"/>
      <c r="I1037" s="53"/>
      <c r="J1037" s="54"/>
      <c r="K1037" s="55"/>
      <c r="L1037" s="52"/>
      <c r="M1037" s="41" t="n">
        <v>215000</v>
      </c>
      <c r="N1037" s="41" t="n">
        <f aca="false">J1037+K1037+L1037</f>
        <v>0</v>
      </c>
      <c r="O1037" s="28" t="n">
        <f aca="false">M1037+N1037</f>
        <v>215000</v>
      </c>
      <c r="P1037" s="41" t="n">
        <f aca="false">L1037+M1037+N1037</f>
        <v>215000</v>
      </c>
      <c r="Q1037" s="28" t="n">
        <f aca="false">O1037+P1037</f>
        <v>430000</v>
      </c>
      <c r="R1037" s="41" t="n">
        <f aca="false">N1037+O1037+P1037</f>
        <v>430000</v>
      </c>
      <c r="S1037" s="41" t="n">
        <f aca="false">Q1037+R1037</f>
        <v>860000</v>
      </c>
      <c r="T1037" s="41" t="n">
        <f aca="false">N1037+P1037+R1037</f>
        <v>645000</v>
      </c>
      <c r="U1037" s="41" t="n">
        <f aca="false">M1037+T1037</f>
        <v>860000</v>
      </c>
      <c r="V1037" s="41" t="n">
        <f aca="false">U1037-M1037</f>
        <v>645000</v>
      </c>
      <c r="W1037" s="41" t="n">
        <f aca="false">Q1037+S1037+U1037</f>
        <v>2150000</v>
      </c>
      <c r="X1037" s="41" t="n">
        <v>70300</v>
      </c>
      <c r="Y1037" s="41" t="n">
        <v>70300</v>
      </c>
      <c r="Z1037" s="41"/>
      <c r="AA1037" s="41"/>
      <c r="AB1037" s="41"/>
      <c r="AC1037" s="41" t="n">
        <v>215000</v>
      </c>
      <c r="AD1037" s="41"/>
      <c r="AE1037" s="41" t="n">
        <f aca="false">AB1037+AC1037+AD1037</f>
        <v>215000</v>
      </c>
      <c r="AF1037" s="41"/>
      <c r="AG1037" s="41" t="n">
        <f aca="false">AE1037+AF1037</f>
        <v>215000</v>
      </c>
      <c r="AH1037" s="41" t="n">
        <f aca="false">AF1037+AG1037</f>
        <v>215000</v>
      </c>
      <c r="AI1037" s="41" t="n">
        <v>91065</v>
      </c>
      <c r="AJ1037" s="41" t="n">
        <f aca="false">AI1037/AH1037*100</f>
        <v>42.3558139534884</v>
      </c>
    </row>
    <row r="1038" customFormat="false" ht="51" hidden="false" customHeight="false" outlineLevel="0" collapsed="false">
      <c r="A1038" s="66" t="s">
        <v>492</v>
      </c>
      <c r="B1038" s="36" t="s">
        <v>47</v>
      </c>
      <c r="C1038" s="36" t="s">
        <v>441</v>
      </c>
      <c r="D1038" s="36" t="s">
        <v>493</v>
      </c>
      <c r="E1038" s="36"/>
      <c r="F1038" s="36"/>
      <c r="G1038" s="36"/>
      <c r="H1038" s="37"/>
      <c r="I1038" s="38"/>
      <c r="J1038" s="39"/>
      <c r="K1038" s="40"/>
      <c r="L1038" s="37"/>
      <c r="M1038" s="67" t="n">
        <f aca="false">M1039</f>
        <v>46400</v>
      </c>
      <c r="N1038" s="67"/>
      <c r="O1038" s="28"/>
      <c r="P1038" s="67"/>
      <c r="Q1038" s="28"/>
      <c r="R1038" s="67"/>
      <c r="S1038" s="67"/>
      <c r="T1038" s="67"/>
      <c r="U1038" s="67"/>
      <c r="V1038" s="67"/>
      <c r="W1038" s="67"/>
      <c r="X1038" s="67"/>
      <c r="Y1038" s="67"/>
      <c r="Z1038" s="67"/>
      <c r="AA1038" s="67"/>
      <c r="AB1038" s="67" t="n">
        <f aca="false">M1039</f>
        <v>46400</v>
      </c>
      <c r="AC1038" s="67" t="n">
        <f aca="false">AC1039</f>
        <v>46400</v>
      </c>
      <c r="AD1038" s="67" t="n">
        <f aca="false">AD1039</f>
        <v>0</v>
      </c>
      <c r="AE1038" s="67" t="n">
        <f aca="false">AE1039</f>
        <v>46400</v>
      </c>
      <c r="AF1038" s="67" t="n">
        <f aca="false">AF1039</f>
        <v>0</v>
      </c>
      <c r="AG1038" s="67" t="n">
        <f aca="false">AG1039</f>
        <v>46400</v>
      </c>
      <c r="AH1038" s="67" t="n">
        <f aca="false">AH1039</f>
        <v>46400</v>
      </c>
      <c r="AI1038" s="67" t="n">
        <f aca="false">AI1039</f>
        <v>2400</v>
      </c>
      <c r="AJ1038" s="41" t="n">
        <f aca="false">AI1038/AH1038*100</f>
        <v>5.17241379310345</v>
      </c>
    </row>
    <row r="1039" customFormat="false" ht="21.75" hidden="false" customHeight="true" outlineLevel="0" collapsed="false">
      <c r="A1039" s="56" t="s">
        <v>461</v>
      </c>
      <c r="B1039" s="51" t="s">
        <v>47</v>
      </c>
      <c r="C1039" s="51" t="s">
        <v>441</v>
      </c>
      <c r="D1039" s="51" t="s">
        <v>493</v>
      </c>
      <c r="E1039" s="51" t="s">
        <v>462</v>
      </c>
      <c r="F1039" s="51" t="s">
        <v>415</v>
      </c>
      <c r="G1039" s="51"/>
      <c r="H1039" s="52"/>
      <c r="I1039" s="53"/>
      <c r="J1039" s="54"/>
      <c r="K1039" s="55"/>
      <c r="L1039" s="52"/>
      <c r="M1039" s="41" t="n">
        <v>46400</v>
      </c>
      <c r="N1039" s="41"/>
      <c r="O1039" s="28"/>
      <c r="P1039" s="41"/>
      <c r="Q1039" s="28"/>
      <c r="R1039" s="41"/>
      <c r="S1039" s="41"/>
      <c r="T1039" s="41"/>
      <c r="U1039" s="41"/>
      <c r="V1039" s="41"/>
      <c r="W1039" s="41"/>
      <c r="X1039" s="41"/>
      <c r="Y1039" s="41"/>
      <c r="Z1039" s="41"/>
      <c r="AA1039" s="41"/>
      <c r="AB1039" s="41"/>
      <c r="AC1039" s="41" t="n">
        <v>46400</v>
      </c>
      <c r="AD1039" s="41"/>
      <c r="AE1039" s="41" t="n">
        <f aca="false">AB1039+AC1039+AD1039</f>
        <v>46400</v>
      </c>
      <c r="AF1039" s="41"/>
      <c r="AG1039" s="41" t="n">
        <f aca="false">AE1039+AF1039</f>
        <v>46400</v>
      </c>
      <c r="AH1039" s="41" t="n">
        <f aca="false">AF1039+AG1039</f>
        <v>46400</v>
      </c>
      <c r="AI1039" s="41" t="n">
        <v>2400</v>
      </c>
      <c r="AJ1039" s="41" t="n">
        <f aca="false">AI1039/AH1039*100</f>
        <v>5.17241379310345</v>
      </c>
    </row>
    <row r="1040" customFormat="false" ht="12.75" hidden="true" customHeight="false" outlineLevel="0" collapsed="false">
      <c r="A1040" s="56"/>
      <c r="B1040" s="51"/>
      <c r="C1040" s="51"/>
      <c r="D1040" s="51"/>
      <c r="E1040" s="51"/>
      <c r="F1040" s="51"/>
      <c r="G1040" s="51"/>
      <c r="H1040" s="52"/>
      <c r="I1040" s="53"/>
      <c r="J1040" s="54"/>
      <c r="K1040" s="55"/>
      <c r="L1040" s="52"/>
      <c r="M1040" s="41"/>
      <c r="N1040" s="41"/>
      <c r="O1040" s="28"/>
      <c r="P1040" s="41"/>
      <c r="Q1040" s="28"/>
      <c r="R1040" s="41"/>
      <c r="S1040" s="41"/>
      <c r="T1040" s="41"/>
      <c r="U1040" s="41"/>
      <c r="V1040" s="41"/>
      <c r="W1040" s="41"/>
      <c r="X1040" s="41"/>
      <c r="Y1040" s="41"/>
      <c r="Z1040" s="41"/>
      <c r="AA1040" s="41"/>
      <c r="AB1040" s="41"/>
      <c r="AC1040" s="41"/>
      <c r="AD1040" s="41"/>
      <c r="AE1040" s="41"/>
      <c r="AF1040" s="41"/>
      <c r="AG1040" s="41"/>
      <c r="AH1040" s="41"/>
      <c r="AI1040" s="41"/>
      <c r="AJ1040" s="41" t="e">
        <f aca="false">AI1040/AH1040*100</f>
        <v>#DIV/0!</v>
      </c>
    </row>
    <row r="1041" customFormat="false" ht="76.5" hidden="false" customHeight="false" outlineLevel="0" collapsed="false">
      <c r="A1041" s="66" t="s">
        <v>459</v>
      </c>
      <c r="B1041" s="36" t="s">
        <v>47</v>
      </c>
      <c r="C1041" s="36" t="s">
        <v>441</v>
      </c>
      <c r="D1041" s="99" t="s">
        <v>460</v>
      </c>
      <c r="E1041" s="99"/>
      <c r="F1041" s="99"/>
      <c r="G1041" s="36"/>
      <c r="H1041" s="37" t="n">
        <f aca="false">H1042</f>
        <v>695200</v>
      </c>
      <c r="I1041" s="38" t="n">
        <f aca="false">I1042</f>
        <v>0</v>
      </c>
      <c r="J1041" s="39" t="n">
        <f aca="false">J1042</f>
        <v>0</v>
      </c>
      <c r="K1041" s="40" t="n">
        <f aca="false">K1042</f>
        <v>695200</v>
      </c>
      <c r="L1041" s="37" t="n">
        <f aca="false">SUM(L1042:L1043)</f>
        <v>0</v>
      </c>
      <c r="M1041" s="28" t="n">
        <f aca="false">M1042</f>
        <v>1343500</v>
      </c>
      <c r="N1041" s="28" t="n">
        <f aca="false">N1042</f>
        <v>0</v>
      </c>
      <c r="O1041" s="28" t="n">
        <f aca="false">M1041+N1041</f>
        <v>1343500</v>
      </c>
      <c r="P1041" s="28" t="n">
        <f aca="false">P1042</f>
        <v>0</v>
      </c>
      <c r="Q1041" s="28" t="n">
        <f aca="false">O1041+P1041</f>
        <v>1343500</v>
      </c>
      <c r="R1041" s="28" t="n">
        <f aca="false">R1042</f>
        <v>0</v>
      </c>
      <c r="S1041" s="28" t="n">
        <f aca="false">Q1041+R1041</f>
        <v>1343500</v>
      </c>
      <c r="T1041" s="28" t="n">
        <f aca="false">T1042</f>
        <v>0</v>
      </c>
      <c r="U1041" s="28" t="n">
        <f aca="false">M1041+T1041</f>
        <v>1343500</v>
      </c>
      <c r="V1041" s="28" t="n">
        <f aca="false">U1041-M1041</f>
        <v>0</v>
      </c>
      <c r="W1041" s="28" t="n">
        <f aca="false">W1042</f>
        <v>0</v>
      </c>
      <c r="X1041" s="28" t="n">
        <f aca="false">X1042</f>
        <v>719800</v>
      </c>
      <c r="Y1041" s="28" t="n">
        <f aca="false">Y1042</f>
        <v>719800</v>
      </c>
      <c r="Z1041" s="28" t="n">
        <f aca="false">Z1042</f>
        <v>0</v>
      </c>
      <c r="AA1041" s="28" t="n">
        <f aca="false">AA1042</f>
        <v>0</v>
      </c>
      <c r="AB1041" s="28" t="n">
        <f aca="false">AB1042</f>
        <v>0</v>
      </c>
      <c r="AC1041" s="28" t="n">
        <f aca="false">AC1042</f>
        <v>1343500</v>
      </c>
      <c r="AD1041" s="28" t="n">
        <f aca="false">AD1042</f>
        <v>0</v>
      </c>
      <c r="AE1041" s="28" t="n">
        <f aca="false">AE1042</f>
        <v>1343500</v>
      </c>
      <c r="AF1041" s="28" t="n">
        <f aca="false">AF1042</f>
        <v>0</v>
      </c>
      <c r="AG1041" s="28" t="n">
        <f aca="false">AG1042</f>
        <v>1343500</v>
      </c>
      <c r="AH1041" s="28" t="n">
        <f aca="false">AH1042</f>
        <v>1343500</v>
      </c>
      <c r="AI1041" s="28" t="n">
        <f aca="false">AI1042</f>
        <v>550000</v>
      </c>
      <c r="AJ1041" s="41" t="n">
        <f aca="false">AI1041/AH1041*100</f>
        <v>40.9378489021213</v>
      </c>
    </row>
    <row r="1042" customFormat="false" ht="12.75" hidden="false" customHeight="false" outlineLevel="0" collapsed="false">
      <c r="A1042" s="56" t="s">
        <v>434</v>
      </c>
      <c r="B1042" s="44" t="s">
        <v>47</v>
      </c>
      <c r="C1042" s="44" t="s">
        <v>441</v>
      </c>
      <c r="D1042" s="127" t="s">
        <v>460</v>
      </c>
      <c r="E1042" s="127" t="s">
        <v>83</v>
      </c>
      <c r="F1042" s="127"/>
      <c r="G1042" s="44"/>
      <c r="H1042" s="45" t="n">
        <f aca="false">H1043</f>
        <v>695200</v>
      </c>
      <c r="I1042" s="46" t="n">
        <f aca="false">I1043</f>
        <v>0</v>
      </c>
      <c r="J1042" s="47" t="n">
        <v>0</v>
      </c>
      <c r="K1042" s="48" t="n">
        <f aca="false">K1043</f>
        <v>695200</v>
      </c>
      <c r="L1042" s="45" t="n">
        <v>0</v>
      </c>
      <c r="M1042" s="49" t="n">
        <f aca="false">M1043</f>
        <v>1343500</v>
      </c>
      <c r="N1042" s="49" t="n">
        <f aca="false">N1043</f>
        <v>0</v>
      </c>
      <c r="O1042" s="28" t="n">
        <f aca="false">M1042+N1042</f>
        <v>1343500</v>
      </c>
      <c r="P1042" s="49" t="n">
        <f aca="false">P1043</f>
        <v>0</v>
      </c>
      <c r="Q1042" s="28" t="n">
        <f aca="false">O1042+P1042</f>
        <v>1343500</v>
      </c>
      <c r="R1042" s="49" t="n">
        <f aca="false">R1043</f>
        <v>0</v>
      </c>
      <c r="S1042" s="49" t="n">
        <f aca="false">Q1042+R1042</f>
        <v>1343500</v>
      </c>
      <c r="T1042" s="49" t="n">
        <f aca="false">T1043</f>
        <v>0</v>
      </c>
      <c r="U1042" s="49" t="n">
        <f aca="false">M1042+T1042</f>
        <v>1343500</v>
      </c>
      <c r="V1042" s="49" t="n">
        <f aca="false">U1042-M1042</f>
        <v>0</v>
      </c>
      <c r="W1042" s="49" t="n">
        <f aca="false">W1043</f>
        <v>0</v>
      </c>
      <c r="X1042" s="49" t="n">
        <f aca="false">X1043</f>
        <v>719800</v>
      </c>
      <c r="Y1042" s="49" t="n">
        <f aca="false">Y1043</f>
        <v>719800</v>
      </c>
      <c r="Z1042" s="49" t="n">
        <f aca="false">Z1043</f>
        <v>0</v>
      </c>
      <c r="AA1042" s="49" t="n">
        <f aca="false">AA1043</f>
        <v>0</v>
      </c>
      <c r="AB1042" s="49" t="n">
        <f aca="false">AB1043</f>
        <v>0</v>
      </c>
      <c r="AC1042" s="49" t="n">
        <f aca="false">AC1043</f>
        <v>1343500</v>
      </c>
      <c r="AD1042" s="49" t="n">
        <f aca="false">AD1043</f>
        <v>0</v>
      </c>
      <c r="AE1042" s="49" t="n">
        <f aca="false">AE1043</f>
        <v>1343500</v>
      </c>
      <c r="AF1042" s="49" t="n">
        <f aca="false">AF1043</f>
        <v>0</v>
      </c>
      <c r="AG1042" s="49" t="n">
        <f aca="false">AG1043</f>
        <v>1343500</v>
      </c>
      <c r="AH1042" s="49" t="n">
        <f aca="false">AH1043</f>
        <v>1343500</v>
      </c>
      <c r="AI1042" s="49" t="n">
        <f aca="false">AI1043</f>
        <v>550000</v>
      </c>
      <c r="AJ1042" s="41" t="n">
        <f aca="false">AI1042/AH1042*100</f>
        <v>40.9378489021213</v>
      </c>
    </row>
    <row r="1043" customFormat="false" ht="22.5" hidden="false" customHeight="false" outlineLevel="0" collapsed="false">
      <c r="A1043" s="56" t="s">
        <v>461</v>
      </c>
      <c r="B1043" s="44" t="s">
        <v>47</v>
      </c>
      <c r="C1043" s="44" t="s">
        <v>441</v>
      </c>
      <c r="D1043" s="127" t="s">
        <v>460</v>
      </c>
      <c r="E1043" s="127" t="s">
        <v>462</v>
      </c>
      <c r="F1043" s="127" t="s">
        <v>415</v>
      </c>
      <c r="G1043" s="44"/>
      <c r="H1043" s="45" t="n">
        <v>695200</v>
      </c>
      <c r="I1043" s="46"/>
      <c r="J1043" s="47"/>
      <c r="K1043" s="48" t="n">
        <v>695200</v>
      </c>
      <c r="L1043" s="45"/>
      <c r="M1043" s="41" t="n">
        <v>1343500</v>
      </c>
      <c r="N1043" s="41"/>
      <c r="O1043" s="28" t="n">
        <f aca="false">M1043+N1043</f>
        <v>1343500</v>
      </c>
      <c r="P1043" s="41"/>
      <c r="Q1043" s="28" t="n">
        <f aca="false">O1043+P1043</f>
        <v>1343500</v>
      </c>
      <c r="R1043" s="41"/>
      <c r="S1043" s="41" t="n">
        <f aca="false">Q1043+R1043</f>
        <v>1343500</v>
      </c>
      <c r="T1043" s="41" t="n">
        <f aca="false">N1043+P1043+R1043</f>
        <v>0</v>
      </c>
      <c r="U1043" s="41" t="n">
        <f aca="false">M1043+T1043</f>
        <v>1343500</v>
      </c>
      <c r="V1043" s="41" t="n">
        <f aca="false">U1043-M1043</f>
        <v>0</v>
      </c>
      <c r="W1043" s="41" t="n">
        <v>0</v>
      </c>
      <c r="X1043" s="41" t="n">
        <v>719800</v>
      </c>
      <c r="Y1043" s="41" t="n">
        <v>719800</v>
      </c>
      <c r="Z1043" s="41"/>
      <c r="AA1043" s="41"/>
      <c r="AB1043" s="41"/>
      <c r="AC1043" s="41" t="n">
        <v>1343500</v>
      </c>
      <c r="AD1043" s="41"/>
      <c r="AE1043" s="41" t="n">
        <f aca="false">AB1043+AC1043+AD1043</f>
        <v>1343500</v>
      </c>
      <c r="AF1043" s="41"/>
      <c r="AG1043" s="41" t="n">
        <f aca="false">AE1043+AF1043</f>
        <v>1343500</v>
      </c>
      <c r="AH1043" s="41" t="n">
        <f aca="false">AF1043+AG1043</f>
        <v>1343500</v>
      </c>
      <c r="AI1043" s="41" t="n">
        <v>550000</v>
      </c>
      <c r="AJ1043" s="41" t="n">
        <f aca="false">AI1043/AH1043*100</f>
        <v>40.9378489021213</v>
      </c>
    </row>
    <row r="1044" customFormat="false" ht="25.5" hidden="false" customHeight="false" outlineLevel="0" collapsed="false">
      <c r="A1044" s="66" t="s">
        <v>494</v>
      </c>
      <c r="B1044" s="36" t="s">
        <v>47</v>
      </c>
      <c r="C1044" s="36" t="s">
        <v>495</v>
      </c>
      <c r="D1044" s="99" t="s">
        <v>496</v>
      </c>
      <c r="E1044" s="99"/>
      <c r="F1044" s="99"/>
      <c r="G1044" s="36"/>
      <c r="H1044" s="37"/>
      <c r="I1044" s="38"/>
      <c r="J1044" s="39"/>
      <c r="K1044" s="40"/>
      <c r="L1044" s="37"/>
      <c r="M1044" s="67"/>
      <c r="N1044" s="67"/>
      <c r="O1044" s="67"/>
      <c r="P1044" s="67"/>
      <c r="Q1044" s="67"/>
      <c r="R1044" s="67"/>
      <c r="S1044" s="67"/>
      <c r="T1044" s="67"/>
      <c r="U1044" s="67"/>
      <c r="V1044" s="67"/>
      <c r="W1044" s="67"/>
      <c r="X1044" s="67"/>
      <c r="Y1044" s="67"/>
      <c r="Z1044" s="67"/>
      <c r="AA1044" s="67"/>
      <c r="AB1044" s="67"/>
      <c r="AC1044" s="67"/>
      <c r="AD1044" s="67"/>
      <c r="AE1044" s="67"/>
      <c r="AF1044" s="67"/>
      <c r="AG1044" s="67" t="n">
        <f aca="false">AG1045</f>
        <v>0</v>
      </c>
      <c r="AH1044" s="67" t="n">
        <f aca="false">AH1045</f>
        <v>583330</v>
      </c>
      <c r="AI1044" s="67" t="n">
        <f aca="false">AI1045</f>
        <v>0</v>
      </c>
      <c r="AJ1044" s="41" t="n">
        <f aca="false">AI1044/AH1044*100</f>
        <v>0</v>
      </c>
    </row>
    <row r="1045" customFormat="false" ht="12.75" hidden="false" customHeight="false" outlineLevel="0" collapsed="false">
      <c r="A1045" s="59" t="s">
        <v>174</v>
      </c>
      <c r="B1045" s="51" t="s">
        <v>47</v>
      </c>
      <c r="C1045" s="51" t="s">
        <v>495</v>
      </c>
      <c r="D1045" s="97" t="s">
        <v>496</v>
      </c>
      <c r="E1045" s="97" t="s">
        <v>175</v>
      </c>
      <c r="F1045" s="97"/>
      <c r="G1045" s="51"/>
      <c r="H1045" s="62"/>
      <c r="I1045" s="63"/>
      <c r="J1045" s="64"/>
      <c r="K1045" s="65"/>
      <c r="L1045" s="62"/>
      <c r="M1045" s="41"/>
      <c r="N1045" s="41"/>
      <c r="O1045" s="67"/>
      <c r="P1045" s="41"/>
      <c r="Q1045" s="67"/>
      <c r="R1045" s="41"/>
      <c r="S1045" s="41"/>
      <c r="T1045" s="41"/>
      <c r="U1045" s="41"/>
      <c r="V1045" s="41"/>
      <c r="W1045" s="41"/>
      <c r="X1045" s="41"/>
      <c r="Y1045" s="41"/>
      <c r="Z1045" s="41"/>
      <c r="AA1045" s="41"/>
      <c r="AB1045" s="41"/>
      <c r="AC1045" s="41"/>
      <c r="AD1045" s="41"/>
      <c r="AE1045" s="41"/>
      <c r="AF1045" s="41"/>
      <c r="AG1045" s="41" t="n">
        <f aca="false">AG1046</f>
        <v>0</v>
      </c>
      <c r="AH1045" s="41" t="n">
        <f aca="false">AH1046</f>
        <v>583330</v>
      </c>
      <c r="AI1045" s="41" t="n">
        <f aca="false">AI1046</f>
        <v>0</v>
      </c>
      <c r="AJ1045" s="41" t="n">
        <f aca="false">AI1045/AH1045*100</f>
        <v>0</v>
      </c>
    </row>
    <row r="1046" customFormat="false" ht="12.75" hidden="false" customHeight="false" outlineLevel="0" collapsed="false">
      <c r="A1046" s="56" t="s">
        <v>176</v>
      </c>
      <c r="B1046" s="51" t="s">
        <v>47</v>
      </c>
      <c r="C1046" s="51" t="s">
        <v>495</v>
      </c>
      <c r="D1046" s="97" t="s">
        <v>496</v>
      </c>
      <c r="E1046" s="97" t="s">
        <v>161</v>
      </c>
      <c r="F1046" s="97" t="s">
        <v>162</v>
      </c>
      <c r="G1046" s="51"/>
      <c r="H1046" s="62"/>
      <c r="I1046" s="63"/>
      <c r="J1046" s="64"/>
      <c r="K1046" s="65"/>
      <c r="L1046" s="62"/>
      <c r="M1046" s="41"/>
      <c r="N1046" s="41"/>
      <c r="O1046" s="67"/>
      <c r="P1046" s="41"/>
      <c r="Q1046" s="67"/>
      <c r="R1046" s="41"/>
      <c r="S1046" s="41"/>
      <c r="T1046" s="41"/>
      <c r="U1046" s="41"/>
      <c r="V1046" s="41"/>
      <c r="W1046" s="41"/>
      <c r="X1046" s="41"/>
      <c r="Y1046" s="41"/>
      <c r="Z1046" s="41"/>
      <c r="AA1046" s="41"/>
      <c r="AB1046" s="41"/>
      <c r="AC1046" s="41"/>
      <c r="AD1046" s="41"/>
      <c r="AE1046" s="41"/>
      <c r="AF1046" s="41"/>
      <c r="AG1046" s="41" t="n">
        <v>0</v>
      </c>
      <c r="AH1046" s="41" t="n">
        <v>583330</v>
      </c>
      <c r="AI1046" s="41"/>
      <c r="AJ1046" s="41" t="n">
        <f aca="false">AI1046/AH1046*100</f>
        <v>0</v>
      </c>
    </row>
    <row r="1047" s="158" customFormat="true" ht="15.75" hidden="false" customHeight="false" outlineLevel="0" collapsed="false">
      <c r="A1047" s="155" t="s">
        <v>497</v>
      </c>
      <c r="B1047" s="156" t="s">
        <v>47</v>
      </c>
      <c r="C1047" s="156" t="s">
        <v>498</v>
      </c>
      <c r="D1047" s="156"/>
      <c r="E1047" s="156"/>
      <c r="F1047" s="156"/>
      <c r="G1047" s="156"/>
      <c r="H1047" s="157" t="n">
        <f aca="false">SUM(H1048)</f>
        <v>857100</v>
      </c>
      <c r="I1047" s="157" t="n">
        <f aca="false">SUM(I1048)</f>
        <v>500000</v>
      </c>
      <c r="J1047" s="157" t="n">
        <f aca="false">SUM(J1048)</f>
        <v>0</v>
      </c>
      <c r="K1047" s="157" t="n">
        <f aca="false">SUM(K1048)</f>
        <v>0</v>
      </c>
      <c r="L1047" s="157" t="n">
        <f aca="false">SUM(L1048)</f>
        <v>0</v>
      </c>
      <c r="M1047" s="32" t="n">
        <f aca="false">M1048</f>
        <v>887905</v>
      </c>
      <c r="N1047" s="32" t="n">
        <f aca="false">N1048</f>
        <v>0</v>
      </c>
      <c r="O1047" s="32" t="n">
        <f aca="false">M1047+N1047</f>
        <v>887905</v>
      </c>
      <c r="P1047" s="32" t="n">
        <f aca="false">P1048</f>
        <v>0</v>
      </c>
      <c r="Q1047" s="32" t="n">
        <f aca="false">O1047+P1047</f>
        <v>887905</v>
      </c>
      <c r="R1047" s="32" t="n">
        <f aca="false">R1048</f>
        <v>100000</v>
      </c>
      <c r="S1047" s="32" t="n">
        <f aca="false">Q1047+R1047</f>
        <v>987905</v>
      </c>
      <c r="T1047" s="32" t="n">
        <f aca="false">T1048</f>
        <v>100000</v>
      </c>
      <c r="U1047" s="32" t="n">
        <f aca="false">M1047+T1047</f>
        <v>987905</v>
      </c>
      <c r="V1047" s="32" t="n">
        <f aca="false">U1047-M1047</f>
        <v>100000</v>
      </c>
      <c r="W1047" s="32" t="n">
        <f aca="false">W1048</f>
        <v>0</v>
      </c>
      <c r="X1047" s="32" t="n">
        <f aca="false">X1048</f>
        <v>600000</v>
      </c>
      <c r="Y1047" s="32" t="n">
        <f aca="false">Y1048</f>
        <v>600000</v>
      </c>
      <c r="Z1047" s="32" t="n">
        <f aca="false">Z1048</f>
        <v>0</v>
      </c>
      <c r="AA1047" s="32" t="n">
        <f aca="false">AA1048</f>
        <v>0</v>
      </c>
      <c r="AB1047" s="32" t="n">
        <f aca="false">AB1048</f>
        <v>600000</v>
      </c>
      <c r="AC1047" s="32" t="n">
        <f aca="false">AC1048</f>
        <v>0</v>
      </c>
      <c r="AD1047" s="32" t="n">
        <f aca="false">AD1048</f>
        <v>0</v>
      </c>
      <c r="AE1047" s="32" t="n">
        <f aca="false">AE1048</f>
        <v>600000</v>
      </c>
      <c r="AF1047" s="32" t="n">
        <f aca="false">AF1048</f>
        <v>-200000</v>
      </c>
      <c r="AG1047" s="32" t="n">
        <f aca="false">AG1048</f>
        <v>400000</v>
      </c>
      <c r="AH1047" s="32" t="n">
        <f aca="false">AH1048</f>
        <v>400000</v>
      </c>
      <c r="AI1047" s="32" t="n">
        <f aca="false">AI1048</f>
        <v>266664</v>
      </c>
      <c r="AJ1047" s="33" t="n">
        <f aca="false">AI1047/AH1047*100</f>
        <v>66.666</v>
      </c>
    </row>
    <row r="1048" s="111" customFormat="true" ht="38.25" hidden="false" customHeight="false" outlineLevel="0" collapsed="false">
      <c r="A1048" s="88" t="s">
        <v>393</v>
      </c>
      <c r="B1048" s="36" t="s">
        <v>47</v>
      </c>
      <c r="C1048" s="36" t="s">
        <v>499</v>
      </c>
      <c r="D1048" s="36" t="s">
        <v>500</v>
      </c>
      <c r="E1048" s="36" t="s">
        <v>247</v>
      </c>
      <c r="F1048" s="36"/>
      <c r="G1048" s="36"/>
      <c r="H1048" s="37" t="n">
        <f aca="false">H1049</f>
        <v>857100</v>
      </c>
      <c r="I1048" s="38" t="n">
        <f aca="false">I1049</f>
        <v>500000</v>
      </c>
      <c r="J1048" s="39" t="n">
        <f aca="false">J1049</f>
        <v>0</v>
      </c>
      <c r="K1048" s="40" t="n">
        <f aca="false">K1049</f>
        <v>0</v>
      </c>
      <c r="L1048" s="37" t="n">
        <f aca="false">L1049</f>
        <v>0</v>
      </c>
      <c r="M1048" s="28" t="n">
        <f aca="false">M1049</f>
        <v>887905</v>
      </c>
      <c r="N1048" s="28" t="n">
        <f aca="false">N1049</f>
        <v>0</v>
      </c>
      <c r="O1048" s="28" t="n">
        <f aca="false">M1048+N1048</f>
        <v>887905</v>
      </c>
      <c r="P1048" s="28" t="n">
        <f aca="false">P1049</f>
        <v>0</v>
      </c>
      <c r="Q1048" s="28" t="n">
        <f aca="false">O1048+P1048</f>
        <v>887905</v>
      </c>
      <c r="R1048" s="28" t="n">
        <f aca="false">R1049</f>
        <v>100000</v>
      </c>
      <c r="S1048" s="28" t="n">
        <f aca="false">Q1048+R1048</f>
        <v>987905</v>
      </c>
      <c r="T1048" s="28" t="n">
        <f aca="false">T1049</f>
        <v>100000</v>
      </c>
      <c r="U1048" s="28" t="n">
        <f aca="false">M1048+T1048</f>
        <v>987905</v>
      </c>
      <c r="V1048" s="28" t="n">
        <f aca="false">U1048-M1048</f>
        <v>100000</v>
      </c>
      <c r="W1048" s="28" t="n">
        <f aca="false">W1049</f>
        <v>0</v>
      </c>
      <c r="X1048" s="28" t="n">
        <f aca="false">X1049</f>
        <v>600000</v>
      </c>
      <c r="Y1048" s="28" t="n">
        <f aca="false">Y1049</f>
        <v>600000</v>
      </c>
      <c r="Z1048" s="28" t="n">
        <f aca="false">Z1049</f>
        <v>0</v>
      </c>
      <c r="AA1048" s="28" t="n">
        <f aca="false">AA1049</f>
        <v>0</v>
      </c>
      <c r="AB1048" s="28" t="n">
        <f aca="false">AB1049</f>
        <v>600000</v>
      </c>
      <c r="AC1048" s="28" t="n">
        <f aca="false">AC1049</f>
        <v>0</v>
      </c>
      <c r="AD1048" s="28" t="n">
        <f aca="false">AD1049</f>
        <v>0</v>
      </c>
      <c r="AE1048" s="28" t="n">
        <f aca="false">AE1049</f>
        <v>600000</v>
      </c>
      <c r="AF1048" s="28" t="n">
        <f aca="false">AF1049</f>
        <v>-200000</v>
      </c>
      <c r="AG1048" s="28" t="n">
        <f aca="false">AG1049</f>
        <v>400000</v>
      </c>
      <c r="AH1048" s="28" t="n">
        <f aca="false">AH1049</f>
        <v>400000</v>
      </c>
      <c r="AI1048" s="28" t="n">
        <f aca="false">AI1049</f>
        <v>266664</v>
      </c>
      <c r="AJ1048" s="41" t="n">
        <f aca="false">AI1048/AH1048*100</f>
        <v>66.666</v>
      </c>
    </row>
    <row r="1049" s="11" customFormat="true" ht="12.75" hidden="false" customHeight="false" outlineLevel="0" collapsed="false">
      <c r="A1049" s="92" t="s">
        <v>501</v>
      </c>
      <c r="B1049" s="51" t="s">
        <v>47</v>
      </c>
      <c r="C1049" s="51" t="s">
        <v>499</v>
      </c>
      <c r="D1049" s="51" t="s">
        <v>500</v>
      </c>
      <c r="E1049" s="51" t="s">
        <v>247</v>
      </c>
      <c r="F1049" s="51" t="s">
        <v>162</v>
      </c>
      <c r="G1049" s="51"/>
      <c r="H1049" s="52" t="n">
        <v>857100</v>
      </c>
      <c r="I1049" s="53" t="n">
        <v>500000</v>
      </c>
      <c r="J1049" s="54"/>
      <c r="K1049" s="55"/>
      <c r="L1049" s="52"/>
      <c r="M1049" s="41" t="n">
        <v>887905</v>
      </c>
      <c r="N1049" s="41" t="n">
        <f aca="false">J1049+K1049+L1049</f>
        <v>0</v>
      </c>
      <c r="O1049" s="41" t="n">
        <f aca="false">M1049+N1049</f>
        <v>887905</v>
      </c>
      <c r="P1049" s="41"/>
      <c r="Q1049" s="41" t="n">
        <f aca="false">O1049+P1049</f>
        <v>887905</v>
      </c>
      <c r="R1049" s="41" t="n">
        <v>100000</v>
      </c>
      <c r="S1049" s="41" t="n">
        <f aca="false">Q1049+R1049</f>
        <v>987905</v>
      </c>
      <c r="T1049" s="41" t="n">
        <f aca="false">N1049+P1049+R1049</f>
        <v>100000</v>
      </c>
      <c r="U1049" s="41" t="n">
        <f aca="false">M1049+T1049</f>
        <v>987905</v>
      </c>
      <c r="V1049" s="41" t="n">
        <f aca="false">U1049-M1049</f>
        <v>100000</v>
      </c>
      <c r="W1049" s="41" t="n">
        <v>0</v>
      </c>
      <c r="X1049" s="41" t="n">
        <v>600000</v>
      </c>
      <c r="Y1049" s="41" t="n">
        <v>600000</v>
      </c>
      <c r="Z1049" s="41"/>
      <c r="AA1049" s="41"/>
      <c r="AB1049" s="41" t="n">
        <v>600000</v>
      </c>
      <c r="AC1049" s="41"/>
      <c r="AD1049" s="41"/>
      <c r="AE1049" s="41" t="n">
        <f aca="false">AB1049+AC1049+AD1049</f>
        <v>600000</v>
      </c>
      <c r="AF1049" s="41" t="n">
        <v>-200000</v>
      </c>
      <c r="AG1049" s="41" t="n">
        <f aca="false">AE1049+AF1049</f>
        <v>400000</v>
      </c>
      <c r="AH1049" s="41" t="n">
        <v>400000</v>
      </c>
      <c r="AI1049" s="41" t="n">
        <v>266664</v>
      </c>
      <c r="AJ1049" s="41" t="n">
        <f aca="false">AI1049/AH1049*100</f>
        <v>66.666</v>
      </c>
    </row>
    <row r="1050" s="111" customFormat="true" ht="25.5" hidden="false" customHeight="false" outlineLevel="0" collapsed="false">
      <c r="A1050" s="159" t="s">
        <v>502</v>
      </c>
      <c r="B1050" s="95" t="s">
        <v>47</v>
      </c>
      <c r="C1050" s="95" t="s">
        <v>503</v>
      </c>
      <c r="D1050" s="95"/>
      <c r="E1050" s="95"/>
      <c r="F1050" s="95"/>
      <c r="G1050" s="95"/>
      <c r="H1050" s="33" t="n">
        <f aca="false">H1051</f>
        <v>135000</v>
      </c>
      <c r="I1050" s="33" t="n">
        <f aca="false">I1051</f>
        <v>135000</v>
      </c>
      <c r="J1050" s="33" t="n">
        <f aca="false">J1051</f>
        <v>0</v>
      </c>
      <c r="K1050" s="33" t="n">
        <f aca="false">K1051</f>
        <v>0</v>
      </c>
      <c r="L1050" s="33" t="n">
        <f aca="false">L1051</f>
        <v>0</v>
      </c>
      <c r="M1050" s="32" t="n">
        <f aca="false">M1051</f>
        <v>10723743.88</v>
      </c>
      <c r="N1050" s="32" t="n">
        <f aca="false">N1051</f>
        <v>0</v>
      </c>
      <c r="O1050" s="32" t="n">
        <f aca="false">M1050+N1050</f>
        <v>10723743.88</v>
      </c>
      <c r="P1050" s="32" t="n">
        <f aca="false">P1051</f>
        <v>0</v>
      </c>
      <c r="Q1050" s="32" t="n">
        <f aca="false">O1050+P1050</f>
        <v>10723743.88</v>
      </c>
      <c r="R1050" s="32" t="n">
        <f aca="false">R1051</f>
        <v>0</v>
      </c>
      <c r="S1050" s="32" t="n">
        <f aca="false">Q1050+R1050</f>
        <v>10723743.88</v>
      </c>
      <c r="T1050" s="32" t="n">
        <f aca="false">T1051</f>
        <v>0</v>
      </c>
      <c r="U1050" s="32" t="n">
        <f aca="false">M1050+T1050</f>
        <v>10723743.88</v>
      </c>
      <c r="V1050" s="32" t="n">
        <f aca="false">U1050-M1050</f>
        <v>0</v>
      </c>
      <c r="W1050" s="32" t="n">
        <f aca="false">W1051</f>
        <v>0</v>
      </c>
      <c r="X1050" s="32" t="n">
        <f aca="false">X1051</f>
        <v>530000</v>
      </c>
      <c r="Y1050" s="32" t="n">
        <f aca="false">Y1051</f>
        <v>530000</v>
      </c>
      <c r="Z1050" s="32" t="n">
        <f aca="false">Z1051</f>
        <v>0</v>
      </c>
      <c r="AA1050" s="32" t="n">
        <f aca="false">AA1051</f>
        <v>0</v>
      </c>
      <c r="AB1050" s="32" t="n">
        <f aca="false">AB1051</f>
        <v>528650</v>
      </c>
      <c r="AC1050" s="32" t="n">
        <f aca="false">AC1051</f>
        <v>0</v>
      </c>
      <c r="AD1050" s="32" t="n">
        <f aca="false">AD1051</f>
        <v>0</v>
      </c>
      <c r="AE1050" s="32" t="n">
        <f aca="false">AE1051</f>
        <v>528650</v>
      </c>
      <c r="AF1050" s="32" t="n">
        <f aca="false">AF1051</f>
        <v>0</v>
      </c>
      <c r="AG1050" s="32" t="n">
        <f aca="false">AG1051</f>
        <v>528650</v>
      </c>
      <c r="AH1050" s="32" t="n">
        <f aca="false">AH1051</f>
        <v>699460.43</v>
      </c>
      <c r="AI1050" s="32" t="n">
        <f aca="false">AI1051</f>
        <v>699454.31</v>
      </c>
      <c r="AJ1050" s="33" t="n">
        <f aca="false">AI1050/AH1050*100</f>
        <v>99.9991250398539</v>
      </c>
    </row>
    <row r="1051" s="111" customFormat="true" ht="25.5" hidden="false" customHeight="false" outlineLevel="0" collapsed="false">
      <c r="A1051" s="88" t="s">
        <v>504</v>
      </c>
      <c r="B1051" s="36" t="s">
        <v>47</v>
      </c>
      <c r="C1051" s="36" t="s">
        <v>505</v>
      </c>
      <c r="D1051" s="36" t="s">
        <v>140</v>
      </c>
      <c r="E1051" s="36" t="s">
        <v>506</v>
      </c>
      <c r="F1051" s="36"/>
      <c r="G1051" s="36"/>
      <c r="H1051" s="37" t="n">
        <f aca="false">H1052</f>
        <v>135000</v>
      </c>
      <c r="I1051" s="38" t="n">
        <f aca="false">I1052</f>
        <v>135000</v>
      </c>
      <c r="J1051" s="39"/>
      <c r="K1051" s="40"/>
      <c r="L1051" s="37"/>
      <c r="M1051" s="28" t="n">
        <f aca="false">M1052</f>
        <v>10723743.88</v>
      </c>
      <c r="N1051" s="28" t="n">
        <f aca="false">N1052</f>
        <v>0</v>
      </c>
      <c r="O1051" s="28" t="n">
        <f aca="false">M1051+N1051</f>
        <v>10723743.88</v>
      </c>
      <c r="P1051" s="28" t="n">
        <f aca="false">P1052</f>
        <v>0</v>
      </c>
      <c r="Q1051" s="28" t="n">
        <f aca="false">O1051+P1051</f>
        <v>10723743.88</v>
      </c>
      <c r="R1051" s="28" t="n">
        <f aca="false">R1052</f>
        <v>0</v>
      </c>
      <c r="S1051" s="28" t="n">
        <f aca="false">Q1051+R1051</f>
        <v>10723743.88</v>
      </c>
      <c r="T1051" s="28" t="n">
        <f aca="false">T1052</f>
        <v>0</v>
      </c>
      <c r="U1051" s="28" t="n">
        <f aca="false">M1051+T1051</f>
        <v>10723743.88</v>
      </c>
      <c r="V1051" s="28" t="n">
        <f aca="false">U1051-M1051</f>
        <v>0</v>
      </c>
      <c r="W1051" s="28" t="n">
        <f aca="false">W1052</f>
        <v>0</v>
      </c>
      <c r="X1051" s="28" t="n">
        <f aca="false">X1052</f>
        <v>530000</v>
      </c>
      <c r="Y1051" s="28" t="n">
        <f aca="false">Y1052</f>
        <v>530000</v>
      </c>
      <c r="Z1051" s="28" t="n">
        <f aca="false">Z1052</f>
        <v>0</v>
      </c>
      <c r="AA1051" s="28" t="n">
        <f aca="false">AA1052</f>
        <v>0</v>
      </c>
      <c r="AB1051" s="28" t="n">
        <f aca="false">AB1052</f>
        <v>528650</v>
      </c>
      <c r="AC1051" s="28" t="n">
        <f aca="false">AC1052</f>
        <v>0</v>
      </c>
      <c r="AD1051" s="28" t="n">
        <f aca="false">AD1052</f>
        <v>0</v>
      </c>
      <c r="AE1051" s="28" t="n">
        <f aca="false">AE1052</f>
        <v>528650</v>
      </c>
      <c r="AF1051" s="28" t="n">
        <f aca="false">AF1052</f>
        <v>0</v>
      </c>
      <c r="AG1051" s="28" t="n">
        <f aca="false">AG1052</f>
        <v>528650</v>
      </c>
      <c r="AH1051" s="28" t="n">
        <f aca="false">AH1052</f>
        <v>699460.43</v>
      </c>
      <c r="AI1051" s="28" t="n">
        <f aca="false">AI1052</f>
        <v>699454.31</v>
      </c>
      <c r="AJ1051" s="41" t="n">
        <f aca="false">AI1051/AH1051*100</f>
        <v>99.9991250398539</v>
      </c>
    </row>
    <row r="1052" s="11" customFormat="true" ht="12.75" hidden="false" customHeight="false" outlineLevel="0" collapsed="false">
      <c r="A1052" s="92" t="s">
        <v>507</v>
      </c>
      <c r="B1052" s="51" t="s">
        <v>47</v>
      </c>
      <c r="C1052" s="51" t="s">
        <v>505</v>
      </c>
      <c r="D1052" s="51" t="s">
        <v>140</v>
      </c>
      <c r="E1052" s="51" t="s">
        <v>506</v>
      </c>
      <c r="F1052" s="51" t="s">
        <v>143</v>
      </c>
      <c r="G1052" s="51"/>
      <c r="H1052" s="52" t="n">
        <v>135000</v>
      </c>
      <c r="I1052" s="53" t="n">
        <v>135000</v>
      </c>
      <c r="J1052" s="54"/>
      <c r="K1052" s="55"/>
      <c r="L1052" s="52"/>
      <c r="M1052" s="41" t="n">
        <v>10723743.88</v>
      </c>
      <c r="N1052" s="41" t="n">
        <f aca="false">J1052+K1052+L1052</f>
        <v>0</v>
      </c>
      <c r="O1052" s="28" t="n">
        <f aca="false">M1052+N1052</f>
        <v>10723743.88</v>
      </c>
      <c r="P1052" s="41"/>
      <c r="Q1052" s="28" t="n">
        <f aca="false">O1052+P1052</f>
        <v>10723743.88</v>
      </c>
      <c r="R1052" s="41"/>
      <c r="S1052" s="41" t="n">
        <f aca="false">Q1052+R1052</f>
        <v>10723743.88</v>
      </c>
      <c r="T1052" s="41" t="n">
        <f aca="false">N1052+P1052+R1052</f>
        <v>0</v>
      </c>
      <c r="U1052" s="41" t="n">
        <f aca="false">M1052+T1052</f>
        <v>10723743.88</v>
      </c>
      <c r="V1052" s="41" t="n">
        <f aca="false">U1052-M1052</f>
        <v>0</v>
      </c>
      <c r="W1052" s="41" t="n">
        <v>0</v>
      </c>
      <c r="X1052" s="41" t="n">
        <v>530000</v>
      </c>
      <c r="Y1052" s="41" t="n">
        <v>530000</v>
      </c>
      <c r="Z1052" s="41"/>
      <c r="AA1052" s="41"/>
      <c r="AB1052" s="41" t="n">
        <v>528650</v>
      </c>
      <c r="AC1052" s="41"/>
      <c r="AD1052" s="41"/>
      <c r="AE1052" s="41" t="n">
        <f aca="false">AB1052+AC1052+AD1052</f>
        <v>528650</v>
      </c>
      <c r="AF1052" s="41"/>
      <c r="AG1052" s="41" t="n">
        <f aca="false">AE1052+AF1052</f>
        <v>528650</v>
      </c>
      <c r="AH1052" s="41" t="n">
        <v>699460.43</v>
      </c>
      <c r="AI1052" s="41" t="n">
        <v>699454.31</v>
      </c>
      <c r="AJ1052" s="41" t="n">
        <f aca="false">AI1052/AH1052*100</f>
        <v>99.9991250398539</v>
      </c>
    </row>
    <row r="1053" s="34" customFormat="true" ht="12.75" hidden="false" customHeight="false" outlineLevel="0" collapsed="false">
      <c r="A1053" s="30" t="s">
        <v>508</v>
      </c>
      <c r="B1053" s="31" t="s">
        <v>47</v>
      </c>
      <c r="C1053" s="31" t="s">
        <v>509</v>
      </c>
      <c r="D1053" s="31"/>
      <c r="E1053" s="31"/>
      <c r="F1053" s="31"/>
      <c r="G1053" s="31"/>
      <c r="H1053" s="32" t="n">
        <f aca="false">H1054+H1058+H1073+H1075+H1077+H1081+H1083+H1085+H1087+H1089+H1093+H1095</f>
        <v>15771300</v>
      </c>
      <c r="I1053" s="32" t="n">
        <f aca="false">I1054+I1058+I1073+I1075+I1077+I1081+I1083+I1085+I1087+I1089+I1093+I1095</f>
        <v>12154000</v>
      </c>
      <c r="J1053" s="32" t="n">
        <f aca="false">J1054+J1058+J1073+J1075+J1077+J1081+J1083+J1085+J1087+J1089+J1093+J1095</f>
        <v>1086300</v>
      </c>
      <c r="K1053" s="32" t="n">
        <f aca="false">K1054+K1058+K1073+K1075+K1077+K1081+K1083+K1085+K1087+K1089+K1093+K1095</f>
        <v>2531000</v>
      </c>
      <c r="L1053" s="32" t="n">
        <f aca="false">L1054+L1058+L1060+L1062+L1067+L1075+L1089</f>
        <v>0</v>
      </c>
      <c r="M1053" s="32" t="n">
        <f aca="false">M1054+M1071+M1073+M1097</f>
        <v>15195800</v>
      </c>
      <c r="N1053" s="32" t="n">
        <f aca="false">N1054+N1058+N1073+N1075+N1077+N1081+N1083+N1085+N1087+N1089+N1093+N1095</f>
        <v>0</v>
      </c>
      <c r="O1053" s="32" t="n">
        <f aca="false">M1053+N1053</f>
        <v>15195800</v>
      </c>
      <c r="P1053" s="32" t="n">
        <f aca="false">P1054+P1058+P1073+P1075+P1077+P1081+P1083+P1085+P1087+P1089+P1093+P1095</f>
        <v>322000</v>
      </c>
      <c r="Q1053" s="32" t="n">
        <f aca="false">O1053+P1053</f>
        <v>15517800</v>
      </c>
      <c r="R1053" s="32" t="n">
        <f aca="false">R1054+R1058+R1073+R1075+R1077+R1081+R1083+R1085+R1087+R1089+R1093+R1095</f>
        <v>-322000</v>
      </c>
      <c r="S1053" s="32" t="n">
        <f aca="false">Q1053+R1053</f>
        <v>15195800</v>
      </c>
      <c r="T1053" s="32" t="n">
        <f aca="false">T1054+T1058+T1073+T1075+T1077+T1081+T1083+T1085+T1087+T1089+T1093+T1095</f>
        <v>0</v>
      </c>
      <c r="U1053" s="32" t="n">
        <f aca="false">M1053+T1053</f>
        <v>15195800</v>
      </c>
      <c r="V1053" s="32" t="n">
        <f aca="false">U1053-M1053</f>
        <v>0</v>
      </c>
      <c r="W1053" s="32" t="n">
        <f aca="false">W1054+W1058+W1073+W1075+W1077+W1081+W1083+W1085+W1087+W1089+W1093+W1095</f>
        <v>0</v>
      </c>
      <c r="X1053" s="32" t="n">
        <f aca="false">X1054+X1071+X1073+X1097</f>
        <v>15116000</v>
      </c>
      <c r="Y1053" s="32" t="n">
        <f aca="false">Y1054+Y1071+Y1073+Y1097</f>
        <v>15116000</v>
      </c>
      <c r="Z1053" s="32" t="n">
        <f aca="false">Z1054+Z1071+Z1073+Z1097</f>
        <v>0</v>
      </c>
      <c r="AA1053" s="32" t="n">
        <f aca="false">AA1054+AA1071+AA1073+AA1097</f>
        <v>0</v>
      </c>
      <c r="AB1053" s="32" t="n">
        <f aca="false">AB1054+AB1071+AB1073+AB1097</f>
        <v>12569200</v>
      </c>
      <c r="AC1053" s="32" t="n">
        <f aca="false">AC1054+AC1071+AC1073+AC1097</f>
        <v>1450000</v>
      </c>
      <c r="AD1053" s="32" t="n">
        <f aca="false">AD1054+AD1071+AD1073+AD1097</f>
        <v>1176600</v>
      </c>
      <c r="AE1053" s="32" t="n">
        <f aca="false">AE1054+AE1071+AE1073+AE1097</f>
        <v>15195800</v>
      </c>
      <c r="AF1053" s="32" t="n">
        <f aca="false">AF1054+AF1071+AF1073+AF1097</f>
        <v>0</v>
      </c>
      <c r="AG1053" s="32" t="n">
        <f aca="false">AG1054+AG1071+AG1073+AG1097+AG1099+AG1101</f>
        <v>15233332</v>
      </c>
      <c r="AH1053" s="32" t="n">
        <f aca="false">AH1054+AH1071+AH1073+AH1097+AH1099+AH1101</f>
        <v>15233332</v>
      </c>
      <c r="AI1053" s="32" t="n">
        <f aca="false">AI1054+AI1071+AI1073+AI1097+AI1099+AI1101</f>
        <v>9365914</v>
      </c>
      <c r="AJ1053" s="33" t="n">
        <f aca="false">AI1053/AH1053*100</f>
        <v>61.4830294514687</v>
      </c>
    </row>
    <row r="1054" s="111" customFormat="true" ht="38.25" hidden="false" customHeight="false" outlineLevel="0" collapsed="false">
      <c r="A1054" s="88" t="s">
        <v>510</v>
      </c>
      <c r="B1054" s="36" t="s">
        <v>47</v>
      </c>
      <c r="C1054" s="36" t="s">
        <v>511</v>
      </c>
      <c r="D1054" s="36" t="s">
        <v>512</v>
      </c>
      <c r="E1054" s="36" t="s">
        <v>513</v>
      </c>
      <c r="F1054" s="36"/>
      <c r="G1054" s="36"/>
      <c r="H1054" s="37" t="n">
        <f aca="false">H1055</f>
        <v>7819000</v>
      </c>
      <c r="I1054" s="38" t="n">
        <f aca="false">I1055</f>
        <v>7819000</v>
      </c>
      <c r="J1054" s="39" t="n">
        <f aca="false">J1055</f>
        <v>0</v>
      </c>
      <c r="K1054" s="40" t="n">
        <f aca="false">K1055</f>
        <v>0</v>
      </c>
      <c r="L1054" s="37" t="n">
        <f aca="false">L1055</f>
        <v>0</v>
      </c>
      <c r="M1054" s="28" t="n">
        <f aca="false">M1055</f>
        <v>8034000</v>
      </c>
      <c r="N1054" s="28" t="n">
        <f aca="false">N1055</f>
        <v>0</v>
      </c>
      <c r="O1054" s="28" t="n">
        <f aca="false">M1054+N1054</f>
        <v>8034000</v>
      </c>
      <c r="P1054" s="28" t="n">
        <f aca="false">P1055</f>
        <v>0</v>
      </c>
      <c r="Q1054" s="28" t="n">
        <f aca="false">O1054+P1054</f>
        <v>8034000</v>
      </c>
      <c r="R1054" s="28" t="n">
        <f aca="false">R1055</f>
        <v>0</v>
      </c>
      <c r="S1054" s="28" t="n">
        <f aca="false">Q1054+R1054</f>
        <v>8034000</v>
      </c>
      <c r="T1054" s="28" t="n">
        <f aca="false">T1055</f>
        <v>0</v>
      </c>
      <c r="U1054" s="28" t="n">
        <f aca="false">M1054+T1054</f>
        <v>8034000</v>
      </c>
      <c r="V1054" s="28" t="n">
        <f aca="false">U1054-M1054</f>
        <v>0</v>
      </c>
      <c r="W1054" s="28" t="n">
        <f aca="false">W1055</f>
        <v>0</v>
      </c>
      <c r="X1054" s="28" t="n">
        <f aca="false">X1055</f>
        <v>7435000</v>
      </c>
      <c r="Y1054" s="28" t="n">
        <f aca="false">Y1055</f>
        <v>7435000</v>
      </c>
      <c r="Z1054" s="28" t="n">
        <f aca="false">Z1055</f>
        <v>0</v>
      </c>
      <c r="AA1054" s="28" t="n">
        <f aca="false">AA1055</f>
        <v>0</v>
      </c>
      <c r="AB1054" s="28" t="n">
        <f aca="false">AB1055</f>
        <v>8034000</v>
      </c>
      <c r="AC1054" s="28" t="n">
        <f aca="false">AC1055</f>
        <v>0</v>
      </c>
      <c r="AD1054" s="28" t="n">
        <f aca="false">AD1055</f>
        <v>0</v>
      </c>
      <c r="AE1054" s="28" t="n">
        <f aca="false">AE1055</f>
        <v>8034000</v>
      </c>
      <c r="AF1054" s="28" t="n">
        <f aca="false">AF1055</f>
        <v>0</v>
      </c>
      <c r="AG1054" s="28" t="n">
        <f aca="false">AG1055</f>
        <v>8034000</v>
      </c>
      <c r="AH1054" s="28" t="n">
        <f aca="false">AH1055</f>
        <v>8034000</v>
      </c>
      <c r="AI1054" s="28" t="n">
        <f aca="false">AI1055</f>
        <v>6025860</v>
      </c>
      <c r="AJ1054" s="41" t="n">
        <f aca="false">AI1054/AH1054*100</f>
        <v>75.0044809559373</v>
      </c>
    </row>
    <row r="1055" customFormat="false" ht="33.75" hidden="false" customHeight="false" outlineLevel="0" collapsed="false">
      <c r="A1055" s="92" t="s">
        <v>510</v>
      </c>
      <c r="B1055" s="51" t="s">
        <v>47</v>
      </c>
      <c r="C1055" s="51" t="s">
        <v>511</v>
      </c>
      <c r="D1055" s="51" t="s">
        <v>512</v>
      </c>
      <c r="E1055" s="51" t="s">
        <v>514</v>
      </c>
      <c r="F1055" s="51" t="s">
        <v>210</v>
      </c>
      <c r="G1055" s="51"/>
      <c r="H1055" s="52" t="n">
        <v>7819000</v>
      </c>
      <c r="I1055" s="53" t="n">
        <v>7819000</v>
      </c>
      <c r="J1055" s="54"/>
      <c r="K1055" s="55"/>
      <c r="L1055" s="52"/>
      <c r="M1055" s="41" t="n">
        <v>8034000</v>
      </c>
      <c r="N1055" s="41" t="n">
        <f aca="false">J1055+K1055+L1055</f>
        <v>0</v>
      </c>
      <c r="O1055" s="28" t="n">
        <f aca="false">M1055+N1055</f>
        <v>8034000</v>
      </c>
      <c r="P1055" s="41"/>
      <c r="Q1055" s="28" t="n">
        <f aca="false">O1055+P1055</f>
        <v>8034000</v>
      </c>
      <c r="R1055" s="41"/>
      <c r="S1055" s="41" t="n">
        <f aca="false">Q1055+R1055</f>
        <v>8034000</v>
      </c>
      <c r="T1055" s="41" t="n">
        <f aca="false">N1055+P1055+R1055</f>
        <v>0</v>
      </c>
      <c r="U1055" s="41" t="n">
        <f aca="false">M1055+T1055</f>
        <v>8034000</v>
      </c>
      <c r="V1055" s="41" t="n">
        <f aca="false">U1055-M1055</f>
        <v>0</v>
      </c>
      <c r="W1055" s="41" t="n">
        <v>0</v>
      </c>
      <c r="X1055" s="41" t="n">
        <v>7435000</v>
      </c>
      <c r="Y1055" s="41" t="n">
        <v>7435000</v>
      </c>
      <c r="Z1055" s="41"/>
      <c r="AA1055" s="41"/>
      <c r="AB1055" s="41" t="n">
        <v>8034000</v>
      </c>
      <c r="AC1055" s="41"/>
      <c r="AD1055" s="41"/>
      <c r="AE1055" s="41" t="n">
        <f aca="false">AB1055+AC1055+AD1055</f>
        <v>8034000</v>
      </c>
      <c r="AF1055" s="41"/>
      <c r="AG1055" s="41" t="n">
        <f aca="false">AE1055+AF1055</f>
        <v>8034000</v>
      </c>
      <c r="AH1055" s="41" t="n">
        <f aca="false">AF1055+AG1055</f>
        <v>8034000</v>
      </c>
      <c r="AI1055" s="41" t="n">
        <v>6025860</v>
      </c>
      <c r="AJ1055" s="41" t="n">
        <f aca="false">AI1055/AH1055*100</f>
        <v>75.0044809559373</v>
      </c>
    </row>
    <row r="1056" customFormat="false" ht="25.5" hidden="true" customHeight="false" outlineLevel="0" collapsed="false">
      <c r="A1056" s="88" t="s">
        <v>515</v>
      </c>
      <c r="B1056" s="36" t="s">
        <v>47</v>
      </c>
      <c r="C1056" s="36" t="s">
        <v>516</v>
      </c>
      <c r="D1056" s="36" t="s">
        <v>517</v>
      </c>
      <c r="E1056" s="36" t="s">
        <v>518</v>
      </c>
      <c r="F1056" s="36"/>
      <c r="G1056" s="36"/>
      <c r="H1056" s="37"/>
      <c r="I1056" s="38"/>
      <c r="J1056" s="39"/>
      <c r="K1056" s="40"/>
      <c r="L1056" s="37"/>
      <c r="M1056" s="28" t="n">
        <f aca="false">I1056+J1056+K1056</f>
        <v>0</v>
      </c>
      <c r="N1056" s="28" t="n">
        <f aca="false">J1056+K1056+L1056</f>
        <v>0</v>
      </c>
      <c r="O1056" s="28" t="n">
        <f aca="false">M1056+N1056</f>
        <v>0</v>
      </c>
      <c r="P1056" s="28" t="n">
        <f aca="false">L1056+M1056+N1056</f>
        <v>0</v>
      </c>
      <c r="Q1056" s="28" t="n">
        <f aca="false">O1056+P1056</f>
        <v>0</v>
      </c>
      <c r="R1056" s="28" t="n">
        <f aca="false">N1056+O1056+P1056</f>
        <v>0</v>
      </c>
      <c r="S1056" s="28" t="n">
        <f aca="false">Q1056+R1056</f>
        <v>0</v>
      </c>
      <c r="T1056" s="28" t="n">
        <f aca="false">N1056+P1056+R1056</f>
        <v>0</v>
      </c>
      <c r="U1056" s="28" t="n">
        <f aca="false">M1056+T1056</f>
        <v>0</v>
      </c>
      <c r="V1056" s="28" t="n">
        <f aca="false">U1056-M1056</f>
        <v>0</v>
      </c>
      <c r="W1056" s="28" t="n">
        <f aca="false">Q1056+S1056+U1056</f>
        <v>0</v>
      </c>
      <c r="X1056" s="28" t="n">
        <f aca="false">U1056+W1056</f>
        <v>0</v>
      </c>
      <c r="Y1056" s="28" t="n">
        <f aca="false">U1056+V1056+W1056</f>
        <v>0</v>
      </c>
      <c r="Z1056" s="28" t="n">
        <f aca="false">V1056+W1056+X1056</f>
        <v>0</v>
      </c>
      <c r="AA1056" s="28" t="n">
        <f aca="false">W1056+X1056+Y1056</f>
        <v>0</v>
      </c>
      <c r="AB1056" s="28" t="n">
        <f aca="false">X1056+Y1056+Z1056</f>
        <v>0</v>
      </c>
      <c r="AC1056" s="28" t="n">
        <f aca="false">Y1056+Z1056+AA1056</f>
        <v>0</v>
      </c>
      <c r="AD1056" s="28" t="n">
        <f aca="false">Z1056+AA1056+AB1056</f>
        <v>0</v>
      </c>
      <c r="AE1056" s="28" t="n">
        <f aca="false">AA1056+AB1056+AC1056</f>
        <v>0</v>
      </c>
      <c r="AF1056" s="28" t="n">
        <f aca="false">AB1056+AC1056+AD1056</f>
        <v>0</v>
      </c>
      <c r="AG1056" s="28" t="n">
        <f aca="false">AC1056+AD1056+AE1056</f>
        <v>0</v>
      </c>
      <c r="AH1056" s="28" t="n">
        <f aca="false">AD1056+AE1056+AF1056</f>
        <v>0</v>
      </c>
      <c r="AI1056" s="28" t="n">
        <f aca="false">AE1056+AF1056+AG1056</f>
        <v>0</v>
      </c>
      <c r="AJ1056" s="41" t="e">
        <f aca="false">AI1056/AH1056*100</f>
        <v>#DIV/0!</v>
      </c>
    </row>
    <row r="1057" customFormat="false" ht="22.5" hidden="true" customHeight="false" outlineLevel="0" collapsed="false">
      <c r="A1057" s="92" t="s">
        <v>515</v>
      </c>
      <c r="B1057" s="51" t="s">
        <v>47</v>
      </c>
      <c r="C1057" s="51" t="s">
        <v>516</v>
      </c>
      <c r="D1057" s="51" t="s">
        <v>517</v>
      </c>
      <c r="E1057" s="51" t="s">
        <v>518</v>
      </c>
      <c r="F1057" s="51" t="s">
        <v>210</v>
      </c>
      <c r="G1057" s="51"/>
      <c r="H1057" s="52"/>
      <c r="I1057" s="53"/>
      <c r="J1057" s="54"/>
      <c r="K1057" s="55"/>
      <c r="L1057" s="52"/>
      <c r="M1057" s="28" t="n">
        <f aca="false">I1057+J1057+K1057</f>
        <v>0</v>
      </c>
      <c r="N1057" s="28" t="n">
        <f aca="false">J1057+K1057+L1057</f>
        <v>0</v>
      </c>
      <c r="O1057" s="28" t="n">
        <f aca="false">M1057+N1057</f>
        <v>0</v>
      </c>
      <c r="P1057" s="28" t="n">
        <f aca="false">L1057+M1057+N1057</f>
        <v>0</v>
      </c>
      <c r="Q1057" s="28" t="n">
        <f aca="false">O1057+P1057</f>
        <v>0</v>
      </c>
      <c r="R1057" s="28" t="n">
        <f aca="false">N1057+O1057+P1057</f>
        <v>0</v>
      </c>
      <c r="S1057" s="28" t="n">
        <f aca="false">Q1057+R1057</f>
        <v>0</v>
      </c>
      <c r="T1057" s="28" t="n">
        <f aca="false">N1057+P1057+R1057</f>
        <v>0</v>
      </c>
      <c r="U1057" s="28" t="n">
        <f aca="false">M1057+T1057</f>
        <v>0</v>
      </c>
      <c r="V1057" s="28" t="n">
        <f aca="false">U1057-M1057</f>
        <v>0</v>
      </c>
      <c r="W1057" s="28" t="n">
        <f aca="false">Q1057+S1057+U1057</f>
        <v>0</v>
      </c>
      <c r="X1057" s="28" t="n">
        <f aca="false">U1057+W1057</f>
        <v>0</v>
      </c>
      <c r="Y1057" s="28" t="n">
        <f aca="false">U1057+V1057+W1057</f>
        <v>0</v>
      </c>
      <c r="Z1057" s="28" t="n">
        <f aca="false">V1057+W1057+X1057</f>
        <v>0</v>
      </c>
      <c r="AA1057" s="28" t="n">
        <f aca="false">W1057+X1057+Y1057</f>
        <v>0</v>
      </c>
      <c r="AB1057" s="28" t="n">
        <f aca="false">X1057+Y1057+Z1057</f>
        <v>0</v>
      </c>
      <c r="AC1057" s="28" t="n">
        <f aca="false">Y1057+Z1057+AA1057</f>
        <v>0</v>
      </c>
      <c r="AD1057" s="28" t="n">
        <f aca="false">Z1057+AA1057+AB1057</f>
        <v>0</v>
      </c>
      <c r="AE1057" s="28" t="n">
        <f aca="false">AA1057+AB1057+AC1057</f>
        <v>0</v>
      </c>
      <c r="AF1057" s="28" t="n">
        <f aca="false">AB1057+AC1057+AD1057</f>
        <v>0</v>
      </c>
      <c r="AG1057" s="28" t="n">
        <f aca="false">AC1057+AD1057+AE1057</f>
        <v>0</v>
      </c>
      <c r="AH1057" s="28" t="n">
        <f aca="false">AD1057+AE1057+AF1057</f>
        <v>0</v>
      </c>
      <c r="AI1057" s="28" t="n">
        <f aca="false">AE1057+AF1057+AG1057</f>
        <v>0</v>
      </c>
      <c r="AJ1057" s="41" t="e">
        <f aca="false">AI1057/AH1057*100</f>
        <v>#DIV/0!</v>
      </c>
    </row>
    <row r="1058" s="42" customFormat="true" ht="1.5" hidden="true" customHeight="true" outlineLevel="0" collapsed="false">
      <c r="A1058" s="66" t="s">
        <v>519</v>
      </c>
      <c r="B1058" s="36" t="s">
        <v>47</v>
      </c>
      <c r="C1058" s="36" t="s">
        <v>511</v>
      </c>
      <c r="D1058" s="36" t="s">
        <v>520</v>
      </c>
      <c r="E1058" s="36" t="s">
        <v>513</v>
      </c>
      <c r="F1058" s="36"/>
      <c r="G1058" s="36"/>
      <c r="H1058" s="37" t="n">
        <f aca="false">H1059</f>
        <v>2531000</v>
      </c>
      <c r="I1058" s="38" t="n">
        <f aca="false">I1059</f>
        <v>0</v>
      </c>
      <c r="J1058" s="39" t="n">
        <f aca="false">J1059</f>
        <v>0</v>
      </c>
      <c r="K1058" s="40" t="n">
        <f aca="false">K1059</f>
        <v>2531000</v>
      </c>
      <c r="L1058" s="37" t="n">
        <f aca="false">L1059</f>
        <v>0</v>
      </c>
      <c r="M1058" s="28" t="n">
        <f aca="false">M1059</f>
        <v>0</v>
      </c>
      <c r="N1058" s="28" t="n">
        <f aca="false">N1059</f>
        <v>0</v>
      </c>
      <c r="O1058" s="28" t="n">
        <f aca="false">M1058+N1058</f>
        <v>0</v>
      </c>
      <c r="P1058" s="28" t="n">
        <f aca="false">P1059</f>
        <v>0</v>
      </c>
      <c r="Q1058" s="28" t="n">
        <f aca="false">O1058+P1058</f>
        <v>0</v>
      </c>
      <c r="R1058" s="28" t="n">
        <f aca="false">R1059</f>
        <v>0</v>
      </c>
      <c r="S1058" s="28" t="n">
        <f aca="false">Q1058+R1058</f>
        <v>0</v>
      </c>
      <c r="T1058" s="28" t="n">
        <f aca="false">T1059</f>
        <v>0</v>
      </c>
      <c r="U1058" s="28" t="n">
        <f aca="false">M1058+T1058</f>
        <v>0</v>
      </c>
      <c r="V1058" s="28" t="n">
        <f aca="false">U1058-M1058</f>
        <v>0</v>
      </c>
      <c r="W1058" s="28" t="n">
        <f aca="false">W1059</f>
        <v>0</v>
      </c>
      <c r="X1058" s="28" t="n">
        <f aca="false">U1058+W1058</f>
        <v>0</v>
      </c>
      <c r="Y1058" s="28" t="n">
        <f aca="false">Y1059</f>
        <v>0</v>
      </c>
      <c r="Z1058" s="28" t="n">
        <f aca="false">Z1059</f>
        <v>0</v>
      </c>
      <c r="AA1058" s="28" t="n">
        <f aca="false">AA1059</f>
        <v>0</v>
      </c>
      <c r="AB1058" s="28" t="n">
        <f aca="false">AB1059</f>
        <v>0</v>
      </c>
      <c r="AC1058" s="28" t="n">
        <f aca="false">AC1059</f>
        <v>0</v>
      </c>
      <c r="AD1058" s="28" t="n">
        <f aca="false">AD1059</f>
        <v>0</v>
      </c>
      <c r="AE1058" s="28" t="n">
        <f aca="false">AE1059</f>
        <v>0</v>
      </c>
      <c r="AF1058" s="28" t="n">
        <f aca="false">AF1059</f>
        <v>0</v>
      </c>
      <c r="AG1058" s="28" t="n">
        <f aca="false">AG1059</f>
        <v>0</v>
      </c>
      <c r="AH1058" s="28" t="n">
        <f aca="false">AH1059</f>
        <v>0</v>
      </c>
      <c r="AI1058" s="28" t="n">
        <f aca="false">AI1059</f>
        <v>0</v>
      </c>
      <c r="AJ1058" s="41" t="e">
        <f aca="false">AI1058/AH1058*100</f>
        <v>#DIV/0!</v>
      </c>
    </row>
    <row r="1059" customFormat="false" ht="24" hidden="true" customHeight="true" outlineLevel="0" collapsed="false">
      <c r="A1059" s="92" t="s">
        <v>521</v>
      </c>
      <c r="B1059" s="51" t="s">
        <v>47</v>
      </c>
      <c r="C1059" s="51" t="s">
        <v>511</v>
      </c>
      <c r="D1059" s="51" t="s">
        <v>520</v>
      </c>
      <c r="E1059" s="51" t="s">
        <v>514</v>
      </c>
      <c r="F1059" s="51" t="s">
        <v>210</v>
      </c>
      <c r="G1059" s="51"/>
      <c r="H1059" s="52" t="n">
        <v>2531000</v>
      </c>
      <c r="I1059" s="53"/>
      <c r="J1059" s="54"/>
      <c r="K1059" s="55" t="n">
        <v>2531000</v>
      </c>
      <c r="L1059" s="52"/>
      <c r="M1059" s="41"/>
      <c r="N1059" s="41"/>
      <c r="O1059" s="28" t="n">
        <f aca="false">M1059+N1059</f>
        <v>0</v>
      </c>
      <c r="P1059" s="41"/>
      <c r="Q1059" s="28" t="n">
        <f aca="false">O1059+P1059</f>
        <v>0</v>
      </c>
      <c r="R1059" s="41"/>
      <c r="S1059" s="41" t="n">
        <f aca="false">Q1059+R1059</f>
        <v>0</v>
      </c>
      <c r="T1059" s="41" t="n">
        <f aca="false">N1059+P1059+R1059</f>
        <v>0</v>
      </c>
      <c r="U1059" s="41" t="n">
        <f aca="false">M1059+T1059</f>
        <v>0</v>
      </c>
      <c r="V1059" s="41" t="n">
        <f aca="false">U1059-M1059</f>
        <v>0</v>
      </c>
      <c r="W1059" s="41" t="n">
        <v>0</v>
      </c>
      <c r="X1059" s="41"/>
      <c r="Y1059" s="41"/>
      <c r="Z1059" s="41"/>
      <c r="AA1059" s="41"/>
      <c r="AB1059" s="41"/>
      <c r="AC1059" s="41"/>
      <c r="AD1059" s="41"/>
      <c r="AE1059" s="41"/>
      <c r="AF1059" s="41"/>
      <c r="AG1059" s="41"/>
      <c r="AH1059" s="41"/>
      <c r="AI1059" s="41"/>
      <c r="AJ1059" s="41" t="e">
        <f aca="false">AI1059/AH1059*100</f>
        <v>#DIV/0!</v>
      </c>
    </row>
    <row r="1060" s="42" customFormat="true" ht="0.75" hidden="true" customHeight="true" outlineLevel="0" collapsed="false">
      <c r="A1060" s="85"/>
      <c r="B1060" s="36" t="s">
        <v>47</v>
      </c>
      <c r="C1060" s="36" t="s">
        <v>511</v>
      </c>
      <c r="D1060" s="36" t="s">
        <v>522</v>
      </c>
      <c r="E1060" s="36" t="s">
        <v>523</v>
      </c>
      <c r="F1060" s="36"/>
      <c r="G1060" s="36"/>
      <c r="H1060" s="37" t="n">
        <f aca="false">H1061</f>
        <v>0</v>
      </c>
      <c r="I1060" s="38" t="n">
        <f aca="false">I1061</f>
        <v>0</v>
      </c>
      <c r="J1060" s="39" t="n">
        <f aca="false">J1061</f>
        <v>0</v>
      </c>
      <c r="K1060" s="40" t="n">
        <f aca="false">K1061</f>
        <v>0</v>
      </c>
      <c r="L1060" s="37" t="n">
        <f aca="false">L1061</f>
        <v>0</v>
      </c>
      <c r="M1060" s="28" t="n">
        <f aca="false">I1060+J1060+K1060</f>
        <v>0</v>
      </c>
      <c r="N1060" s="28" t="n">
        <f aca="false">J1060+K1060+L1060</f>
        <v>0</v>
      </c>
      <c r="O1060" s="28" t="n">
        <f aca="false">M1060+N1060</f>
        <v>0</v>
      </c>
      <c r="P1060" s="28" t="n">
        <f aca="false">L1060+M1060+N1060</f>
        <v>0</v>
      </c>
      <c r="Q1060" s="28" t="n">
        <f aca="false">O1060+P1060</f>
        <v>0</v>
      </c>
      <c r="R1060" s="28" t="n">
        <f aca="false">N1060+O1060+P1060</f>
        <v>0</v>
      </c>
      <c r="S1060" s="28" t="n">
        <f aca="false">Q1060+R1060</f>
        <v>0</v>
      </c>
      <c r="T1060" s="28" t="n">
        <f aca="false">N1060+P1060+R1060</f>
        <v>0</v>
      </c>
      <c r="U1060" s="28" t="n">
        <f aca="false">M1060+T1060</f>
        <v>0</v>
      </c>
      <c r="V1060" s="28" t="n">
        <f aca="false">U1060-M1060</f>
        <v>0</v>
      </c>
      <c r="W1060" s="28" t="n">
        <f aca="false">Q1060+S1060+U1060</f>
        <v>0</v>
      </c>
      <c r="X1060" s="28" t="n">
        <f aca="false">U1060+W1060</f>
        <v>0</v>
      </c>
      <c r="Y1060" s="28" t="n">
        <f aca="false">U1060+V1060+W1060</f>
        <v>0</v>
      </c>
      <c r="Z1060" s="28" t="n">
        <f aca="false">V1060+W1060+X1060</f>
        <v>0</v>
      </c>
      <c r="AA1060" s="28" t="n">
        <f aca="false">W1060+X1060+Y1060</f>
        <v>0</v>
      </c>
      <c r="AB1060" s="28" t="n">
        <f aca="false">X1060+Y1060+Z1060</f>
        <v>0</v>
      </c>
      <c r="AC1060" s="28" t="n">
        <f aca="false">Y1060+Z1060+AA1060</f>
        <v>0</v>
      </c>
      <c r="AD1060" s="28" t="n">
        <f aca="false">Z1060+AA1060+AB1060</f>
        <v>0</v>
      </c>
      <c r="AE1060" s="28" t="n">
        <f aca="false">AA1060+AB1060+AC1060</f>
        <v>0</v>
      </c>
      <c r="AF1060" s="28" t="n">
        <f aca="false">AB1060+AC1060+AD1060</f>
        <v>0</v>
      </c>
      <c r="AG1060" s="28" t="n">
        <f aca="false">AC1060+AD1060+AE1060</f>
        <v>0</v>
      </c>
      <c r="AH1060" s="28" t="n">
        <f aca="false">AD1060+AE1060+AF1060</f>
        <v>0</v>
      </c>
      <c r="AI1060" s="28" t="n">
        <f aca="false">AE1060+AF1060+AG1060</f>
        <v>0</v>
      </c>
      <c r="AJ1060" s="41" t="e">
        <f aca="false">AI1060/AH1060*100</f>
        <v>#DIV/0!</v>
      </c>
    </row>
    <row r="1061" customFormat="false" ht="22.5" hidden="true" customHeight="false" outlineLevel="0" collapsed="false">
      <c r="A1061" s="92" t="s">
        <v>521</v>
      </c>
      <c r="B1061" s="51" t="s">
        <v>47</v>
      </c>
      <c r="C1061" s="51" t="s">
        <v>511</v>
      </c>
      <c r="D1061" s="51" t="s">
        <v>522</v>
      </c>
      <c r="E1061" s="51" t="s">
        <v>523</v>
      </c>
      <c r="F1061" s="51" t="s">
        <v>210</v>
      </c>
      <c r="G1061" s="51"/>
      <c r="H1061" s="52"/>
      <c r="I1061" s="53"/>
      <c r="J1061" s="54"/>
      <c r="K1061" s="55"/>
      <c r="L1061" s="52"/>
      <c r="M1061" s="28" t="n">
        <f aca="false">I1061+J1061+K1061</f>
        <v>0</v>
      </c>
      <c r="N1061" s="28" t="n">
        <f aca="false">J1061+K1061+L1061</f>
        <v>0</v>
      </c>
      <c r="O1061" s="28" t="n">
        <f aca="false">M1061+N1061</f>
        <v>0</v>
      </c>
      <c r="P1061" s="28" t="n">
        <f aca="false">L1061+M1061+N1061</f>
        <v>0</v>
      </c>
      <c r="Q1061" s="28" t="n">
        <f aca="false">O1061+P1061</f>
        <v>0</v>
      </c>
      <c r="R1061" s="28" t="n">
        <f aca="false">N1061+O1061+P1061</f>
        <v>0</v>
      </c>
      <c r="S1061" s="28" t="n">
        <f aca="false">Q1061+R1061</f>
        <v>0</v>
      </c>
      <c r="T1061" s="28" t="n">
        <f aca="false">N1061+P1061+R1061</f>
        <v>0</v>
      </c>
      <c r="U1061" s="28" t="n">
        <f aca="false">M1061+T1061</f>
        <v>0</v>
      </c>
      <c r="V1061" s="28" t="n">
        <f aca="false">U1061-M1061</f>
        <v>0</v>
      </c>
      <c r="W1061" s="28" t="n">
        <f aca="false">Q1061+S1061+U1061</f>
        <v>0</v>
      </c>
      <c r="X1061" s="28" t="n">
        <f aca="false">U1061+W1061</f>
        <v>0</v>
      </c>
      <c r="Y1061" s="28" t="n">
        <f aca="false">U1061+V1061+W1061</f>
        <v>0</v>
      </c>
      <c r="Z1061" s="28" t="n">
        <f aca="false">V1061+W1061+X1061</f>
        <v>0</v>
      </c>
      <c r="AA1061" s="28" t="n">
        <f aca="false">W1061+X1061+Y1061</f>
        <v>0</v>
      </c>
      <c r="AB1061" s="28" t="n">
        <f aca="false">X1061+Y1061+Z1061</f>
        <v>0</v>
      </c>
      <c r="AC1061" s="28" t="n">
        <f aca="false">Y1061+Z1061+AA1061</f>
        <v>0</v>
      </c>
      <c r="AD1061" s="28" t="n">
        <f aca="false">Z1061+AA1061+AB1061</f>
        <v>0</v>
      </c>
      <c r="AE1061" s="28" t="n">
        <f aca="false">AA1061+AB1061+AC1061</f>
        <v>0</v>
      </c>
      <c r="AF1061" s="28" t="n">
        <f aca="false">AB1061+AC1061+AD1061</f>
        <v>0</v>
      </c>
      <c r="AG1061" s="28" t="n">
        <f aca="false">AC1061+AD1061+AE1061</f>
        <v>0</v>
      </c>
      <c r="AH1061" s="28" t="n">
        <f aca="false">AD1061+AE1061+AF1061</f>
        <v>0</v>
      </c>
      <c r="AI1061" s="28" t="n">
        <f aca="false">AE1061+AF1061+AG1061</f>
        <v>0</v>
      </c>
      <c r="AJ1061" s="41" t="e">
        <f aca="false">AI1061/AH1061*100</f>
        <v>#DIV/0!</v>
      </c>
    </row>
    <row r="1062" s="42" customFormat="true" ht="12.75" hidden="true" customHeight="false" outlineLevel="0" collapsed="false">
      <c r="A1062" s="66" t="s">
        <v>524</v>
      </c>
      <c r="B1062" s="36" t="s">
        <v>47</v>
      </c>
      <c r="C1062" s="36" t="s">
        <v>511</v>
      </c>
      <c r="D1062" s="36" t="s">
        <v>525</v>
      </c>
      <c r="E1062" s="36" t="s">
        <v>234</v>
      </c>
      <c r="F1062" s="36" t="s">
        <v>526</v>
      </c>
      <c r="G1062" s="36"/>
      <c r="H1062" s="37" t="n">
        <f aca="false">H1063</f>
        <v>0</v>
      </c>
      <c r="I1062" s="38" t="n">
        <f aca="false">I1063</f>
        <v>0</v>
      </c>
      <c r="J1062" s="39" t="n">
        <f aca="false">J1063</f>
        <v>0</v>
      </c>
      <c r="K1062" s="40" t="n">
        <f aca="false">K1063</f>
        <v>0</v>
      </c>
      <c r="L1062" s="37" t="n">
        <f aca="false">L1063</f>
        <v>0</v>
      </c>
      <c r="M1062" s="28" t="n">
        <f aca="false">I1062+J1062+K1062</f>
        <v>0</v>
      </c>
      <c r="N1062" s="28" t="n">
        <f aca="false">J1062+K1062+L1062</f>
        <v>0</v>
      </c>
      <c r="O1062" s="28" t="n">
        <f aca="false">M1062+N1062</f>
        <v>0</v>
      </c>
      <c r="P1062" s="28" t="n">
        <f aca="false">L1062+M1062+N1062</f>
        <v>0</v>
      </c>
      <c r="Q1062" s="28" t="n">
        <f aca="false">O1062+P1062</f>
        <v>0</v>
      </c>
      <c r="R1062" s="28" t="n">
        <f aca="false">N1062+O1062+P1062</f>
        <v>0</v>
      </c>
      <c r="S1062" s="28" t="n">
        <f aca="false">Q1062+R1062</f>
        <v>0</v>
      </c>
      <c r="T1062" s="28" t="n">
        <f aca="false">N1062+P1062+R1062</f>
        <v>0</v>
      </c>
      <c r="U1062" s="28" t="n">
        <f aca="false">M1062+T1062</f>
        <v>0</v>
      </c>
      <c r="V1062" s="28" t="n">
        <f aca="false">U1062-M1062</f>
        <v>0</v>
      </c>
      <c r="W1062" s="28" t="n">
        <f aca="false">Q1062+S1062+U1062</f>
        <v>0</v>
      </c>
      <c r="X1062" s="28" t="n">
        <f aca="false">U1062+W1062</f>
        <v>0</v>
      </c>
      <c r="Y1062" s="28" t="n">
        <f aca="false">U1062+V1062+W1062</f>
        <v>0</v>
      </c>
      <c r="Z1062" s="28" t="n">
        <f aca="false">V1062+W1062+X1062</f>
        <v>0</v>
      </c>
      <c r="AA1062" s="28" t="n">
        <f aca="false">W1062+X1062+Y1062</f>
        <v>0</v>
      </c>
      <c r="AB1062" s="28" t="n">
        <f aca="false">X1062+Y1062+Z1062</f>
        <v>0</v>
      </c>
      <c r="AC1062" s="28" t="n">
        <f aca="false">Y1062+Z1062+AA1062</f>
        <v>0</v>
      </c>
      <c r="AD1062" s="28" t="n">
        <f aca="false">Z1062+AA1062+AB1062</f>
        <v>0</v>
      </c>
      <c r="AE1062" s="28" t="n">
        <f aca="false">AA1062+AB1062+AC1062</f>
        <v>0</v>
      </c>
      <c r="AF1062" s="28" t="n">
        <f aca="false">AB1062+AC1062+AD1062</f>
        <v>0</v>
      </c>
      <c r="AG1062" s="28" t="n">
        <f aca="false">AC1062+AD1062+AE1062</f>
        <v>0</v>
      </c>
      <c r="AH1062" s="28" t="n">
        <f aca="false">AD1062+AE1062+AF1062</f>
        <v>0</v>
      </c>
      <c r="AI1062" s="28" t="n">
        <f aca="false">AE1062+AF1062+AG1062</f>
        <v>0</v>
      </c>
      <c r="AJ1062" s="41" t="e">
        <f aca="false">AI1062/AH1062*100</f>
        <v>#DIV/0!</v>
      </c>
    </row>
    <row r="1063" customFormat="false" ht="22.5" hidden="true" customHeight="false" outlineLevel="0" collapsed="false">
      <c r="A1063" s="92" t="s">
        <v>521</v>
      </c>
      <c r="B1063" s="51" t="s">
        <v>47</v>
      </c>
      <c r="C1063" s="51" t="s">
        <v>511</v>
      </c>
      <c r="D1063" s="51" t="s">
        <v>525</v>
      </c>
      <c r="E1063" s="51" t="s">
        <v>234</v>
      </c>
      <c r="F1063" s="51" t="s">
        <v>210</v>
      </c>
      <c r="G1063" s="51"/>
      <c r="H1063" s="52"/>
      <c r="I1063" s="53"/>
      <c r="J1063" s="54"/>
      <c r="K1063" s="55"/>
      <c r="L1063" s="52"/>
      <c r="M1063" s="28" t="n">
        <f aca="false">I1063+J1063+K1063</f>
        <v>0</v>
      </c>
      <c r="N1063" s="28" t="n">
        <f aca="false">J1063+K1063+L1063</f>
        <v>0</v>
      </c>
      <c r="O1063" s="28" t="n">
        <f aca="false">M1063+N1063</f>
        <v>0</v>
      </c>
      <c r="P1063" s="28" t="n">
        <f aca="false">L1063+M1063+N1063</f>
        <v>0</v>
      </c>
      <c r="Q1063" s="28" t="n">
        <f aca="false">O1063+P1063</f>
        <v>0</v>
      </c>
      <c r="R1063" s="28" t="n">
        <f aca="false">N1063+O1063+P1063</f>
        <v>0</v>
      </c>
      <c r="S1063" s="28" t="n">
        <f aca="false">Q1063+R1063</f>
        <v>0</v>
      </c>
      <c r="T1063" s="28" t="n">
        <f aca="false">N1063+P1063+R1063</f>
        <v>0</v>
      </c>
      <c r="U1063" s="28" t="n">
        <f aca="false">M1063+T1063</f>
        <v>0</v>
      </c>
      <c r="V1063" s="28" t="n">
        <f aca="false">U1063-M1063</f>
        <v>0</v>
      </c>
      <c r="W1063" s="28" t="n">
        <f aca="false">Q1063+S1063+U1063</f>
        <v>0</v>
      </c>
      <c r="X1063" s="28" t="n">
        <f aca="false">U1063+W1063</f>
        <v>0</v>
      </c>
      <c r="Y1063" s="28" t="n">
        <f aca="false">U1063+V1063+W1063</f>
        <v>0</v>
      </c>
      <c r="Z1063" s="28" t="n">
        <f aca="false">V1063+W1063+X1063</f>
        <v>0</v>
      </c>
      <c r="AA1063" s="28" t="n">
        <f aca="false">W1063+X1063+Y1063</f>
        <v>0</v>
      </c>
      <c r="AB1063" s="28" t="n">
        <f aca="false">X1063+Y1063+Z1063</f>
        <v>0</v>
      </c>
      <c r="AC1063" s="28" t="n">
        <f aca="false">Y1063+Z1063+AA1063</f>
        <v>0</v>
      </c>
      <c r="AD1063" s="28" t="n">
        <f aca="false">Z1063+AA1063+AB1063</f>
        <v>0</v>
      </c>
      <c r="AE1063" s="28" t="n">
        <f aca="false">AA1063+AB1063+AC1063</f>
        <v>0</v>
      </c>
      <c r="AF1063" s="28" t="n">
        <f aca="false">AB1063+AC1063+AD1063</f>
        <v>0</v>
      </c>
      <c r="AG1063" s="28" t="n">
        <f aca="false">AC1063+AD1063+AE1063</f>
        <v>0</v>
      </c>
      <c r="AH1063" s="28" t="n">
        <f aca="false">AD1063+AE1063+AF1063</f>
        <v>0</v>
      </c>
      <c r="AI1063" s="28" t="n">
        <f aca="false">AE1063+AF1063+AG1063</f>
        <v>0</v>
      </c>
      <c r="AJ1063" s="41" t="e">
        <f aca="false">AI1063/AH1063*100</f>
        <v>#DIV/0!</v>
      </c>
    </row>
    <row r="1064" s="42" customFormat="true" ht="0.75" hidden="true" customHeight="true" outlineLevel="0" collapsed="false">
      <c r="A1064" s="66" t="s">
        <v>527</v>
      </c>
      <c r="B1064" s="36" t="s">
        <v>47</v>
      </c>
      <c r="C1064" s="36" t="s">
        <v>511</v>
      </c>
      <c r="D1064" s="36" t="s">
        <v>528</v>
      </c>
      <c r="E1064" s="36" t="s">
        <v>529</v>
      </c>
      <c r="F1064" s="36" t="s">
        <v>526</v>
      </c>
      <c r="G1064" s="36"/>
      <c r="H1064" s="37" t="n">
        <f aca="false">H1065</f>
        <v>0</v>
      </c>
      <c r="I1064" s="38" t="n">
        <f aca="false">I1065</f>
        <v>0</v>
      </c>
      <c r="J1064" s="39" t="n">
        <f aca="false">J1065</f>
        <v>0</v>
      </c>
      <c r="K1064" s="40" t="n">
        <f aca="false">K1065</f>
        <v>0</v>
      </c>
      <c r="L1064" s="37" t="n">
        <f aca="false">L1065</f>
        <v>0</v>
      </c>
      <c r="M1064" s="28" t="n">
        <f aca="false">I1064+J1064+K1064</f>
        <v>0</v>
      </c>
      <c r="N1064" s="28" t="n">
        <f aca="false">J1064+K1064+L1064</f>
        <v>0</v>
      </c>
      <c r="O1064" s="28" t="n">
        <f aca="false">M1064+N1064</f>
        <v>0</v>
      </c>
      <c r="P1064" s="28" t="n">
        <f aca="false">L1064+M1064+N1064</f>
        <v>0</v>
      </c>
      <c r="Q1064" s="28" t="n">
        <f aca="false">O1064+P1064</f>
        <v>0</v>
      </c>
      <c r="R1064" s="28" t="n">
        <f aca="false">N1064+O1064+P1064</f>
        <v>0</v>
      </c>
      <c r="S1064" s="28" t="n">
        <f aca="false">Q1064+R1064</f>
        <v>0</v>
      </c>
      <c r="T1064" s="28" t="n">
        <f aca="false">N1064+P1064+R1064</f>
        <v>0</v>
      </c>
      <c r="U1064" s="28" t="n">
        <f aca="false">M1064+T1064</f>
        <v>0</v>
      </c>
      <c r="V1064" s="28" t="n">
        <f aca="false">U1064-M1064</f>
        <v>0</v>
      </c>
      <c r="W1064" s="28" t="n">
        <f aca="false">Q1064+S1064+U1064</f>
        <v>0</v>
      </c>
      <c r="X1064" s="28" t="n">
        <f aca="false">U1064+W1064</f>
        <v>0</v>
      </c>
      <c r="Y1064" s="28" t="n">
        <f aca="false">U1064+V1064+W1064</f>
        <v>0</v>
      </c>
      <c r="Z1064" s="28" t="n">
        <f aca="false">V1064+W1064+X1064</f>
        <v>0</v>
      </c>
      <c r="AA1064" s="28" t="n">
        <f aca="false">W1064+X1064+Y1064</f>
        <v>0</v>
      </c>
      <c r="AB1064" s="28" t="n">
        <f aca="false">X1064+Y1064+Z1064</f>
        <v>0</v>
      </c>
      <c r="AC1064" s="28" t="n">
        <f aca="false">Y1064+Z1064+AA1064</f>
        <v>0</v>
      </c>
      <c r="AD1064" s="28" t="n">
        <f aca="false">Z1064+AA1064+AB1064</f>
        <v>0</v>
      </c>
      <c r="AE1064" s="28" t="n">
        <f aca="false">AA1064+AB1064+AC1064</f>
        <v>0</v>
      </c>
      <c r="AF1064" s="28" t="n">
        <f aca="false">AB1064+AC1064+AD1064</f>
        <v>0</v>
      </c>
      <c r="AG1064" s="28" t="n">
        <f aca="false">AC1064+AD1064+AE1064</f>
        <v>0</v>
      </c>
      <c r="AH1064" s="28" t="n">
        <f aca="false">AD1064+AE1064+AF1064</f>
        <v>0</v>
      </c>
      <c r="AI1064" s="28" t="n">
        <f aca="false">AE1064+AF1064+AG1064</f>
        <v>0</v>
      </c>
      <c r="AJ1064" s="41" t="e">
        <f aca="false">AI1064/AH1064*100</f>
        <v>#DIV/0!</v>
      </c>
    </row>
    <row r="1065" customFormat="false" ht="13.5" hidden="true" customHeight="true" outlineLevel="0" collapsed="false">
      <c r="A1065" s="92" t="s">
        <v>521</v>
      </c>
      <c r="B1065" s="51" t="s">
        <v>47</v>
      </c>
      <c r="C1065" s="51" t="s">
        <v>511</v>
      </c>
      <c r="D1065" s="51" t="s">
        <v>528</v>
      </c>
      <c r="E1065" s="51" t="s">
        <v>529</v>
      </c>
      <c r="F1065" s="51" t="s">
        <v>210</v>
      </c>
      <c r="G1065" s="51"/>
      <c r="H1065" s="52"/>
      <c r="I1065" s="53"/>
      <c r="J1065" s="54"/>
      <c r="K1065" s="55"/>
      <c r="L1065" s="52"/>
      <c r="M1065" s="28" t="n">
        <f aca="false">I1065+J1065+K1065</f>
        <v>0</v>
      </c>
      <c r="N1065" s="28" t="n">
        <f aca="false">J1065+K1065+L1065</f>
        <v>0</v>
      </c>
      <c r="O1065" s="28" t="n">
        <f aca="false">M1065+N1065</f>
        <v>0</v>
      </c>
      <c r="P1065" s="28" t="n">
        <f aca="false">L1065+M1065+N1065</f>
        <v>0</v>
      </c>
      <c r="Q1065" s="28" t="n">
        <f aca="false">O1065+P1065</f>
        <v>0</v>
      </c>
      <c r="R1065" s="28" t="n">
        <f aca="false">N1065+O1065+P1065</f>
        <v>0</v>
      </c>
      <c r="S1065" s="28" t="n">
        <f aca="false">Q1065+R1065</f>
        <v>0</v>
      </c>
      <c r="T1065" s="28" t="n">
        <f aca="false">N1065+P1065+R1065</f>
        <v>0</v>
      </c>
      <c r="U1065" s="28" t="n">
        <f aca="false">M1065+T1065</f>
        <v>0</v>
      </c>
      <c r="V1065" s="28" t="n">
        <f aca="false">U1065-M1065</f>
        <v>0</v>
      </c>
      <c r="W1065" s="28" t="n">
        <f aca="false">Q1065+S1065+U1065</f>
        <v>0</v>
      </c>
      <c r="X1065" s="28" t="n">
        <f aca="false">U1065+W1065</f>
        <v>0</v>
      </c>
      <c r="Y1065" s="28" t="n">
        <f aca="false">U1065+V1065+W1065</f>
        <v>0</v>
      </c>
      <c r="Z1065" s="28" t="n">
        <f aca="false">V1065+W1065+X1065</f>
        <v>0</v>
      </c>
      <c r="AA1065" s="28" t="n">
        <f aca="false">W1065+X1065+Y1065</f>
        <v>0</v>
      </c>
      <c r="AB1065" s="28" t="n">
        <f aca="false">X1065+Y1065+Z1065</f>
        <v>0</v>
      </c>
      <c r="AC1065" s="28" t="n">
        <f aca="false">Y1065+Z1065+AA1065</f>
        <v>0</v>
      </c>
      <c r="AD1065" s="28" t="n">
        <f aca="false">Z1065+AA1065+AB1065</f>
        <v>0</v>
      </c>
      <c r="AE1065" s="28" t="n">
        <f aca="false">AA1065+AB1065+AC1065</f>
        <v>0</v>
      </c>
      <c r="AF1065" s="28" t="n">
        <f aca="false">AB1065+AC1065+AD1065</f>
        <v>0</v>
      </c>
      <c r="AG1065" s="28" t="n">
        <f aca="false">AC1065+AD1065+AE1065</f>
        <v>0</v>
      </c>
      <c r="AH1065" s="28" t="n">
        <f aca="false">AD1065+AE1065+AF1065</f>
        <v>0</v>
      </c>
      <c r="AI1065" s="28" t="n">
        <f aca="false">AE1065+AF1065+AG1065</f>
        <v>0</v>
      </c>
      <c r="AJ1065" s="41" t="e">
        <f aca="false">AI1065/AH1065*100</f>
        <v>#DIV/0!</v>
      </c>
    </row>
    <row r="1066" customFormat="false" ht="13.5" hidden="true" customHeight="true" outlineLevel="0" collapsed="false">
      <c r="A1066" s="92"/>
      <c r="B1066" s="51"/>
      <c r="C1066" s="51"/>
      <c r="D1066" s="51"/>
      <c r="E1066" s="51"/>
      <c r="F1066" s="51"/>
      <c r="G1066" s="51"/>
      <c r="H1066" s="52"/>
      <c r="I1066" s="53"/>
      <c r="J1066" s="54"/>
      <c r="K1066" s="55"/>
      <c r="L1066" s="52"/>
      <c r="M1066" s="28" t="n">
        <f aca="false">I1066+J1066+K1066</f>
        <v>0</v>
      </c>
      <c r="N1066" s="28" t="n">
        <f aca="false">J1066+K1066+L1066</f>
        <v>0</v>
      </c>
      <c r="O1066" s="28" t="n">
        <f aca="false">M1066+N1066</f>
        <v>0</v>
      </c>
      <c r="P1066" s="28" t="n">
        <f aca="false">L1066+M1066+N1066</f>
        <v>0</v>
      </c>
      <c r="Q1066" s="28" t="n">
        <f aca="false">O1066+P1066</f>
        <v>0</v>
      </c>
      <c r="R1066" s="28" t="n">
        <f aca="false">N1066+O1066+P1066</f>
        <v>0</v>
      </c>
      <c r="S1066" s="28" t="n">
        <f aca="false">Q1066+R1066</f>
        <v>0</v>
      </c>
      <c r="T1066" s="28" t="n">
        <f aca="false">N1066+P1066+R1066</f>
        <v>0</v>
      </c>
      <c r="U1066" s="28" t="n">
        <f aca="false">M1066+T1066</f>
        <v>0</v>
      </c>
      <c r="V1066" s="28" t="n">
        <f aca="false">U1066-M1066</f>
        <v>0</v>
      </c>
      <c r="W1066" s="28" t="n">
        <f aca="false">Q1066+S1066+U1066</f>
        <v>0</v>
      </c>
      <c r="X1066" s="28" t="n">
        <f aca="false">U1066+W1066</f>
        <v>0</v>
      </c>
      <c r="Y1066" s="28" t="n">
        <f aca="false">U1066+V1066+W1066</f>
        <v>0</v>
      </c>
      <c r="Z1066" s="28" t="n">
        <f aca="false">V1066+W1066+X1066</f>
        <v>0</v>
      </c>
      <c r="AA1066" s="28" t="n">
        <f aca="false">W1066+X1066+Y1066</f>
        <v>0</v>
      </c>
      <c r="AB1066" s="28" t="n">
        <f aca="false">X1066+Y1066+Z1066</f>
        <v>0</v>
      </c>
      <c r="AC1066" s="28" t="n">
        <f aca="false">Y1066+Z1066+AA1066</f>
        <v>0</v>
      </c>
      <c r="AD1066" s="28" t="n">
        <f aca="false">Z1066+AA1066+AB1066</f>
        <v>0</v>
      </c>
      <c r="AE1066" s="28" t="n">
        <f aca="false">AA1066+AB1066+AC1066</f>
        <v>0</v>
      </c>
      <c r="AF1066" s="28" t="n">
        <f aca="false">AB1066+AC1066+AD1066</f>
        <v>0</v>
      </c>
      <c r="AG1066" s="28" t="n">
        <f aca="false">AC1066+AD1066+AE1066</f>
        <v>0</v>
      </c>
      <c r="AH1066" s="28" t="n">
        <f aca="false">AD1066+AE1066+AF1066</f>
        <v>0</v>
      </c>
      <c r="AI1066" s="28" t="n">
        <f aca="false">AE1066+AF1066+AG1066</f>
        <v>0</v>
      </c>
      <c r="AJ1066" s="41" t="e">
        <f aca="false">AI1066/AH1066*100</f>
        <v>#DIV/0!</v>
      </c>
    </row>
    <row r="1067" s="42" customFormat="true" ht="69.75" hidden="true" customHeight="true" outlineLevel="0" collapsed="false">
      <c r="A1067" s="66" t="s">
        <v>530</v>
      </c>
      <c r="B1067" s="36" t="s">
        <v>47</v>
      </c>
      <c r="C1067" s="36" t="s">
        <v>531</v>
      </c>
      <c r="D1067" s="36" t="s">
        <v>64</v>
      </c>
      <c r="E1067" s="36" t="s">
        <v>532</v>
      </c>
      <c r="F1067" s="36" t="s">
        <v>526</v>
      </c>
      <c r="G1067" s="36"/>
      <c r="H1067" s="37" t="n">
        <f aca="false">H1068</f>
        <v>0</v>
      </c>
      <c r="I1067" s="38" t="n">
        <f aca="false">I1068</f>
        <v>0</v>
      </c>
      <c r="J1067" s="39" t="n">
        <f aca="false">J1068</f>
        <v>0</v>
      </c>
      <c r="K1067" s="40" t="n">
        <f aca="false">K1068</f>
        <v>0</v>
      </c>
      <c r="L1067" s="37" t="n">
        <f aca="false">L1068</f>
        <v>0</v>
      </c>
      <c r="M1067" s="28" t="n">
        <f aca="false">I1067+J1067+K1067</f>
        <v>0</v>
      </c>
      <c r="N1067" s="28" t="n">
        <f aca="false">J1067+K1067+L1067</f>
        <v>0</v>
      </c>
      <c r="O1067" s="28" t="n">
        <f aca="false">M1067+N1067</f>
        <v>0</v>
      </c>
      <c r="P1067" s="28" t="n">
        <f aca="false">L1067+M1067+N1067</f>
        <v>0</v>
      </c>
      <c r="Q1067" s="28" t="n">
        <f aca="false">O1067+P1067</f>
        <v>0</v>
      </c>
      <c r="R1067" s="28" t="n">
        <f aca="false">N1067+O1067+P1067</f>
        <v>0</v>
      </c>
      <c r="S1067" s="28" t="n">
        <f aca="false">Q1067+R1067</f>
        <v>0</v>
      </c>
      <c r="T1067" s="28" t="n">
        <f aca="false">N1067+P1067+R1067</f>
        <v>0</v>
      </c>
      <c r="U1067" s="28" t="n">
        <f aca="false">M1067+T1067</f>
        <v>0</v>
      </c>
      <c r="V1067" s="28" t="n">
        <f aca="false">U1067-M1067</f>
        <v>0</v>
      </c>
      <c r="W1067" s="28" t="n">
        <f aca="false">Q1067+S1067+U1067</f>
        <v>0</v>
      </c>
      <c r="X1067" s="28" t="n">
        <f aca="false">U1067+W1067</f>
        <v>0</v>
      </c>
      <c r="Y1067" s="28" t="n">
        <f aca="false">U1067+V1067+W1067</f>
        <v>0</v>
      </c>
      <c r="Z1067" s="28" t="n">
        <f aca="false">V1067+W1067+X1067</f>
        <v>0</v>
      </c>
      <c r="AA1067" s="28" t="n">
        <f aca="false">W1067+X1067+Y1067</f>
        <v>0</v>
      </c>
      <c r="AB1067" s="28" t="n">
        <f aca="false">X1067+Y1067+Z1067</f>
        <v>0</v>
      </c>
      <c r="AC1067" s="28" t="n">
        <f aca="false">Y1067+Z1067+AA1067</f>
        <v>0</v>
      </c>
      <c r="AD1067" s="28" t="n">
        <f aca="false">Z1067+AA1067+AB1067</f>
        <v>0</v>
      </c>
      <c r="AE1067" s="28" t="n">
        <f aca="false">AA1067+AB1067+AC1067</f>
        <v>0</v>
      </c>
      <c r="AF1067" s="28" t="n">
        <f aca="false">AB1067+AC1067+AD1067</f>
        <v>0</v>
      </c>
      <c r="AG1067" s="28" t="n">
        <f aca="false">AC1067+AD1067+AE1067</f>
        <v>0</v>
      </c>
      <c r="AH1067" s="28" t="n">
        <f aca="false">AD1067+AE1067+AF1067</f>
        <v>0</v>
      </c>
      <c r="AI1067" s="28" t="n">
        <f aca="false">AE1067+AF1067+AG1067</f>
        <v>0</v>
      </c>
      <c r="AJ1067" s="41" t="e">
        <f aca="false">AI1067/AH1067*100</f>
        <v>#DIV/0!</v>
      </c>
    </row>
    <row r="1068" customFormat="false" ht="23.25" hidden="true" customHeight="true" outlineLevel="0" collapsed="false">
      <c r="A1068" s="92" t="s">
        <v>521</v>
      </c>
      <c r="B1068" s="51" t="s">
        <v>47</v>
      </c>
      <c r="C1068" s="51" t="s">
        <v>531</v>
      </c>
      <c r="D1068" s="51" t="s">
        <v>64</v>
      </c>
      <c r="E1068" s="51" t="s">
        <v>532</v>
      </c>
      <c r="F1068" s="51" t="s">
        <v>210</v>
      </c>
      <c r="G1068" s="51"/>
      <c r="H1068" s="52"/>
      <c r="I1068" s="53"/>
      <c r="J1068" s="54"/>
      <c r="K1068" s="55"/>
      <c r="L1068" s="52"/>
      <c r="M1068" s="28" t="n">
        <f aca="false">I1068+J1068+K1068</f>
        <v>0</v>
      </c>
      <c r="N1068" s="28" t="n">
        <f aca="false">J1068+K1068+L1068</f>
        <v>0</v>
      </c>
      <c r="O1068" s="28" t="n">
        <f aca="false">M1068+N1068</f>
        <v>0</v>
      </c>
      <c r="P1068" s="28" t="n">
        <f aca="false">L1068+M1068+N1068</f>
        <v>0</v>
      </c>
      <c r="Q1068" s="28" t="n">
        <f aca="false">O1068+P1068</f>
        <v>0</v>
      </c>
      <c r="R1068" s="28" t="n">
        <f aca="false">N1068+O1068+P1068</f>
        <v>0</v>
      </c>
      <c r="S1068" s="28" t="n">
        <f aca="false">Q1068+R1068</f>
        <v>0</v>
      </c>
      <c r="T1068" s="28" t="n">
        <f aca="false">N1068+P1068+R1068</f>
        <v>0</v>
      </c>
      <c r="U1068" s="28" t="n">
        <f aca="false">M1068+T1068</f>
        <v>0</v>
      </c>
      <c r="V1068" s="28" t="n">
        <f aca="false">U1068-M1068</f>
        <v>0</v>
      </c>
      <c r="W1068" s="28" t="n">
        <f aca="false">Q1068+S1068+U1068</f>
        <v>0</v>
      </c>
      <c r="X1068" s="28" t="n">
        <f aca="false">U1068+W1068</f>
        <v>0</v>
      </c>
      <c r="Y1068" s="28" t="n">
        <f aca="false">U1068+V1068+W1068</f>
        <v>0</v>
      </c>
      <c r="Z1068" s="28" t="n">
        <f aca="false">V1068+W1068+X1068</f>
        <v>0</v>
      </c>
      <c r="AA1068" s="28" t="n">
        <f aca="false">W1068+X1068+Y1068</f>
        <v>0</v>
      </c>
      <c r="AB1068" s="28" t="n">
        <f aca="false">X1068+Y1068+Z1068</f>
        <v>0</v>
      </c>
      <c r="AC1068" s="28" t="n">
        <f aca="false">Y1068+Z1068+AA1068</f>
        <v>0</v>
      </c>
      <c r="AD1068" s="28" t="n">
        <f aca="false">Z1068+AA1068+AB1068</f>
        <v>0</v>
      </c>
      <c r="AE1068" s="28" t="n">
        <f aca="false">AA1068+AB1068+AC1068</f>
        <v>0</v>
      </c>
      <c r="AF1068" s="28" t="n">
        <f aca="false">AB1068+AC1068+AD1068</f>
        <v>0</v>
      </c>
      <c r="AG1068" s="28" t="n">
        <f aca="false">AC1068+AD1068+AE1068</f>
        <v>0</v>
      </c>
      <c r="AH1068" s="28" t="n">
        <f aca="false">AD1068+AE1068+AF1068</f>
        <v>0</v>
      </c>
      <c r="AI1068" s="28" t="n">
        <f aca="false">AE1068+AF1068+AG1068</f>
        <v>0</v>
      </c>
      <c r="AJ1068" s="41" t="e">
        <f aca="false">AI1068/AH1068*100</f>
        <v>#DIV/0!</v>
      </c>
    </row>
    <row r="1069" customFormat="false" ht="68.25" hidden="true" customHeight="true" outlineLevel="0" collapsed="false">
      <c r="A1069" s="88" t="s">
        <v>533</v>
      </c>
      <c r="B1069" s="36" t="s">
        <v>47</v>
      </c>
      <c r="C1069" s="36" t="s">
        <v>511</v>
      </c>
      <c r="D1069" s="36" t="s">
        <v>520</v>
      </c>
      <c r="E1069" s="36"/>
      <c r="F1069" s="36"/>
      <c r="G1069" s="36"/>
      <c r="H1069" s="37"/>
      <c r="I1069" s="38"/>
      <c r="J1069" s="39"/>
      <c r="K1069" s="40"/>
      <c r="L1069" s="37"/>
      <c r="M1069" s="28"/>
      <c r="N1069" s="28"/>
      <c r="O1069" s="28"/>
      <c r="P1069" s="28"/>
      <c r="Q1069" s="28"/>
      <c r="R1069" s="28"/>
      <c r="S1069" s="28"/>
      <c r="T1069" s="28"/>
      <c r="U1069" s="28"/>
      <c r="V1069" s="28"/>
      <c r="W1069" s="28"/>
      <c r="X1069" s="28"/>
      <c r="Y1069" s="28"/>
      <c r="Z1069" s="28"/>
      <c r="AA1069" s="28"/>
      <c r="AB1069" s="28"/>
      <c r="AC1069" s="28"/>
      <c r="AD1069" s="28"/>
      <c r="AE1069" s="28"/>
      <c r="AF1069" s="28"/>
      <c r="AG1069" s="67" t="n">
        <f aca="false">AG1070</f>
        <v>0</v>
      </c>
      <c r="AH1069" s="67" t="n">
        <f aca="false">AH1070</f>
        <v>0</v>
      </c>
      <c r="AI1069" s="67" t="n">
        <f aca="false">AI1070</f>
        <v>0</v>
      </c>
      <c r="AJ1069" s="41" t="e">
        <f aca="false">AI1069/AH1069*100</f>
        <v>#DIV/0!</v>
      </c>
    </row>
    <row r="1070" customFormat="false" ht="23.25" hidden="true" customHeight="true" outlineLevel="0" collapsed="false">
      <c r="A1070" s="92" t="s">
        <v>521</v>
      </c>
      <c r="B1070" s="51" t="s">
        <v>47</v>
      </c>
      <c r="C1070" s="51" t="s">
        <v>511</v>
      </c>
      <c r="D1070" s="51" t="s">
        <v>520</v>
      </c>
      <c r="E1070" s="51" t="s">
        <v>514</v>
      </c>
      <c r="F1070" s="51" t="s">
        <v>210</v>
      </c>
      <c r="G1070" s="51"/>
      <c r="H1070" s="52"/>
      <c r="I1070" s="53"/>
      <c r="J1070" s="54"/>
      <c r="K1070" s="55"/>
      <c r="L1070" s="52"/>
      <c r="M1070" s="28"/>
      <c r="N1070" s="28"/>
      <c r="O1070" s="28"/>
      <c r="P1070" s="28"/>
      <c r="Q1070" s="28"/>
      <c r="R1070" s="28"/>
      <c r="S1070" s="28"/>
      <c r="T1070" s="28"/>
      <c r="U1070" s="28"/>
      <c r="V1070" s="28"/>
      <c r="W1070" s="28"/>
      <c r="X1070" s="28"/>
      <c r="Y1070" s="28"/>
      <c r="Z1070" s="28"/>
      <c r="AA1070" s="28"/>
      <c r="AB1070" s="28"/>
      <c r="AC1070" s="28"/>
      <c r="AD1070" s="28"/>
      <c r="AE1070" s="28"/>
      <c r="AF1070" s="28"/>
      <c r="AG1070" s="41" t="n">
        <v>0</v>
      </c>
      <c r="AH1070" s="41" t="n">
        <v>0</v>
      </c>
      <c r="AI1070" s="41" t="n">
        <v>0</v>
      </c>
      <c r="AJ1070" s="41" t="e">
        <f aca="false">AI1070/AH1070*100</f>
        <v>#DIV/0!</v>
      </c>
    </row>
    <row r="1071" customFormat="false" ht="67.5" hidden="false" customHeight="true" outlineLevel="0" collapsed="false">
      <c r="A1071" s="88" t="s">
        <v>533</v>
      </c>
      <c r="B1071" s="36" t="s">
        <v>47</v>
      </c>
      <c r="C1071" s="36" t="s">
        <v>511</v>
      </c>
      <c r="D1071" s="99" t="s">
        <v>534</v>
      </c>
      <c r="E1071" s="36" t="s">
        <v>513</v>
      </c>
      <c r="F1071" s="36"/>
      <c r="G1071" s="36"/>
      <c r="H1071" s="37"/>
      <c r="I1071" s="38"/>
      <c r="J1071" s="39"/>
      <c r="K1071" s="40"/>
      <c r="L1071" s="37"/>
      <c r="M1071" s="67" t="n">
        <f aca="false">M1072</f>
        <v>1450000</v>
      </c>
      <c r="N1071" s="67"/>
      <c r="O1071" s="67"/>
      <c r="P1071" s="67"/>
      <c r="Q1071" s="67"/>
      <c r="R1071" s="67"/>
      <c r="S1071" s="67"/>
      <c r="T1071" s="67"/>
      <c r="U1071" s="67"/>
      <c r="V1071" s="67"/>
      <c r="W1071" s="67"/>
      <c r="X1071" s="67" t="n">
        <f aca="false">X1072</f>
        <v>1478000</v>
      </c>
      <c r="Y1071" s="67" t="n">
        <f aca="false">Y1072</f>
        <v>1478000</v>
      </c>
      <c r="Z1071" s="67" t="n">
        <f aca="false">Z1072</f>
        <v>0</v>
      </c>
      <c r="AA1071" s="67" t="n">
        <f aca="false">AA1072</f>
        <v>0</v>
      </c>
      <c r="AB1071" s="67" t="n">
        <f aca="false">AB1072</f>
        <v>0</v>
      </c>
      <c r="AC1071" s="67" t="n">
        <f aca="false">AC1072</f>
        <v>1450000</v>
      </c>
      <c r="AD1071" s="67" t="n">
        <f aca="false">AD1072</f>
        <v>0</v>
      </c>
      <c r="AE1071" s="67" t="n">
        <f aca="false">AE1072</f>
        <v>1450000</v>
      </c>
      <c r="AF1071" s="67" t="n">
        <f aca="false">AF1072</f>
        <v>0</v>
      </c>
      <c r="AG1071" s="67" t="n">
        <f aca="false">AG1072</f>
        <v>1450000</v>
      </c>
      <c r="AH1071" s="67" t="n">
        <f aca="false">AH1072</f>
        <v>1450000</v>
      </c>
      <c r="AI1071" s="67" t="n">
        <f aca="false">AI1072</f>
        <v>1087200</v>
      </c>
      <c r="AJ1071" s="41" t="n">
        <f aca="false">AI1071/AH1071*100</f>
        <v>74.9793103448276</v>
      </c>
    </row>
    <row r="1072" customFormat="false" ht="23.25" hidden="false" customHeight="true" outlineLevel="0" collapsed="false">
      <c r="A1072" s="92" t="s">
        <v>521</v>
      </c>
      <c r="B1072" s="51" t="s">
        <v>47</v>
      </c>
      <c r="C1072" s="51" t="s">
        <v>511</v>
      </c>
      <c r="D1072" s="51" t="s">
        <v>534</v>
      </c>
      <c r="E1072" s="51" t="s">
        <v>514</v>
      </c>
      <c r="F1072" s="51" t="s">
        <v>210</v>
      </c>
      <c r="G1072" s="51"/>
      <c r="H1072" s="52"/>
      <c r="I1072" s="53"/>
      <c r="J1072" s="54"/>
      <c r="K1072" s="55"/>
      <c r="L1072" s="52"/>
      <c r="M1072" s="41" t="n">
        <v>1450000</v>
      </c>
      <c r="N1072" s="41"/>
      <c r="O1072" s="41"/>
      <c r="P1072" s="41"/>
      <c r="Q1072" s="41"/>
      <c r="R1072" s="41"/>
      <c r="S1072" s="41"/>
      <c r="T1072" s="41"/>
      <c r="U1072" s="41"/>
      <c r="V1072" s="41"/>
      <c r="W1072" s="41"/>
      <c r="X1072" s="41" t="n">
        <v>1478000</v>
      </c>
      <c r="Y1072" s="41" t="n">
        <v>1478000</v>
      </c>
      <c r="Z1072" s="41"/>
      <c r="AA1072" s="41"/>
      <c r="AB1072" s="41"/>
      <c r="AC1072" s="41" t="n">
        <v>1450000</v>
      </c>
      <c r="AD1072" s="41"/>
      <c r="AE1072" s="41" t="n">
        <f aca="false">AB1072+AC1072+AD1072</f>
        <v>1450000</v>
      </c>
      <c r="AF1072" s="41"/>
      <c r="AG1072" s="41" t="n">
        <f aca="false">AE1072+AF1072</f>
        <v>1450000</v>
      </c>
      <c r="AH1072" s="41" t="n">
        <v>1450000</v>
      </c>
      <c r="AI1072" s="41" t="n">
        <v>1087200</v>
      </c>
      <c r="AJ1072" s="41" t="n">
        <f aca="false">AI1072/AH1072*100</f>
        <v>74.9793103448276</v>
      </c>
    </row>
    <row r="1073" customFormat="false" ht="38.25" hidden="false" customHeight="false" outlineLevel="0" collapsed="false">
      <c r="A1073" s="88" t="s">
        <v>535</v>
      </c>
      <c r="B1073" s="36" t="s">
        <v>47</v>
      </c>
      <c r="C1073" s="36" t="s">
        <v>516</v>
      </c>
      <c r="D1073" s="36" t="s">
        <v>525</v>
      </c>
      <c r="E1073" s="36" t="s">
        <v>513</v>
      </c>
      <c r="F1073" s="36"/>
      <c r="G1073" s="36"/>
      <c r="H1073" s="37" t="n">
        <f aca="false">H1074</f>
        <v>4335000</v>
      </c>
      <c r="I1073" s="38" t="n">
        <f aca="false">I1074</f>
        <v>4335000</v>
      </c>
      <c r="J1073" s="39"/>
      <c r="K1073" s="40"/>
      <c r="L1073" s="37"/>
      <c r="M1073" s="28" t="n">
        <f aca="false">M1074</f>
        <v>4535200</v>
      </c>
      <c r="N1073" s="28" t="n">
        <f aca="false">N1074</f>
        <v>0</v>
      </c>
      <c r="O1073" s="28" t="n">
        <f aca="false">M1073+N1073</f>
        <v>4535200</v>
      </c>
      <c r="P1073" s="28" t="n">
        <f aca="false">P1074</f>
        <v>322000</v>
      </c>
      <c r="Q1073" s="28" t="n">
        <f aca="false">O1073+P1073</f>
        <v>4857200</v>
      </c>
      <c r="R1073" s="28" t="n">
        <f aca="false">R1074</f>
        <v>-322000</v>
      </c>
      <c r="S1073" s="28" t="n">
        <f aca="false">Q1073+R1073</f>
        <v>4535200</v>
      </c>
      <c r="T1073" s="28" t="n">
        <f aca="false">T1074</f>
        <v>0</v>
      </c>
      <c r="U1073" s="28" t="n">
        <f aca="false">M1073+T1073</f>
        <v>4535200</v>
      </c>
      <c r="V1073" s="28" t="n">
        <f aca="false">U1073-M1073</f>
        <v>0</v>
      </c>
      <c r="W1073" s="28" t="n">
        <f aca="false">W1074</f>
        <v>0</v>
      </c>
      <c r="X1073" s="28" t="n">
        <f aca="false">X1074</f>
        <v>5039000</v>
      </c>
      <c r="Y1073" s="28" t="n">
        <f aca="false">Y1074</f>
        <v>5039000</v>
      </c>
      <c r="Z1073" s="28" t="n">
        <f aca="false">Z1074</f>
        <v>0</v>
      </c>
      <c r="AA1073" s="28" t="n">
        <f aca="false">AA1074</f>
        <v>0</v>
      </c>
      <c r="AB1073" s="28" t="n">
        <f aca="false">AB1074</f>
        <v>4535200</v>
      </c>
      <c r="AC1073" s="28" t="n">
        <f aca="false">AC1074</f>
        <v>0</v>
      </c>
      <c r="AD1073" s="28" t="n">
        <f aca="false">AD1074</f>
        <v>0</v>
      </c>
      <c r="AE1073" s="28" t="n">
        <f aca="false">AE1074</f>
        <v>4535200</v>
      </c>
      <c r="AF1073" s="28" t="n">
        <f aca="false">AF1074</f>
        <v>0</v>
      </c>
      <c r="AG1073" s="28" t="n">
        <f aca="false">AG1074</f>
        <v>4127500</v>
      </c>
      <c r="AH1073" s="28" t="n">
        <f aca="false">AH1074</f>
        <v>4127500</v>
      </c>
      <c r="AI1073" s="28" t="n">
        <f aca="false">AI1074</f>
        <v>1198018</v>
      </c>
      <c r="AJ1073" s="41" t="n">
        <f aca="false">AI1073/AH1073*100</f>
        <v>29.025269533616</v>
      </c>
    </row>
    <row r="1074" customFormat="false" ht="21" hidden="false" customHeight="true" outlineLevel="0" collapsed="false">
      <c r="A1074" s="92" t="s">
        <v>515</v>
      </c>
      <c r="B1074" s="51" t="s">
        <v>47</v>
      </c>
      <c r="C1074" s="51" t="s">
        <v>516</v>
      </c>
      <c r="D1074" s="51" t="s">
        <v>525</v>
      </c>
      <c r="E1074" s="51" t="s">
        <v>518</v>
      </c>
      <c r="F1074" s="51" t="s">
        <v>210</v>
      </c>
      <c r="G1074" s="51"/>
      <c r="H1074" s="52" t="n">
        <v>4335000</v>
      </c>
      <c r="I1074" s="53" t="n">
        <v>4335000</v>
      </c>
      <c r="J1074" s="54"/>
      <c r="K1074" s="55"/>
      <c r="L1074" s="52"/>
      <c r="M1074" s="41" t="n">
        <v>4535200</v>
      </c>
      <c r="N1074" s="41" t="n">
        <f aca="false">J1074+K1074+L1074</f>
        <v>0</v>
      </c>
      <c r="O1074" s="28" t="n">
        <f aca="false">M1074+N1074</f>
        <v>4535200</v>
      </c>
      <c r="P1074" s="41" t="n">
        <v>322000</v>
      </c>
      <c r="Q1074" s="28" t="n">
        <f aca="false">O1074+P1074</f>
        <v>4857200</v>
      </c>
      <c r="R1074" s="41" t="n">
        <v>-322000</v>
      </c>
      <c r="S1074" s="41" t="n">
        <f aca="false">Q1074+R1074</f>
        <v>4535200</v>
      </c>
      <c r="T1074" s="41" t="n">
        <f aca="false">N1074+P1074+R1074</f>
        <v>0</v>
      </c>
      <c r="U1074" s="41" t="n">
        <f aca="false">M1074+T1074</f>
        <v>4535200</v>
      </c>
      <c r="V1074" s="41" t="n">
        <f aca="false">U1074-M1074</f>
        <v>0</v>
      </c>
      <c r="W1074" s="41" t="n">
        <v>0</v>
      </c>
      <c r="X1074" s="41" t="n">
        <v>5039000</v>
      </c>
      <c r="Y1074" s="41" t="n">
        <v>5039000</v>
      </c>
      <c r="Z1074" s="41"/>
      <c r="AA1074" s="41"/>
      <c r="AB1074" s="41" t="n">
        <v>4535200</v>
      </c>
      <c r="AC1074" s="41"/>
      <c r="AD1074" s="41"/>
      <c r="AE1074" s="41" t="n">
        <f aca="false">AB1074+AC1074+AD1074</f>
        <v>4535200</v>
      </c>
      <c r="AF1074" s="41"/>
      <c r="AG1074" s="41" t="n">
        <v>4127500</v>
      </c>
      <c r="AH1074" s="41" t="n">
        <f aca="false">AF1074+AG1074</f>
        <v>4127500</v>
      </c>
      <c r="AI1074" s="41" t="n">
        <v>1198018</v>
      </c>
      <c r="AJ1074" s="41" t="n">
        <f aca="false">AI1074/AH1074*100</f>
        <v>29.025269533616</v>
      </c>
    </row>
    <row r="1075" s="42" customFormat="true" ht="38.25" hidden="true" customHeight="false" outlineLevel="0" collapsed="false">
      <c r="A1075" s="66" t="s">
        <v>536</v>
      </c>
      <c r="B1075" s="36" t="s">
        <v>47</v>
      </c>
      <c r="C1075" s="36" t="s">
        <v>531</v>
      </c>
      <c r="D1075" s="36" t="s">
        <v>537</v>
      </c>
      <c r="E1075" s="36" t="s">
        <v>65</v>
      </c>
      <c r="F1075" s="36"/>
      <c r="G1075" s="36"/>
      <c r="H1075" s="37" t="n">
        <f aca="false">H1076</f>
        <v>1086300</v>
      </c>
      <c r="I1075" s="38" t="n">
        <f aca="false">I1076</f>
        <v>0</v>
      </c>
      <c r="J1075" s="39" t="n">
        <f aca="false">J1076</f>
        <v>1086300</v>
      </c>
      <c r="K1075" s="40" t="n">
        <f aca="false">K1076</f>
        <v>0</v>
      </c>
      <c r="L1075" s="37" t="n">
        <f aca="false">L1076</f>
        <v>0</v>
      </c>
      <c r="M1075" s="28" t="n">
        <f aca="false">M1076</f>
        <v>0</v>
      </c>
      <c r="N1075" s="28" t="n">
        <f aca="false">N1076</f>
        <v>0</v>
      </c>
      <c r="O1075" s="28" t="n">
        <f aca="false">M1075+N1075</f>
        <v>0</v>
      </c>
      <c r="P1075" s="28" t="n">
        <f aca="false">P1076</f>
        <v>0</v>
      </c>
      <c r="Q1075" s="28" t="n">
        <f aca="false">O1075+P1075</f>
        <v>0</v>
      </c>
      <c r="R1075" s="28" t="n">
        <f aca="false">R1076</f>
        <v>0</v>
      </c>
      <c r="S1075" s="28" t="n">
        <f aca="false">Q1075+R1075</f>
        <v>0</v>
      </c>
      <c r="T1075" s="28" t="n">
        <f aca="false">T1076</f>
        <v>0</v>
      </c>
      <c r="U1075" s="28" t="n">
        <f aca="false">M1075+T1075</f>
        <v>0</v>
      </c>
      <c r="V1075" s="28" t="n">
        <f aca="false">U1075-M1075</f>
        <v>0</v>
      </c>
      <c r="W1075" s="28" t="n">
        <f aca="false">W1076</f>
        <v>0</v>
      </c>
      <c r="X1075" s="28" t="n">
        <f aca="false">U1075+W1075</f>
        <v>0</v>
      </c>
      <c r="Y1075" s="28" t="n">
        <f aca="false">Y1076</f>
        <v>0</v>
      </c>
      <c r="Z1075" s="28" t="n">
        <f aca="false">Z1076</f>
        <v>0</v>
      </c>
      <c r="AA1075" s="28" t="n">
        <f aca="false">AA1076</f>
        <v>0</v>
      </c>
      <c r="AB1075" s="28" t="n">
        <f aca="false">AB1076</f>
        <v>0</v>
      </c>
      <c r="AC1075" s="28" t="n">
        <f aca="false">AC1076</f>
        <v>0</v>
      </c>
      <c r="AD1075" s="28" t="n">
        <f aca="false">AD1076</f>
        <v>0</v>
      </c>
      <c r="AE1075" s="28" t="n">
        <f aca="false">AE1076</f>
        <v>0</v>
      </c>
      <c r="AF1075" s="28" t="n">
        <f aca="false">AF1076</f>
        <v>0</v>
      </c>
      <c r="AG1075" s="28" t="n">
        <f aca="false">AG1076</f>
        <v>0</v>
      </c>
      <c r="AH1075" s="28" t="n">
        <f aca="false">AH1076</f>
        <v>0</v>
      </c>
      <c r="AI1075" s="28" t="n">
        <f aca="false">AI1076</f>
        <v>0</v>
      </c>
      <c r="AJ1075" s="41" t="e">
        <f aca="false">AI1075/AH1075*100</f>
        <v>#DIV/0!</v>
      </c>
    </row>
    <row r="1076" customFormat="false" ht="22.5" hidden="true" customHeight="false" outlineLevel="0" collapsed="false">
      <c r="A1076" s="92" t="s">
        <v>521</v>
      </c>
      <c r="B1076" s="51" t="s">
        <v>47</v>
      </c>
      <c r="C1076" s="51" t="s">
        <v>531</v>
      </c>
      <c r="D1076" s="51" t="s">
        <v>537</v>
      </c>
      <c r="E1076" s="51" t="s">
        <v>538</v>
      </c>
      <c r="F1076" s="51" t="s">
        <v>210</v>
      </c>
      <c r="G1076" s="51"/>
      <c r="H1076" s="52" t="n">
        <v>1086300</v>
      </c>
      <c r="I1076" s="53"/>
      <c r="J1076" s="54" t="n">
        <v>1086300</v>
      </c>
      <c r="K1076" s="55"/>
      <c r="L1076" s="52"/>
      <c r="M1076" s="41"/>
      <c r="N1076" s="41"/>
      <c r="O1076" s="28" t="n">
        <f aca="false">M1076+N1076</f>
        <v>0</v>
      </c>
      <c r="P1076" s="41"/>
      <c r="Q1076" s="28" t="n">
        <f aca="false">O1076+P1076</f>
        <v>0</v>
      </c>
      <c r="R1076" s="41"/>
      <c r="S1076" s="41" t="n">
        <f aca="false">Q1076+R1076</f>
        <v>0</v>
      </c>
      <c r="T1076" s="41" t="n">
        <f aca="false">N1076+P1076+R1076</f>
        <v>0</v>
      </c>
      <c r="U1076" s="41" t="n">
        <f aca="false">M1076+T1076</f>
        <v>0</v>
      </c>
      <c r="V1076" s="41" t="n">
        <f aca="false">U1076-M1076</f>
        <v>0</v>
      </c>
      <c r="W1076" s="41" t="n">
        <v>0</v>
      </c>
      <c r="X1076" s="41"/>
      <c r="Y1076" s="41"/>
      <c r="Z1076" s="41"/>
      <c r="AA1076" s="41"/>
      <c r="AB1076" s="41"/>
      <c r="AC1076" s="41"/>
      <c r="AD1076" s="41"/>
      <c r="AE1076" s="41"/>
      <c r="AF1076" s="41"/>
      <c r="AG1076" s="41"/>
      <c r="AH1076" s="41"/>
      <c r="AI1076" s="41"/>
      <c r="AJ1076" s="41" t="e">
        <f aca="false">AI1076/AH1076*100</f>
        <v>#DIV/0!</v>
      </c>
    </row>
    <row r="1077" s="42" customFormat="true" ht="25.5" hidden="true" customHeight="false" outlineLevel="0" collapsed="false">
      <c r="A1077" s="148" t="s">
        <v>539</v>
      </c>
      <c r="B1077" s="36" t="s">
        <v>47</v>
      </c>
      <c r="C1077" s="36" t="s">
        <v>531</v>
      </c>
      <c r="D1077" s="36" t="s">
        <v>214</v>
      </c>
      <c r="E1077" s="36" t="s">
        <v>540</v>
      </c>
      <c r="F1077" s="36"/>
      <c r="G1077" s="36"/>
      <c r="H1077" s="37" t="n">
        <f aca="false">H1078</f>
        <v>0</v>
      </c>
      <c r="I1077" s="38" t="n">
        <f aca="false">I1078</f>
        <v>0</v>
      </c>
      <c r="J1077" s="39" t="n">
        <f aca="false">J1078</f>
        <v>0</v>
      </c>
      <c r="K1077" s="40" t="n">
        <f aca="false">K1078</f>
        <v>0</v>
      </c>
      <c r="L1077" s="37" t="n">
        <f aca="false">L1078</f>
        <v>0</v>
      </c>
      <c r="M1077" s="28" t="n">
        <f aca="false">M1080</f>
        <v>0</v>
      </c>
      <c r="N1077" s="28" t="n">
        <f aca="false">N1080</f>
        <v>0</v>
      </c>
      <c r="O1077" s="28" t="n">
        <f aca="false">M1077+N1077</f>
        <v>0</v>
      </c>
      <c r="P1077" s="28" t="n">
        <f aca="false">P1080</f>
        <v>0</v>
      </c>
      <c r="Q1077" s="28" t="n">
        <f aca="false">O1077+P1077</f>
        <v>0</v>
      </c>
      <c r="R1077" s="28" t="n">
        <f aca="false">R1080</f>
        <v>0</v>
      </c>
      <c r="S1077" s="28" t="n">
        <f aca="false">Q1077+R1077</f>
        <v>0</v>
      </c>
      <c r="T1077" s="28" t="n">
        <f aca="false">T1080</f>
        <v>0</v>
      </c>
      <c r="U1077" s="28" t="n">
        <f aca="false">M1077+T1077</f>
        <v>0</v>
      </c>
      <c r="V1077" s="28" t="n">
        <f aca="false">U1077-M1077</f>
        <v>0</v>
      </c>
      <c r="W1077" s="28" t="n">
        <f aca="false">W1080</f>
        <v>0</v>
      </c>
      <c r="X1077" s="28" t="n">
        <f aca="false">U1077+W1077</f>
        <v>0</v>
      </c>
      <c r="Y1077" s="28" t="n">
        <f aca="false">Y1080</f>
        <v>0</v>
      </c>
      <c r="Z1077" s="28" t="n">
        <f aca="false">Z1080</f>
        <v>0</v>
      </c>
      <c r="AA1077" s="28" t="n">
        <f aca="false">AA1080</f>
        <v>0</v>
      </c>
      <c r="AB1077" s="28" t="n">
        <f aca="false">AB1080</f>
        <v>0</v>
      </c>
      <c r="AC1077" s="28" t="n">
        <f aca="false">AC1080</f>
        <v>0</v>
      </c>
      <c r="AD1077" s="28" t="n">
        <f aca="false">AD1080</f>
        <v>0</v>
      </c>
      <c r="AE1077" s="28" t="n">
        <f aca="false">AE1080</f>
        <v>0</v>
      </c>
      <c r="AF1077" s="28" t="n">
        <f aca="false">AF1080</f>
        <v>0</v>
      </c>
      <c r="AG1077" s="28" t="n">
        <f aca="false">AG1080</f>
        <v>0</v>
      </c>
      <c r="AH1077" s="28" t="n">
        <f aca="false">AH1080</f>
        <v>0</v>
      </c>
      <c r="AI1077" s="28" t="n">
        <f aca="false">AI1080</f>
        <v>0</v>
      </c>
      <c r="AJ1077" s="41" t="e">
        <f aca="false">AI1077/AH1077*100</f>
        <v>#DIV/0!</v>
      </c>
    </row>
    <row r="1078" customFormat="false" ht="3.75" hidden="true" customHeight="true" outlineLevel="0" collapsed="false">
      <c r="A1078" s="92" t="s">
        <v>521</v>
      </c>
      <c r="B1078" s="51" t="s">
        <v>47</v>
      </c>
      <c r="C1078" s="51"/>
      <c r="D1078" s="51" t="s">
        <v>541</v>
      </c>
      <c r="E1078" s="51" t="s">
        <v>532</v>
      </c>
      <c r="F1078" s="51" t="s">
        <v>210</v>
      </c>
      <c r="G1078" s="51"/>
      <c r="H1078" s="52"/>
      <c r="I1078" s="53"/>
      <c r="J1078" s="54"/>
      <c r="K1078" s="55"/>
      <c r="L1078" s="52"/>
      <c r="M1078" s="28" t="n">
        <f aca="false">I1078+J1078+K1078</f>
        <v>0</v>
      </c>
      <c r="N1078" s="28" t="n">
        <f aca="false">J1078+K1078+L1078</f>
        <v>0</v>
      </c>
      <c r="O1078" s="28" t="n">
        <f aca="false">M1078+N1078</f>
        <v>0</v>
      </c>
      <c r="P1078" s="28" t="n">
        <f aca="false">L1078+M1078+N1078</f>
        <v>0</v>
      </c>
      <c r="Q1078" s="28" t="n">
        <f aca="false">O1078+P1078</f>
        <v>0</v>
      </c>
      <c r="R1078" s="28" t="n">
        <f aca="false">N1078+O1078+P1078</f>
        <v>0</v>
      </c>
      <c r="S1078" s="28" t="n">
        <f aca="false">Q1078+R1078</f>
        <v>0</v>
      </c>
      <c r="T1078" s="28" t="n">
        <f aca="false">N1078+P1078+R1078</f>
        <v>0</v>
      </c>
      <c r="U1078" s="28" t="n">
        <f aca="false">M1078+T1078</f>
        <v>0</v>
      </c>
      <c r="V1078" s="28" t="n">
        <f aca="false">U1078-M1078</f>
        <v>0</v>
      </c>
      <c r="W1078" s="28" t="n">
        <f aca="false">Q1078+S1078+U1078</f>
        <v>0</v>
      </c>
      <c r="X1078" s="28" t="n">
        <f aca="false">U1078+W1078</f>
        <v>0</v>
      </c>
      <c r="Y1078" s="28" t="n">
        <f aca="false">U1078+V1078+W1078</f>
        <v>0</v>
      </c>
      <c r="Z1078" s="28" t="n">
        <f aca="false">V1078+W1078+X1078</f>
        <v>0</v>
      </c>
      <c r="AA1078" s="28" t="n">
        <f aca="false">W1078+X1078+Y1078</f>
        <v>0</v>
      </c>
      <c r="AB1078" s="28" t="n">
        <f aca="false">X1078+Y1078+Z1078</f>
        <v>0</v>
      </c>
      <c r="AC1078" s="28" t="n">
        <f aca="false">Y1078+Z1078+AA1078</f>
        <v>0</v>
      </c>
      <c r="AD1078" s="28" t="n">
        <f aca="false">Z1078+AA1078+AB1078</f>
        <v>0</v>
      </c>
      <c r="AE1078" s="28" t="n">
        <f aca="false">AA1078+AB1078+AC1078</f>
        <v>0</v>
      </c>
      <c r="AF1078" s="28" t="n">
        <f aca="false">AB1078+AC1078+AD1078</f>
        <v>0</v>
      </c>
      <c r="AG1078" s="28" t="n">
        <f aca="false">AC1078+AD1078+AE1078</f>
        <v>0</v>
      </c>
      <c r="AH1078" s="28" t="n">
        <f aca="false">AD1078+AE1078+AF1078</f>
        <v>0</v>
      </c>
      <c r="AI1078" s="28" t="n">
        <f aca="false">AE1078+AF1078+AG1078</f>
        <v>0</v>
      </c>
      <c r="AJ1078" s="41" t="e">
        <f aca="false">AI1078/AH1078*100</f>
        <v>#DIV/0!</v>
      </c>
    </row>
    <row r="1079" s="42" customFormat="true" ht="3.75" hidden="true" customHeight="true" outlineLevel="0" collapsed="false">
      <c r="A1079" s="88" t="s">
        <v>542</v>
      </c>
      <c r="B1079" s="36" t="s">
        <v>47</v>
      </c>
      <c r="C1079" s="36"/>
      <c r="D1079" s="36" t="s">
        <v>228</v>
      </c>
      <c r="E1079" s="36" t="s">
        <v>543</v>
      </c>
      <c r="F1079" s="36" t="s">
        <v>526</v>
      </c>
      <c r="G1079" s="36"/>
      <c r="H1079" s="37" t="n">
        <f aca="false">H1080</f>
        <v>0</v>
      </c>
      <c r="I1079" s="38" t="n">
        <f aca="false">I1080</f>
        <v>0</v>
      </c>
      <c r="J1079" s="39" t="n">
        <f aca="false">J1080</f>
        <v>0</v>
      </c>
      <c r="K1079" s="40" t="n">
        <f aca="false">K1080</f>
        <v>0</v>
      </c>
      <c r="L1079" s="37" t="n">
        <f aca="false">L1080</f>
        <v>0</v>
      </c>
      <c r="M1079" s="28" t="n">
        <f aca="false">I1079+J1079+K1079</f>
        <v>0</v>
      </c>
      <c r="N1079" s="28" t="n">
        <f aca="false">J1079+K1079+L1079</f>
        <v>0</v>
      </c>
      <c r="O1079" s="28" t="n">
        <f aca="false">M1079+N1079</f>
        <v>0</v>
      </c>
      <c r="P1079" s="28" t="n">
        <f aca="false">L1079+M1079+N1079</f>
        <v>0</v>
      </c>
      <c r="Q1079" s="28" t="n">
        <f aca="false">O1079+P1079</f>
        <v>0</v>
      </c>
      <c r="R1079" s="28" t="n">
        <f aca="false">N1079+O1079+P1079</f>
        <v>0</v>
      </c>
      <c r="S1079" s="28" t="n">
        <f aca="false">Q1079+R1079</f>
        <v>0</v>
      </c>
      <c r="T1079" s="28" t="n">
        <f aca="false">N1079+P1079+R1079</f>
        <v>0</v>
      </c>
      <c r="U1079" s="28" t="n">
        <f aca="false">M1079+T1079</f>
        <v>0</v>
      </c>
      <c r="V1079" s="28" t="n">
        <f aca="false">U1079-M1079</f>
        <v>0</v>
      </c>
      <c r="W1079" s="28" t="n">
        <f aca="false">Q1079+S1079+U1079</f>
        <v>0</v>
      </c>
      <c r="X1079" s="28" t="n">
        <f aca="false">U1079+W1079</f>
        <v>0</v>
      </c>
      <c r="Y1079" s="28" t="n">
        <f aca="false">U1079+V1079+W1079</f>
        <v>0</v>
      </c>
      <c r="Z1079" s="28" t="n">
        <f aca="false">V1079+W1079+X1079</f>
        <v>0</v>
      </c>
      <c r="AA1079" s="28" t="n">
        <f aca="false">W1079+X1079+Y1079</f>
        <v>0</v>
      </c>
      <c r="AB1079" s="28" t="n">
        <f aca="false">X1079+Y1079+Z1079</f>
        <v>0</v>
      </c>
      <c r="AC1079" s="28" t="n">
        <f aca="false">Y1079+Z1079+AA1079</f>
        <v>0</v>
      </c>
      <c r="AD1079" s="28" t="n">
        <f aca="false">Z1079+AA1079+AB1079</f>
        <v>0</v>
      </c>
      <c r="AE1079" s="28" t="n">
        <f aca="false">AA1079+AB1079+AC1079</f>
        <v>0</v>
      </c>
      <c r="AF1079" s="28" t="n">
        <f aca="false">AB1079+AC1079+AD1079</f>
        <v>0</v>
      </c>
      <c r="AG1079" s="28" t="n">
        <f aca="false">AC1079+AD1079+AE1079</f>
        <v>0</v>
      </c>
      <c r="AH1079" s="28" t="n">
        <f aca="false">AD1079+AE1079+AF1079</f>
        <v>0</v>
      </c>
      <c r="AI1079" s="28" t="n">
        <f aca="false">AE1079+AF1079+AG1079</f>
        <v>0</v>
      </c>
      <c r="AJ1079" s="41" t="e">
        <f aca="false">AI1079/AH1079*100</f>
        <v>#DIV/0!</v>
      </c>
    </row>
    <row r="1080" customFormat="false" ht="22.5" hidden="true" customHeight="false" outlineLevel="0" collapsed="false">
      <c r="A1080" s="92" t="s">
        <v>521</v>
      </c>
      <c r="B1080" s="51" t="s">
        <v>47</v>
      </c>
      <c r="C1080" s="51" t="s">
        <v>531</v>
      </c>
      <c r="D1080" s="51" t="s">
        <v>214</v>
      </c>
      <c r="E1080" s="51" t="s">
        <v>540</v>
      </c>
      <c r="F1080" s="51" t="s">
        <v>210</v>
      </c>
      <c r="G1080" s="51"/>
      <c r="H1080" s="52"/>
      <c r="I1080" s="53"/>
      <c r="J1080" s="54"/>
      <c r="K1080" s="55"/>
      <c r="L1080" s="52"/>
      <c r="M1080" s="41"/>
      <c r="N1080" s="41" t="n">
        <f aca="false">J1080+K1080+L1080</f>
        <v>0</v>
      </c>
      <c r="O1080" s="28" t="n">
        <f aca="false">M1080+N1080</f>
        <v>0</v>
      </c>
      <c r="P1080" s="41" t="n">
        <f aca="false">L1080+M1080+N1080</f>
        <v>0</v>
      </c>
      <c r="Q1080" s="28" t="n">
        <f aca="false">O1080+P1080</f>
        <v>0</v>
      </c>
      <c r="R1080" s="41" t="n">
        <f aca="false">N1080+O1080+P1080</f>
        <v>0</v>
      </c>
      <c r="S1080" s="41" t="n">
        <f aca="false">Q1080+R1080</f>
        <v>0</v>
      </c>
      <c r="T1080" s="41" t="n">
        <f aca="false">N1080+P1080+R1080</f>
        <v>0</v>
      </c>
      <c r="U1080" s="41" t="n">
        <f aca="false">M1080+T1080</f>
        <v>0</v>
      </c>
      <c r="V1080" s="41" t="n">
        <f aca="false">U1080-M1080</f>
        <v>0</v>
      </c>
      <c r="W1080" s="41" t="n">
        <f aca="false">Q1080+S1080+U1080</f>
        <v>0</v>
      </c>
      <c r="X1080" s="41"/>
      <c r="Y1080" s="41"/>
      <c r="Z1080" s="41"/>
      <c r="AA1080" s="41"/>
      <c r="AB1080" s="41"/>
      <c r="AC1080" s="41"/>
      <c r="AD1080" s="41"/>
      <c r="AE1080" s="41"/>
      <c r="AF1080" s="41"/>
      <c r="AG1080" s="41"/>
      <c r="AH1080" s="41"/>
      <c r="AI1080" s="41"/>
      <c r="AJ1080" s="41" t="e">
        <f aca="false">AI1080/AH1080*100</f>
        <v>#DIV/0!</v>
      </c>
    </row>
    <row r="1081" s="42" customFormat="true" ht="38.25" hidden="true" customHeight="false" outlineLevel="0" collapsed="false">
      <c r="A1081" s="88" t="s">
        <v>544</v>
      </c>
      <c r="B1081" s="36" t="s">
        <v>47</v>
      </c>
      <c r="C1081" s="36" t="s">
        <v>531</v>
      </c>
      <c r="D1081" s="36" t="s">
        <v>545</v>
      </c>
      <c r="E1081" s="36" t="s">
        <v>209</v>
      </c>
      <c r="F1081" s="36"/>
      <c r="G1081" s="36"/>
      <c r="H1081" s="37"/>
      <c r="I1081" s="38"/>
      <c r="J1081" s="39"/>
      <c r="K1081" s="40"/>
      <c r="L1081" s="37"/>
      <c r="M1081" s="28" t="n">
        <f aca="false">M1082</f>
        <v>0</v>
      </c>
      <c r="N1081" s="28" t="n">
        <f aca="false">N1082</f>
        <v>0</v>
      </c>
      <c r="O1081" s="28" t="n">
        <f aca="false">M1081+N1081</f>
        <v>0</v>
      </c>
      <c r="P1081" s="28" t="n">
        <f aca="false">P1082</f>
        <v>0</v>
      </c>
      <c r="Q1081" s="28" t="n">
        <f aca="false">O1081+P1081</f>
        <v>0</v>
      </c>
      <c r="R1081" s="28" t="n">
        <f aca="false">R1082</f>
        <v>0</v>
      </c>
      <c r="S1081" s="28" t="n">
        <f aca="false">Q1081+R1081</f>
        <v>0</v>
      </c>
      <c r="T1081" s="28" t="n">
        <f aca="false">T1082</f>
        <v>0</v>
      </c>
      <c r="U1081" s="28" t="n">
        <f aca="false">M1081+T1081</f>
        <v>0</v>
      </c>
      <c r="V1081" s="28" t="n">
        <f aca="false">U1081-M1081</f>
        <v>0</v>
      </c>
      <c r="W1081" s="28" t="n">
        <f aca="false">W1082</f>
        <v>0</v>
      </c>
      <c r="X1081" s="28" t="n">
        <f aca="false">U1081+W1081</f>
        <v>0</v>
      </c>
      <c r="Y1081" s="28" t="n">
        <f aca="false">Y1082</f>
        <v>0</v>
      </c>
      <c r="Z1081" s="28" t="n">
        <f aca="false">Z1082</f>
        <v>0</v>
      </c>
      <c r="AA1081" s="28" t="n">
        <f aca="false">AA1082</f>
        <v>0</v>
      </c>
      <c r="AB1081" s="28" t="n">
        <f aca="false">AB1082</f>
        <v>0</v>
      </c>
      <c r="AC1081" s="28" t="n">
        <f aca="false">AC1082</f>
        <v>0</v>
      </c>
      <c r="AD1081" s="28" t="n">
        <f aca="false">AD1082</f>
        <v>0</v>
      </c>
      <c r="AE1081" s="28" t="n">
        <f aca="false">AE1082</f>
        <v>0</v>
      </c>
      <c r="AF1081" s="28" t="n">
        <f aca="false">AF1082</f>
        <v>0</v>
      </c>
      <c r="AG1081" s="28" t="n">
        <f aca="false">AG1082</f>
        <v>0</v>
      </c>
      <c r="AH1081" s="28" t="n">
        <f aca="false">AH1082</f>
        <v>0</v>
      </c>
      <c r="AI1081" s="28" t="n">
        <f aca="false">AI1082</f>
        <v>0</v>
      </c>
      <c r="AJ1081" s="41" t="e">
        <f aca="false">AI1081/AH1081*100</f>
        <v>#DIV/0!</v>
      </c>
    </row>
    <row r="1082" customFormat="false" ht="22.5" hidden="true" customHeight="false" outlineLevel="0" collapsed="false">
      <c r="A1082" s="92" t="s">
        <v>521</v>
      </c>
      <c r="B1082" s="51" t="s">
        <v>47</v>
      </c>
      <c r="C1082" s="51" t="s">
        <v>531</v>
      </c>
      <c r="D1082" s="51" t="s">
        <v>545</v>
      </c>
      <c r="E1082" s="51" t="s">
        <v>209</v>
      </c>
      <c r="F1082" s="51" t="s">
        <v>210</v>
      </c>
      <c r="G1082" s="51"/>
      <c r="H1082" s="52"/>
      <c r="I1082" s="53"/>
      <c r="J1082" s="54"/>
      <c r="K1082" s="55"/>
      <c r="L1082" s="52"/>
      <c r="M1082" s="41"/>
      <c r="N1082" s="41" t="n">
        <f aca="false">J1082+K1082+L1082</f>
        <v>0</v>
      </c>
      <c r="O1082" s="28" t="n">
        <f aca="false">M1082+N1082</f>
        <v>0</v>
      </c>
      <c r="P1082" s="41" t="n">
        <f aca="false">L1082+M1082+N1082</f>
        <v>0</v>
      </c>
      <c r="Q1082" s="28" t="n">
        <f aca="false">O1082+P1082</f>
        <v>0</v>
      </c>
      <c r="R1082" s="41" t="n">
        <f aca="false">N1082+O1082+P1082</f>
        <v>0</v>
      </c>
      <c r="S1082" s="41" t="n">
        <f aca="false">Q1082+R1082</f>
        <v>0</v>
      </c>
      <c r="T1082" s="41" t="n">
        <f aca="false">N1082+P1082+R1082</f>
        <v>0</v>
      </c>
      <c r="U1082" s="41" t="n">
        <f aca="false">M1082+T1082</f>
        <v>0</v>
      </c>
      <c r="V1082" s="41" t="n">
        <f aca="false">U1082-M1082</f>
        <v>0</v>
      </c>
      <c r="W1082" s="41" t="n">
        <f aca="false">Q1082+S1082+U1082</f>
        <v>0</v>
      </c>
      <c r="X1082" s="41"/>
      <c r="Y1082" s="41"/>
      <c r="Z1082" s="41"/>
      <c r="AA1082" s="41"/>
      <c r="AB1082" s="41"/>
      <c r="AC1082" s="41"/>
      <c r="AD1082" s="41"/>
      <c r="AE1082" s="41"/>
      <c r="AF1082" s="41"/>
      <c r="AG1082" s="41"/>
      <c r="AH1082" s="41"/>
      <c r="AI1082" s="41"/>
      <c r="AJ1082" s="41" t="e">
        <f aca="false">AI1082/AH1082*100</f>
        <v>#DIV/0!</v>
      </c>
    </row>
    <row r="1083" s="42" customFormat="true" ht="51" hidden="true" customHeight="false" outlineLevel="0" collapsed="false">
      <c r="A1083" s="88" t="s">
        <v>546</v>
      </c>
      <c r="B1083" s="36" t="s">
        <v>47</v>
      </c>
      <c r="C1083" s="36" t="s">
        <v>531</v>
      </c>
      <c r="D1083" s="36" t="s">
        <v>280</v>
      </c>
      <c r="E1083" s="36" t="s">
        <v>209</v>
      </c>
      <c r="F1083" s="36"/>
      <c r="G1083" s="36"/>
      <c r="H1083" s="37"/>
      <c r="I1083" s="38"/>
      <c r="J1083" s="39"/>
      <c r="K1083" s="40"/>
      <c r="L1083" s="37"/>
      <c r="M1083" s="28" t="n">
        <f aca="false">M1084</f>
        <v>0</v>
      </c>
      <c r="N1083" s="28" t="n">
        <f aca="false">N1084</f>
        <v>0</v>
      </c>
      <c r="O1083" s="28" t="n">
        <f aca="false">M1083+N1083</f>
        <v>0</v>
      </c>
      <c r="P1083" s="28" t="n">
        <f aca="false">P1084</f>
        <v>0</v>
      </c>
      <c r="Q1083" s="28" t="n">
        <f aca="false">O1083+P1083</f>
        <v>0</v>
      </c>
      <c r="R1083" s="28" t="n">
        <f aca="false">R1084</f>
        <v>0</v>
      </c>
      <c r="S1083" s="28" t="n">
        <f aca="false">Q1083+R1083</f>
        <v>0</v>
      </c>
      <c r="T1083" s="28" t="n">
        <f aca="false">T1084</f>
        <v>0</v>
      </c>
      <c r="U1083" s="28" t="n">
        <f aca="false">M1083+T1083</f>
        <v>0</v>
      </c>
      <c r="V1083" s="28" t="n">
        <f aca="false">U1083-M1083</f>
        <v>0</v>
      </c>
      <c r="W1083" s="28" t="n">
        <f aca="false">W1084</f>
        <v>0</v>
      </c>
      <c r="X1083" s="28" t="n">
        <f aca="false">U1083+W1083</f>
        <v>0</v>
      </c>
      <c r="Y1083" s="28" t="n">
        <f aca="false">Y1084</f>
        <v>0</v>
      </c>
      <c r="Z1083" s="28" t="n">
        <f aca="false">Z1084</f>
        <v>0</v>
      </c>
      <c r="AA1083" s="28" t="n">
        <f aca="false">AA1084</f>
        <v>0</v>
      </c>
      <c r="AB1083" s="28" t="n">
        <f aca="false">AB1084</f>
        <v>0</v>
      </c>
      <c r="AC1083" s="28" t="n">
        <f aca="false">AC1084</f>
        <v>0</v>
      </c>
      <c r="AD1083" s="28" t="n">
        <f aca="false">AD1084</f>
        <v>0</v>
      </c>
      <c r="AE1083" s="28" t="n">
        <f aca="false">AE1084</f>
        <v>0</v>
      </c>
      <c r="AF1083" s="28" t="n">
        <f aca="false">AF1084</f>
        <v>0</v>
      </c>
      <c r="AG1083" s="28" t="n">
        <f aca="false">AG1084</f>
        <v>0</v>
      </c>
      <c r="AH1083" s="28" t="n">
        <f aca="false">AH1084</f>
        <v>0</v>
      </c>
      <c r="AI1083" s="28" t="n">
        <f aca="false">AI1084</f>
        <v>0</v>
      </c>
      <c r="AJ1083" s="41" t="e">
        <f aca="false">AI1083/AH1083*100</f>
        <v>#DIV/0!</v>
      </c>
    </row>
    <row r="1084" customFormat="false" ht="21" hidden="true" customHeight="true" outlineLevel="0" collapsed="false">
      <c r="A1084" s="92" t="s">
        <v>521</v>
      </c>
      <c r="B1084" s="51" t="s">
        <v>47</v>
      </c>
      <c r="C1084" s="51" t="s">
        <v>531</v>
      </c>
      <c r="D1084" s="51" t="s">
        <v>280</v>
      </c>
      <c r="E1084" s="51" t="s">
        <v>209</v>
      </c>
      <c r="F1084" s="51" t="s">
        <v>210</v>
      </c>
      <c r="G1084" s="51"/>
      <c r="H1084" s="52"/>
      <c r="I1084" s="53"/>
      <c r="J1084" s="54"/>
      <c r="K1084" s="55"/>
      <c r="L1084" s="52"/>
      <c r="M1084" s="41"/>
      <c r="N1084" s="41" t="n">
        <f aca="false">J1084+K1084+L1084</f>
        <v>0</v>
      </c>
      <c r="O1084" s="28" t="n">
        <f aca="false">M1084+N1084</f>
        <v>0</v>
      </c>
      <c r="P1084" s="41" t="n">
        <f aca="false">L1084+M1084+N1084</f>
        <v>0</v>
      </c>
      <c r="Q1084" s="28" t="n">
        <f aca="false">O1084+P1084</f>
        <v>0</v>
      </c>
      <c r="R1084" s="41" t="n">
        <f aca="false">N1084+O1084+P1084</f>
        <v>0</v>
      </c>
      <c r="S1084" s="41" t="n">
        <f aca="false">Q1084+R1084</f>
        <v>0</v>
      </c>
      <c r="T1084" s="41" t="n">
        <f aca="false">N1084+P1084+R1084</f>
        <v>0</v>
      </c>
      <c r="U1084" s="41" t="n">
        <f aca="false">M1084+T1084</f>
        <v>0</v>
      </c>
      <c r="V1084" s="41" t="n">
        <f aca="false">U1084-M1084</f>
        <v>0</v>
      </c>
      <c r="W1084" s="41" t="n">
        <f aca="false">Q1084+S1084+U1084</f>
        <v>0</v>
      </c>
      <c r="X1084" s="41"/>
      <c r="Y1084" s="41"/>
      <c r="Z1084" s="41"/>
      <c r="AA1084" s="41"/>
      <c r="AB1084" s="41"/>
      <c r="AC1084" s="41"/>
      <c r="AD1084" s="41"/>
      <c r="AE1084" s="41"/>
      <c r="AF1084" s="41"/>
      <c r="AG1084" s="41"/>
      <c r="AH1084" s="41"/>
      <c r="AI1084" s="41"/>
      <c r="AJ1084" s="41" t="e">
        <f aca="false">AI1084/AH1084*100</f>
        <v>#DIV/0!</v>
      </c>
    </row>
    <row r="1085" s="42" customFormat="true" ht="76.5" hidden="true" customHeight="false" outlineLevel="0" collapsed="false">
      <c r="A1085" s="88" t="s">
        <v>547</v>
      </c>
      <c r="B1085" s="36" t="s">
        <v>47</v>
      </c>
      <c r="C1085" s="36" t="s">
        <v>531</v>
      </c>
      <c r="D1085" s="36" t="s">
        <v>548</v>
      </c>
      <c r="E1085" s="36" t="s">
        <v>209</v>
      </c>
      <c r="F1085" s="36"/>
      <c r="G1085" s="36"/>
      <c r="H1085" s="37"/>
      <c r="I1085" s="38"/>
      <c r="J1085" s="39"/>
      <c r="K1085" s="40"/>
      <c r="L1085" s="37"/>
      <c r="M1085" s="28" t="n">
        <f aca="false">M1086</f>
        <v>0</v>
      </c>
      <c r="N1085" s="28" t="n">
        <f aca="false">N1086</f>
        <v>0</v>
      </c>
      <c r="O1085" s="28" t="n">
        <f aca="false">M1085+N1085</f>
        <v>0</v>
      </c>
      <c r="P1085" s="28" t="n">
        <f aca="false">P1086</f>
        <v>0</v>
      </c>
      <c r="Q1085" s="28" t="n">
        <f aca="false">O1085+P1085</f>
        <v>0</v>
      </c>
      <c r="R1085" s="28" t="n">
        <f aca="false">R1086</f>
        <v>0</v>
      </c>
      <c r="S1085" s="28" t="n">
        <f aca="false">Q1085+R1085</f>
        <v>0</v>
      </c>
      <c r="T1085" s="28" t="n">
        <f aca="false">T1086</f>
        <v>0</v>
      </c>
      <c r="U1085" s="28" t="n">
        <f aca="false">M1085+T1085</f>
        <v>0</v>
      </c>
      <c r="V1085" s="28" t="n">
        <f aca="false">U1085-M1085</f>
        <v>0</v>
      </c>
      <c r="W1085" s="28" t="n">
        <f aca="false">W1086</f>
        <v>0</v>
      </c>
      <c r="X1085" s="28" t="n">
        <f aca="false">U1085+W1085</f>
        <v>0</v>
      </c>
      <c r="Y1085" s="28" t="n">
        <f aca="false">Y1086</f>
        <v>0</v>
      </c>
      <c r="Z1085" s="28" t="n">
        <f aca="false">Z1086</f>
        <v>0</v>
      </c>
      <c r="AA1085" s="28" t="n">
        <f aca="false">AA1086</f>
        <v>0</v>
      </c>
      <c r="AB1085" s="28" t="n">
        <f aca="false">AB1086</f>
        <v>0</v>
      </c>
      <c r="AC1085" s="28" t="n">
        <f aca="false">AC1086</f>
        <v>0</v>
      </c>
      <c r="AD1085" s="28" t="n">
        <f aca="false">AD1086</f>
        <v>0</v>
      </c>
      <c r="AE1085" s="28" t="n">
        <f aca="false">AE1086</f>
        <v>0</v>
      </c>
      <c r="AF1085" s="28" t="n">
        <f aca="false">AF1086</f>
        <v>0</v>
      </c>
      <c r="AG1085" s="28" t="n">
        <f aca="false">AG1086</f>
        <v>0</v>
      </c>
      <c r="AH1085" s="28" t="n">
        <f aca="false">AH1086</f>
        <v>0</v>
      </c>
      <c r="AI1085" s="28" t="n">
        <f aca="false">AI1086</f>
        <v>0</v>
      </c>
      <c r="AJ1085" s="41" t="e">
        <f aca="false">AI1085/AH1085*100</f>
        <v>#DIV/0!</v>
      </c>
    </row>
    <row r="1086" customFormat="false" ht="22.5" hidden="true" customHeight="false" outlineLevel="0" collapsed="false">
      <c r="A1086" s="92" t="s">
        <v>521</v>
      </c>
      <c r="B1086" s="51" t="s">
        <v>47</v>
      </c>
      <c r="C1086" s="51" t="s">
        <v>531</v>
      </c>
      <c r="D1086" s="51" t="s">
        <v>548</v>
      </c>
      <c r="E1086" s="51" t="s">
        <v>209</v>
      </c>
      <c r="F1086" s="51"/>
      <c r="G1086" s="51"/>
      <c r="H1086" s="52"/>
      <c r="I1086" s="53"/>
      <c r="J1086" s="54"/>
      <c r="K1086" s="55"/>
      <c r="L1086" s="52"/>
      <c r="M1086" s="41"/>
      <c r="N1086" s="41" t="n">
        <f aca="false">J1086+K1086+L1086</f>
        <v>0</v>
      </c>
      <c r="O1086" s="28" t="n">
        <f aca="false">M1086+N1086</f>
        <v>0</v>
      </c>
      <c r="P1086" s="41" t="n">
        <f aca="false">L1086+M1086+N1086</f>
        <v>0</v>
      </c>
      <c r="Q1086" s="28" t="n">
        <f aca="false">O1086+P1086</f>
        <v>0</v>
      </c>
      <c r="R1086" s="41" t="n">
        <f aca="false">N1086+O1086+P1086</f>
        <v>0</v>
      </c>
      <c r="S1086" s="41" t="n">
        <f aca="false">Q1086+R1086</f>
        <v>0</v>
      </c>
      <c r="T1086" s="41" t="n">
        <f aca="false">N1086+P1086+R1086</f>
        <v>0</v>
      </c>
      <c r="U1086" s="41" t="n">
        <f aca="false">M1086+T1086</f>
        <v>0</v>
      </c>
      <c r="V1086" s="41" t="n">
        <f aca="false">U1086-M1086</f>
        <v>0</v>
      </c>
      <c r="W1086" s="41" t="n">
        <f aca="false">Q1086+S1086+U1086</f>
        <v>0</v>
      </c>
      <c r="X1086" s="41"/>
      <c r="Y1086" s="41"/>
      <c r="Z1086" s="41"/>
      <c r="AA1086" s="41"/>
      <c r="AB1086" s="41"/>
      <c r="AC1086" s="41"/>
      <c r="AD1086" s="41"/>
      <c r="AE1086" s="41"/>
      <c r="AF1086" s="41"/>
      <c r="AG1086" s="41"/>
      <c r="AH1086" s="41"/>
      <c r="AI1086" s="41"/>
      <c r="AJ1086" s="41" t="e">
        <f aca="false">AI1086/AH1086*100</f>
        <v>#DIV/0!</v>
      </c>
    </row>
    <row r="1087" s="42" customFormat="true" ht="33.75" hidden="true" customHeight="false" outlineLevel="0" collapsed="false">
      <c r="A1087" s="85" t="s">
        <v>549</v>
      </c>
      <c r="B1087" s="36" t="s">
        <v>47</v>
      </c>
      <c r="C1087" s="36" t="s">
        <v>531</v>
      </c>
      <c r="D1087" s="36" t="s">
        <v>228</v>
      </c>
      <c r="E1087" s="36" t="s">
        <v>540</v>
      </c>
      <c r="F1087" s="36"/>
      <c r="G1087" s="36"/>
      <c r="H1087" s="37"/>
      <c r="I1087" s="38"/>
      <c r="J1087" s="39"/>
      <c r="K1087" s="40"/>
      <c r="L1087" s="37"/>
      <c r="M1087" s="28" t="n">
        <f aca="false">M1088</f>
        <v>0</v>
      </c>
      <c r="N1087" s="28" t="n">
        <f aca="false">N1088</f>
        <v>0</v>
      </c>
      <c r="O1087" s="28" t="n">
        <f aca="false">M1087+N1087</f>
        <v>0</v>
      </c>
      <c r="P1087" s="28" t="n">
        <f aca="false">P1088</f>
        <v>0</v>
      </c>
      <c r="Q1087" s="28" t="n">
        <f aca="false">O1087+P1087</f>
        <v>0</v>
      </c>
      <c r="R1087" s="28" t="n">
        <f aca="false">R1088</f>
        <v>0</v>
      </c>
      <c r="S1087" s="28" t="n">
        <f aca="false">Q1087+R1087</f>
        <v>0</v>
      </c>
      <c r="T1087" s="28" t="n">
        <f aca="false">T1088</f>
        <v>0</v>
      </c>
      <c r="U1087" s="28" t="n">
        <f aca="false">M1087+T1087</f>
        <v>0</v>
      </c>
      <c r="V1087" s="28" t="n">
        <f aca="false">U1087-M1087</f>
        <v>0</v>
      </c>
      <c r="W1087" s="28" t="n">
        <f aca="false">W1088</f>
        <v>0</v>
      </c>
      <c r="X1087" s="28" t="n">
        <f aca="false">U1087+W1087</f>
        <v>0</v>
      </c>
      <c r="Y1087" s="28" t="n">
        <f aca="false">Y1088</f>
        <v>0</v>
      </c>
      <c r="Z1087" s="28" t="n">
        <f aca="false">Z1088</f>
        <v>0</v>
      </c>
      <c r="AA1087" s="28" t="n">
        <f aca="false">AA1088</f>
        <v>0</v>
      </c>
      <c r="AB1087" s="28" t="n">
        <f aca="false">AB1088</f>
        <v>0</v>
      </c>
      <c r="AC1087" s="28" t="n">
        <f aca="false">AC1088</f>
        <v>0</v>
      </c>
      <c r="AD1087" s="28" t="n">
        <f aca="false">AD1088</f>
        <v>0</v>
      </c>
      <c r="AE1087" s="28" t="n">
        <f aca="false">AE1088</f>
        <v>0</v>
      </c>
      <c r="AF1087" s="28" t="n">
        <f aca="false">AF1088</f>
        <v>0</v>
      </c>
      <c r="AG1087" s="28" t="n">
        <f aca="false">AG1088</f>
        <v>0</v>
      </c>
      <c r="AH1087" s="28" t="n">
        <f aca="false">AH1088</f>
        <v>0</v>
      </c>
      <c r="AI1087" s="28" t="n">
        <f aca="false">AI1088</f>
        <v>0</v>
      </c>
      <c r="AJ1087" s="41" t="e">
        <f aca="false">AI1087/AH1087*100</f>
        <v>#DIV/0!</v>
      </c>
    </row>
    <row r="1088" customFormat="false" ht="22.5" hidden="true" customHeight="false" outlineLevel="0" collapsed="false">
      <c r="A1088" s="92" t="s">
        <v>521</v>
      </c>
      <c r="B1088" s="51" t="s">
        <v>47</v>
      </c>
      <c r="C1088" s="51" t="s">
        <v>531</v>
      </c>
      <c r="D1088" s="51" t="s">
        <v>228</v>
      </c>
      <c r="E1088" s="51" t="s">
        <v>540</v>
      </c>
      <c r="F1088" s="51" t="s">
        <v>210</v>
      </c>
      <c r="G1088" s="51"/>
      <c r="H1088" s="52"/>
      <c r="I1088" s="53"/>
      <c r="J1088" s="54"/>
      <c r="K1088" s="55"/>
      <c r="L1088" s="52"/>
      <c r="M1088" s="41"/>
      <c r="N1088" s="41" t="n">
        <f aca="false">J1088+K1088+L1088</f>
        <v>0</v>
      </c>
      <c r="O1088" s="28" t="n">
        <f aca="false">M1088+N1088</f>
        <v>0</v>
      </c>
      <c r="P1088" s="41" t="n">
        <f aca="false">L1088+M1088+N1088</f>
        <v>0</v>
      </c>
      <c r="Q1088" s="28" t="n">
        <f aca="false">O1088+P1088</f>
        <v>0</v>
      </c>
      <c r="R1088" s="41" t="n">
        <f aca="false">N1088+O1088+P1088</f>
        <v>0</v>
      </c>
      <c r="S1088" s="41" t="n">
        <f aca="false">Q1088+R1088</f>
        <v>0</v>
      </c>
      <c r="T1088" s="41" t="n">
        <f aca="false">N1088+P1088+R1088</f>
        <v>0</v>
      </c>
      <c r="U1088" s="41" t="n">
        <f aca="false">M1088+T1088</f>
        <v>0</v>
      </c>
      <c r="V1088" s="41" t="n">
        <f aca="false">U1088-M1088</f>
        <v>0</v>
      </c>
      <c r="W1088" s="41" t="n">
        <f aca="false">Q1088+S1088+U1088</f>
        <v>0</v>
      </c>
      <c r="X1088" s="41"/>
      <c r="Y1088" s="41"/>
      <c r="Z1088" s="41"/>
      <c r="AA1088" s="41"/>
      <c r="AB1088" s="41"/>
      <c r="AC1088" s="41"/>
      <c r="AD1088" s="41"/>
      <c r="AE1088" s="41"/>
      <c r="AF1088" s="41"/>
      <c r="AG1088" s="41"/>
      <c r="AH1088" s="41"/>
      <c r="AI1088" s="41"/>
      <c r="AJ1088" s="41" t="e">
        <f aca="false">AI1088/AH1088*100</f>
        <v>#DIV/0!</v>
      </c>
    </row>
    <row r="1089" s="42" customFormat="true" ht="38.25" hidden="true" customHeight="false" outlineLevel="0" collapsed="false">
      <c r="A1089" s="88" t="s">
        <v>550</v>
      </c>
      <c r="B1089" s="36" t="s">
        <v>47</v>
      </c>
      <c r="C1089" s="36" t="s">
        <v>531</v>
      </c>
      <c r="D1089" s="36" t="s">
        <v>551</v>
      </c>
      <c r="E1089" s="36" t="s">
        <v>65</v>
      </c>
      <c r="F1089" s="36"/>
      <c r="G1089" s="36"/>
      <c r="H1089" s="37" t="n">
        <f aca="false">H1090</f>
        <v>0</v>
      </c>
      <c r="I1089" s="38" t="n">
        <f aca="false">I1090</f>
        <v>0</v>
      </c>
      <c r="J1089" s="39" t="n">
        <f aca="false">J1090</f>
        <v>0</v>
      </c>
      <c r="K1089" s="40" t="n">
        <f aca="false">K1090</f>
        <v>0</v>
      </c>
      <c r="L1089" s="37" t="n">
        <f aca="false">L1090</f>
        <v>0</v>
      </c>
      <c r="M1089" s="28" t="n">
        <f aca="false">M1090</f>
        <v>0</v>
      </c>
      <c r="N1089" s="28" t="n">
        <f aca="false">N1090</f>
        <v>0</v>
      </c>
      <c r="O1089" s="28" t="n">
        <f aca="false">M1089+N1089</f>
        <v>0</v>
      </c>
      <c r="P1089" s="28" t="n">
        <f aca="false">P1090</f>
        <v>0</v>
      </c>
      <c r="Q1089" s="28" t="n">
        <f aca="false">O1089+P1089</f>
        <v>0</v>
      </c>
      <c r="R1089" s="28" t="n">
        <f aca="false">R1090</f>
        <v>0</v>
      </c>
      <c r="S1089" s="28" t="n">
        <f aca="false">Q1089+R1089</f>
        <v>0</v>
      </c>
      <c r="T1089" s="28" t="n">
        <f aca="false">T1090</f>
        <v>0</v>
      </c>
      <c r="U1089" s="28" t="n">
        <f aca="false">M1089+T1089</f>
        <v>0</v>
      </c>
      <c r="V1089" s="28" t="n">
        <f aca="false">U1089-M1089</f>
        <v>0</v>
      </c>
      <c r="W1089" s="28" t="n">
        <f aca="false">W1090</f>
        <v>0</v>
      </c>
      <c r="X1089" s="28" t="n">
        <f aca="false">U1089+W1089</f>
        <v>0</v>
      </c>
      <c r="Y1089" s="28" t="n">
        <f aca="false">Y1090</f>
        <v>0</v>
      </c>
      <c r="Z1089" s="28" t="n">
        <f aca="false">Z1090</f>
        <v>0</v>
      </c>
      <c r="AA1089" s="28" t="n">
        <f aca="false">AA1090</f>
        <v>0</v>
      </c>
      <c r="AB1089" s="28" t="n">
        <f aca="false">AB1090</f>
        <v>0</v>
      </c>
      <c r="AC1089" s="28" t="n">
        <f aca="false">AC1090</f>
        <v>0</v>
      </c>
      <c r="AD1089" s="28" t="n">
        <f aca="false">AD1090</f>
        <v>0</v>
      </c>
      <c r="AE1089" s="28" t="n">
        <f aca="false">AE1090</f>
        <v>0</v>
      </c>
      <c r="AF1089" s="28" t="n">
        <f aca="false">AF1090</f>
        <v>0</v>
      </c>
      <c r="AG1089" s="28" t="n">
        <f aca="false">AG1090</f>
        <v>0</v>
      </c>
      <c r="AH1089" s="28" t="n">
        <f aca="false">AH1090</f>
        <v>0</v>
      </c>
      <c r="AI1089" s="28" t="n">
        <f aca="false">AI1090</f>
        <v>0</v>
      </c>
      <c r="AJ1089" s="41" t="e">
        <f aca="false">AI1089/AH1089*100</f>
        <v>#DIV/0!</v>
      </c>
    </row>
    <row r="1090" customFormat="false" ht="22.5" hidden="true" customHeight="false" outlineLevel="0" collapsed="false">
      <c r="A1090" s="92" t="s">
        <v>521</v>
      </c>
      <c r="B1090" s="51" t="s">
        <v>47</v>
      </c>
      <c r="C1090" s="51" t="s">
        <v>531</v>
      </c>
      <c r="D1090" s="51" t="s">
        <v>551</v>
      </c>
      <c r="E1090" s="51" t="s">
        <v>538</v>
      </c>
      <c r="F1090" s="51" t="s">
        <v>210</v>
      </c>
      <c r="G1090" s="51"/>
      <c r="H1090" s="52"/>
      <c r="I1090" s="53"/>
      <c r="J1090" s="54"/>
      <c r="K1090" s="55"/>
      <c r="L1090" s="52"/>
      <c r="M1090" s="41"/>
      <c r="N1090" s="41" t="n">
        <f aca="false">J1090+K1090+L1090</f>
        <v>0</v>
      </c>
      <c r="O1090" s="28" t="n">
        <f aca="false">M1090+N1090</f>
        <v>0</v>
      </c>
      <c r="P1090" s="41" t="n">
        <f aca="false">L1090+M1090+N1090</f>
        <v>0</v>
      </c>
      <c r="Q1090" s="28" t="n">
        <f aca="false">O1090+P1090</f>
        <v>0</v>
      </c>
      <c r="R1090" s="41" t="n">
        <f aca="false">N1090+O1090+P1090</f>
        <v>0</v>
      </c>
      <c r="S1090" s="41" t="n">
        <f aca="false">Q1090+R1090</f>
        <v>0</v>
      </c>
      <c r="T1090" s="41" t="n">
        <f aca="false">N1090+P1090+R1090</f>
        <v>0</v>
      </c>
      <c r="U1090" s="41" t="n">
        <f aca="false">M1090+T1090</f>
        <v>0</v>
      </c>
      <c r="V1090" s="41" t="n">
        <f aca="false">U1090-M1090</f>
        <v>0</v>
      </c>
      <c r="W1090" s="41" t="n">
        <f aca="false">Q1090+S1090+U1090</f>
        <v>0</v>
      </c>
      <c r="X1090" s="41"/>
      <c r="Y1090" s="41"/>
      <c r="Z1090" s="41"/>
      <c r="AA1090" s="41"/>
      <c r="AB1090" s="41"/>
      <c r="AC1090" s="41"/>
      <c r="AD1090" s="41"/>
      <c r="AE1090" s="41"/>
      <c r="AF1090" s="41"/>
      <c r="AG1090" s="41"/>
      <c r="AH1090" s="41"/>
      <c r="AI1090" s="41"/>
      <c r="AJ1090" s="41" t="e">
        <f aca="false">AI1090/AH1090*100</f>
        <v>#DIV/0!</v>
      </c>
    </row>
    <row r="1091" s="42" customFormat="true" ht="12.75" hidden="true" customHeight="false" outlineLevel="0" collapsed="false">
      <c r="A1091" s="85" t="s">
        <v>552</v>
      </c>
      <c r="B1091" s="36" t="s">
        <v>47</v>
      </c>
      <c r="C1091" s="36"/>
      <c r="D1091" s="36" t="s">
        <v>232</v>
      </c>
      <c r="E1091" s="36" t="s">
        <v>523</v>
      </c>
      <c r="F1091" s="36" t="s">
        <v>526</v>
      </c>
      <c r="G1091" s="36" t="s">
        <v>526</v>
      </c>
      <c r="H1091" s="37" t="n">
        <f aca="false">H1092</f>
        <v>0</v>
      </c>
      <c r="I1091" s="38" t="n">
        <f aca="false">I1092</f>
        <v>0</v>
      </c>
      <c r="J1091" s="39" t="n">
        <f aca="false">J1092</f>
        <v>0</v>
      </c>
      <c r="K1091" s="40" t="n">
        <f aca="false">K1092</f>
        <v>0</v>
      </c>
      <c r="L1091" s="37" t="n">
        <f aca="false">L1092</f>
        <v>0</v>
      </c>
      <c r="M1091" s="28" t="n">
        <f aca="false">I1091+J1091+K1091</f>
        <v>0</v>
      </c>
      <c r="N1091" s="28" t="n">
        <f aca="false">J1091+K1091+L1091</f>
        <v>0</v>
      </c>
      <c r="O1091" s="28" t="n">
        <f aca="false">M1091+N1091</f>
        <v>0</v>
      </c>
      <c r="P1091" s="28" t="n">
        <f aca="false">L1091+M1091+N1091</f>
        <v>0</v>
      </c>
      <c r="Q1091" s="28" t="n">
        <f aca="false">O1091+P1091</f>
        <v>0</v>
      </c>
      <c r="R1091" s="28" t="n">
        <f aca="false">N1091+O1091+P1091</f>
        <v>0</v>
      </c>
      <c r="S1091" s="28" t="n">
        <f aca="false">Q1091+R1091</f>
        <v>0</v>
      </c>
      <c r="T1091" s="28" t="n">
        <f aca="false">N1091+P1091+R1091</f>
        <v>0</v>
      </c>
      <c r="U1091" s="28" t="n">
        <f aca="false">M1091+T1091</f>
        <v>0</v>
      </c>
      <c r="V1091" s="28" t="n">
        <f aca="false">U1091-M1091</f>
        <v>0</v>
      </c>
      <c r="W1091" s="28" t="n">
        <f aca="false">Q1091+S1091+U1091</f>
        <v>0</v>
      </c>
      <c r="X1091" s="28" t="n">
        <f aca="false">U1091+W1091</f>
        <v>0</v>
      </c>
      <c r="Y1091" s="28" t="n">
        <f aca="false">U1091+V1091+W1091</f>
        <v>0</v>
      </c>
      <c r="Z1091" s="28" t="n">
        <f aca="false">V1091+W1091+X1091</f>
        <v>0</v>
      </c>
      <c r="AA1091" s="28" t="n">
        <f aca="false">W1091+X1091+Y1091</f>
        <v>0</v>
      </c>
      <c r="AB1091" s="28" t="n">
        <f aca="false">X1091+Y1091+Z1091</f>
        <v>0</v>
      </c>
      <c r="AC1091" s="28" t="n">
        <f aca="false">Y1091+Z1091+AA1091</f>
        <v>0</v>
      </c>
      <c r="AD1091" s="28" t="n">
        <f aca="false">Z1091+AA1091+AB1091</f>
        <v>0</v>
      </c>
      <c r="AE1091" s="28" t="n">
        <f aca="false">AA1091+AB1091+AC1091</f>
        <v>0</v>
      </c>
      <c r="AF1091" s="28" t="n">
        <f aca="false">AB1091+AC1091+AD1091</f>
        <v>0</v>
      </c>
      <c r="AG1091" s="28" t="n">
        <f aca="false">AC1091+AD1091+AE1091</f>
        <v>0</v>
      </c>
      <c r="AH1091" s="28" t="n">
        <f aca="false">AD1091+AE1091+AF1091</f>
        <v>0</v>
      </c>
      <c r="AI1091" s="28" t="n">
        <f aca="false">AE1091+AF1091+AG1091</f>
        <v>0</v>
      </c>
      <c r="AJ1091" s="41" t="e">
        <f aca="false">AI1091/AH1091*100</f>
        <v>#DIV/0!</v>
      </c>
    </row>
    <row r="1092" customFormat="false" ht="22.5" hidden="true" customHeight="false" outlineLevel="0" collapsed="false">
      <c r="A1092" s="92" t="s">
        <v>521</v>
      </c>
      <c r="B1092" s="51" t="s">
        <v>47</v>
      </c>
      <c r="C1092" s="51"/>
      <c r="D1092" s="51" t="s">
        <v>232</v>
      </c>
      <c r="E1092" s="51" t="s">
        <v>523</v>
      </c>
      <c r="F1092" s="51" t="s">
        <v>210</v>
      </c>
      <c r="G1092" s="51" t="s">
        <v>210</v>
      </c>
      <c r="H1092" s="52"/>
      <c r="I1092" s="53"/>
      <c r="J1092" s="54"/>
      <c r="K1092" s="55"/>
      <c r="L1092" s="52"/>
      <c r="M1092" s="28" t="n">
        <f aca="false">I1092+J1092+K1092</f>
        <v>0</v>
      </c>
      <c r="N1092" s="28" t="n">
        <f aca="false">J1092+K1092+L1092</f>
        <v>0</v>
      </c>
      <c r="O1092" s="28" t="n">
        <f aca="false">M1092+N1092</f>
        <v>0</v>
      </c>
      <c r="P1092" s="28" t="n">
        <f aca="false">L1092+M1092+N1092</f>
        <v>0</v>
      </c>
      <c r="Q1092" s="28" t="n">
        <f aca="false">O1092+P1092</f>
        <v>0</v>
      </c>
      <c r="R1092" s="28" t="n">
        <f aca="false">N1092+O1092+P1092</f>
        <v>0</v>
      </c>
      <c r="S1092" s="28" t="n">
        <f aca="false">Q1092+R1092</f>
        <v>0</v>
      </c>
      <c r="T1092" s="28" t="n">
        <f aca="false">N1092+P1092+R1092</f>
        <v>0</v>
      </c>
      <c r="U1092" s="28" t="n">
        <f aca="false">M1092+T1092</f>
        <v>0</v>
      </c>
      <c r="V1092" s="28" t="n">
        <f aca="false">U1092-M1092</f>
        <v>0</v>
      </c>
      <c r="W1092" s="28" t="n">
        <f aca="false">Q1092+S1092+U1092</f>
        <v>0</v>
      </c>
      <c r="X1092" s="28" t="n">
        <f aca="false">U1092+W1092</f>
        <v>0</v>
      </c>
      <c r="Y1092" s="28" t="n">
        <f aca="false">U1092+V1092+W1092</f>
        <v>0</v>
      </c>
      <c r="Z1092" s="28" t="n">
        <f aca="false">V1092+W1092+X1092</f>
        <v>0</v>
      </c>
      <c r="AA1092" s="28" t="n">
        <f aca="false">W1092+X1092+Y1092</f>
        <v>0</v>
      </c>
      <c r="AB1092" s="28" t="n">
        <f aca="false">X1092+Y1092+Z1092</f>
        <v>0</v>
      </c>
      <c r="AC1092" s="28" t="n">
        <f aca="false">Y1092+Z1092+AA1092</f>
        <v>0</v>
      </c>
      <c r="AD1092" s="28" t="n">
        <f aca="false">Z1092+AA1092+AB1092</f>
        <v>0</v>
      </c>
      <c r="AE1092" s="28" t="n">
        <f aca="false">AA1092+AB1092+AC1092</f>
        <v>0</v>
      </c>
      <c r="AF1092" s="28" t="n">
        <f aca="false">AB1092+AC1092+AD1092</f>
        <v>0</v>
      </c>
      <c r="AG1092" s="28" t="n">
        <f aca="false">AC1092+AD1092+AE1092</f>
        <v>0</v>
      </c>
      <c r="AH1092" s="28" t="n">
        <f aca="false">AD1092+AE1092+AF1092</f>
        <v>0</v>
      </c>
      <c r="AI1092" s="28" t="n">
        <f aca="false">AE1092+AF1092+AG1092</f>
        <v>0</v>
      </c>
      <c r="AJ1092" s="41" t="e">
        <f aca="false">AI1092/AH1092*100</f>
        <v>#DIV/0!</v>
      </c>
    </row>
    <row r="1093" s="42" customFormat="true" ht="63.75" hidden="true" customHeight="false" outlineLevel="0" collapsed="false">
      <c r="A1093" s="88" t="s">
        <v>553</v>
      </c>
      <c r="B1093" s="36" t="s">
        <v>47</v>
      </c>
      <c r="C1093" s="36" t="s">
        <v>531</v>
      </c>
      <c r="D1093" s="36" t="s">
        <v>286</v>
      </c>
      <c r="E1093" s="36" t="s">
        <v>209</v>
      </c>
      <c r="F1093" s="36"/>
      <c r="G1093" s="36"/>
      <c r="H1093" s="37"/>
      <c r="I1093" s="38"/>
      <c r="J1093" s="39"/>
      <c r="K1093" s="40"/>
      <c r="L1093" s="37"/>
      <c r="M1093" s="28" t="n">
        <f aca="false">M1094</f>
        <v>0</v>
      </c>
      <c r="N1093" s="28" t="n">
        <f aca="false">N1094</f>
        <v>0</v>
      </c>
      <c r="O1093" s="28" t="n">
        <f aca="false">M1093+N1093</f>
        <v>0</v>
      </c>
      <c r="P1093" s="28" t="n">
        <f aca="false">P1094</f>
        <v>0</v>
      </c>
      <c r="Q1093" s="28" t="n">
        <f aca="false">O1093+P1093</f>
        <v>0</v>
      </c>
      <c r="R1093" s="28" t="n">
        <f aca="false">R1094</f>
        <v>0</v>
      </c>
      <c r="S1093" s="28" t="n">
        <f aca="false">Q1093+R1093</f>
        <v>0</v>
      </c>
      <c r="T1093" s="28" t="n">
        <f aca="false">T1094</f>
        <v>0</v>
      </c>
      <c r="U1093" s="28" t="n">
        <f aca="false">M1093+T1093</f>
        <v>0</v>
      </c>
      <c r="V1093" s="28" t="n">
        <f aca="false">U1093-M1093</f>
        <v>0</v>
      </c>
      <c r="W1093" s="28" t="n">
        <f aca="false">W1094</f>
        <v>0</v>
      </c>
      <c r="X1093" s="28" t="n">
        <f aca="false">U1093+W1093</f>
        <v>0</v>
      </c>
      <c r="Y1093" s="28" t="n">
        <f aca="false">Y1094</f>
        <v>0</v>
      </c>
      <c r="Z1093" s="28" t="n">
        <f aca="false">Z1094</f>
        <v>0</v>
      </c>
      <c r="AA1093" s="28" t="n">
        <f aca="false">AA1094</f>
        <v>0</v>
      </c>
      <c r="AB1093" s="28" t="n">
        <f aca="false">AB1094</f>
        <v>0</v>
      </c>
      <c r="AC1093" s="28" t="n">
        <f aca="false">AC1094</f>
        <v>0</v>
      </c>
      <c r="AD1093" s="28" t="n">
        <f aca="false">AD1094</f>
        <v>0</v>
      </c>
      <c r="AE1093" s="28" t="n">
        <f aca="false">AE1094</f>
        <v>0</v>
      </c>
      <c r="AF1093" s="28" t="n">
        <f aca="false">AF1094</f>
        <v>0</v>
      </c>
      <c r="AG1093" s="28" t="n">
        <f aca="false">AG1094</f>
        <v>0</v>
      </c>
      <c r="AH1093" s="28" t="n">
        <f aca="false">AH1094</f>
        <v>0</v>
      </c>
      <c r="AI1093" s="28" t="n">
        <f aca="false">AI1094</f>
        <v>0</v>
      </c>
      <c r="AJ1093" s="41" t="e">
        <f aca="false">AI1093/AH1093*100</f>
        <v>#DIV/0!</v>
      </c>
    </row>
    <row r="1094" customFormat="false" ht="22.5" hidden="true" customHeight="false" outlineLevel="0" collapsed="false">
      <c r="A1094" s="92" t="s">
        <v>521</v>
      </c>
      <c r="B1094" s="51" t="s">
        <v>47</v>
      </c>
      <c r="C1094" s="51" t="s">
        <v>531</v>
      </c>
      <c r="D1094" s="51" t="s">
        <v>286</v>
      </c>
      <c r="E1094" s="51" t="s">
        <v>209</v>
      </c>
      <c r="F1094" s="51" t="s">
        <v>210</v>
      </c>
      <c r="G1094" s="51"/>
      <c r="H1094" s="52"/>
      <c r="I1094" s="53"/>
      <c r="J1094" s="54"/>
      <c r="K1094" s="55"/>
      <c r="L1094" s="52"/>
      <c r="M1094" s="41"/>
      <c r="N1094" s="41" t="n">
        <f aca="false">J1094+K1094+L1094</f>
        <v>0</v>
      </c>
      <c r="O1094" s="28" t="n">
        <f aca="false">M1094+N1094</f>
        <v>0</v>
      </c>
      <c r="P1094" s="41" t="n">
        <f aca="false">L1094+M1094+N1094</f>
        <v>0</v>
      </c>
      <c r="Q1094" s="28" t="n">
        <f aca="false">O1094+P1094</f>
        <v>0</v>
      </c>
      <c r="R1094" s="41" t="n">
        <f aca="false">N1094+O1094+P1094</f>
        <v>0</v>
      </c>
      <c r="S1094" s="41" t="n">
        <f aca="false">Q1094+R1094</f>
        <v>0</v>
      </c>
      <c r="T1094" s="41" t="n">
        <f aca="false">N1094+P1094+R1094</f>
        <v>0</v>
      </c>
      <c r="U1094" s="41" t="n">
        <f aca="false">M1094+T1094</f>
        <v>0</v>
      </c>
      <c r="V1094" s="41" t="n">
        <f aca="false">U1094-M1094</f>
        <v>0</v>
      </c>
      <c r="W1094" s="41" t="n">
        <f aca="false">Q1094+S1094+U1094</f>
        <v>0</v>
      </c>
      <c r="X1094" s="41"/>
      <c r="Y1094" s="41"/>
      <c r="Z1094" s="41"/>
      <c r="AA1094" s="41"/>
      <c r="AB1094" s="41"/>
      <c r="AC1094" s="41"/>
      <c r="AD1094" s="41"/>
      <c r="AE1094" s="41"/>
      <c r="AF1094" s="41"/>
      <c r="AG1094" s="41"/>
      <c r="AH1094" s="41"/>
      <c r="AI1094" s="41"/>
      <c r="AJ1094" s="41" t="e">
        <f aca="false">AI1094/AH1094*100</f>
        <v>#DIV/0!</v>
      </c>
    </row>
    <row r="1095" s="42" customFormat="true" ht="33.75" hidden="true" customHeight="false" outlineLevel="0" collapsed="false">
      <c r="A1095" s="85" t="s">
        <v>549</v>
      </c>
      <c r="B1095" s="36" t="s">
        <v>47</v>
      </c>
      <c r="C1095" s="36" t="s">
        <v>531</v>
      </c>
      <c r="D1095" s="36" t="s">
        <v>232</v>
      </c>
      <c r="E1095" s="36" t="s">
        <v>540</v>
      </c>
      <c r="F1095" s="36"/>
      <c r="G1095" s="36"/>
      <c r="H1095" s="37"/>
      <c r="I1095" s="38"/>
      <c r="J1095" s="39"/>
      <c r="K1095" s="40"/>
      <c r="L1095" s="37"/>
      <c r="M1095" s="28" t="n">
        <f aca="false">M1096</f>
        <v>0</v>
      </c>
      <c r="N1095" s="28" t="n">
        <f aca="false">N1096</f>
        <v>0</v>
      </c>
      <c r="O1095" s="28" t="n">
        <f aca="false">M1095+N1095</f>
        <v>0</v>
      </c>
      <c r="P1095" s="28" t="n">
        <f aca="false">P1096</f>
        <v>0</v>
      </c>
      <c r="Q1095" s="28" t="n">
        <f aca="false">O1095+P1095</f>
        <v>0</v>
      </c>
      <c r="R1095" s="28" t="n">
        <f aca="false">R1096</f>
        <v>0</v>
      </c>
      <c r="S1095" s="28" t="n">
        <f aca="false">Q1095+R1095</f>
        <v>0</v>
      </c>
      <c r="T1095" s="28" t="n">
        <f aca="false">T1096</f>
        <v>0</v>
      </c>
      <c r="U1095" s="28" t="n">
        <f aca="false">M1095+T1095</f>
        <v>0</v>
      </c>
      <c r="V1095" s="28" t="n">
        <f aca="false">U1095-M1095</f>
        <v>0</v>
      </c>
      <c r="W1095" s="28" t="n">
        <f aca="false">W1096</f>
        <v>0</v>
      </c>
      <c r="X1095" s="28" t="n">
        <f aca="false">U1095+W1095</f>
        <v>0</v>
      </c>
      <c r="Y1095" s="28" t="n">
        <f aca="false">Y1096</f>
        <v>0</v>
      </c>
      <c r="Z1095" s="28" t="n">
        <f aca="false">Z1096</f>
        <v>0</v>
      </c>
      <c r="AA1095" s="28" t="n">
        <f aca="false">AA1096</f>
        <v>0</v>
      </c>
      <c r="AB1095" s="28" t="n">
        <f aca="false">AB1096</f>
        <v>0</v>
      </c>
      <c r="AC1095" s="28" t="n">
        <f aca="false">AC1096</f>
        <v>0</v>
      </c>
      <c r="AD1095" s="28" t="n">
        <f aca="false">AD1096</f>
        <v>0</v>
      </c>
      <c r="AE1095" s="28" t="n">
        <f aca="false">AE1096</f>
        <v>0</v>
      </c>
      <c r="AF1095" s="28" t="n">
        <f aca="false">AF1096</f>
        <v>0</v>
      </c>
      <c r="AG1095" s="28" t="n">
        <f aca="false">AG1096</f>
        <v>0</v>
      </c>
      <c r="AH1095" s="28" t="n">
        <f aca="false">AH1096</f>
        <v>0</v>
      </c>
      <c r="AI1095" s="28" t="n">
        <f aca="false">AI1096</f>
        <v>0</v>
      </c>
      <c r="AJ1095" s="41" t="e">
        <f aca="false">AI1095/AH1095*100</f>
        <v>#DIV/0!</v>
      </c>
    </row>
    <row r="1096" customFormat="false" ht="22.5" hidden="true" customHeight="false" outlineLevel="0" collapsed="false">
      <c r="A1096" s="92" t="s">
        <v>521</v>
      </c>
      <c r="B1096" s="51" t="s">
        <v>47</v>
      </c>
      <c r="C1096" s="51" t="s">
        <v>531</v>
      </c>
      <c r="D1096" s="51" t="s">
        <v>232</v>
      </c>
      <c r="E1096" s="51" t="s">
        <v>540</v>
      </c>
      <c r="F1096" s="51" t="s">
        <v>210</v>
      </c>
      <c r="G1096" s="51"/>
      <c r="H1096" s="52"/>
      <c r="I1096" s="53"/>
      <c r="J1096" s="54"/>
      <c r="K1096" s="55"/>
      <c r="L1096" s="52"/>
      <c r="M1096" s="41"/>
      <c r="N1096" s="41" t="n">
        <f aca="false">J1096+K1096+L1096</f>
        <v>0</v>
      </c>
      <c r="O1096" s="28" t="n">
        <f aca="false">M1096+N1096</f>
        <v>0</v>
      </c>
      <c r="P1096" s="41" t="n">
        <f aca="false">L1096+M1096+N1096</f>
        <v>0</v>
      </c>
      <c r="Q1096" s="28" t="n">
        <f aca="false">O1096+P1096</f>
        <v>0</v>
      </c>
      <c r="R1096" s="41" t="n">
        <f aca="false">N1096+O1096+P1096</f>
        <v>0</v>
      </c>
      <c r="S1096" s="41" t="n">
        <f aca="false">Q1096+R1096</f>
        <v>0</v>
      </c>
      <c r="T1096" s="41" t="n">
        <f aca="false">N1096+P1096+R1096</f>
        <v>0</v>
      </c>
      <c r="U1096" s="41" t="n">
        <f aca="false">M1096+T1096</f>
        <v>0</v>
      </c>
      <c r="V1096" s="41" t="n">
        <f aca="false">U1096-M1096</f>
        <v>0</v>
      </c>
      <c r="W1096" s="41" t="n">
        <f aca="false">Q1096+S1096+U1096</f>
        <v>0</v>
      </c>
      <c r="X1096" s="41"/>
      <c r="Y1096" s="41"/>
      <c r="Z1096" s="41"/>
      <c r="AA1096" s="41"/>
      <c r="AB1096" s="41"/>
      <c r="AC1096" s="41"/>
      <c r="AD1096" s="41"/>
      <c r="AE1096" s="41"/>
      <c r="AF1096" s="41"/>
      <c r="AG1096" s="41"/>
      <c r="AH1096" s="41"/>
      <c r="AI1096" s="41"/>
      <c r="AJ1096" s="41" t="e">
        <f aca="false">AI1096/AH1096*100</f>
        <v>#DIV/0!</v>
      </c>
    </row>
    <row r="1097" customFormat="false" ht="38.25" hidden="false" customHeight="false" outlineLevel="0" collapsed="false">
      <c r="A1097" s="88" t="s">
        <v>536</v>
      </c>
      <c r="B1097" s="36" t="s">
        <v>47</v>
      </c>
      <c r="C1097" s="36" t="s">
        <v>531</v>
      </c>
      <c r="D1097" s="36" t="s">
        <v>554</v>
      </c>
      <c r="E1097" s="36" t="s">
        <v>65</v>
      </c>
      <c r="F1097" s="36"/>
      <c r="G1097" s="36"/>
      <c r="H1097" s="37"/>
      <c r="I1097" s="38"/>
      <c r="J1097" s="39"/>
      <c r="K1097" s="40"/>
      <c r="L1097" s="37"/>
      <c r="M1097" s="67" t="n">
        <f aca="false">M1098</f>
        <v>1176600</v>
      </c>
      <c r="N1097" s="67"/>
      <c r="O1097" s="28"/>
      <c r="P1097" s="67"/>
      <c r="Q1097" s="28"/>
      <c r="R1097" s="67"/>
      <c r="S1097" s="67"/>
      <c r="T1097" s="67"/>
      <c r="U1097" s="67"/>
      <c r="V1097" s="67"/>
      <c r="W1097" s="67"/>
      <c r="X1097" s="67" t="n">
        <f aca="false">X1098</f>
        <v>1164000</v>
      </c>
      <c r="Y1097" s="67" t="n">
        <f aca="false">Y1098</f>
        <v>1164000</v>
      </c>
      <c r="Z1097" s="67" t="n">
        <f aca="false">Z1098</f>
        <v>0</v>
      </c>
      <c r="AA1097" s="67" t="n">
        <f aca="false">AA1098</f>
        <v>0</v>
      </c>
      <c r="AB1097" s="67" t="n">
        <f aca="false">AB1098</f>
        <v>0</v>
      </c>
      <c r="AC1097" s="67" t="n">
        <f aca="false">AC1098</f>
        <v>0</v>
      </c>
      <c r="AD1097" s="67" t="n">
        <f aca="false">AD1098</f>
        <v>1176600</v>
      </c>
      <c r="AE1097" s="67" t="n">
        <f aca="false">AE1098</f>
        <v>1176600</v>
      </c>
      <c r="AF1097" s="67" t="n">
        <f aca="false">AF1098</f>
        <v>0</v>
      </c>
      <c r="AG1097" s="67" t="n">
        <f aca="false">AG1098</f>
        <v>1060800</v>
      </c>
      <c r="AH1097" s="67" t="n">
        <f aca="false">AH1098</f>
        <v>1060800</v>
      </c>
      <c r="AI1097" s="67" t="n">
        <f aca="false">AI1098</f>
        <v>755600</v>
      </c>
      <c r="AJ1097" s="41" t="n">
        <f aca="false">AI1097/AH1097*100</f>
        <v>71.2292609351433</v>
      </c>
    </row>
    <row r="1098" customFormat="false" ht="12.75" hidden="false" customHeight="false" outlineLevel="0" collapsed="false">
      <c r="A1098" s="92" t="s">
        <v>336</v>
      </c>
      <c r="B1098" s="51" t="s">
        <v>47</v>
      </c>
      <c r="C1098" s="51" t="s">
        <v>531</v>
      </c>
      <c r="D1098" s="51" t="s">
        <v>554</v>
      </c>
      <c r="E1098" s="51" t="s">
        <v>538</v>
      </c>
      <c r="F1098" s="51" t="s">
        <v>210</v>
      </c>
      <c r="G1098" s="51"/>
      <c r="H1098" s="52"/>
      <c r="I1098" s="53"/>
      <c r="J1098" s="54"/>
      <c r="K1098" s="55"/>
      <c r="L1098" s="52"/>
      <c r="M1098" s="41" t="n">
        <v>1176600</v>
      </c>
      <c r="N1098" s="41"/>
      <c r="O1098" s="28"/>
      <c r="P1098" s="41"/>
      <c r="Q1098" s="28"/>
      <c r="R1098" s="41"/>
      <c r="S1098" s="41"/>
      <c r="T1098" s="41"/>
      <c r="U1098" s="41"/>
      <c r="V1098" s="41"/>
      <c r="W1098" s="41"/>
      <c r="X1098" s="41" t="n">
        <v>1164000</v>
      </c>
      <c r="Y1098" s="41" t="n">
        <v>1164000</v>
      </c>
      <c r="Z1098" s="41"/>
      <c r="AA1098" s="41"/>
      <c r="AB1098" s="41"/>
      <c r="AC1098" s="41"/>
      <c r="AD1098" s="41" t="n">
        <v>1176600</v>
      </c>
      <c r="AE1098" s="41" t="n">
        <f aca="false">AB1098+AC1098+AD1098</f>
        <v>1176600</v>
      </c>
      <c r="AF1098" s="41"/>
      <c r="AG1098" s="41" t="n">
        <v>1060800</v>
      </c>
      <c r="AH1098" s="41" t="n">
        <f aca="false">AF1098+AG1098</f>
        <v>1060800</v>
      </c>
      <c r="AI1098" s="41" t="n">
        <v>755600</v>
      </c>
      <c r="AJ1098" s="41" t="n">
        <f aca="false">AI1098/AH1098*100</f>
        <v>71.2292609351433</v>
      </c>
    </row>
    <row r="1099" customFormat="false" ht="25.5" hidden="false" customHeight="false" outlineLevel="0" collapsed="false">
      <c r="A1099" s="88" t="s">
        <v>207</v>
      </c>
      <c r="B1099" s="36" t="s">
        <v>47</v>
      </c>
      <c r="C1099" s="36" t="s">
        <v>531</v>
      </c>
      <c r="D1099" s="36" t="s">
        <v>152</v>
      </c>
      <c r="E1099" s="36"/>
      <c r="F1099" s="36"/>
      <c r="G1099" s="36"/>
      <c r="H1099" s="37"/>
      <c r="I1099" s="38"/>
      <c r="J1099" s="39"/>
      <c r="K1099" s="40"/>
      <c r="L1099" s="37"/>
      <c r="M1099" s="67"/>
      <c r="N1099" s="67"/>
      <c r="O1099" s="28"/>
      <c r="P1099" s="67"/>
      <c r="Q1099" s="28"/>
      <c r="R1099" s="67"/>
      <c r="S1099" s="67"/>
      <c r="T1099" s="67"/>
      <c r="U1099" s="67"/>
      <c r="V1099" s="67"/>
      <c r="W1099" s="67"/>
      <c r="X1099" s="67"/>
      <c r="Y1099" s="67"/>
      <c r="Z1099" s="67"/>
      <c r="AA1099" s="67"/>
      <c r="AB1099" s="67"/>
      <c r="AC1099" s="67"/>
      <c r="AD1099" s="67"/>
      <c r="AE1099" s="67"/>
      <c r="AF1099" s="67"/>
      <c r="AG1099" s="67" t="n">
        <f aca="false">AG1100</f>
        <v>98112</v>
      </c>
      <c r="AH1099" s="67" t="n">
        <f aca="false">AH1100</f>
        <v>98112</v>
      </c>
      <c r="AI1099" s="67" t="n">
        <f aca="false">AI1100</f>
        <v>93112</v>
      </c>
      <c r="AJ1099" s="41" t="n">
        <f aca="false">AI1099/AH1099*100</f>
        <v>94.9037834311807</v>
      </c>
    </row>
    <row r="1100" customFormat="false" ht="12.75" hidden="false" customHeight="false" outlineLevel="0" collapsed="false">
      <c r="A1100" s="160" t="s">
        <v>350</v>
      </c>
      <c r="B1100" s="51" t="s">
        <v>47</v>
      </c>
      <c r="C1100" s="51" t="s">
        <v>531</v>
      </c>
      <c r="D1100" s="51" t="s">
        <v>152</v>
      </c>
      <c r="E1100" s="51" t="s">
        <v>209</v>
      </c>
      <c r="F1100" s="51" t="s">
        <v>210</v>
      </c>
      <c r="G1100" s="51"/>
      <c r="H1100" s="52"/>
      <c r="I1100" s="53"/>
      <c r="J1100" s="54"/>
      <c r="K1100" s="55"/>
      <c r="L1100" s="52"/>
      <c r="M1100" s="41"/>
      <c r="N1100" s="41"/>
      <c r="O1100" s="28"/>
      <c r="P1100" s="41"/>
      <c r="Q1100" s="28"/>
      <c r="R1100" s="41"/>
      <c r="S1100" s="41"/>
      <c r="T1100" s="41"/>
      <c r="U1100" s="41"/>
      <c r="V1100" s="41"/>
      <c r="W1100" s="41"/>
      <c r="X1100" s="41"/>
      <c r="Y1100" s="41"/>
      <c r="Z1100" s="41"/>
      <c r="AA1100" s="41"/>
      <c r="AB1100" s="41"/>
      <c r="AC1100" s="41"/>
      <c r="AD1100" s="41"/>
      <c r="AE1100" s="41"/>
      <c r="AF1100" s="41"/>
      <c r="AG1100" s="41" t="n">
        <v>98112</v>
      </c>
      <c r="AH1100" s="41" t="n">
        <v>98112</v>
      </c>
      <c r="AI1100" s="41" t="n">
        <v>93112</v>
      </c>
      <c r="AJ1100" s="41" t="n">
        <f aca="false">AI1100/AH1100*100</f>
        <v>94.9037834311807</v>
      </c>
    </row>
    <row r="1101" customFormat="false" ht="76.5" hidden="false" customHeight="false" outlineLevel="0" collapsed="false">
      <c r="A1101" s="88" t="s">
        <v>555</v>
      </c>
      <c r="B1101" s="36" t="s">
        <v>47</v>
      </c>
      <c r="C1101" s="36" t="s">
        <v>531</v>
      </c>
      <c r="D1101" s="36" t="s">
        <v>551</v>
      </c>
      <c r="E1101" s="36"/>
      <c r="F1101" s="36"/>
      <c r="G1101" s="36"/>
      <c r="H1101" s="37"/>
      <c r="I1101" s="38"/>
      <c r="J1101" s="39"/>
      <c r="K1101" s="40"/>
      <c r="L1101" s="37"/>
      <c r="M1101" s="67"/>
      <c r="N1101" s="67"/>
      <c r="O1101" s="28"/>
      <c r="P1101" s="67"/>
      <c r="Q1101" s="28"/>
      <c r="R1101" s="67"/>
      <c r="S1101" s="67"/>
      <c r="T1101" s="67"/>
      <c r="U1101" s="67"/>
      <c r="V1101" s="67"/>
      <c r="W1101" s="67"/>
      <c r="X1101" s="67"/>
      <c r="Y1101" s="67"/>
      <c r="Z1101" s="67"/>
      <c r="AA1101" s="67"/>
      <c r="AB1101" s="67"/>
      <c r="AC1101" s="67"/>
      <c r="AD1101" s="67"/>
      <c r="AE1101" s="67"/>
      <c r="AF1101" s="67"/>
      <c r="AG1101" s="67" t="n">
        <f aca="false">AG1102</f>
        <v>462920</v>
      </c>
      <c r="AH1101" s="67" t="n">
        <v>462920</v>
      </c>
      <c r="AI1101" s="67" t="n">
        <f aca="false">AI1102</f>
        <v>206124</v>
      </c>
      <c r="AJ1101" s="41" t="n">
        <f aca="false">AI1101/AH1101*100</f>
        <v>44.5269160978139</v>
      </c>
    </row>
    <row r="1102" customFormat="false" ht="12.75" hidden="false" customHeight="false" outlineLevel="0" collapsed="false">
      <c r="A1102" s="92" t="s">
        <v>270</v>
      </c>
      <c r="B1102" s="51" t="s">
        <v>47</v>
      </c>
      <c r="C1102" s="51" t="s">
        <v>531</v>
      </c>
      <c r="D1102" s="51" t="s">
        <v>551</v>
      </c>
      <c r="E1102" s="51" t="s">
        <v>540</v>
      </c>
      <c r="F1102" s="51" t="s">
        <v>210</v>
      </c>
      <c r="G1102" s="51"/>
      <c r="H1102" s="52"/>
      <c r="I1102" s="53"/>
      <c r="J1102" s="54"/>
      <c r="K1102" s="55"/>
      <c r="L1102" s="52"/>
      <c r="M1102" s="41"/>
      <c r="N1102" s="41"/>
      <c r="O1102" s="28"/>
      <c r="P1102" s="41"/>
      <c r="Q1102" s="28"/>
      <c r="R1102" s="41"/>
      <c r="S1102" s="41"/>
      <c r="T1102" s="41"/>
      <c r="U1102" s="41"/>
      <c r="V1102" s="41"/>
      <c r="W1102" s="41"/>
      <c r="X1102" s="41"/>
      <c r="Y1102" s="41"/>
      <c r="Z1102" s="41"/>
      <c r="AA1102" s="41"/>
      <c r="AB1102" s="41"/>
      <c r="AC1102" s="41"/>
      <c r="AD1102" s="41"/>
      <c r="AE1102" s="41"/>
      <c r="AF1102" s="41"/>
      <c r="AG1102" s="41" t="n">
        <v>462920</v>
      </c>
      <c r="AH1102" s="41" t="n">
        <v>462920</v>
      </c>
      <c r="AI1102" s="41" t="n">
        <v>206124</v>
      </c>
      <c r="AJ1102" s="41" t="n">
        <f aca="false">AI1102/AH1102*100</f>
        <v>44.5269160978139</v>
      </c>
    </row>
    <row r="1103" s="11" customFormat="true" ht="15.75" hidden="false" customHeight="true" outlineLevel="0" collapsed="false">
      <c r="A1103" s="161" t="s">
        <v>556</v>
      </c>
      <c r="B1103" s="132"/>
      <c r="C1103" s="132"/>
      <c r="D1103" s="132"/>
      <c r="E1103" s="132"/>
      <c r="F1103" s="132"/>
      <c r="G1103" s="132"/>
      <c r="H1103" s="32" t="n">
        <f aca="false">H14+H287+H370+H394+H786+H929+H966+H1047+H1050+H1053</f>
        <v>261374847.72</v>
      </c>
      <c r="I1103" s="32" t="n">
        <f aca="false">I14+I287+I370+I394+I786+I929+I966+I1047+I1050+I1053</f>
        <v>120054500</v>
      </c>
      <c r="J1103" s="32" t="n">
        <f aca="false">J14+J287+J370+J394+J786+J929+J966+J1047+J1050+J1053</f>
        <v>1154300</v>
      </c>
      <c r="K1103" s="32" t="n">
        <f aca="false">K14+K287+K370+K394+K786+K929+K966+K1047+K1050+K1053</f>
        <v>100665300</v>
      </c>
      <c r="L1103" s="32" t="n">
        <f aca="false">L14+L287+L370+L394+L786+L929+L966+L1047+L1050+L1053</f>
        <v>0</v>
      </c>
      <c r="M1103" s="32" t="n">
        <f aca="false">M14+M287+M394+M786+M929+M966+M1047+M1050+M1053</f>
        <v>424710354.44</v>
      </c>
      <c r="N1103" s="32" t="n">
        <f aca="false">N14+N287+N370+N394+N786+N929+N966+N1047+N1050+N1053</f>
        <v>3710467.59</v>
      </c>
      <c r="O1103" s="32" t="n">
        <f aca="false">O14+O287+O370+O394+O786+O929+O966+O1047+O1050+O1053</f>
        <v>422884122.03</v>
      </c>
      <c r="P1103" s="32" t="n">
        <f aca="false">P14+P287+P370+P394+P786+P929+P966+P1047+P1050+P1053</f>
        <v>4959500</v>
      </c>
      <c r="Q1103" s="32" t="n">
        <f aca="false">O1103+P1103</f>
        <v>427843622.03</v>
      </c>
      <c r="R1103" s="32" t="n">
        <f aca="false">R14+R287+R370+R394+R786+R929+R966+R1047+R1050+R1053</f>
        <v>4291988.89</v>
      </c>
      <c r="S1103" s="32" t="n">
        <f aca="false">Q1103+R1103</f>
        <v>432135610.92</v>
      </c>
      <c r="T1103" s="32" t="n">
        <f aca="false">T14+T287+T370+T394+T786+T929+T966+T1047+T1050+T1053</f>
        <v>12961956.48</v>
      </c>
      <c r="U1103" s="32" t="n">
        <f aca="false">U14+U287+U370+U394+U786+U929+U966+U1047+U1050+U1053</f>
        <v>432135610.92</v>
      </c>
      <c r="V1103" s="32" t="n">
        <f aca="false">V14+V287+V370+V394+V786+V929+V966+V1047+V1050+V1053</f>
        <v>12961956.48</v>
      </c>
      <c r="W1103" s="32" t="n">
        <f aca="false">W14+W287+W370+W394+W786+W929+W966+W1047+W1050+W1053</f>
        <v>33341347</v>
      </c>
      <c r="X1103" s="32" t="n">
        <f aca="false">X14+X287+X370+X394+X786+X929+X966+X1047+X1050+X1053</f>
        <v>219658124</v>
      </c>
      <c r="Y1103" s="32" t="n">
        <f aca="false">Y14+Y287+Y370+Y394+Y786+Y929+Y966+Y1047+Y1050+Y1053</f>
        <v>221396400</v>
      </c>
      <c r="Z1103" s="32" t="n">
        <f aca="false">Z14+Z287+Z370+Z394+Z786+Z929+Z966+Z1047+Z1050+Z1053</f>
        <v>0</v>
      </c>
      <c r="AA1103" s="32" t="n">
        <f aca="false">AA14+AA287+AA370+AA394+AA786+AA929+AA966+AA1047+AA1050+AA1053</f>
        <v>0</v>
      </c>
      <c r="AB1103" s="32" t="n">
        <f aca="false">AB14+AB287+AB370+AB394+AB786+AB929+AB966+AB1047+AB1050+AB1053+AB264+AB380</f>
        <v>123795400</v>
      </c>
      <c r="AC1103" s="32" t="n">
        <f aca="false">AC14+AC287+AC370+AC394+AC786+AC929+AC966+AC1047+AC1050+AC1053+AC264+AC380</f>
        <v>149129200</v>
      </c>
      <c r="AD1103" s="32" t="n">
        <f aca="false">AD14+AD287+AD370+AD394+AD786+AD929+AD966+AD1047+AD1050+AD1053+AD264+AD380</f>
        <v>1186600</v>
      </c>
      <c r="AE1103" s="32" t="n">
        <f aca="false">AE14+AE287+AE370+AE394+AE786+AE929+AE966+AE1047+AE1050+AE1053+AE264+AE380</f>
        <v>274064800</v>
      </c>
      <c r="AF1103" s="32" t="n">
        <f aca="false">AF14+AF287+AF370+AF394+AF786+AF929+AF966+AF1047+AF1050+AF1053+AF264+AF380</f>
        <v>0</v>
      </c>
      <c r="AG1103" s="32" t="n">
        <f aca="false">AG14+AG287+AG370+AG394+AG786+AG929+AG966+AG1047+AG1050+AG1053+AG264+AG380</f>
        <v>270420003.49</v>
      </c>
      <c r="AH1103" s="32" t="n">
        <f aca="false">AH14+AH287+AH370+AH394+AH786+AH929+AH966+AH1047+AH1050+AH1053+AH264+AH380</f>
        <v>277702625.34</v>
      </c>
      <c r="AI1103" s="32" t="n">
        <f aca="false">AI14+AI287+AI370+AI394+AI786+AI929+AI966+AI1047+AI1050+AI1053+AI264+AI380</f>
        <v>206325910.11</v>
      </c>
      <c r="AJ1103" s="33" t="n">
        <f aca="false">AI1103/AH1103*100</f>
        <v>74.2974287179996</v>
      </c>
    </row>
    <row r="1104" customFormat="false" ht="0.75" hidden="false" customHeight="true" outlineLevel="0" collapsed="false">
      <c r="A1104" s="162"/>
      <c r="B1104" s="162"/>
      <c r="C1104" s="162"/>
      <c r="D1104" s="162"/>
      <c r="E1104" s="162"/>
      <c r="F1104" s="162"/>
      <c r="G1104" s="162"/>
      <c r="H1104" s="163"/>
      <c r="I1104" s="164"/>
      <c r="J1104" s="165"/>
      <c r="K1104" s="166"/>
      <c r="L1104" s="163"/>
      <c r="M1104" s="167"/>
      <c r="N1104" s="167"/>
      <c r="O1104" s="167"/>
      <c r="P1104" s="167"/>
      <c r="Q1104" s="167"/>
      <c r="R1104" s="167"/>
      <c r="S1104" s="167"/>
      <c r="T1104" s="167"/>
      <c r="U1104" s="167"/>
      <c r="V1104" s="167"/>
      <c r="W1104" s="167"/>
      <c r="X1104" s="167"/>
      <c r="Y1104" s="167"/>
      <c r="Z1104" s="167"/>
      <c r="AA1104" s="167"/>
      <c r="AB1104" s="167"/>
      <c r="AC1104" s="167"/>
      <c r="AD1104" s="167"/>
      <c r="AE1104" s="167"/>
      <c r="AF1104" s="167"/>
      <c r="AG1104" s="167"/>
      <c r="AH1104" s="167"/>
      <c r="AI1104" s="167"/>
      <c r="AJ1104" s="167"/>
    </row>
    <row r="1105" customFormat="false" ht="12.75" hidden="true" customHeight="false" outlineLevel="0" collapsed="false">
      <c r="A1105" s="91" t="s">
        <v>557</v>
      </c>
      <c r="B1105" s="51"/>
      <c r="C1105" s="51"/>
      <c r="D1105" s="51"/>
      <c r="E1105" s="51"/>
      <c r="F1105" s="51"/>
      <c r="G1105" s="51"/>
    </row>
    <row r="1106" customFormat="false" ht="12.75" hidden="true" customHeight="false" outlineLevel="0" collapsed="false">
      <c r="A1106" s="91" t="s">
        <v>558</v>
      </c>
      <c r="B1106" s="51"/>
      <c r="C1106" s="51"/>
      <c r="D1106" s="51"/>
      <c r="E1106" s="51"/>
      <c r="F1106" s="51"/>
      <c r="G1106" s="51"/>
    </row>
    <row r="1107" customFormat="false" ht="0.75" hidden="true" customHeight="true" outlineLevel="0" collapsed="false">
      <c r="A1107" s="91"/>
      <c r="B1107" s="51"/>
      <c r="C1107" s="51"/>
      <c r="D1107" s="51"/>
      <c r="E1107" s="51"/>
      <c r="F1107" s="51"/>
      <c r="G1107" s="51"/>
    </row>
    <row r="1108" customFormat="false" ht="12.75" hidden="true" customHeight="false" outlineLevel="0" collapsed="false">
      <c r="A1108" s="91" t="s">
        <v>559</v>
      </c>
      <c r="B1108" s="51"/>
      <c r="C1108" s="51"/>
      <c r="D1108" s="51"/>
      <c r="E1108" s="51"/>
      <c r="F1108" s="51"/>
      <c r="G1108" s="51"/>
    </row>
    <row r="1109" s="175" customFormat="true" ht="3.75" hidden="true" customHeight="true" outlineLevel="0" collapsed="false">
      <c r="A1109" s="168"/>
      <c r="B1109" s="169"/>
      <c r="C1109" s="169"/>
      <c r="D1109" s="169"/>
      <c r="E1109" s="169"/>
      <c r="F1109" s="169"/>
      <c r="G1109" s="169"/>
      <c r="H1109" s="170"/>
      <c r="I1109" s="171"/>
      <c r="J1109" s="172"/>
      <c r="K1109" s="173"/>
      <c r="L1109" s="170"/>
      <c r="M1109" s="174"/>
      <c r="N1109" s="174"/>
      <c r="O1109" s="174"/>
      <c r="P1109" s="174"/>
      <c r="Q1109" s="174"/>
      <c r="R1109" s="174"/>
      <c r="S1109" s="174"/>
      <c r="T1109" s="174"/>
      <c r="U1109" s="174"/>
      <c r="V1109" s="174"/>
      <c r="W1109" s="174"/>
      <c r="X1109" s="174"/>
      <c r="Y1109" s="174"/>
      <c r="Z1109" s="174"/>
      <c r="AA1109" s="174"/>
      <c r="AB1109" s="174"/>
      <c r="AC1109" s="174"/>
      <c r="AD1109" s="174"/>
      <c r="AE1109" s="174"/>
      <c r="AF1109" s="174"/>
      <c r="AG1109" s="174"/>
      <c r="AH1109" s="174"/>
      <c r="AI1109" s="174"/>
      <c r="AJ1109" s="174"/>
    </row>
    <row r="1110" customFormat="false" ht="12.75" hidden="true" customHeight="false" outlineLevel="0" collapsed="false"/>
    <row r="1111" customFormat="false" ht="12.75" hidden="true" customHeight="false" outlineLevel="0" collapsed="false"/>
    <row r="1112" customFormat="false" ht="12.75" hidden="true" customHeight="false" outlineLevel="0" collapsed="false"/>
    <row r="1113" customFormat="false" ht="12.75" hidden="true" customHeight="false" outlineLevel="0" collapsed="false"/>
    <row r="1114" customFormat="false" ht="12.75" hidden="true" customHeight="false" outlineLevel="0" collapsed="false"/>
    <row r="1115" customFormat="false" ht="12.75" hidden="true" customHeight="false" outlineLevel="0" collapsed="false"/>
    <row r="1116" customFormat="false" ht="12.75" hidden="false" customHeight="false" outlineLevel="0" collapsed="false">
      <c r="I1116" s="8"/>
      <c r="J1116" s="8"/>
      <c r="K1116" s="8"/>
      <c r="L1116" s="8"/>
      <c r="M1116" s="8"/>
      <c r="N1116" s="8"/>
      <c r="O1116" s="8"/>
      <c r="P1116" s="8"/>
      <c r="Q1116" s="8"/>
      <c r="R1116" s="8"/>
      <c r="S1116" s="8"/>
      <c r="T1116" s="8"/>
      <c r="U1116" s="8"/>
      <c r="V1116" s="8"/>
      <c r="W1116" s="8"/>
      <c r="X1116" s="8"/>
      <c r="Y1116" s="8"/>
      <c r="Z1116" s="8"/>
      <c r="AA1116" s="8"/>
      <c r="AB1116" s="8"/>
      <c r="AC1116" s="8"/>
      <c r="AD1116" s="8"/>
      <c r="AE1116" s="8"/>
      <c r="AF1116" s="8"/>
      <c r="AG1116" s="8"/>
      <c r="AH1116" s="8"/>
      <c r="AI1116" s="8"/>
      <c r="AJ1116" s="8"/>
    </row>
    <row r="1117" customFormat="false" ht="12.75" hidden="false" customHeight="false" outlineLevel="0" collapsed="false">
      <c r="H1117" s="176"/>
      <c r="I1117" s="177"/>
      <c r="J1117" s="177"/>
      <c r="K1117" s="177"/>
      <c r="L1117" s="177"/>
      <c r="M1117" s="177"/>
      <c r="N1117" s="177"/>
      <c r="O1117" s="177"/>
      <c r="P1117" s="177"/>
      <c r="Q1117" s="177"/>
      <c r="R1117" s="177"/>
      <c r="S1117" s="177"/>
      <c r="T1117" s="177"/>
      <c r="U1117" s="177"/>
      <c r="V1117" s="177"/>
      <c r="W1117" s="177"/>
      <c r="X1117" s="177" t="n">
        <v>247078400</v>
      </c>
      <c r="Y1117" s="177"/>
      <c r="Z1117" s="177"/>
      <c r="AA1117" s="177"/>
      <c r="AB1117" s="177"/>
      <c r="AC1117" s="177"/>
      <c r="AD1117" s="177"/>
      <c r="AE1117" s="177"/>
      <c r="AF1117" s="177"/>
      <c r="AG1117" s="177"/>
      <c r="AH1117" s="177"/>
      <c r="AI1117" s="177"/>
      <c r="AJ1117" s="177"/>
    </row>
    <row r="1118" customFormat="false" ht="12.75" hidden="false" customHeight="false" outlineLevel="0" collapsed="false">
      <c r="I1118" s="8"/>
      <c r="J1118" s="8"/>
      <c r="K1118" s="8"/>
      <c r="L1118" s="8"/>
      <c r="M1118" s="8"/>
      <c r="N1118" s="8" t="n">
        <v>244967.92</v>
      </c>
      <c r="O1118" s="8" t="s">
        <v>560</v>
      </c>
      <c r="P1118" s="8" t="n">
        <v>60500</v>
      </c>
      <c r="Q1118" s="8"/>
      <c r="R1118" s="8" t="n">
        <v>1359000</v>
      </c>
      <c r="S1118" s="8"/>
      <c r="T1118" s="8"/>
      <c r="U1118" s="8"/>
      <c r="V1118" s="8"/>
      <c r="W1118" s="8"/>
      <c r="X1118" s="8"/>
      <c r="Y1118" s="8"/>
      <c r="Z1118" s="8"/>
      <c r="AA1118" s="8"/>
      <c r="AB1118" s="8"/>
      <c r="AC1118" s="8"/>
      <c r="AD1118" s="8"/>
      <c r="AE1118" s="8"/>
      <c r="AF1118" s="8"/>
      <c r="AG1118" s="8"/>
      <c r="AH1118" s="8"/>
      <c r="AI1118" s="8"/>
      <c r="AJ1118" s="8"/>
    </row>
    <row r="1119" customFormat="false" ht="12.75" hidden="false" customHeight="false" outlineLevel="0" collapsed="false">
      <c r="I1119" s="8"/>
      <c r="J1119" s="8"/>
      <c r="K1119" s="8"/>
      <c r="L1119" s="8"/>
      <c r="M1119" s="8"/>
      <c r="N1119" s="8" t="n">
        <v>6148.02</v>
      </c>
      <c r="O1119" s="8" t="s">
        <v>561</v>
      </c>
      <c r="P1119" s="8" t="s">
        <v>562</v>
      </c>
      <c r="Q1119" s="8"/>
      <c r="R1119" s="8" t="s">
        <v>563</v>
      </c>
      <c r="S1119" s="8"/>
      <c r="T1119" s="8"/>
      <c r="U1119" s="8"/>
      <c r="V1119" s="8"/>
      <c r="W1119" s="8"/>
      <c r="X1119" s="8" t="n">
        <v>1384000</v>
      </c>
      <c r="Y1119" s="8"/>
      <c r="Z1119" s="8"/>
      <c r="AA1119" s="8"/>
      <c r="AB1119" s="8"/>
      <c r="AC1119" s="8"/>
      <c r="AD1119" s="8"/>
      <c r="AE1119" s="8"/>
      <c r="AF1119" s="8"/>
      <c r="AG1119" s="8"/>
      <c r="AH1119" s="177"/>
      <c r="AI1119" s="177"/>
      <c r="AJ1119" s="8"/>
    </row>
    <row r="1120" customFormat="false" ht="12.75" hidden="false" customHeight="false" outlineLevel="0" collapsed="false">
      <c r="I1120" s="8"/>
      <c r="J1120" s="8"/>
      <c r="K1120" s="8"/>
      <c r="L1120" s="8"/>
      <c r="M1120" s="8"/>
      <c r="N1120" s="8" t="n">
        <v>20000</v>
      </c>
      <c r="O1120" s="8" t="s">
        <v>564</v>
      </c>
      <c r="P1120" s="8"/>
      <c r="Q1120" s="8"/>
      <c r="R1120" s="8"/>
      <c r="S1120" s="8"/>
      <c r="T1120" s="8"/>
      <c r="U1120" s="8"/>
      <c r="V1120" s="8"/>
      <c r="W1120" s="8"/>
      <c r="X1120" s="8"/>
      <c r="Y1120" s="8"/>
      <c r="Z1120" s="8"/>
      <c r="AA1120" s="8"/>
      <c r="AB1120" s="8"/>
      <c r="AC1120" s="8"/>
      <c r="AD1120" s="8"/>
      <c r="AE1120" s="8"/>
      <c r="AF1120" s="8"/>
      <c r="AG1120" s="8"/>
      <c r="AH1120" s="8"/>
      <c r="AI1120" s="8"/>
      <c r="AJ1120" s="8"/>
    </row>
    <row r="1121" customFormat="false" ht="12.75" hidden="false" customHeight="false" outlineLevel="0" collapsed="false">
      <c r="I1121" s="8"/>
      <c r="J1121" s="8"/>
      <c r="K1121" s="8"/>
      <c r="L1121" s="8"/>
      <c r="M1121" s="8"/>
      <c r="N1121" s="8" t="n">
        <f aca="false">N1118+N1119+N1120</f>
        <v>271115.94</v>
      </c>
      <c r="O1121" s="8"/>
      <c r="P1121" s="8"/>
      <c r="Q1121" s="8"/>
      <c r="R1121" s="8" t="n">
        <v>3652400</v>
      </c>
      <c r="S1121" s="8"/>
      <c r="T1121" s="8"/>
      <c r="U1121" s="8"/>
      <c r="V1121" s="8"/>
      <c r="W1121" s="8"/>
      <c r="X1121" s="8"/>
      <c r="Y1121" s="8"/>
      <c r="Z1121" s="8"/>
      <c r="AA1121" s="8"/>
      <c r="AB1121" s="8"/>
      <c r="AC1121" s="8"/>
      <c r="AD1121" s="8"/>
      <c r="AE1121" s="8"/>
      <c r="AF1121" s="8"/>
      <c r="AG1121" s="8"/>
      <c r="AH1121" s="8"/>
      <c r="AI1121" s="8"/>
      <c r="AJ1121" s="8"/>
    </row>
    <row r="1122" customFormat="false" ht="12.75" hidden="false" customHeight="false" outlineLevel="0" collapsed="false">
      <c r="I1122" s="8"/>
      <c r="J1122" s="8"/>
      <c r="K1122" s="8"/>
      <c r="L1122" s="8"/>
      <c r="M1122" s="8"/>
      <c r="N1122" s="8"/>
      <c r="O1122" s="8"/>
      <c r="P1122" s="8"/>
      <c r="Q1122" s="8"/>
      <c r="R1122" s="8" t="n">
        <v>1359000</v>
      </c>
      <c r="S1122" s="8"/>
      <c r="T1122" s="8"/>
      <c r="U1122" s="8"/>
      <c r="V1122" s="8"/>
      <c r="W1122" s="8"/>
      <c r="X1122" s="8"/>
      <c r="Y1122" s="8"/>
      <c r="Z1122" s="8"/>
      <c r="AA1122" s="8"/>
      <c r="AB1122" s="8"/>
      <c r="AC1122" s="8"/>
      <c r="AD1122" s="8"/>
      <c r="AE1122" s="8"/>
      <c r="AF1122" s="8"/>
      <c r="AG1122" s="8"/>
      <c r="AH1122" s="8"/>
      <c r="AI1122" s="8"/>
      <c r="AJ1122" s="8"/>
    </row>
    <row r="1123" customFormat="false" ht="12.75" hidden="false" customHeight="false" outlineLevel="0" collapsed="false">
      <c r="I1123" s="8"/>
      <c r="J1123" s="8"/>
      <c r="K1123" s="8"/>
      <c r="L1123" s="8"/>
      <c r="M1123" s="8"/>
      <c r="N1123" s="177" t="n">
        <f aca="false">N1103+N1121</f>
        <v>3981583.53</v>
      </c>
      <c r="O1123" s="8"/>
      <c r="P1123" s="8"/>
      <c r="Q1123" s="8"/>
      <c r="R1123" s="8" t="n">
        <f aca="false">R1121+R1122</f>
        <v>5011400</v>
      </c>
      <c r="S1123" s="8"/>
      <c r="T1123" s="8"/>
      <c r="U1123" s="8"/>
      <c r="V1123" s="8"/>
      <c r="W1123" s="8"/>
      <c r="X1123" s="8"/>
      <c r="Y1123" s="8"/>
      <c r="Z1123" s="8"/>
      <c r="AA1123" s="8"/>
      <c r="AB1123" s="8"/>
      <c r="AC1123" s="8"/>
      <c r="AD1123" s="8"/>
      <c r="AE1123" s="8"/>
      <c r="AF1123" s="8"/>
      <c r="AG1123" s="8"/>
      <c r="AH1123" s="8"/>
      <c r="AI1123" s="8"/>
      <c r="AJ1123" s="8"/>
    </row>
    <row r="1124" customFormat="false" ht="12.75" hidden="false" customHeight="false" outlineLevel="0" collapsed="false">
      <c r="I1124" s="8"/>
      <c r="J1124" s="8"/>
      <c r="K1124" s="8"/>
      <c r="L1124" s="8"/>
      <c r="M1124" s="8"/>
      <c r="N1124" s="8"/>
      <c r="O1124" s="8"/>
      <c r="P1124" s="8"/>
      <c r="Q1124" s="8"/>
      <c r="R1124" s="8"/>
      <c r="S1124" s="8"/>
      <c r="T1124" s="8"/>
      <c r="U1124" s="8"/>
      <c r="V1124" s="8"/>
      <c r="W1124" s="8"/>
      <c r="X1124" s="8"/>
      <c r="Y1124" s="8"/>
      <c r="Z1124" s="8"/>
      <c r="AA1124" s="8"/>
      <c r="AB1124" s="8"/>
      <c r="AC1124" s="8"/>
      <c r="AD1124" s="8"/>
      <c r="AE1124" s="8"/>
      <c r="AF1124" s="8"/>
      <c r="AG1124" s="8"/>
      <c r="AH1124" s="8"/>
      <c r="AI1124" s="8"/>
      <c r="AJ1124" s="8"/>
    </row>
    <row r="1125" customFormat="false" ht="12.75" hidden="false" customHeight="false" outlineLevel="0" collapsed="false">
      <c r="I1125" s="8"/>
      <c r="J1125" s="8"/>
      <c r="K1125" s="8"/>
      <c r="L1125" s="8"/>
      <c r="M1125" s="8"/>
      <c r="N1125" s="8"/>
      <c r="O1125" s="8"/>
      <c r="P1125" s="8"/>
      <c r="Q1125" s="8"/>
      <c r="R1125" s="8"/>
      <c r="S1125" s="8"/>
      <c r="T1125" s="8"/>
      <c r="U1125" s="8"/>
      <c r="V1125" s="8"/>
      <c r="W1125" s="8"/>
      <c r="X1125" s="8"/>
      <c r="Y1125" s="8"/>
      <c r="Z1125" s="8"/>
      <c r="AA1125" s="8"/>
      <c r="AB1125" s="8"/>
      <c r="AC1125" s="8"/>
      <c r="AD1125" s="8"/>
      <c r="AE1125" s="8"/>
      <c r="AF1125" s="8"/>
      <c r="AG1125" s="8"/>
      <c r="AH1125" s="8"/>
      <c r="AI1125" s="8"/>
      <c r="AJ1125" s="8"/>
    </row>
    <row r="1126" customFormat="false" ht="12.75" hidden="false" customHeight="false" outlineLevel="0" collapsed="false">
      <c r="I1126" s="8"/>
      <c r="J1126" s="8"/>
      <c r="K1126" s="8"/>
      <c r="L1126" s="8"/>
      <c r="M1126" s="8"/>
      <c r="N1126" s="8"/>
      <c r="O1126" s="8"/>
      <c r="P1126" s="8"/>
      <c r="Q1126" s="8"/>
      <c r="R1126" s="8"/>
      <c r="S1126" s="8"/>
      <c r="T1126" s="8"/>
      <c r="U1126" s="8"/>
      <c r="V1126" s="8"/>
      <c r="W1126" s="8"/>
      <c r="X1126" s="8"/>
      <c r="Y1126" s="8"/>
      <c r="Z1126" s="8"/>
      <c r="AA1126" s="8"/>
      <c r="AB1126" s="8"/>
      <c r="AC1126" s="8"/>
      <c r="AD1126" s="8"/>
      <c r="AE1126" s="8"/>
      <c r="AF1126" s="8"/>
      <c r="AG1126" s="8"/>
      <c r="AH1126" s="8"/>
      <c r="AI1126" s="8"/>
      <c r="AJ1126" s="8"/>
    </row>
    <row r="1127" customFormat="false" ht="12.75" hidden="false" customHeight="false" outlineLevel="0" collapsed="false">
      <c r="I1127" s="8"/>
      <c r="J1127" s="8"/>
      <c r="K1127" s="8"/>
      <c r="L1127" s="8"/>
      <c r="M1127" s="8"/>
      <c r="N1127" s="8"/>
      <c r="O1127" s="8"/>
      <c r="P1127" s="8"/>
      <c r="Q1127" s="8"/>
      <c r="R1127" s="8"/>
      <c r="S1127" s="8"/>
      <c r="T1127" s="8"/>
      <c r="U1127" s="8"/>
      <c r="V1127" s="8"/>
      <c r="W1127" s="8"/>
      <c r="X1127" s="8"/>
      <c r="Y1127" s="8"/>
      <c r="Z1127" s="8"/>
      <c r="AA1127" s="8"/>
      <c r="AB1127" s="8"/>
      <c r="AC1127" s="8"/>
      <c r="AD1127" s="8"/>
      <c r="AE1127" s="8"/>
      <c r="AF1127" s="8"/>
      <c r="AG1127" s="8"/>
      <c r="AH1127" s="8"/>
      <c r="AI1127" s="8"/>
      <c r="AJ1127" s="8"/>
    </row>
    <row r="1128" customFormat="false" ht="12.75" hidden="false" customHeight="false" outlineLevel="0" collapsed="false">
      <c r="I1128" s="8"/>
      <c r="J1128" s="8"/>
      <c r="K1128" s="8"/>
      <c r="L1128" s="8"/>
      <c r="M1128" s="8"/>
      <c r="N1128" s="8"/>
      <c r="O1128" s="8"/>
      <c r="P1128" s="8"/>
      <c r="Q1128" s="8"/>
      <c r="R1128" s="8"/>
      <c r="S1128" s="8"/>
      <c r="T1128" s="8"/>
      <c r="U1128" s="8"/>
      <c r="V1128" s="8"/>
      <c r="W1128" s="8"/>
      <c r="X1128" s="8"/>
      <c r="Y1128" s="8"/>
      <c r="Z1128" s="8"/>
      <c r="AA1128" s="8"/>
      <c r="AB1128" s="8"/>
      <c r="AC1128" s="8"/>
      <c r="AD1128" s="8"/>
      <c r="AE1128" s="8"/>
      <c r="AF1128" s="8"/>
      <c r="AG1128" s="8"/>
      <c r="AH1128" s="8"/>
      <c r="AI1128" s="8"/>
      <c r="AJ1128" s="8"/>
    </row>
    <row r="1129" customFormat="false" ht="12.75" hidden="false" customHeight="false" outlineLevel="0" collapsed="false">
      <c r="I1129" s="8"/>
      <c r="J1129" s="8"/>
      <c r="K1129" s="8"/>
      <c r="L1129" s="8"/>
      <c r="M1129" s="8"/>
      <c r="N1129" s="8"/>
      <c r="O1129" s="8"/>
      <c r="P1129" s="8"/>
      <c r="Q1129" s="8"/>
      <c r="R1129" s="8"/>
      <c r="S1129" s="8"/>
      <c r="T1129" s="8"/>
      <c r="U1129" s="8"/>
      <c r="V1129" s="8"/>
      <c r="W1129" s="8"/>
      <c r="X1129" s="8"/>
      <c r="Y1129" s="8"/>
      <c r="Z1129" s="8"/>
      <c r="AA1129" s="8"/>
      <c r="AB1129" s="8"/>
      <c r="AC1129" s="8"/>
      <c r="AD1129" s="8"/>
      <c r="AE1129" s="8"/>
      <c r="AF1129" s="8"/>
      <c r="AG1129" s="8"/>
      <c r="AH1129" s="8"/>
      <c r="AI1129" s="8"/>
      <c r="AJ1129" s="8"/>
    </row>
    <row r="1130" customFormat="false" ht="12.75" hidden="false" customHeight="false" outlineLevel="0" collapsed="false">
      <c r="I1130" s="8"/>
      <c r="J1130" s="8"/>
      <c r="K1130" s="8"/>
      <c r="L1130" s="8"/>
      <c r="M1130" s="8"/>
      <c r="N1130" s="8"/>
      <c r="O1130" s="8"/>
      <c r="P1130" s="8"/>
      <c r="Q1130" s="8"/>
      <c r="R1130" s="8"/>
      <c r="S1130" s="8"/>
      <c r="T1130" s="8"/>
      <c r="U1130" s="8"/>
      <c r="V1130" s="8"/>
      <c r="W1130" s="8"/>
      <c r="X1130" s="8"/>
      <c r="Y1130" s="8"/>
      <c r="Z1130" s="8"/>
      <c r="AA1130" s="8"/>
      <c r="AB1130" s="8"/>
      <c r="AC1130" s="8"/>
      <c r="AD1130" s="8"/>
      <c r="AE1130" s="8"/>
      <c r="AF1130" s="8"/>
      <c r="AG1130" s="8"/>
      <c r="AH1130" s="8"/>
      <c r="AI1130" s="8"/>
      <c r="AJ1130" s="8"/>
    </row>
    <row r="1131" customFormat="false" ht="12.75" hidden="false" customHeight="false" outlineLevel="0" collapsed="false">
      <c r="I1131" s="8"/>
      <c r="J1131" s="8"/>
      <c r="K1131" s="8"/>
      <c r="L1131" s="8"/>
      <c r="M1131" s="8"/>
      <c r="N1131" s="8"/>
      <c r="O1131" s="8"/>
      <c r="P1131" s="8"/>
      <c r="Q1131" s="8"/>
      <c r="R1131" s="8"/>
      <c r="S1131" s="8"/>
      <c r="T1131" s="8"/>
      <c r="U1131" s="8"/>
      <c r="V1131" s="8"/>
      <c r="W1131" s="8"/>
      <c r="X1131" s="8"/>
      <c r="Y1131" s="8"/>
      <c r="Z1131" s="8"/>
      <c r="AA1131" s="8"/>
      <c r="AB1131" s="8"/>
      <c r="AC1131" s="8"/>
      <c r="AD1131" s="8"/>
      <c r="AE1131" s="8"/>
      <c r="AF1131" s="8"/>
      <c r="AG1131" s="8"/>
      <c r="AH1131" s="8"/>
      <c r="AI1131" s="8"/>
      <c r="AJ1131" s="8"/>
    </row>
    <row r="1132" customFormat="false" ht="12.75" hidden="false" customHeight="false" outlineLevel="0" collapsed="false">
      <c r="I1132" s="8"/>
      <c r="J1132" s="8"/>
      <c r="K1132" s="8"/>
      <c r="L1132" s="8"/>
      <c r="M1132" s="8"/>
      <c r="N1132" s="8"/>
      <c r="O1132" s="8"/>
      <c r="P1132" s="8"/>
      <c r="Q1132" s="8"/>
      <c r="R1132" s="8"/>
      <c r="S1132" s="8"/>
      <c r="T1132" s="8"/>
      <c r="U1132" s="8"/>
      <c r="V1132" s="8"/>
      <c r="W1132" s="8"/>
      <c r="X1132" s="8"/>
      <c r="Y1132" s="8"/>
      <c r="Z1132" s="8"/>
      <c r="AA1132" s="8"/>
      <c r="AB1132" s="8"/>
      <c r="AC1132" s="8"/>
      <c r="AD1132" s="8"/>
      <c r="AE1132" s="8"/>
      <c r="AF1132" s="8"/>
      <c r="AG1132" s="8"/>
      <c r="AH1132" s="8"/>
      <c r="AI1132" s="8"/>
      <c r="AJ1132" s="8"/>
    </row>
    <row r="1133" customFormat="false" ht="12.75" hidden="false" customHeight="false" outlineLevel="0" collapsed="false">
      <c r="I1133" s="8"/>
      <c r="J1133" s="8"/>
      <c r="K1133" s="8"/>
      <c r="L1133" s="8"/>
      <c r="M1133" s="8"/>
      <c r="N1133" s="8"/>
      <c r="O1133" s="8"/>
      <c r="P1133" s="8"/>
      <c r="Q1133" s="8"/>
      <c r="R1133" s="8"/>
      <c r="S1133" s="8"/>
      <c r="T1133" s="8"/>
      <c r="U1133" s="8"/>
      <c r="V1133" s="8"/>
      <c r="W1133" s="8"/>
      <c r="X1133" s="8"/>
      <c r="Y1133" s="8"/>
      <c r="Z1133" s="8"/>
      <c r="AA1133" s="8"/>
      <c r="AB1133" s="8"/>
      <c r="AC1133" s="8"/>
      <c r="AD1133" s="8"/>
      <c r="AE1133" s="8"/>
      <c r="AF1133" s="8"/>
      <c r="AG1133" s="8"/>
      <c r="AH1133" s="8"/>
      <c r="AI1133" s="8"/>
      <c r="AJ1133" s="8"/>
    </row>
    <row r="1134" customFormat="false" ht="12.75" hidden="false" customHeight="false" outlineLevel="0" collapsed="false">
      <c r="I1134" s="8"/>
      <c r="J1134" s="8"/>
      <c r="K1134" s="8"/>
      <c r="L1134" s="8"/>
      <c r="M1134" s="8"/>
      <c r="N1134" s="8"/>
      <c r="O1134" s="8"/>
      <c r="P1134" s="8"/>
      <c r="Q1134" s="8"/>
      <c r="R1134" s="8"/>
      <c r="S1134" s="8"/>
      <c r="T1134" s="8"/>
      <c r="U1134" s="8"/>
      <c r="V1134" s="8"/>
      <c r="W1134" s="8"/>
      <c r="X1134" s="8"/>
      <c r="Y1134" s="8"/>
      <c r="Z1134" s="8"/>
      <c r="AA1134" s="8"/>
      <c r="AB1134" s="8"/>
      <c r="AC1134" s="8"/>
      <c r="AD1134" s="8"/>
      <c r="AE1134" s="8"/>
      <c r="AF1134" s="8"/>
      <c r="AG1134" s="8"/>
      <c r="AH1134" s="8"/>
      <c r="AI1134" s="8"/>
      <c r="AJ1134" s="8"/>
    </row>
    <row r="1135" customFormat="false" ht="12.75" hidden="false" customHeight="false" outlineLevel="0" collapsed="false">
      <c r="I1135" s="8"/>
      <c r="J1135" s="8"/>
      <c r="K1135" s="8"/>
      <c r="L1135" s="8"/>
      <c r="M1135" s="8"/>
      <c r="N1135" s="8"/>
      <c r="O1135" s="8"/>
      <c r="P1135" s="8"/>
      <c r="Q1135" s="8"/>
      <c r="R1135" s="8"/>
      <c r="S1135" s="8"/>
      <c r="T1135" s="8"/>
      <c r="U1135" s="8"/>
      <c r="V1135" s="8"/>
      <c r="W1135" s="8"/>
      <c r="X1135" s="8"/>
      <c r="Y1135" s="8"/>
      <c r="Z1135" s="8"/>
      <c r="AA1135" s="8"/>
      <c r="AB1135" s="8"/>
      <c r="AC1135" s="8"/>
      <c r="AD1135" s="8"/>
      <c r="AE1135" s="8"/>
      <c r="AF1135" s="8"/>
      <c r="AG1135" s="8"/>
      <c r="AH1135" s="8"/>
      <c r="AI1135" s="8"/>
      <c r="AJ1135" s="8"/>
    </row>
    <row r="1136" customFormat="false" ht="12.75" hidden="false" customHeight="false" outlineLevel="0" collapsed="false">
      <c r="I1136" s="8"/>
      <c r="J1136" s="8"/>
      <c r="K1136" s="8"/>
      <c r="L1136" s="8"/>
      <c r="M1136" s="8"/>
      <c r="N1136" s="8"/>
      <c r="O1136" s="8"/>
      <c r="P1136" s="8"/>
      <c r="Q1136" s="8"/>
      <c r="R1136" s="8"/>
      <c r="S1136" s="8"/>
      <c r="T1136" s="8"/>
      <c r="U1136" s="8"/>
      <c r="V1136" s="8"/>
      <c r="W1136" s="8"/>
      <c r="X1136" s="8"/>
      <c r="Y1136" s="8"/>
      <c r="Z1136" s="8"/>
      <c r="AA1136" s="8"/>
      <c r="AB1136" s="8"/>
      <c r="AC1136" s="8"/>
      <c r="AD1136" s="8"/>
      <c r="AE1136" s="8"/>
      <c r="AF1136" s="8"/>
      <c r="AG1136" s="8"/>
      <c r="AH1136" s="8"/>
      <c r="AI1136" s="8"/>
      <c r="AJ1136" s="8"/>
    </row>
    <row r="1137" customFormat="false" ht="12.75" hidden="false" customHeight="false" outlineLevel="0" collapsed="false">
      <c r="I1137" s="8"/>
      <c r="J1137" s="8"/>
      <c r="K1137" s="8"/>
      <c r="L1137" s="8"/>
      <c r="M1137" s="8"/>
      <c r="N1137" s="8"/>
      <c r="O1137" s="8"/>
      <c r="P1137" s="8"/>
      <c r="Q1137" s="8"/>
      <c r="R1137" s="8"/>
      <c r="S1137" s="8"/>
      <c r="T1137" s="8"/>
      <c r="U1137" s="8"/>
      <c r="V1137" s="8"/>
      <c r="W1137" s="8"/>
      <c r="X1137" s="8"/>
      <c r="Y1137" s="8"/>
      <c r="Z1137" s="8"/>
      <c r="AA1137" s="8"/>
      <c r="AB1137" s="8"/>
      <c r="AC1137" s="8"/>
      <c r="AD1137" s="8"/>
      <c r="AE1137" s="8"/>
      <c r="AF1137" s="8"/>
      <c r="AG1137" s="8"/>
      <c r="AH1137" s="8"/>
      <c r="AI1137" s="8"/>
      <c r="AJ1137" s="8"/>
    </row>
    <row r="1138" customFormat="false" ht="12.75" hidden="false" customHeight="false" outlineLevel="0" collapsed="false">
      <c r="I1138" s="8"/>
      <c r="J1138" s="8"/>
      <c r="K1138" s="8"/>
      <c r="L1138" s="8"/>
      <c r="M1138" s="8"/>
      <c r="N1138" s="8"/>
      <c r="O1138" s="8"/>
      <c r="P1138" s="8"/>
      <c r="Q1138" s="8"/>
      <c r="R1138" s="8"/>
      <c r="S1138" s="8"/>
      <c r="T1138" s="8"/>
      <c r="U1138" s="8"/>
      <c r="V1138" s="8"/>
      <c r="W1138" s="8"/>
      <c r="X1138" s="8"/>
      <c r="Y1138" s="8"/>
      <c r="Z1138" s="8"/>
      <c r="AA1138" s="8"/>
      <c r="AB1138" s="8"/>
      <c r="AC1138" s="8"/>
      <c r="AD1138" s="8"/>
      <c r="AE1138" s="8"/>
      <c r="AF1138" s="8"/>
      <c r="AG1138" s="8"/>
      <c r="AH1138" s="8"/>
      <c r="AI1138" s="8"/>
      <c r="AJ1138" s="8"/>
    </row>
    <row r="1139" customFormat="false" ht="12.75" hidden="false" customHeight="false" outlineLevel="0" collapsed="false">
      <c r="I1139" s="8"/>
      <c r="J1139" s="8"/>
      <c r="K1139" s="8"/>
      <c r="L1139" s="8"/>
      <c r="M1139" s="8"/>
      <c r="N1139" s="8"/>
      <c r="O1139" s="8"/>
      <c r="P1139" s="8"/>
      <c r="Q1139" s="8"/>
      <c r="R1139" s="8"/>
      <c r="S1139" s="8"/>
      <c r="T1139" s="8"/>
      <c r="U1139" s="8"/>
      <c r="V1139" s="8"/>
      <c r="W1139" s="8"/>
      <c r="X1139" s="8"/>
      <c r="Y1139" s="8"/>
      <c r="Z1139" s="8"/>
      <c r="AA1139" s="8"/>
      <c r="AB1139" s="8"/>
      <c r="AC1139" s="8"/>
      <c r="AD1139" s="8"/>
      <c r="AE1139" s="8"/>
      <c r="AF1139" s="8"/>
      <c r="AG1139" s="8"/>
      <c r="AH1139" s="8"/>
      <c r="AI1139" s="8"/>
      <c r="AJ1139" s="8"/>
    </row>
    <row r="1140" customFormat="false" ht="12.75" hidden="false" customHeight="false" outlineLevel="0" collapsed="false">
      <c r="I1140" s="8"/>
      <c r="J1140" s="8"/>
      <c r="K1140" s="8"/>
      <c r="L1140" s="8"/>
      <c r="M1140" s="8"/>
      <c r="N1140" s="8"/>
      <c r="O1140" s="8"/>
      <c r="P1140" s="8"/>
      <c r="Q1140" s="8"/>
      <c r="R1140" s="8"/>
      <c r="S1140" s="8"/>
      <c r="T1140" s="8"/>
      <c r="U1140" s="8"/>
      <c r="V1140" s="8"/>
      <c r="W1140" s="8"/>
      <c r="X1140" s="8"/>
      <c r="Y1140" s="8"/>
      <c r="Z1140" s="8"/>
      <c r="AA1140" s="8"/>
      <c r="AB1140" s="8"/>
      <c r="AC1140" s="8"/>
      <c r="AD1140" s="8"/>
      <c r="AE1140" s="8"/>
      <c r="AF1140" s="8"/>
      <c r="AG1140" s="8"/>
      <c r="AH1140" s="8"/>
      <c r="AI1140" s="8"/>
      <c r="AJ1140" s="8"/>
    </row>
    <row r="1141" customFormat="false" ht="12.75" hidden="false" customHeight="false" outlineLevel="0" collapsed="false">
      <c r="I1141" s="8"/>
      <c r="J1141" s="8"/>
      <c r="K1141" s="8"/>
      <c r="L1141" s="8"/>
      <c r="M1141" s="8"/>
      <c r="N1141" s="8"/>
      <c r="O1141" s="8"/>
      <c r="P1141" s="8"/>
      <c r="Q1141" s="8"/>
      <c r="R1141" s="8"/>
      <c r="S1141" s="8"/>
      <c r="T1141" s="8"/>
      <c r="U1141" s="8"/>
      <c r="V1141" s="8"/>
      <c r="W1141" s="8"/>
      <c r="X1141" s="8"/>
      <c r="Y1141" s="8"/>
      <c r="Z1141" s="8"/>
      <c r="AA1141" s="8"/>
      <c r="AB1141" s="8"/>
      <c r="AC1141" s="8"/>
      <c r="AD1141" s="8"/>
      <c r="AE1141" s="8"/>
      <c r="AF1141" s="8"/>
      <c r="AG1141" s="8"/>
      <c r="AH1141" s="8"/>
      <c r="AI1141" s="8"/>
      <c r="AJ1141" s="8"/>
    </row>
    <row r="1142" customFormat="false" ht="12.75" hidden="false" customHeight="false" outlineLevel="0" collapsed="false">
      <c r="I1142" s="8"/>
      <c r="J1142" s="8"/>
      <c r="K1142" s="8"/>
      <c r="L1142" s="8"/>
      <c r="M1142" s="8"/>
      <c r="N1142" s="8"/>
      <c r="O1142" s="8"/>
      <c r="P1142" s="8"/>
      <c r="Q1142" s="8"/>
      <c r="R1142" s="8"/>
      <c r="S1142" s="8"/>
      <c r="T1142" s="8"/>
      <c r="U1142" s="8"/>
      <c r="V1142" s="8"/>
      <c r="W1142" s="8"/>
      <c r="X1142" s="8"/>
      <c r="Y1142" s="8"/>
      <c r="Z1142" s="8"/>
      <c r="AA1142" s="8"/>
      <c r="AB1142" s="8"/>
      <c r="AC1142" s="8"/>
      <c r="AD1142" s="8"/>
      <c r="AE1142" s="8"/>
      <c r="AF1142" s="8"/>
      <c r="AG1142" s="8"/>
      <c r="AH1142" s="8"/>
      <c r="AI1142" s="8"/>
      <c r="AJ1142" s="8"/>
    </row>
    <row r="1143" customFormat="false" ht="12.75" hidden="false" customHeight="false" outlineLevel="0" collapsed="false">
      <c r="I1143" s="8"/>
      <c r="J1143" s="8"/>
      <c r="K1143" s="8"/>
      <c r="L1143" s="8"/>
      <c r="M1143" s="8"/>
      <c r="N1143" s="8"/>
      <c r="O1143" s="8"/>
      <c r="P1143" s="8"/>
      <c r="Q1143" s="8"/>
      <c r="R1143" s="8"/>
      <c r="S1143" s="8"/>
      <c r="T1143" s="8"/>
      <c r="U1143" s="8"/>
      <c r="V1143" s="8"/>
      <c r="W1143" s="8"/>
      <c r="X1143" s="8"/>
      <c r="Y1143" s="8"/>
      <c r="Z1143" s="8"/>
      <c r="AA1143" s="8"/>
      <c r="AB1143" s="8"/>
      <c r="AC1143" s="8"/>
      <c r="AD1143" s="8"/>
      <c r="AE1143" s="8"/>
      <c r="AF1143" s="8"/>
      <c r="AG1143" s="8"/>
      <c r="AH1143" s="8"/>
      <c r="AI1143" s="8"/>
      <c r="AJ1143" s="8"/>
    </row>
    <row r="1144" customFormat="false" ht="12.75" hidden="false" customHeight="false" outlineLevel="0" collapsed="false">
      <c r="I1144" s="8"/>
      <c r="J1144" s="8"/>
      <c r="K1144" s="8"/>
      <c r="L1144" s="8"/>
      <c r="M1144" s="8"/>
      <c r="N1144" s="8"/>
      <c r="O1144" s="8"/>
      <c r="P1144" s="8"/>
      <c r="Q1144" s="8"/>
      <c r="R1144" s="8"/>
      <c r="S1144" s="8"/>
      <c r="T1144" s="8"/>
      <c r="U1144" s="8"/>
      <c r="V1144" s="8"/>
      <c r="W1144" s="8"/>
      <c r="X1144" s="8"/>
      <c r="Y1144" s="8"/>
      <c r="Z1144" s="8"/>
      <c r="AA1144" s="8"/>
      <c r="AB1144" s="8"/>
      <c r="AC1144" s="8"/>
      <c r="AD1144" s="8"/>
      <c r="AE1144" s="8"/>
      <c r="AF1144" s="8"/>
      <c r="AG1144" s="8"/>
      <c r="AH1144" s="8"/>
      <c r="AI1144" s="8"/>
      <c r="AJ1144" s="8"/>
    </row>
    <row r="1145" customFormat="false" ht="12.75" hidden="false" customHeight="false" outlineLevel="0" collapsed="false">
      <c r="I1145" s="8"/>
      <c r="J1145" s="8"/>
      <c r="K1145" s="8"/>
      <c r="L1145" s="8"/>
      <c r="M1145" s="8"/>
      <c r="N1145" s="8"/>
      <c r="O1145" s="8"/>
      <c r="P1145" s="8"/>
      <c r="Q1145" s="8"/>
      <c r="R1145" s="8"/>
      <c r="S1145" s="8"/>
      <c r="T1145" s="8"/>
      <c r="U1145" s="8"/>
      <c r="V1145" s="8"/>
      <c r="W1145" s="8"/>
      <c r="X1145" s="8"/>
      <c r="Y1145" s="8"/>
      <c r="Z1145" s="8"/>
      <c r="AA1145" s="8"/>
      <c r="AB1145" s="8"/>
      <c r="AC1145" s="8"/>
      <c r="AD1145" s="8"/>
      <c r="AE1145" s="8"/>
      <c r="AF1145" s="8"/>
      <c r="AG1145" s="8"/>
      <c r="AH1145" s="8"/>
      <c r="AI1145" s="8"/>
      <c r="AJ1145" s="8"/>
    </row>
    <row r="1146" customFormat="false" ht="12.75" hidden="false" customHeight="false" outlineLevel="0" collapsed="false">
      <c r="I1146" s="8"/>
      <c r="J1146" s="8"/>
      <c r="K1146" s="8"/>
      <c r="L1146" s="8"/>
      <c r="M1146" s="8"/>
      <c r="N1146" s="8"/>
      <c r="O1146" s="8"/>
      <c r="P1146" s="8"/>
      <c r="Q1146" s="8"/>
      <c r="R1146" s="8"/>
      <c r="S1146" s="8"/>
      <c r="T1146" s="8"/>
      <c r="U1146" s="8"/>
      <c r="V1146" s="8"/>
      <c r="W1146" s="8"/>
      <c r="X1146" s="8"/>
      <c r="Y1146" s="8"/>
      <c r="Z1146" s="8"/>
      <c r="AA1146" s="8"/>
      <c r="AB1146" s="8"/>
      <c r="AC1146" s="8"/>
      <c r="AD1146" s="8"/>
      <c r="AE1146" s="8"/>
      <c r="AF1146" s="8"/>
      <c r="AG1146" s="8"/>
      <c r="AH1146" s="8"/>
      <c r="AI1146" s="8"/>
      <c r="AJ1146" s="8"/>
    </row>
    <row r="1147" customFormat="false" ht="12.75" hidden="false" customHeight="false" outlineLevel="0" collapsed="false">
      <c r="I1147" s="8"/>
      <c r="J1147" s="8"/>
      <c r="K1147" s="8"/>
      <c r="L1147" s="8"/>
      <c r="M1147" s="8"/>
      <c r="N1147" s="8"/>
      <c r="O1147" s="8"/>
      <c r="P1147" s="8"/>
      <c r="Q1147" s="8"/>
      <c r="R1147" s="8"/>
      <c r="S1147" s="8"/>
      <c r="T1147" s="8"/>
      <c r="U1147" s="8"/>
      <c r="V1147" s="8"/>
      <c r="W1147" s="8"/>
      <c r="X1147" s="8"/>
      <c r="Y1147" s="8"/>
      <c r="Z1147" s="8"/>
      <c r="AA1147" s="8"/>
      <c r="AB1147" s="8"/>
      <c r="AC1147" s="8"/>
      <c r="AD1147" s="8"/>
      <c r="AE1147" s="8"/>
      <c r="AF1147" s="8"/>
      <c r="AG1147" s="8"/>
      <c r="AH1147" s="8"/>
      <c r="AI1147" s="8"/>
      <c r="AJ1147" s="8"/>
    </row>
    <row r="1148" customFormat="false" ht="12.75" hidden="false" customHeight="false" outlineLevel="0" collapsed="false">
      <c r="I1148" s="8"/>
      <c r="J1148" s="8"/>
      <c r="K1148" s="8"/>
      <c r="L1148" s="8"/>
      <c r="M1148" s="8"/>
      <c r="N1148" s="8"/>
      <c r="O1148" s="8"/>
      <c r="P1148" s="8"/>
      <c r="Q1148" s="8"/>
      <c r="R1148" s="8"/>
      <c r="S1148" s="8"/>
      <c r="T1148" s="8"/>
      <c r="U1148" s="8"/>
      <c r="V1148" s="8"/>
      <c r="W1148" s="8"/>
      <c r="X1148" s="8"/>
      <c r="Y1148" s="8"/>
      <c r="Z1148" s="8"/>
      <c r="AA1148" s="8"/>
      <c r="AB1148" s="8"/>
      <c r="AC1148" s="8"/>
      <c r="AD1148" s="8"/>
      <c r="AE1148" s="8"/>
      <c r="AF1148" s="8"/>
      <c r="AG1148" s="8"/>
      <c r="AH1148" s="8"/>
      <c r="AI1148" s="8"/>
      <c r="AJ1148" s="8"/>
    </row>
    <row r="1149" customFormat="false" ht="12.75" hidden="false" customHeight="false" outlineLevel="0" collapsed="false">
      <c r="I1149" s="8"/>
      <c r="J1149" s="8"/>
      <c r="K1149" s="8"/>
      <c r="L1149" s="8"/>
      <c r="M1149" s="8"/>
      <c r="N1149" s="8"/>
      <c r="O1149" s="8"/>
      <c r="P1149" s="8"/>
      <c r="Q1149" s="8"/>
      <c r="R1149" s="8"/>
      <c r="S1149" s="8"/>
      <c r="T1149" s="8"/>
      <c r="U1149" s="8"/>
      <c r="V1149" s="8"/>
      <c r="W1149" s="8"/>
      <c r="X1149" s="8"/>
      <c r="Y1149" s="8"/>
      <c r="Z1149" s="8"/>
      <c r="AA1149" s="8"/>
      <c r="AB1149" s="8"/>
      <c r="AC1149" s="8"/>
      <c r="AD1149" s="8"/>
      <c r="AE1149" s="8"/>
      <c r="AF1149" s="8"/>
      <c r="AG1149" s="8"/>
      <c r="AH1149" s="8"/>
      <c r="AI1149" s="8"/>
      <c r="AJ1149" s="8"/>
    </row>
    <row r="1150" customFormat="false" ht="12.75" hidden="false" customHeight="false" outlineLevel="0" collapsed="false">
      <c r="I1150" s="8"/>
      <c r="J1150" s="8"/>
      <c r="K1150" s="8"/>
      <c r="L1150" s="8"/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/>
      <c r="Z1150" s="8"/>
      <c r="AA1150" s="8"/>
      <c r="AB1150" s="8"/>
      <c r="AC1150" s="8"/>
      <c r="AD1150" s="8"/>
      <c r="AE1150" s="8"/>
      <c r="AF1150" s="8"/>
      <c r="AG1150" s="8"/>
      <c r="AH1150" s="8"/>
      <c r="AI1150" s="8"/>
      <c r="AJ1150" s="8"/>
    </row>
    <row r="1151" customFormat="false" ht="12.75" hidden="false" customHeight="false" outlineLevel="0" collapsed="false">
      <c r="I1151" s="8"/>
      <c r="J1151" s="8"/>
      <c r="K1151" s="8"/>
      <c r="L1151" s="8"/>
      <c r="M1151" s="8"/>
      <c r="N1151" s="8"/>
      <c r="O1151" s="8"/>
      <c r="P1151" s="8"/>
      <c r="Q1151" s="8"/>
      <c r="R1151" s="8"/>
      <c r="S1151" s="8"/>
      <c r="T1151" s="8"/>
      <c r="U1151" s="8"/>
      <c r="V1151" s="8"/>
      <c r="W1151" s="8"/>
      <c r="X1151" s="8"/>
      <c r="Y1151" s="8"/>
      <c r="Z1151" s="8"/>
      <c r="AA1151" s="8"/>
      <c r="AB1151" s="8"/>
      <c r="AC1151" s="8"/>
      <c r="AD1151" s="8"/>
      <c r="AE1151" s="8"/>
      <c r="AF1151" s="8"/>
      <c r="AG1151" s="8"/>
      <c r="AH1151" s="8"/>
      <c r="AI1151" s="8"/>
      <c r="AJ1151" s="8"/>
    </row>
    <row r="1152" customFormat="false" ht="12.75" hidden="false" customHeight="false" outlineLevel="0" collapsed="false">
      <c r="I1152" s="8"/>
      <c r="J1152" s="8"/>
      <c r="K1152" s="8"/>
      <c r="L1152" s="8"/>
      <c r="M1152" s="8"/>
      <c r="N1152" s="8"/>
      <c r="O1152" s="8"/>
      <c r="P1152" s="8"/>
      <c r="Q1152" s="8"/>
      <c r="R1152" s="8"/>
      <c r="S1152" s="8"/>
      <c r="T1152" s="8"/>
      <c r="U1152" s="8"/>
      <c r="V1152" s="8"/>
      <c r="W1152" s="8"/>
      <c r="X1152" s="8"/>
      <c r="Y1152" s="8"/>
      <c r="Z1152" s="8"/>
      <c r="AA1152" s="8"/>
      <c r="AB1152" s="8"/>
      <c r="AC1152" s="8"/>
      <c r="AD1152" s="8"/>
      <c r="AE1152" s="8"/>
      <c r="AF1152" s="8"/>
      <c r="AG1152" s="8"/>
      <c r="AH1152" s="8"/>
      <c r="AI1152" s="8"/>
      <c r="AJ1152" s="8"/>
    </row>
    <row r="1153" customFormat="false" ht="12.75" hidden="false" customHeight="false" outlineLevel="0" collapsed="false">
      <c r="I1153" s="8"/>
      <c r="J1153" s="8"/>
      <c r="K1153" s="8"/>
      <c r="L1153" s="8"/>
      <c r="M1153" s="8"/>
      <c r="N1153" s="8"/>
      <c r="O1153" s="8"/>
      <c r="P1153" s="8"/>
      <c r="Q1153" s="8"/>
      <c r="R1153" s="8"/>
      <c r="S1153" s="8"/>
      <c r="T1153" s="8"/>
      <c r="U1153" s="8"/>
      <c r="V1153" s="8"/>
      <c r="W1153" s="8"/>
      <c r="X1153" s="8"/>
      <c r="Y1153" s="8"/>
      <c r="Z1153" s="8"/>
      <c r="AA1153" s="8"/>
      <c r="AB1153" s="8"/>
      <c r="AC1153" s="8"/>
      <c r="AD1153" s="8"/>
      <c r="AE1153" s="8"/>
      <c r="AF1153" s="8"/>
      <c r="AG1153" s="8"/>
      <c r="AH1153" s="8"/>
      <c r="AI1153" s="8"/>
      <c r="AJ1153" s="8"/>
    </row>
    <row r="1154" customFormat="false" ht="12.75" hidden="false" customHeight="false" outlineLevel="0" collapsed="false">
      <c r="I1154" s="8"/>
      <c r="J1154" s="8"/>
      <c r="K1154" s="8"/>
      <c r="L1154" s="8"/>
      <c r="M1154" s="8"/>
      <c r="N1154" s="8"/>
      <c r="O1154" s="8"/>
      <c r="P1154" s="8"/>
      <c r="Q1154" s="8"/>
      <c r="R1154" s="8"/>
      <c r="S1154" s="8"/>
      <c r="T1154" s="8"/>
      <c r="U1154" s="8"/>
      <c r="V1154" s="8"/>
      <c r="W1154" s="8"/>
      <c r="X1154" s="8"/>
      <c r="Y1154" s="8"/>
      <c r="Z1154" s="8"/>
      <c r="AA1154" s="8"/>
      <c r="AB1154" s="8"/>
      <c r="AC1154" s="8"/>
      <c r="AD1154" s="8"/>
      <c r="AE1154" s="8"/>
      <c r="AF1154" s="8"/>
      <c r="AG1154" s="8"/>
      <c r="AH1154" s="8"/>
      <c r="AI1154" s="8"/>
      <c r="AJ1154" s="8"/>
    </row>
    <row r="1155" customFormat="false" ht="12.75" hidden="false" customHeight="false" outlineLevel="0" collapsed="false">
      <c r="I1155" s="8"/>
      <c r="J1155" s="8"/>
      <c r="K1155" s="8"/>
      <c r="L1155" s="8"/>
      <c r="M1155" s="8"/>
      <c r="N1155" s="8"/>
      <c r="O1155" s="8"/>
      <c r="P1155" s="8"/>
      <c r="Q1155" s="8"/>
      <c r="R1155" s="8"/>
      <c r="S1155" s="8"/>
      <c r="T1155" s="8"/>
      <c r="U1155" s="8"/>
      <c r="V1155" s="8"/>
      <c r="W1155" s="8"/>
      <c r="X1155" s="8"/>
      <c r="Y1155" s="8"/>
      <c r="Z1155" s="8"/>
      <c r="AA1155" s="8"/>
      <c r="AB1155" s="8"/>
      <c r="AC1155" s="8"/>
      <c r="AD1155" s="8"/>
      <c r="AE1155" s="8"/>
      <c r="AF1155" s="8"/>
      <c r="AG1155" s="8"/>
      <c r="AH1155" s="8"/>
      <c r="AI1155" s="8"/>
      <c r="AJ1155" s="8"/>
    </row>
    <row r="1156" customFormat="false" ht="12.75" hidden="false" customHeight="false" outlineLevel="0" collapsed="false">
      <c r="I1156" s="8"/>
      <c r="J1156" s="8"/>
      <c r="K1156" s="8"/>
      <c r="L1156" s="8"/>
      <c r="M1156" s="8"/>
      <c r="N1156" s="8"/>
      <c r="O1156" s="8"/>
      <c r="P1156" s="8"/>
      <c r="Q1156" s="8"/>
      <c r="R1156" s="8"/>
      <c r="S1156" s="8"/>
      <c r="T1156" s="8"/>
      <c r="U1156" s="8"/>
      <c r="V1156" s="8"/>
      <c r="W1156" s="8"/>
      <c r="X1156" s="8"/>
      <c r="Y1156" s="8"/>
      <c r="Z1156" s="8"/>
      <c r="AA1156" s="8"/>
      <c r="AB1156" s="8"/>
      <c r="AC1156" s="8"/>
      <c r="AD1156" s="8"/>
      <c r="AE1156" s="8"/>
      <c r="AF1156" s="8"/>
      <c r="AG1156" s="8"/>
      <c r="AH1156" s="8"/>
      <c r="AI1156" s="8"/>
      <c r="AJ1156" s="8"/>
    </row>
    <row r="1157" customFormat="false" ht="12.75" hidden="false" customHeight="false" outlineLevel="0" collapsed="false">
      <c r="I1157" s="8"/>
      <c r="J1157" s="8"/>
      <c r="K1157" s="8"/>
      <c r="L1157" s="8"/>
      <c r="M1157" s="8"/>
      <c r="N1157" s="8"/>
      <c r="O1157" s="8"/>
      <c r="P1157" s="8"/>
      <c r="Q1157" s="8"/>
      <c r="R1157" s="8"/>
      <c r="S1157" s="8"/>
      <c r="T1157" s="8"/>
      <c r="U1157" s="8"/>
      <c r="V1157" s="8"/>
      <c r="W1157" s="8"/>
      <c r="X1157" s="8"/>
      <c r="Y1157" s="8"/>
      <c r="Z1157" s="8"/>
      <c r="AA1157" s="8"/>
      <c r="AB1157" s="8"/>
      <c r="AC1157" s="8"/>
      <c r="AD1157" s="8"/>
      <c r="AE1157" s="8"/>
      <c r="AF1157" s="8"/>
      <c r="AG1157" s="8"/>
      <c r="AH1157" s="8"/>
      <c r="AI1157" s="8"/>
      <c r="AJ1157" s="8"/>
    </row>
    <row r="1158" customFormat="false" ht="12.75" hidden="false" customHeight="false" outlineLevel="0" collapsed="false">
      <c r="I1158" s="8"/>
      <c r="J1158" s="8"/>
      <c r="K1158" s="8"/>
      <c r="L1158" s="8"/>
      <c r="M1158" s="8"/>
      <c r="N1158" s="8"/>
      <c r="O1158" s="8"/>
      <c r="P1158" s="8"/>
      <c r="Q1158" s="8"/>
      <c r="R1158" s="8"/>
      <c r="S1158" s="8"/>
      <c r="T1158" s="8"/>
      <c r="U1158" s="8"/>
      <c r="V1158" s="8"/>
      <c r="W1158" s="8"/>
      <c r="X1158" s="8"/>
      <c r="Y1158" s="8"/>
      <c r="Z1158" s="8"/>
      <c r="AA1158" s="8"/>
      <c r="AB1158" s="8"/>
      <c r="AC1158" s="8"/>
      <c r="AD1158" s="8"/>
      <c r="AE1158" s="8"/>
      <c r="AF1158" s="8"/>
      <c r="AG1158" s="8"/>
      <c r="AH1158" s="8"/>
      <c r="AI1158" s="8"/>
      <c r="AJ1158" s="8"/>
    </row>
    <row r="1159" customFormat="false" ht="12.75" hidden="false" customHeight="false" outlineLevel="0" collapsed="false">
      <c r="I1159" s="8"/>
      <c r="J1159" s="8"/>
      <c r="K1159" s="8"/>
      <c r="L1159" s="8"/>
      <c r="M1159" s="8"/>
      <c r="N1159" s="8"/>
      <c r="O1159" s="8"/>
      <c r="P1159" s="8"/>
      <c r="Q1159" s="8"/>
      <c r="R1159" s="8"/>
      <c r="S1159" s="8"/>
      <c r="T1159" s="8"/>
      <c r="U1159" s="8"/>
      <c r="V1159" s="8"/>
      <c r="W1159" s="8"/>
      <c r="X1159" s="8"/>
      <c r="Y1159" s="8"/>
      <c r="Z1159" s="8"/>
      <c r="AA1159" s="8"/>
      <c r="AB1159" s="8"/>
      <c r="AC1159" s="8"/>
      <c r="AD1159" s="8"/>
      <c r="AE1159" s="8"/>
      <c r="AF1159" s="8"/>
      <c r="AG1159" s="8"/>
      <c r="AH1159" s="8"/>
      <c r="AI1159" s="8"/>
      <c r="AJ1159" s="8"/>
    </row>
    <row r="1160" customFormat="false" ht="12.75" hidden="false" customHeight="false" outlineLevel="0" collapsed="false">
      <c r="I1160" s="8"/>
      <c r="J1160" s="8"/>
      <c r="K1160" s="8"/>
      <c r="L1160" s="8"/>
      <c r="M1160" s="8"/>
      <c r="N1160" s="8"/>
      <c r="O1160" s="8"/>
      <c r="P1160" s="8"/>
      <c r="Q1160" s="8"/>
      <c r="R1160" s="8"/>
      <c r="S1160" s="8"/>
      <c r="T1160" s="8"/>
      <c r="U1160" s="8"/>
      <c r="V1160" s="8"/>
      <c r="W1160" s="8"/>
      <c r="X1160" s="8"/>
      <c r="Y1160" s="8"/>
      <c r="Z1160" s="8"/>
      <c r="AA1160" s="8"/>
      <c r="AB1160" s="8"/>
      <c r="AC1160" s="8"/>
      <c r="AD1160" s="8"/>
      <c r="AE1160" s="8"/>
      <c r="AF1160" s="8"/>
      <c r="AG1160" s="8"/>
      <c r="AH1160" s="8"/>
      <c r="AI1160" s="8"/>
      <c r="AJ1160" s="8"/>
    </row>
    <row r="1161" customFormat="false" ht="12.75" hidden="false" customHeight="false" outlineLevel="0" collapsed="false">
      <c r="I1161" s="8"/>
      <c r="J1161" s="8"/>
      <c r="K1161" s="8"/>
      <c r="L1161" s="8"/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/>
      <c r="Y1161" s="8"/>
      <c r="Z1161" s="8"/>
      <c r="AA1161" s="8"/>
      <c r="AB1161" s="8"/>
      <c r="AC1161" s="8"/>
      <c r="AD1161" s="8"/>
      <c r="AE1161" s="8"/>
      <c r="AF1161" s="8"/>
      <c r="AG1161" s="8"/>
      <c r="AH1161" s="8"/>
      <c r="AI1161" s="8"/>
      <c r="AJ1161" s="8"/>
    </row>
    <row r="1162" customFormat="false" ht="12.75" hidden="false" customHeight="false" outlineLevel="0" collapsed="false">
      <c r="I1162" s="8"/>
      <c r="J1162" s="8"/>
      <c r="K1162" s="8"/>
      <c r="L1162" s="8"/>
      <c r="M1162" s="8"/>
      <c r="N1162" s="8"/>
      <c r="O1162" s="8"/>
      <c r="P1162" s="8"/>
      <c r="Q1162" s="8"/>
      <c r="R1162" s="8"/>
      <c r="S1162" s="8"/>
      <c r="T1162" s="8"/>
      <c r="U1162" s="8"/>
      <c r="V1162" s="8"/>
      <c r="W1162" s="8"/>
      <c r="X1162" s="8"/>
      <c r="Y1162" s="8"/>
      <c r="Z1162" s="8"/>
      <c r="AA1162" s="8"/>
      <c r="AB1162" s="8"/>
      <c r="AC1162" s="8"/>
      <c r="AD1162" s="8"/>
      <c r="AE1162" s="8"/>
      <c r="AF1162" s="8"/>
      <c r="AG1162" s="8"/>
      <c r="AH1162" s="8"/>
      <c r="AI1162" s="8"/>
      <c r="AJ1162" s="8"/>
    </row>
    <row r="1163" customFormat="false" ht="12.75" hidden="false" customHeight="false" outlineLevel="0" collapsed="false">
      <c r="I1163" s="8"/>
      <c r="J1163" s="8"/>
      <c r="K1163" s="8"/>
      <c r="L1163" s="8"/>
      <c r="M1163" s="8"/>
      <c r="N1163" s="8"/>
      <c r="O1163" s="8"/>
      <c r="P1163" s="8"/>
      <c r="Q1163" s="8"/>
      <c r="R1163" s="8"/>
      <c r="S1163" s="8"/>
      <c r="T1163" s="8"/>
      <c r="U1163" s="8"/>
      <c r="V1163" s="8"/>
      <c r="W1163" s="8"/>
      <c r="X1163" s="8"/>
      <c r="Y1163" s="8"/>
      <c r="Z1163" s="8"/>
      <c r="AA1163" s="8"/>
      <c r="AB1163" s="8"/>
      <c r="AC1163" s="8"/>
      <c r="AD1163" s="8"/>
      <c r="AE1163" s="8"/>
      <c r="AF1163" s="8"/>
      <c r="AG1163" s="8"/>
      <c r="AH1163" s="8"/>
      <c r="AI1163" s="8"/>
      <c r="AJ1163" s="8"/>
    </row>
    <row r="1164" customFormat="false" ht="12.75" hidden="false" customHeight="false" outlineLevel="0" collapsed="false">
      <c r="I1164" s="8"/>
      <c r="J1164" s="8"/>
      <c r="K1164" s="8"/>
      <c r="L1164" s="8"/>
      <c r="M1164" s="8"/>
      <c r="N1164" s="8"/>
      <c r="O1164" s="8"/>
      <c r="P1164" s="8"/>
      <c r="Q1164" s="8"/>
      <c r="R1164" s="8"/>
      <c r="S1164" s="8"/>
      <c r="T1164" s="8"/>
      <c r="U1164" s="8"/>
      <c r="V1164" s="8"/>
      <c r="W1164" s="8"/>
      <c r="X1164" s="8"/>
      <c r="Y1164" s="8"/>
      <c r="Z1164" s="8"/>
      <c r="AA1164" s="8"/>
      <c r="AB1164" s="8"/>
      <c r="AC1164" s="8"/>
      <c r="AD1164" s="8"/>
      <c r="AE1164" s="8"/>
      <c r="AF1164" s="8"/>
      <c r="AG1164" s="8"/>
      <c r="AH1164" s="8"/>
      <c r="AI1164" s="8"/>
      <c r="AJ1164" s="8"/>
    </row>
    <row r="1165" customFormat="false" ht="12.75" hidden="false" customHeight="false" outlineLevel="0" collapsed="false">
      <c r="I1165" s="8"/>
      <c r="J1165" s="8"/>
      <c r="K1165" s="8"/>
      <c r="L1165" s="8"/>
      <c r="M1165" s="8"/>
      <c r="N1165" s="8"/>
      <c r="O1165" s="8"/>
      <c r="P1165" s="8"/>
      <c r="Q1165" s="8"/>
      <c r="R1165" s="8"/>
      <c r="S1165" s="8"/>
      <c r="T1165" s="8"/>
      <c r="U1165" s="8"/>
      <c r="V1165" s="8"/>
      <c r="W1165" s="8"/>
      <c r="X1165" s="8"/>
      <c r="Y1165" s="8"/>
      <c r="Z1165" s="8"/>
      <c r="AA1165" s="8"/>
      <c r="AB1165" s="8"/>
      <c r="AC1165" s="8"/>
      <c r="AD1165" s="8"/>
      <c r="AE1165" s="8"/>
      <c r="AF1165" s="8"/>
      <c r="AG1165" s="8"/>
      <c r="AH1165" s="8"/>
      <c r="AI1165" s="8"/>
      <c r="AJ1165" s="8"/>
    </row>
    <row r="1166" customFormat="false" ht="12.75" hidden="false" customHeight="false" outlineLevel="0" collapsed="false">
      <c r="I1166" s="8"/>
      <c r="J1166" s="8"/>
      <c r="K1166" s="8"/>
      <c r="L1166" s="8"/>
      <c r="M1166" s="8"/>
      <c r="N1166" s="8"/>
      <c r="O1166" s="8"/>
      <c r="P1166" s="8"/>
      <c r="Q1166" s="8"/>
      <c r="R1166" s="8"/>
      <c r="S1166" s="8"/>
      <c r="T1166" s="8"/>
      <c r="U1166" s="8"/>
      <c r="V1166" s="8"/>
      <c r="W1166" s="8"/>
      <c r="X1166" s="8"/>
      <c r="Y1166" s="8"/>
      <c r="Z1166" s="8"/>
      <c r="AA1166" s="8"/>
      <c r="AB1166" s="8"/>
      <c r="AC1166" s="8"/>
      <c r="AD1166" s="8"/>
      <c r="AE1166" s="8"/>
      <c r="AF1166" s="8"/>
      <c r="AG1166" s="8"/>
      <c r="AH1166" s="8"/>
      <c r="AI1166" s="8"/>
      <c r="AJ1166" s="8"/>
    </row>
    <row r="1167" customFormat="false" ht="12.75" hidden="false" customHeight="false" outlineLevel="0" collapsed="false">
      <c r="I1167" s="8"/>
      <c r="J1167" s="8"/>
      <c r="K1167" s="8"/>
      <c r="L1167" s="8"/>
      <c r="M1167" s="8"/>
      <c r="N1167" s="8"/>
      <c r="O1167" s="8"/>
      <c r="P1167" s="8"/>
      <c r="Q1167" s="8"/>
      <c r="R1167" s="8"/>
      <c r="S1167" s="8"/>
      <c r="T1167" s="8"/>
      <c r="U1167" s="8"/>
      <c r="V1167" s="8"/>
      <c r="W1167" s="8"/>
      <c r="X1167" s="8"/>
      <c r="Y1167" s="8"/>
      <c r="Z1167" s="8"/>
      <c r="AA1167" s="8"/>
      <c r="AB1167" s="8"/>
      <c r="AC1167" s="8"/>
      <c r="AD1167" s="8"/>
      <c r="AE1167" s="8"/>
      <c r="AF1167" s="8"/>
      <c r="AG1167" s="8"/>
      <c r="AH1167" s="8"/>
      <c r="AI1167" s="8"/>
      <c r="AJ1167" s="8"/>
    </row>
    <row r="1168" customFormat="false" ht="12.75" hidden="false" customHeight="false" outlineLevel="0" collapsed="false">
      <c r="I1168" s="8"/>
      <c r="J1168" s="8"/>
      <c r="K1168" s="8"/>
      <c r="L1168" s="8"/>
      <c r="M1168" s="8"/>
      <c r="N1168" s="8"/>
      <c r="O1168" s="8"/>
      <c r="P1168" s="8"/>
      <c r="Q1168" s="8"/>
      <c r="R1168" s="8"/>
      <c r="S1168" s="8"/>
      <c r="T1168" s="8"/>
      <c r="U1168" s="8"/>
      <c r="V1168" s="8"/>
      <c r="W1168" s="8"/>
      <c r="X1168" s="8"/>
      <c r="Y1168" s="8"/>
      <c r="Z1168" s="8"/>
      <c r="AA1168" s="8"/>
      <c r="AB1168" s="8"/>
      <c r="AC1168" s="8"/>
      <c r="AD1168" s="8"/>
      <c r="AE1168" s="8"/>
      <c r="AF1168" s="8"/>
      <c r="AG1168" s="8"/>
      <c r="AH1168" s="8"/>
      <c r="AI1168" s="8"/>
      <c r="AJ1168" s="8"/>
    </row>
    <row r="1169" customFormat="false" ht="12.75" hidden="false" customHeight="false" outlineLevel="0" collapsed="false">
      <c r="I1169" s="8"/>
      <c r="J1169" s="8"/>
      <c r="K1169" s="8"/>
      <c r="L1169" s="8"/>
      <c r="M1169" s="8"/>
      <c r="N1169" s="8"/>
      <c r="O1169" s="8"/>
      <c r="P1169" s="8"/>
      <c r="Q1169" s="8"/>
      <c r="R1169" s="8"/>
      <c r="S1169" s="8"/>
      <c r="T1169" s="8"/>
      <c r="U1169" s="8"/>
      <c r="V1169" s="8"/>
      <c r="W1169" s="8"/>
      <c r="X1169" s="8"/>
      <c r="Y1169" s="8"/>
      <c r="Z1169" s="8"/>
      <c r="AA1169" s="8"/>
      <c r="AB1169" s="8"/>
      <c r="AC1169" s="8"/>
      <c r="AD1169" s="8"/>
      <c r="AE1169" s="8"/>
      <c r="AF1169" s="8"/>
      <c r="AG1169" s="8"/>
      <c r="AH1169" s="8"/>
      <c r="AI1169" s="8"/>
      <c r="AJ1169" s="8"/>
    </row>
    <row r="1170" customFormat="false" ht="12.75" hidden="false" customHeight="false" outlineLevel="0" collapsed="false">
      <c r="I1170" s="8"/>
      <c r="J1170" s="8"/>
      <c r="K1170" s="8"/>
      <c r="L1170" s="8"/>
      <c r="M1170" s="8"/>
      <c r="N1170" s="8"/>
      <c r="O1170" s="8"/>
      <c r="P1170" s="8"/>
      <c r="Q1170" s="8"/>
      <c r="R1170" s="8"/>
      <c r="S1170" s="8"/>
      <c r="T1170" s="8"/>
      <c r="U1170" s="8"/>
      <c r="V1170" s="8"/>
      <c r="W1170" s="8"/>
      <c r="X1170" s="8"/>
      <c r="Y1170" s="8"/>
      <c r="Z1170" s="8"/>
      <c r="AA1170" s="8"/>
      <c r="AB1170" s="8"/>
      <c r="AC1170" s="8"/>
      <c r="AD1170" s="8"/>
      <c r="AE1170" s="8"/>
      <c r="AF1170" s="8"/>
      <c r="AG1170" s="8"/>
      <c r="AH1170" s="8"/>
      <c r="AI1170" s="8"/>
      <c r="AJ1170" s="8"/>
    </row>
    <row r="1171" customFormat="false" ht="12.75" hidden="false" customHeight="false" outlineLevel="0" collapsed="false">
      <c r="I1171" s="8"/>
      <c r="J1171" s="8"/>
      <c r="K1171" s="8"/>
      <c r="L1171" s="8"/>
      <c r="M1171" s="8"/>
      <c r="N1171" s="8"/>
      <c r="O1171" s="8"/>
      <c r="P1171" s="8"/>
      <c r="Q1171" s="8"/>
      <c r="R1171" s="8"/>
      <c r="S1171" s="8"/>
      <c r="T1171" s="8"/>
      <c r="U1171" s="8"/>
      <c r="V1171" s="8"/>
      <c r="W1171" s="8"/>
      <c r="X1171" s="8"/>
      <c r="Y1171" s="8"/>
      <c r="Z1171" s="8"/>
      <c r="AA1171" s="8"/>
      <c r="AB1171" s="8"/>
      <c r="AC1171" s="8"/>
      <c r="AD1171" s="8"/>
      <c r="AE1171" s="8"/>
      <c r="AF1171" s="8"/>
      <c r="AG1171" s="8"/>
      <c r="AH1171" s="8"/>
      <c r="AI1171" s="8"/>
      <c r="AJ1171" s="8"/>
    </row>
    <row r="1172" customFormat="false" ht="12.75" hidden="false" customHeight="false" outlineLevel="0" collapsed="false">
      <c r="I1172" s="8"/>
      <c r="J1172" s="8"/>
      <c r="K1172" s="8"/>
      <c r="L1172" s="8"/>
      <c r="M1172" s="8"/>
      <c r="N1172" s="8"/>
      <c r="O1172" s="8"/>
      <c r="P1172" s="8"/>
      <c r="Q1172" s="8"/>
      <c r="R1172" s="8"/>
      <c r="S1172" s="8"/>
      <c r="T1172" s="8"/>
      <c r="U1172" s="8"/>
      <c r="V1172" s="8"/>
      <c r="W1172" s="8"/>
      <c r="X1172" s="8"/>
      <c r="Y1172" s="8"/>
      <c r="Z1172" s="8"/>
      <c r="AA1172" s="8"/>
      <c r="AB1172" s="8"/>
      <c r="AC1172" s="8"/>
      <c r="AD1172" s="8"/>
      <c r="AE1172" s="8"/>
      <c r="AF1172" s="8"/>
      <c r="AG1172" s="8"/>
      <c r="AH1172" s="8"/>
      <c r="AI1172" s="8"/>
      <c r="AJ1172" s="8"/>
    </row>
    <row r="1173" customFormat="false" ht="12.75" hidden="false" customHeight="false" outlineLevel="0" collapsed="false">
      <c r="I1173" s="8"/>
      <c r="J1173" s="8"/>
      <c r="K1173" s="8"/>
      <c r="L1173" s="8"/>
      <c r="M1173" s="8"/>
      <c r="N1173" s="8"/>
      <c r="O1173" s="8"/>
      <c r="P1173" s="8"/>
      <c r="Q1173" s="8"/>
      <c r="R1173" s="8"/>
      <c r="S1173" s="8"/>
      <c r="T1173" s="8"/>
      <c r="U1173" s="8"/>
      <c r="V1173" s="8"/>
      <c r="W1173" s="8"/>
      <c r="X1173" s="8"/>
      <c r="Y1173" s="8"/>
      <c r="Z1173" s="8"/>
      <c r="AA1173" s="8"/>
      <c r="AB1173" s="8"/>
      <c r="AC1173" s="8"/>
      <c r="AD1173" s="8"/>
      <c r="AE1173" s="8"/>
      <c r="AF1173" s="8"/>
      <c r="AG1173" s="8"/>
      <c r="AH1173" s="8"/>
      <c r="AI1173" s="8"/>
      <c r="AJ1173" s="8"/>
    </row>
    <row r="1174" customFormat="false" ht="12.75" hidden="false" customHeight="false" outlineLevel="0" collapsed="false">
      <c r="I1174" s="8"/>
      <c r="J1174" s="8"/>
      <c r="K1174" s="8"/>
      <c r="L1174" s="8"/>
      <c r="M1174" s="8"/>
      <c r="N1174" s="8"/>
      <c r="O1174" s="8"/>
      <c r="P1174" s="8"/>
      <c r="Q1174" s="8"/>
      <c r="R1174" s="8"/>
      <c r="S1174" s="8"/>
      <c r="T1174" s="8"/>
      <c r="U1174" s="8"/>
      <c r="V1174" s="8"/>
      <c r="W1174" s="8"/>
      <c r="X1174" s="8"/>
      <c r="Y1174" s="8"/>
      <c r="Z1174" s="8"/>
      <c r="AA1174" s="8"/>
      <c r="AB1174" s="8"/>
      <c r="AC1174" s="8"/>
      <c r="AD1174" s="8"/>
      <c r="AE1174" s="8"/>
      <c r="AF1174" s="8"/>
      <c r="AG1174" s="8"/>
      <c r="AH1174" s="8"/>
      <c r="AI1174" s="8"/>
      <c r="AJ1174" s="8"/>
    </row>
    <row r="1175" customFormat="false" ht="12.75" hidden="false" customHeight="false" outlineLevel="0" collapsed="false">
      <c r="I1175" s="8"/>
      <c r="J1175" s="8"/>
      <c r="K1175" s="8"/>
      <c r="L1175" s="8"/>
      <c r="M1175" s="8"/>
      <c r="N1175" s="8"/>
      <c r="O1175" s="8"/>
      <c r="P1175" s="8"/>
      <c r="Q1175" s="8"/>
      <c r="R1175" s="8"/>
      <c r="S1175" s="8"/>
      <c r="T1175" s="8"/>
      <c r="U1175" s="8"/>
      <c r="V1175" s="8"/>
      <c r="W1175" s="8"/>
      <c r="X1175" s="8"/>
      <c r="Y1175" s="8"/>
      <c r="Z1175" s="8"/>
      <c r="AA1175" s="8"/>
      <c r="AB1175" s="8"/>
      <c r="AC1175" s="8"/>
      <c r="AD1175" s="8"/>
      <c r="AE1175" s="8"/>
      <c r="AF1175" s="8"/>
      <c r="AG1175" s="8"/>
      <c r="AH1175" s="8"/>
      <c r="AI1175" s="8"/>
      <c r="AJ1175" s="8"/>
    </row>
    <row r="1176" customFormat="false" ht="12.75" hidden="false" customHeight="false" outlineLevel="0" collapsed="false">
      <c r="I1176" s="8"/>
      <c r="J1176" s="8"/>
      <c r="K1176" s="8"/>
      <c r="L1176" s="8"/>
      <c r="M1176" s="8"/>
      <c r="N1176" s="8"/>
      <c r="O1176" s="8"/>
      <c r="P1176" s="8"/>
      <c r="Q1176" s="8"/>
      <c r="R1176" s="8"/>
      <c r="S1176" s="8"/>
      <c r="T1176" s="8"/>
      <c r="U1176" s="8"/>
      <c r="V1176" s="8"/>
      <c r="W1176" s="8"/>
      <c r="X1176" s="8"/>
      <c r="Y1176" s="8"/>
      <c r="Z1176" s="8"/>
      <c r="AA1176" s="8"/>
      <c r="AB1176" s="8"/>
      <c r="AC1176" s="8"/>
      <c r="AD1176" s="8"/>
      <c r="AE1176" s="8"/>
      <c r="AF1176" s="8"/>
      <c r="AG1176" s="8"/>
      <c r="AH1176" s="8"/>
      <c r="AI1176" s="8"/>
      <c r="AJ1176" s="8"/>
    </row>
    <row r="1177" customFormat="false" ht="12.75" hidden="false" customHeight="false" outlineLevel="0" collapsed="false">
      <c r="I1177" s="8"/>
      <c r="J1177" s="8"/>
      <c r="K1177" s="8"/>
      <c r="L1177" s="8"/>
      <c r="M1177" s="8"/>
      <c r="N1177" s="8"/>
      <c r="O1177" s="8"/>
      <c r="P1177" s="8"/>
      <c r="Q1177" s="8"/>
      <c r="R1177" s="8"/>
      <c r="S1177" s="8"/>
      <c r="T1177" s="8"/>
      <c r="U1177" s="8"/>
      <c r="V1177" s="8"/>
      <c r="W1177" s="8"/>
      <c r="X1177" s="8"/>
      <c r="Y1177" s="8"/>
      <c r="Z1177" s="8"/>
      <c r="AA1177" s="8"/>
      <c r="AB1177" s="8"/>
      <c r="AC1177" s="8"/>
      <c r="AD1177" s="8"/>
      <c r="AE1177" s="8"/>
      <c r="AF1177" s="8"/>
      <c r="AG1177" s="8"/>
      <c r="AH1177" s="8"/>
      <c r="AI1177" s="8"/>
      <c r="AJ1177" s="8"/>
    </row>
    <row r="1178" customFormat="false" ht="12.75" hidden="false" customHeight="false" outlineLevel="0" collapsed="false">
      <c r="I1178" s="8"/>
      <c r="J1178" s="8"/>
      <c r="K1178" s="8"/>
      <c r="L1178" s="8"/>
      <c r="M1178" s="8"/>
      <c r="N1178" s="8"/>
      <c r="O1178" s="8"/>
      <c r="P1178" s="8"/>
      <c r="Q1178" s="8"/>
      <c r="R1178" s="8"/>
      <c r="S1178" s="8"/>
      <c r="T1178" s="8"/>
      <c r="U1178" s="8"/>
      <c r="V1178" s="8"/>
      <c r="W1178" s="8"/>
      <c r="X1178" s="8"/>
      <c r="Y1178" s="8"/>
      <c r="Z1178" s="8"/>
      <c r="AA1178" s="8"/>
      <c r="AB1178" s="8"/>
      <c r="AC1178" s="8"/>
      <c r="AD1178" s="8"/>
      <c r="AE1178" s="8"/>
      <c r="AF1178" s="8"/>
      <c r="AG1178" s="8"/>
      <c r="AH1178" s="8"/>
      <c r="AI1178" s="8"/>
      <c r="AJ1178" s="8"/>
    </row>
    <row r="1179" customFormat="false" ht="12.75" hidden="false" customHeight="false" outlineLevel="0" collapsed="false">
      <c r="I1179" s="8"/>
      <c r="J1179" s="8"/>
      <c r="K1179" s="8"/>
      <c r="L1179" s="8"/>
      <c r="M1179" s="8"/>
      <c r="N1179" s="8"/>
      <c r="O1179" s="8"/>
      <c r="P1179" s="8"/>
      <c r="Q1179" s="8"/>
      <c r="R1179" s="8"/>
      <c r="S1179" s="8"/>
      <c r="T1179" s="8"/>
      <c r="U1179" s="8"/>
      <c r="V1179" s="8"/>
      <c r="W1179" s="8"/>
      <c r="X1179" s="8"/>
      <c r="Y1179" s="8"/>
      <c r="Z1179" s="8"/>
      <c r="AA1179" s="8"/>
      <c r="AB1179" s="8"/>
      <c r="AC1179" s="8"/>
      <c r="AD1179" s="8"/>
      <c r="AE1179" s="8"/>
      <c r="AF1179" s="8"/>
      <c r="AG1179" s="8"/>
      <c r="AH1179" s="8"/>
      <c r="AI1179" s="8"/>
      <c r="AJ1179" s="8"/>
    </row>
    <row r="1180" customFormat="false" ht="12.75" hidden="false" customHeight="false" outlineLevel="0" collapsed="false">
      <c r="I1180" s="8"/>
      <c r="J1180" s="8"/>
      <c r="K1180" s="8"/>
      <c r="L1180" s="8"/>
      <c r="M1180" s="8"/>
      <c r="N1180" s="8"/>
      <c r="O1180" s="8"/>
      <c r="P1180" s="8"/>
      <c r="Q1180" s="8"/>
      <c r="R1180" s="8"/>
      <c r="S1180" s="8"/>
      <c r="T1180" s="8"/>
      <c r="U1180" s="8"/>
      <c r="V1180" s="8"/>
      <c r="W1180" s="8"/>
      <c r="X1180" s="8"/>
      <c r="Y1180" s="8"/>
      <c r="Z1180" s="8"/>
      <c r="AA1180" s="8"/>
      <c r="AB1180" s="8"/>
      <c r="AC1180" s="8"/>
      <c r="AD1180" s="8"/>
      <c r="AE1180" s="8"/>
      <c r="AF1180" s="8"/>
      <c r="AG1180" s="8"/>
      <c r="AH1180" s="8"/>
      <c r="AI1180" s="8"/>
      <c r="AJ1180" s="8"/>
    </row>
    <row r="1181" customFormat="false" ht="12.75" hidden="false" customHeight="false" outlineLevel="0" collapsed="false">
      <c r="I1181" s="8"/>
      <c r="J1181" s="8"/>
      <c r="K1181" s="8"/>
      <c r="L1181" s="8"/>
      <c r="M1181" s="8"/>
      <c r="N1181" s="8"/>
      <c r="O1181" s="8"/>
      <c r="P1181" s="8"/>
      <c r="Q1181" s="8"/>
      <c r="R1181" s="8"/>
      <c r="S1181" s="8"/>
      <c r="T1181" s="8"/>
      <c r="U1181" s="8"/>
      <c r="V1181" s="8"/>
      <c r="W1181" s="8"/>
      <c r="X1181" s="8"/>
      <c r="Y1181" s="8"/>
      <c r="Z1181" s="8"/>
      <c r="AA1181" s="8"/>
      <c r="AB1181" s="8"/>
      <c r="AC1181" s="8"/>
      <c r="AD1181" s="8"/>
      <c r="AE1181" s="8"/>
      <c r="AF1181" s="8"/>
      <c r="AG1181" s="8"/>
      <c r="AH1181" s="8"/>
      <c r="AI1181" s="8"/>
      <c r="AJ1181" s="8"/>
    </row>
    <row r="1182" customFormat="false" ht="12.75" hidden="false" customHeight="false" outlineLevel="0" collapsed="false">
      <c r="I1182" s="8"/>
      <c r="J1182" s="8"/>
      <c r="K1182" s="8"/>
      <c r="L1182" s="8"/>
      <c r="M1182" s="8"/>
      <c r="N1182" s="8"/>
      <c r="O1182" s="8"/>
      <c r="P1182" s="8"/>
      <c r="Q1182" s="8"/>
      <c r="R1182" s="8"/>
      <c r="S1182" s="8"/>
      <c r="T1182" s="8"/>
      <c r="U1182" s="8"/>
      <c r="V1182" s="8"/>
      <c r="W1182" s="8"/>
      <c r="X1182" s="8"/>
      <c r="Y1182" s="8"/>
      <c r="Z1182" s="8"/>
      <c r="AA1182" s="8"/>
      <c r="AB1182" s="8"/>
      <c r="AC1182" s="8"/>
      <c r="AD1182" s="8"/>
      <c r="AE1182" s="8"/>
      <c r="AF1182" s="8"/>
      <c r="AG1182" s="8"/>
      <c r="AH1182" s="8"/>
      <c r="AI1182" s="8"/>
      <c r="AJ1182" s="8"/>
    </row>
    <row r="1183" customFormat="false" ht="12.75" hidden="false" customHeight="false" outlineLevel="0" collapsed="false">
      <c r="I1183" s="8"/>
      <c r="J1183" s="8"/>
      <c r="K1183" s="8"/>
      <c r="L1183" s="8"/>
      <c r="M1183" s="8"/>
      <c r="N1183" s="8"/>
      <c r="O1183" s="8"/>
      <c r="P1183" s="8"/>
      <c r="Q1183" s="8"/>
      <c r="R1183" s="8"/>
      <c r="S1183" s="8"/>
      <c r="T1183" s="8"/>
      <c r="U1183" s="8"/>
      <c r="V1183" s="8"/>
      <c r="W1183" s="8"/>
      <c r="X1183" s="8"/>
      <c r="Y1183" s="8"/>
      <c r="Z1183" s="8"/>
      <c r="AA1183" s="8"/>
      <c r="AB1183" s="8"/>
      <c r="AC1183" s="8"/>
      <c r="AD1183" s="8"/>
      <c r="AE1183" s="8"/>
      <c r="AF1183" s="8"/>
      <c r="AG1183" s="8"/>
      <c r="AH1183" s="8"/>
      <c r="AI1183" s="8"/>
      <c r="AJ1183" s="8"/>
    </row>
    <row r="1184" customFormat="false" ht="12.75" hidden="false" customHeight="false" outlineLevel="0" collapsed="false">
      <c r="I1184" s="8"/>
      <c r="J1184" s="8"/>
      <c r="K1184" s="8"/>
      <c r="L1184" s="8"/>
      <c r="M1184" s="8"/>
      <c r="N1184" s="8"/>
      <c r="O1184" s="8"/>
      <c r="P1184" s="8"/>
      <c r="Q1184" s="8"/>
      <c r="R1184" s="8"/>
      <c r="S1184" s="8"/>
      <c r="T1184" s="8"/>
      <c r="U1184" s="8"/>
      <c r="V1184" s="8"/>
      <c r="W1184" s="8"/>
      <c r="X1184" s="8"/>
      <c r="Y1184" s="8"/>
      <c r="Z1184" s="8"/>
      <c r="AA1184" s="8"/>
      <c r="AB1184" s="8"/>
      <c r="AC1184" s="8"/>
      <c r="AD1184" s="8"/>
      <c r="AE1184" s="8"/>
      <c r="AF1184" s="8"/>
      <c r="AG1184" s="8"/>
      <c r="AH1184" s="8"/>
      <c r="AI1184" s="8"/>
      <c r="AJ1184" s="8"/>
    </row>
    <row r="1185" customFormat="false" ht="12.75" hidden="false" customHeight="false" outlineLevel="0" collapsed="false">
      <c r="I1185" s="8"/>
      <c r="J1185" s="8"/>
      <c r="K1185" s="8"/>
      <c r="L1185" s="8"/>
      <c r="M1185" s="8"/>
      <c r="N1185" s="8"/>
      <c r="O1185" s="8"/>
      <c r="P1185" s="8"/>
      <c r="Q1185" s="8"/>
      <c r="R1185" s="8"/>
      <c r="S1185" s="8"/>
      <c r="T1185" s="8"/>
      <c r="U1185" s="8"/>
      <c r="V1185" s="8"/>
      <c r="W1185" s="8"/>
      <c r="X1185" s="8"/>
      <c r="Y1185" s="8"/>
      <c r="Z1185" s="8"/>
      <c r="AA1185" s="8"/>
      <c r="AB1185" s="8"/>
      <c r="AC1185" s="8"/>
      <c r="AD1185" s="8"/>
      <c r="AE1185" s="8"/>
      <c r="AF1185" s="8"/>
      <c r="AG1185" s="8"/>
      <c r="AH1185" s="8"/>
      <c r="AI1185" s="8"/>
      <c r="AJ1185" s="8"/>
    </row>
    <row r="1186" customFormat="false" ht="12.75" hidden="false" customHeight="false" outlineLevel="0" collapsed="false">
      <c r="I1186" s="8"/>
      <c r="J1186" s="8"/>
      <c r="K1186" s="8"/>
      <c r="L1186" s="8"/>
      <c r="M1186" s="8"/>
      <c r="N1186" s="8"/>
      <c r="O1186" s="8"/>
      <c r="P1186" s="8"/>
      <c r="Q1186" s="8"/>
      <c r="R1186" s="8"/>
      <c r="S1186" s="8"/>
      <c r="T1186" s="8"/>
      <c r="U1186" s="8"/>
      <c r="V1186" s="8"/>
      <c r="W1186" s="8"/>
      <c r="X1186" s="8"/>
      <c r="Y1186" s="8"/>
      <c r="Z1186" s="8"/>
      <c r="AA1186" s="8"/>
      <c r="AB1186" s="8"/>
      <c r="AC1186" s="8"/>
      <c r="AD1186" s="8"/>
      <c r="AE1186" s="8"/>
      <c r="AF1186" s="8"/>
      <c r="AG1186" s="8"/>
      <c r="AH1186" s="8"/>
      <c r="AI1186" s="8"/>
      <c r="AJ1186" s="8"/>
    </row>
    <row r="1187" customFormat="false" ht="12.75" hidden="false" customHeight="false" outlineLevel="0" collapsed="false">
      <c r="I1187" s="8"/>
      <c r="J1187" s="8"/>
      <c r="K1187" s="8"/>
      <c r="L1187" s="8"/>
      <c r="M1187" s="8"/>
      <c r="N1187" s="8"/>
      <c r="O1187" s="8"/>
      <c r="P1187" s="8"/>
      <c r="Q1187" s="8"/>
      <c r="R1187" s="8"/>
      <c r="S1187" s="8"/>
      <c r="T1187" s="8"/>
      <c r="U1187" s="8"/>
      <c r="V1187" s="8"/>
      <c r="W1187" s="8"/>
      <c r="X1187" s="8"/>
      <c r="Y1187" s="8"/>
      <c r="Z1187" s="8"/>
      <c r="AA1187" s="8"/>
      <c r="AB1187" s="8"/>
      <c r="AC1187" s="8"/>
      <c r="AD1187" s="8"/>
      <c r="AE1187" s="8"/>
      <c r="AF1187" s="8"/>
      <c r="AG1187" s="8"/>
      <c r="AH1187" s="8"/>
      <c r="AI1187" s="8"/>
      <c r="AJ1187" s="8"/>
    </row>
    <row r="1188" customFormat="false" ht="12.75" hidden="false" customHeight="false" outlineLevel="0" collapsed="false">
      <c r="I1188" s="8"/>
      <c r="J1188" s="8"/>
      <c r="K1188" s="8"/>
      <c r="L1188" s="8"/>
      <c r="M1188" s="8"/>
      <c r="N1188" s="8"/>
      <c r="O1188" s="8"/>
      <c r="P1188" s="8"/>
      <c r="Q1188" s="8"/>
      <c r="R1188" s="8"/>
      <c r="S1188" s="8"/>
      <c r="T1188" s="8"/>
      <c r="U1188" s="8"/>
      <c r="V1188" s="8"/>
      <c r="W1188" s="8"/>
      <c r="X1188" s="8"/>
      <c r="Y1188" s="8"/>
      <c r="Z1188" s="8"/>
      <c r="AA1188" s="8"/>
      <c r="AB1188" s="8"/>
      <c r="AC1188" s="8"/>
      <c r="AD1188" s="8"/>
      <c r="AE1188" s="8"/>
      <c r="AF1188" s="8"/>
      <c r="AG1188" s="8"/>
      <c r="AH1188" s="8"/>
      <c r="AI1188" s="8"/>
      <c r="AJ1188" s="8"/>
    </row>
    <row r="1189" customFormat="false" ht="12.75" hidden="false" customHeight="false" outlineLevel="0" collapsed="false">
      <c r="I1189" s="8"/>
      <c r="J1189" s="8"/>
      <c r="K1189" s="8"/>
      <c r="L1189" s="8"/>
      <c r="M1189" s="8"/>
      <c r="N1189" s="8"/>
      <c r="O1189" s="8"/>
      <c r="P1189" s="8"/>
      <c r="Q1189" s="8"/>
      <c r="R1189" s="8"/>
      <c r="S1189" s="8"/>
      <c r="T1189" s="8"/>
      <c r="U1189" s="8"/>
      <c r="V1189" s="8"/>
      <c r="W1189" s="8"/>
      <c r="X1189" s="8"/>
      <c r="Y1189" s="8"/>
      <c r="Z1189" s="8"/>
      <c r="AA1189" s="8"/>
      <c r="AB1189" s="8"/>
      <c r="AC1189" s="8"/>
      <c r="AD1189" s="8"/>
      <c r="AE1189" s="8"/>
      <c r="AF1189" s="8"/>
      <c r="AG1189" s="8"/>
      <c r="AH1189" s="8"/>
      <c r="AI1189" s="8"/>
      <c r="AJ1189" s="8"/>
    </row>
    <row r="1190" customFormat="false" ht="12.75" hidden="false" customHeight="false" outlineLevel="0" collapsed="false">
      <c r="I1190" s="8"/>
      <c r="J1190" s="8"/>
      <c r="K1190" s="8"/>
      <c r="L1190" s="8"/>
      <c r="M1190" s="8"/>
      <c r="N1190" s="8"/>
      <c r="O1190" s="8"/>
      <c r="P1190" s="8"/>
      <c r="Q1190" s="8"/>
      <c r="R1190" s="8"/>
      <c r="S1190" s="8"/>
      <c r="T1190" s="8"/>
      <c r="U1190" s="8"/>
      <c r="V1190" s="8"/>
      <c r="W1190" s="8"/>
      <c r="X1190" s="8"/>
      <c r="Y1190" s="8"/>
      <c r="Z1190" s="8"/>
      <c r="AA1190" s="8"/>
      <c r="AB1190" s="8"/>
      <c r="AC1190" s="8"/>
      <c r="AD1190" s="8"/>
      <c r="AE1190" s="8"/>
      <c r="AF1190" s="8"/>
      <c r="AG1190" s="8"/>
      <c r="AH1190" s="8"/>
      <c r="AI1190" s="8"/>
      <c r="AJ1190" s="8"/>
    </row>
    <row r="1191" customFormat="false" ht="12.75" hidden="false" customHeight="false" outlineLevel="0" collapsed="false">
      <c r="I1191" s="8"/>
      <c r="J1191" s="8"/>
      <c r="K1191" s="8"/>
      <c r="L1191" s="8"/>
      <c r="M1191" s="8"/>
      <c r="N1191" s="8"/>
      <c r="O1191" s="8"/>
      <c r="P1191" s="8"/>
      <c r="Q1191" s="8"/>
      <c r="R1191" s="8"/>
      <c r="S1191" s="8"/>
      <c r="T1191" s="8"/>
      <c r="U1191" s="8"/>
      <c r="V1191" s="8"/>
      <c r="W1191" s="8"/>
      <c r="X1191" s="8"/>
      <c r="Y1191" s="8"/>
      <c r="Z1191" s="8"/>
      <c r="AA1191" s="8"/>
      <c r="AB1191" s="8"/>
      <c r="AC1191" s="8"/>
      <c r="AD1191" s="8"/>
      <c r="AE1191" s="8"/>
      <c r="AF1191" s="8"/>
      <c r="AG1191" s="8"/>
      <c r="AH1191" s="8"/>
      <c r="AI1191" s="8"/>
      <c r="AJ1191" s="8"/>
    </row>
    <row r="1192" customFormat="false" ht="12.75" hidden="false" customHeight="false" outlineLevel="0" collapsed="false">
      <c r="I1192" s="8"/>
      <c r="J1192" s="8"/>
      <c r="K1192" s="8"/>
      <c r="L1192" s="8"/>
      <c r="M1192" s="8"/>
      <c r="N1192" s="8"/>
      <c r="O1192" s="8"/>
      <c r="P1192" s="8"/>
      <c r="Q1192" s="8"/>
      <c r="R1192" s="8"/>
      <c r="S1192" s="8"/>
      <c r="T1192" s="8"/>
      <c r="U1192" s="8"/>
      <c r="V1192" s="8"/>
      <c r="W1192" s="8"/>
      <c r="X1192" s="8"/>
      <c r="Y1192" s="8"/>
      <c r="Z1192" s="8"/>
      <c r="AA1192" s="8"/>
      <c r="AB1192" s="8"/>
      <c r="AC1192" s="8"/>
      <c r="AD1192" s="8"/>
      <c r="AE1192" s="8"/>
      <c r="AF1192" s="8"/>
      <c r="AG1192" s="8"/>
      <c r="AH1192" s="8"/>
      <c r="AI1192" s="8"/>
      <c r="AJ1192" s="8"/>
    </row>
    <row r="1193" customFormat="false" ht="12.75" hidden="false" customHeight="false" outlineLevel="0" collapsed="false">
      <c r="I1193" s="8"/>
      <c r="J1193" s="8"/>
      <c r="K1193" s="8"/>
      <c r="L1193" s="8"/>
      <c r="M1193" s="8"/>
      <c r="N1193" s="8"/>
      <c r="O1193" s="8"/>
      <c r="P1193" s="8"/>
      <c r="Q1193" s="8"/>
      <c r="R1193" s="8"/>
      <c r="S1193" s="8"/>
      <c r="T1193" s="8"/>
      <c r="U1193" s="8"/>
      <c r="V1193" s="8"/>
      <c r="W1193" s="8"/>
      <c r="X1193" s="8"/>
      <c r="Y1193" s="8"/>
      <c r="Z1193" s="8"/>
      <c r="AA1193" s="8"/>
      <c r="AB1193" s="8"/>
      <c r="AC1193" s="8"/>
      <c r="AD1193" s="8"/>
      <c r="AE1193" s="8"/>
      <c r="AF1193" s="8"/>
      <c r="AG1193" s="8"/>
      <c r="AH1193" s="8"/>
      <c r="AI1193" s="8"/>
      <c r="AJ1193" s="8"/>
    </row>
    <row r="1194" customFormat="false" ht="12.75" hidden="false" customHeight="false" outlineLevel="0" collapsed="false">
      <c r="M1194" s="8"/>
      <c r="N1194" s="8"/>
      <c r="O1194" s="8"/>
      <c r="P1194" s="8"/>
      <c r="Q1194" s="8"/>
      <c r="R1194" s="8"/>
      <c r="S1194" s="8"/>
      <c r="T1194" s="8"/>
      <c r="U1194" s="8"/>
      <c r="V1194" s="8"/>
      <c r="W1194" s="8"/>
      <c r="X1194" s="8"/>
      <c r="Y1194" s="8"/>
      <c r="Z1194" s="8"/>
      <c r="AA1194" s="8"/>
      <c r="AB1194" s="8"/>
      <c r="AC1194" s="8"/>
      <c r="AD1194" s="8"/>
      <c r="AE1194" s="8"/>
      <c r="AF1194" s="8"/>
      <c r="AG1194" s="8"/>
      <c r="AH1194" s="8"/>
      <c r="AI1194" s="8"/>
      <c r="AJ1194" s="8"/>
    </row>
    <row r="1195" customFormat="false" ht="12.75" hidden="false" customHeight="false" outlineLevel="0" collapsed="false">
      <c r="M1195" s="8"/>
      <c r="N1195" s="8"/>
      <c r="O1195" s="8"/>
      <c r="P1195" s="8"/>
      <c r="Q1195" s="8"/>
      <c r="R1195" s="8"/>
      <c r="S1195" s="8"/>
      <c r="T1195" s="8"/>
      <c r="U1195" s="8"/>
      <c r="V1195" s="8"/>
      <c r="W1195" s="8"/>
      <c r="X1195" s="8"/>
      <c r="Y1195" s="8"/>
      <c r="Z1195" s="8"/>
      <c r="AA1195" s="8"/>
      <c r="AB1195" s="8"/>
      <c r="AC1195" s="8"/>
      <c r="AD1195" s="8"/>
      <c r="AE1195" s="8"/>
      <c r="AF1195" s="8"/>
      <c r="AG1195" s="8"/>
      <c r="AH1195" s="8"/>
      <c r="AI1195" s="8"/>
      <c r="AJ1195" s="8"/>
    </row>
    <row r="1196" customFormat="false" ht="12.75" hidden="false" customHeight="false" outlineLevel="0" collapsed="false">
      <c r="M1196" s="8"/>
      <c r="N1196" s="8"/>
      <c r="O1196" s="8"/>
      <c r="P1196" s="8"/>
      <c r="Q1196" s="8"/>
      <c r="R1196" s="8"/>
      <c r="S1196" s="8"/>
      <c r="T1196" s="8"/>
      <c r="U1196" s="8"/>
      <c r="V1196" s="8"/>
      <c r="W1196" s="8"/>
      <c r="X1196" s="8"/>
      <c r="Y1196" s="8"/>
      <c r="Z1196" s="8"/>
      <c r="AA1196" s="8"/>
      <c r="AB1196" s="8"/>
      <c r="AC1196" s="8"/>
      <c r="AD1196" s="8"/>
      <c r="AE1196" s="8"/>
      <c r="AF1196" s="8"/>
      <c r="AG1196" s="8"/>
      <c r="AH1196" s="8"/>
      <c r="AI1196" s="8"/>
      <c r="AJ1196" s="8"/>
    </row>
    <row r="1197" customFormat="false" ht="12.75" hidden="false" customHeight="false" outlineLevel="0" collapsed="false">
      <c r="M1197" s="8"/>
      <c r="N1197" s="8"/>
      <c r="O1197" s="8"/>
      <c r="P1197" s="8"/>
      <c r="Q1197" s="8"/>
      <c r="R1197" s="8"/>
      <c r="S1197" s="8"/>
      <c r="T1197" s="8"/>
      <c r="U1197" s="8"/>
      <c r="V1197" s="8"/>
      <c r="W1197" s="8"/>
      <c r="X1197" s="8"/>
      <c r="Y1197" s="8"/>
      <c r="Z1197" s="8"/>
      <c r="AA1197" s="8"/>
      <c r="AB1197" s="8"/>
      <c r="AC1197" s="8"/>
      <c r="AD1197" s="8"/>
      <c r="AE1197" s="8"/>
      <c r="AF1197" s="8"/>
      <c r="AG1197" s="8"/>
      <c r="AH1197" s="8"/>
      <c r="AI1197" s="8"/>
      <c r="AJ1197" s="8"/>
    </row>
    <row r="1198" customFormat="false" ht="12.75" hidden="false" customHeight="false" outlineLevel="0" collapsed="false">
      <c r="M1198" s="8"/>
      <c r="N1198" s="8"/>
      <c r="O1198" s="8"/>
      <c r="P1198" s="8"/>
      <c r="Q1198" s="8"/>
      <c r="R1198" s="8"/>
      <c r="S1198" s="8"/>
      <c r="T1198" s="8"/>
      <c r="U1198" s="8"/>
      <c r="V1198" s="8"/>
      <c r="W1198" s="8"/>
      <c r="X1198" s="8"/>
      <c r="Y1198" s="8"/>
      <c r="Z1198" s="8"/>
      <c r="AA1198" s="8"/>
      <c r="AB1198" s="8"/>
      <c r="AC1198" s="8"/>
      <c r="AD1198" s="8"/>
      <c r="AE1198" s="8"/>
      <c r="AF1198" s="8"/>
      <c r="AG1198" s="8"/>
      <c r="AH1198" s="8"/>
      <c r="AI1198" s="8"/>
      <c r="AJ1198" s="8"/>
    </row>
    <row r="1199" customFormat="false" ht="12.75" hidden="false" customHeight="false" outlineLevel="0" collapsed="false">
      <c r="M1199" s="8"/>
      <c r="N1199" s="8"/>
      <c r="O1199" s="8"/>
      <c r="P1199" s="8"/>
      <c r="Q1199" s="8"/>
      <c r="R1199" s="8"/>
      <c r="S1199" s="8"/>
      <c r="T1199" s="8"/>
      <c r="U1199" s="8"/>
      <c r="V1199" s="8"/>
      <c r="W1199" s="8"/>
      <c r="X1199" s="8"/>
      <c r="Y1199" s="8"/>
      <c r="Z1199" s="8"/>
      <c r="AA1199" s="8"/>
      <c r="AB1199" s="8"/>
      <c r="AC1199" s="8"/>
      <c r="AD1199" s="8"/>
      <c r="AE1199" s="8"/>
      <c r="AF1199" s="8"/>
      <c r="AG1199" s="8"/>
      <c r="AH1199" s="8"/>
      <c r="AI1199" s="8"/>
      <c r="AJ1199" s="8"/>
    </row>
    <row r="1200" customFormat="false" ht="12.75" hidden="false" customHeight="false" outlineLevel="0" collapsed="false">
      <c r="M1200" s="8"/>
      <c r="N1200" s="8"/>
      <c r="O1200" s="8"/>
      <c r="P1200" s="8"/>
      <c r="Q1200" s="8"/>
      <c r="R1200" s="8"/>
      <c r="S1200" s="8"/>
      <c r="T1200" s="8"/>
      <c r="U1200" s="8"/>
      <c r="V1200" s="8"/>
      <c r="W1200" s="8"/>
      <c r="X1200" s="8"/>
      <c r="Y1200" s="8"/>
      <c r="Z1200" s="8"/>
      <c r="AA1200" s="8"/>
      <c r="AB1200" s="8"/>
      <c r="AC1200" s="8"/>
      <c r="AD1200" s="8"/>
      <c r="AE1200" s="8"/>
      <c r="AF1200" s="8"/>
      <c r="AG1200" s="8"/>
      <c r="AH1200" s="8"/>
      <c r="AI1200" s="8"/>
      <c r="AJ1200" s="8"/>
    </row>
    <row r="1201" customFormat="false" ht="12.75" hidden="false" customHeight="false" outlineLevel="0" collapsed="false">
      <c r="M1201" s="8"/>
      <c r="N1201" s="8"/>
      <c r="O1201" s="8"/>
      <c r="P1201" s="8"/>
      <c r="Q1201" s="8"/>
      <c r="R1201" s="8"/>
      <c r="S1201" s="8"/>
      <c r="T1201" s="8"/>
      <c r="U1201" s="8"/>
      <c r="V1201" s="8"/>
      <c r="W1201" s="8"/>
      <c r="X1201" s="8"/>
      <c r="Y1201" s="8"/>
      <c r="Z1201" s="8"/>
      <c r="AA1201" s="8"/>
      <c r="AB1201" s="8"/>
      <c r="AC1201" s="8"/>
      <c r="AD1201" s="8"/>
      <c r="AE1201" s="8"/>
      <c r="AF1201" s="8"/>
      <c r="AG1201" s="8"/>
      <c r="AH1201" s="8"/>
      <c r="AI1201" s="8"/>
      <c r="AJ1201" s="8"/>
    </row>
    <row r="1202" customFormat="false" ht="12.75" hidden="false" customHeight="false" outlineLevel="0" collapsed="false">
      <c r="M1202" s="8"/>
      <c r="N1202" s="8"/>
      <c r="O1202" s="8"/>
      <c r="P1202" s="8"/>
      <c r="Q1202" s="8"/>
      <c r="R1202" s="8"/>
      <c r="S1202" s="8"/>
      <c r="T1202" s="8"/>
      <c r="U1202" s="8"/>
      <c r="V1202" s="8"/>
      <c r="W1202" s="8"/>
      <c r="X1202" s="8"/>
      <c r="Y1202" s="8"/>
      <c r="Z1202" s="8"/>
      <c r="AA1202" s="8"/>
      <c r="AB1202" s="8"/>
      <c r="AC1202" s="8"/>
      <c r="AD1202" s="8"/>
      <c r="AE1202" s="8"/>
      <c r="AF1202" s="8"/>
      <c r="AG1202" s="8"/>
      <c r="AH1202" s="8"/>
      <c r="AI1202" s="8"/>
      <c r="AJ1202" s="8"/>
    </row>
    <row r="1203" customFormat="false" ht="12.75" hidden="false" customHeight="false" outlineLevel="0" collapsed="false">
      <c r="M1203" s="8"/>
      <c r="N1203" s="8"/>
      <c r="O1203" s="8"/>
      <c r="P1203" s="8"/>
      <c r="Q1203" s="8"/>
      <c r="R1203" s="8"/>
      <c r="S1203" s="8"/>
      <c r="T1203" s="8"/>
      <c r="U1203" s="8"/>
      <c r="V1203" s="8"/>
      <c r="W1203" s="8"/>
      <c r="X1203" s="8"/>
      <c r="Y1203" s="8"/>
      <c r="Z1203" s="8"/>
      <c r="AA1203" s="8"/>
      <c r="AB1203" s="8"/>
      <c r="AC1203" s="8"/>
      <c r="AD1203" s="8"/>
      <c r="AE1203" s="8"/>
      <c r="AF1203" s="8"/>
      <c r="AG1203" s="8"/>
      <c r="AH1203" s="8"/>
      <c r="AI1203" s="8"/>
      <c r="AJ1203" s="8"/>
    </row>
    <row r="1204" customFormat="false" ht="12.75" hidden="false" customHeight="false" outlineLevel="0" collapsed="false">
      <c r="M1204" s="8"/>
      <c r="N1204" s="8"/>
      <c r="O1204" s="8"/>
      <c r="P1204" s="8"/>
      <c r="Q1204" s="8"/>
      <c r="R1204" s="8"/>
      <c r="S1204" s="8"/>
      <c r="T1204" s="8"/>
      <c r="U1204" s="8"/>
      <c r="V1204" s="8"/>
      <c r="W1204" s="8"/>
      <c r="X1204" s="8"/>
      <c r="Y1204" s="8"/>
      <c r="Z1204" s="8"/>
      <c r="AA1204" s="8"/>
      <c r="AB1204" s="8"/>
      <c r="AC1204" s="8"/>
      <c r="AD1204" s="8"/>
      <c r="AE1204" s="8"/>
      <c r="AF1204" s="8"/>
      <c r="AG1204" s="8"/>
      <c r="AH1204" s="8"/>
      <c r="AI1204" s="8"/>
      <c r="AJ1204" s="8"/>
    </row>
    <row r="1205" customFormat="false" ht="12.75" hidden="false" customHeight="false" outlineLevel="0" collapsed="false">
      <c r="M1205" s="8"/>
      <c r="N1205" s="8"/>
      <c r="O1205" s="8"/>
      <c r="P1205" s="8"/>
      <c r="Q1205" s="8"/>
      <c r="R1205" s="8"/>
      <c r="S1205" s="8"/>
      <c r="T1205" s="8"/>
      <c r="U1205" s="8"/>
      <c r="V1205" s="8"/>
      <c r="W1205" s="8"/>
      <c r="X1205" s="8"/>
      <c r="Y1205" s="8"/>
      <c r="Z1205" s="8"/>
      <c r="AA1205" s="8"/>
      <c r="AB1205" s="8"/>
      <c r="AC1205" s="8"/>
      <c r="AD1205" s="8"/>
      <c r="AE1205" s="8"/>
      <c r="AF1205" s="8"/>
      <c r="AG1205" s="8"/>
      <c r="AH1205" s="8"/>
      <c r="AI1205" s="8"/>
      <c r="AJ1205" s="8"/>
    </row>
    <row r="1206" customFormat="false" ht="12.75" hidden="false" customHeight="false" outlineLevel="0" collapsed="false">
      <c r="M1206" s="8"/>
      <c r="N1206" s="8"/>
      <c r="O1206" s="8"/>
      <c r="P1206" s="8"/>
      <c r="Q1206" s="8"/>
      <c r="R1206" s="8"/>
      <c r="S1206" s="8"/>
      <c r="T1206" s="8"/>
      <c r="U1206" s="8"/>
      <c r="V1206" s="8"/>
      <c r="W1206" s="8"/>
      <c r="X1206" s="8"/>
      <c r="Y1206" s="8"/>
      <c r="Z1206" s="8"/>
      <c r="AA1206" s="8"/>
      <c r="AB1206" s="8"/>
      <c r="AC1206" s="8"/>
      <c r="AD1206" s="8"/>
      <c r="AE1206" s="8"/>
      <c r="AF1206" s="8"/>
      <c r="AG1206" s="8"/>
      <c r="AH1206" s="8"/>
      <c r="AI1206" s="8"/>
      <c r="AJ1206" s="8"/>
    </row>
    <row r="1207" customFormat="false" ht="12.75" hidden="false" customHeight="false" outlineLevel="0" collapsed="false">
      <c r="M1207" s="8"/>
      <c r="N1207" s="8"/>
      <c r="O1207" s="8"/>
      <c r="P1207" s="8"/>
      <c r="Q1207" s="8"/>
      <c r="R1207" s="8"/>
      <c r="S1207" s="8"/>
      <c r="T1207" s="8"/>
      <c r="U1207" s="8"/>
      <c r="V1207" s="8"/>
      <c r="W1207" s="8"/>
      <c r="X1207" s="8"/>
      <c r="Y1207" s="8"/>
      <c r="Z1207" s="8"/>
      <c r="AA1207" s="8"/>
      <c r="AB1207" s="8"/>
      <c r="AC1207" s="8"/>
      <c r="AD1207" s="8"/>
      <c r="AE1207" s="8"/>
      <c r="AF1207" s="8"/>
      <c r="AG1207" s="8"/>
      <c r="AH1207" s="8"/>
      <c r="AI1207" s="8"/>
      <c r="AJ1207" s="8"/>
    </row>
    <row r="1208" customFormat="false" ht="12.75" hidden="false" customHeight="false" outlineLevel="0" collapsed="false">
      <c r="M1208" s="8"/>
      <c r="N1208" s="8"/>
      <c r="O1208" s="8"/>
      <c r="P1208" s="8"/>
      <c r="Q1208" s="8"/>
      <c r="R1208" s="8"/>
      <c r="S1208" s="8"/>
      <c r="T1208" s="8"/>
      <c r="U1208" s="8"/>
      <c r="V1208" s="8"/>
      <c r="W1208" s="8"/>
      <c r="X1208" s="8"/>
      <c r="Y1208" s="8"/>
      <c r="Z1208" s="8"/>
      <c r="AA1208" s="8"/>
      <c r="AB1208" s="8"/>
      <c r="AC1208" s="8"/>
      <c r="AD1208" s="8"/>
      <c r="AE1208" s="8"/>
      <c r="AF1208" s="8"/>
      <c r="AG1208" s="8"/>
      <c r="AH1208" s="8"/>
      <c r="AI1208" s="8"/>
      <c r="AJ1208" s="8"/>
    </row>
    <row r="1209" customFormat="false" ht="12.75" hidden="false" customHeight="false" outlineLevel="0" collapsed="false">
      <c r="M1209" s="8"/>
      <c r="N1209" s="8"/>
      <c r="O1209" s="8"/>
      <c r="P1209" s="8"/>
      <c r="Q1209" s="8"/>
      <c r="R1209" s="8"/>
      <c r="S1209" s="8"/>
      <c r="T1209" s="8"/>
      <c r="U1209" s="8"/>
      <c r="V1209" s="8"/>
      <c r="W1209" s="8"/>
      <c r="X1209" s="8"/>
      <c r="Y1209" s="8"/>
      <c r="Z1209" s="8"/>
      <c r="AA1209" s="8"/>
      <c r="AB1209" s="8"/>
      <c r="AC1209" s="8"/>
      <c r="AD1209" s="8"/>
      <c r="AE1209" s="8"/>
      <c r="AF1209" s="8"/>
      <c r="AG1209" s="8"/>
      <c r="AH1209" s="8"/>
      <c r="AI1209" s="8"/>
      <c r="AJ1209" s="8"/>
    </row>
    <row r="1210" customFormat="false" ht="12.75" hidden="false" customHeight="false" outlineLevel="0" collapsed="false">
      <c r="M1210" s="8"/>
      <c r="N1210" s="8"/>
      <c r="O1210" s="8"/>
      <c r="P1210" s="8"/>
      <c r="Q1210" s="8"/>
      <c r="R1210" s="8"/>
      <c r="S1210" s="8"/>
      <c r="T1210" s="8"/>
      <c r="U1210" s="8"/>
      <c r="V1210" s="8"/>
      <c r="W1210" s="8"/>
      <c r="X1210" s="8"/>
      <c r="Y1210" s="8"/>
      <c r="Z1210" s="8"/>
      <c r="AA1210" s="8"/>
      <c r="AB1210" s="8"/>
      <c r="AC1210" s="8"/>
      <c r="AD1210" s="8"/>
      <c r="AE1210" s="8"/>
      <c r="AF1210" s="8"/>
      <c r="AG1210" s="8"/>
      <c r="AH1210" s="8"/>
      <c r="AI1210" s="8"/>
      <c r="AJ1210" s="8"/>
    </row>
    <row r="1211" customFormat="false" ht="12.75" hidden="false" customHeight="false" outlineLevel="0" collapsed="false">
      <c r="M1211" s="8"/>
      <c r="N1211" s="8"/>
      <c r="O1211" s="8"/>
      <c r="P1211" s="8"/>
      <c r="Q1211" s="8"/>
      <c r="R1211" s="8"/>
      <c r="S1211" s="8"/>
      <c r="T1211" s="8"/>
      <c r="U1211" s="8"/>
      <c r="V1211" s="8"/>
      <c r="W1211" s="8"/>
      <c r="X1211" s="8"/>
      <c r="Y1211" s="8"/>
      <c r="Z1211" s="8"/>
      <c r="AA1211" s="8"/>
      <c r="AB1211" s="8"/>
      <c r="AC1211" s="8"/>
      <c r="AD1211" s="8"/>
      <c r="AE1211" s="8"/>
      <c r="AF1211" s="8"/>
      <c r="AG1211" s="8"/>
      <c r="AH1211" s="8"/>
      <c r="AI1211" s="8"/>
      <c r="AJ1211" s="8"/>
    </row>
    <row r="1212" customFormat="false" ht="12.75" hidden="false" customHeight="false" outlineLevel="0" collapsed="false">
      <c r="M1212" s="8"/>
      <c r="N1212" s="8"/>
      <c r="O1212" s="8"/>
      <c r="P1212" s="8"/>
      <c r="Q1212" s="8"/>
      <c r="R1212" s="8"/>
      <c r="S1212" s="8"/>
      <c r="T1212" s="8"/>
      <c r="U1212" s="8"/>
      <c r="V1212" s="8"/>
      <c r="W1212" s="8"/>
      <c r="X1212" s="8"/>
      <c r="Y1212" s="8"/>
      <c r="Z1212" s="8"/>
      <c r="AA1212" s="8"/>
      <c r="AB1212" s="8"/>
      <c r="AC1212" s="8"/>
      <c r="AD1212" s="8"/>
      <c r="AE1212" s="8"/>
      <c r="AF1212" s="8"/>
      <c r="AG1212" s="8"/>
      <c r="AH1212" s="8"/>
      <c r="AI1212" s="8"/>
      <c r="AJ1212" s="8"/>
    </row>
    <row r="1213" customFormat="false" ht="12.75" hidden="false" customHeight="false" outlineLevel="0" collapsed="false">
      <c r="M1213" s="8"/>
      <c r="N1213" s="8"/>
      <c r="O1213" s="8"/>
      <c r="P1213" s="8"/>
      <c r="Q1213" s="8"/>
      <c r="R1213" s="8"/>
      <c r="S1213" s="8"/>
      <c r="T1213" s="8"/>
      <c r="U1213" s="8"/>
      <c r="V1213" s="8"/>
      <c r="W1213" s="8"/>
      <c r="X1213" s="8"/>
      <c r="Y1213" s="8"/>
      <c r="Z1213" s="8"/>
      <c r="AA1213" s="8"/>
      <c r="AB1213" s="8"/>
      <c r="AC1213" s="8"/>
      <c r="AD1213" s="8"/>
      <c r="AE1213" s="8"/>
      <c r="AF1213" s="8"/>
      <c r="AG1213" s="8"/>
      <c r="AH1213" s="8"/>
      <c r="AI1213" s="8"/>
      <c r="AJ1213" s="8"/>
    </row>
    <row r="1214" customFormat="false" ht="12.75" hidden="false" customHeight="false" outlineLevel="0" collapsed="false">
      <c r="M1214" s="8"/>
      <c r="N1214" s="8"/>
      <c r="O1214" s="8"/>
      <c r="P1214" s="8"/>
      <c r="Q1214" s="8"/>
      <c r="R1214" s="8"/>
      <c r="S1214" s="8"/>
      <c r="T1214" s="8"/>
      <c r="U1214" s="8"/>
      <c r="V1214" s="8"/>
      <c r="W1214" s="8"/>
      <c r="X1214" s="8"/>
      <c r="Y1214" s="8"/>
      <c r="Z1214" s="8"/>
      <c r="AA1214" s="8"/>
      <c r="AB1214" s="8"/>
      <c r="AC1214" s="8"/>
      <c r="AD1214" s="8"/>
      <c r="AE1214" s="8"/>
      <c r="AF1214" s="8"/>
      <c r="AG1214" s="8"/>
      <c r="AH1214" s="8"/>
      <c r="AI1214" s="8"/>
      <c r="AJ1214" s="8"/>
    </row>
    <row r="1215" customFormat="false" ht="12.75" hidden="false" customHeight="false" outlineLevel="0" collapsed="false">
      <c r="M1215" s="8"/>
      <c r="N1215" s="8"/>
      <c r="O1215" s="8"/>
      <c r="P1215" s="8"/>
      <c r="Q1215" s="8"/>
      <c r="R1215" s="8"/>
      <c r="S1215" s="8"/>
      <c r="T1215" s="8"/>
      <c r="U1215" s="8"/>
      <c r="V1215" s="8"/>
      <c r="W1215" s="8"/>
      <c r="X1215" s="8"/>
      <c r="Y1215" s="8"/>
      <c r="Z1215" s="8"/>
      <c r="AA1215" s="8"/>
      <c r="AB1215" s="8"/>
      <c r="AC1215" s="8"/>
      <c r="AD1215" s="8"/>
      <c r="AE1215" s="8"/>
      <c r="AF1215" s="8"/>
      <c r="AG1215" s="8"/>
      <c r="AH1215" s="8"/>
      <c r="AI1215" s="8"/>
      <c r="AJ1215" s="8"/>
    </row>
    <row r="1216" customFormat="false" ht="12.75" hidden="false" customHeight="false" outlineLevel="0" collapsed="false">
      <c r="M1216" s="8"/>
      <c r="N1216" s="8"/>
      <c r="O1216" s="8"/>
      <c r="P1216" s="8"/>
      <c r="Q1216" s="8"/>
      <c r="R1216" s="8"/>
      <c r="S1216" s="8"/>
      <c r="T1216" s="8"/>
      <c r="U1216" s="8"/>
      <c r="V1216" s="8"/>
      <c r="W1216" s="8"/>
      <c r="X1216" s="8"/>
      <c r="Y1216" s="8"/>
      <c r="Z1216" s="8"/>
      <c r="AA1216" s="8"/>
      <c r="AB1216" s="8"/>
      <c r="AC1216" s="8"/>
      <c r="AD1216" s="8"/>
      <c r="AE1216" s="8"/>
      <c r="AF1216" s="8"/>
      <c r="AG1216" s="8"/>
      <c r="AH1216" s="8"/>
      <c r="AI1216" s="8"/>
      <c r="AJ1216" s="8"/>
    </row>
    <row r="1217" customFormat="false" ht="12.75" hidden="false" customHeight="false" outlineLevel="0" collapsed="false">
      <c r="M1217" s="8"/>
      <c r="N1217" s="8"/>
      <c r="O1217" s="8"/>
      <c r="P1217" s="8"/>
      <c r="Q1217" s="8"/>
      <c r="R1217" s="8"/>
      <c r="S1217" s="8"/>
      <c r="T1217" s="8"/>
      <c r="U1217" s="8"/>
      <c r="V1217" s="8"/>
      <c r="W1217" s="8"/>
      <c r="X1217" s="8"/>
      <c r="Y1217" s="8"/>
      <c r="Z1217" s="8"/>
      <c r="AA1217" s="8"/>
      <c r="AB1217" s="8"/>
      <c r="AC1217" s="8"/>
      <c r="AD1217" s="8"/>
      <c r="AE1217" s="8"/>
      <c r="AF1217" s="8"/>
      <c r="AG1217" s="8"/>
      <c r="AH1217" s="8"/>
      <c r="AI1217" s="8"/>
      <c r="AJ1217" s="8"/>
    </row>
    <row r="1218" customFormat="false" ht="12.75" hidden="false" customHeight="false" outlineLevel="0" collapsed="false">
      <c r="M1218" s="8"/>
      <c r="N1218" s="8"/>
      <c r="O1218" s="8"/>
      <c r="P1218" s="8"/>
      <c r="Q1218" s="8"/>
      <c r="R1218" s="8"/>
      <c r="S1218" s="8"/>
      <c r="T1218" s="8"/>
      <c r="U1218" s="8"/>
      <c r="V1218" s="8"/>
      <c r="W1218" s="8"/>
      <c r="X1218" s="8"/>
      <c r="Y1218" s="8"/>
      <c r="Z1218" s="8"/>
      <c r="AA1218" s="8"/>
      <c r="AB1218" s="8"/>
      <c r="AC1218" s="8"/>
      <c r="AD1218" s="8"/>
      <c r="AE1218" s="8"/>
      <c r="AF1218" s="8"/>
      <c r="AG1218" s="8"/>
      <c r="AH1218" s="8"/>
      <c r="AI1218" s="8"/>
      <c r="AJ1218" s="8"/>
    </row>
    <row r="1219" customFormat="false" ht="12.75" hidden="false" customHeight="false" outlineLevel="0" collapsed="false">
      <c r="M1219" s="8"/>
      <c r="N1219" s="8"/>
      <c r="O1219" s="8"/>
      <c r="P1219" s="8"/>
      <c r="Q1219" s="8"/>
      <c r="R1219" s="8"/>
      <c r="S1219" s="8"/>
      <c r="T1219" s="8"/>
      <c r="U1219" s="8"/>
      <c r="V1219" s="8"/>
      <c r="W1219" s="8"/>
      <c r="X1219" s="8"/>
      <c r="Y1219" s="8"/>
      <c r="Z1219" s="8"/>
      <c r="AA1219" s="8"/>
      <c r="AB1219" s="8"/>
      <c r="AC1219" s="8"/>
      <c r="AD1219" s="8"/>
      <c r="AE1219" s="8"/>
      <c r="AF1219" s="8"/>
      <c r="AG1219" s="8"/>
      <c r="AH1219" s="8"/>
      <c r="AI1219" s="8"/>
      <c r="AJ1219" s="8"/>
    </row>
    <row r="1220" customFormat="false" ht="12.75" hidden="false" customHeight="false" outlineLevel="0" collapsed="false">
      <c r="M1220" s="8"/>
      <c r="N1220" s="8"/>
      <c r="O1220" s="8"/>
      <c r="P1220" s="8"/>
      <c r="Q1220" s="8"/>
      <c r="R1220" s="8"/>
      <c r="S1220" s="8"/>
      <c r="T1220" s="8"/>
      <c r="U1220" s="8"/>
      <c r="V1220" s="8"/>
      <c r="W1220" s="8"/>
      <c r="X1220" s="8"/>
      <c r="Y1220" s="8"/>
      <c r="Z1220" s="8"/>
      <c r="AA1220" s="8"/>
      <c r="AB1220" s="8"/>
      <c r="AC1220" s="8"/>
      <c r="AD1220" s="8"/>
      <c r="AE1220" s="8"/>
      <c r="AF1220" s="8"/>
      <c r="AG1220" s="8"/>
      <c r="AH1220" s="8"/>
      <c r="AI1220" s="8"/>
      <c r="AJ1220" s="8"/>
    </row>
    <row r="1221" customFormat="false" ht="12.75" hidden="false" customHeight="false" outlineLevel="0" collapsed="false">
      <c r="M1221" s="8"/>
      <c r="N1221" s="8"/>
      <c r="O1221" s="8"/>
      <c r="P1221" s="8"/>
      <c r="Q1221" s="8"/>
      <c r="R1221" s="8"/>
      <c r="S1221" s="8"/>
      <c r="T1221" s="8"/>
      <c r="U1221" s="8"/>
      <c r="V1221" s="8"/>
      <c r="W1221" s="8"/>
      <c r="X1221" s="8"/>
      <c r="Y1221" s="8"/>
      <c r="Z1221" s="8"/>
      <c r="AA1221" s="8"/>
      <c r="AB1221" s="8"/>
      <c r="AC1221" s="8"/>
      <c r="AD1221" s="8"/>
      <c r="AE1221" s="8"/>
      <c r="AF1221" s="8"/>
      <c r="AG1221" s="8"/>
      <c r="AH1221" s="8"/>
      <c r="AI1221" s="8"/>
      <c r="AJ1221" s="8"/>
    </row>
    <row r="1222" customFormat="false" ht="12.75" hidden="false" customHeight="false" outlineLevel="0" collapsed="false">
      <c r="M1222" s="8"/>
      <c r="N1222" s="8"/>
      <c r="O1222" s="8"/>
      <c r="P1222" s="8"/>
      <c r="Q1222" s="8"/>
      <c r="R1222" s="8"/>
      <c r="S1222" s="8"/>
      <c r="T1222" s="8"/>
      <c r="U1222" s="8"/>
      <c r="V1222" s="8"/>
      <c r="W1222" s="8"/>
      <c r="X1222" s="8"/>
      <c r="Y1222" s="8"/>
      <c r="Z1222" s="8"/>
      <c r="AA1222" s="8"/>
      <c r="AB1222" s="8"/>
      <c r="AC1222" s="8"/>
      <c r="AD1222" s="8"/>
      <c r="AE1222" s="8"/>
      <c r="AF1222" s="8"/>
      <c r="AG1222" s="8"/>
      <c r="AH1222" s="8"/>
      <c r="AI1222" s="8"/>
      <c r="AJ1222" s="8"/>
    </row>
    <row r="1223" customFormat="false" ht="12.75" hidden="false" customHeight="false" outlineLevel="0" collapsed="false">
      <c r="M1223" s="8"/>
      <c r="N1223" s="8"/>
      <c r="O1223" s="8"/>
      <c r="P1223" s="8"/>
      <c r="Q1223" s="8"/>
      <c r="R1223" s="8"/>
      <c r="S1223" s="8"/>
      <c r="T1223" s="8"/>
      <c r="U1223" s="8"/>
      <c r="V1223" s="8"/>
      <c r="W1223" s="8"/>
      <c r="X1223" s="8"/>
      <c r="Y1223" s="8"/>
      <c r="Z1223" s="8"/>
      <c r="AA1223" s="8"/>
      <c r="AB1223" s="8"/>
      <c r="AC1223" s="8"/>
      <c r="AD1223" s="8"/>
      <c r="AE1223" s="8"/>
      <c r="AF1223" s="8"/>
      <c r="AG1223" s="8"/>
      <c r="AH1223" s="8"/>
      <c r="AI1223" s="8"/>
      <c r="AJ1223" s="8"/>
    </row>
    <row r="1224" customFormat="false" ht="12.75" hidden="false" customHeight="false" outlineLevel="0" collapsed="false">
      <c r="M1224" s="8"/>
      <c r="N1224" s="8"/>
      <c r="O1224" s="8"/>
      <c r="P1224" s="8"/>
      <c r="Q1224" s="8"/>
      <c r="R1224" s="8"/>
      <c r="S1224" s="8"/>
      <c r="T1224" s="8"/>
      <c r="U1224" s="8"/>
      <c r="V1224" s="8"/>
      <c r="W1224" s="8"/>
      <c r="X1224" s="8"/>
      <c r="Y1224" s="8"/>
      <c r="Z1224" s="8"/>
      <c r="AA1224" s="8"/>
      <c r="AB1224" s="8"/>
      <c r="AC1224" s="8"/>
      <c r="AD1224" s="8"/>
      <c r="AE1224" s="8"/>
      <c r="AF1224" s="8"/>
      <c r="AG1224" s="8"/>
      <c r="AH1224" s="8"/>
      <c r="AI1224" s="8"/>
      <c r="AJ1224" s="8"/>
    </row>
    <row r="1225" customFormat="false" ht="12.75" hidden="false" customHeight="false" outlineLevel="0" collapsed="false">
      <c r="M1225" s="8"/>
      <c r="N1225" s="8"/>
      <c r="O1225" s="8"/>
      <c r="P1225" s="8"/>
      <c r="Q1225" s="8"/>
      <c r="R1225" s="8"/>
      <c r="S1225" s="8"/>
      <c r="T1225" s="8"/>
      <c r="U1225" s="8"/>
      <c r="V1225" s="8"/>
      <c r="W1225" s="8"/>
      <c r="X1225" s="8"/>
      <c r="Y1225" s="8"/>
      <c r="Z1225" s="8"/>
      <c r="AA1225" s="8"/>
      <c r="AB1225" s="8"/>
      <c r="AC1225" s="8"/>
      <c r="AD1225" s="8"/>
      <c r="AE1225" s="8"/>
      <c r="AF1225" s="8"/>
      <c r="AG1225" s="8"/>
      <c r="AH1225" s="8"/>
      <c r="AI1225" s="8"/>
      <c r="AJ1225" s="8"/>
    </row>
    <row r="1226" customFormat="false" ht="12.75" hidden="false" customHeight="false" outlineLevel="0" collapsed="false">
      <c r="M1226" s="8"/>
      <c r="N1226" s="8"/>
      <c r="O1226" s="8"/>
      <c r="P1226" s="8"/>
      <c r="Q1226" s="8"/>
      <c r="R1226" s="8"/>
      <c r="S1226" s="8"/>
      <c r="T1226" s="8"/>
      <c r="U1226" s="8"/>
      <c r="V1226" s="8"/>
      <c r="W1226" s="8"/>
      <c r="X1226" s="8"/>
      <c r="Y1226" s="8"/>
      <c r="Z1226" s="8"/>
      <c r="AA1226" s="8"/>
      <c r="AB1226" s="8"/>
      <c r="AC1226" s="8"/>
      <c r="AD1226" s="8"/>
      <c r="AE1226" s="8"/>
      <c r="AF1226" s="8"/>
      <c r="AG1226" s="8"/>
      <c r="AH1226" s="8"/>
      <c r="AI1226" s="8"/>
      <c r="AJ1226" s="8"/>
    </row>
    <row r="1227" customFormat="false" ht="12.75" hidden="false" customHeight="false" outlineLevel="0" collapsed="false">
      <c r="M1227" s="8"/>
      <c r="N1227" s="8"/>
      <c r="O1227" s="8"/>
      <c r="P1227" s="8"/>
      <c r="Q1227" s="8"/>
      <c r="R1227" s="8"/>
      <c r="S1227" s="8"/>
      <c r="T1227" s="8"/>
      <c r="U1227" s="8"/>
      <c r="V1227" s="8"/>
      <c r="W1227" s="8"/>
      <c r="X1227" s="8"/>
      <c r="Y1227" s="8"/>
      <c r="Z1227" s="8"/>
      <c r="AA1227" s="8"/>
      <c r="AB1227" s="8"/>
      <c r="AC1227" s="8"/>
      <c r="AD1227" s="8"/>
      <c r="AE1227" s="8"/>
      <c r="AF1227" s="8"/>
      <c r="AG1227" s="8"/>
      <c r="AH1227" s="8"/>
      <c r="AI1227" s="8"/>
      <c r="AJ1227" s="8"/>
    </row>
    <row r="1228" customFormat="false" ht="12.75" hidden="false" customHeight="false" outlineLevel="0" collapsed="false">
      <c r="M1228" s="8"/>
      <c r="N1228" s="8"/>
      <c r="O1228" s="8"/>
      <c r="P1228" s="8"/>
      <c r="Q1228" s="8"/>
      <c r="R1228" s="8"/>
      <c r="S1228" s="8"/>
      <c r="T1228" s="8"/>
      <c r="U1228" s="8"/>
      <c r="V1228" s="8"/>
      <c r="W1228" s="8"/>
      <c r="X1228" s="8"/>
      <c r="Y1228" s="8"/>
      <c r="Z1228" s="8"/>
      <c r="AA1228" s="8"/>
      <c r="AB1228" s="8"/>
      <c r="AC1228" s="8"/>
      <c r="AD1228" s="8"/>
      <c r="AE1228" s="8"/>
      <c r="AF1228" s="8"/>
      <c r="AG1228" s="8"/>
      <c r="AH1228" s="8"/>
      <c r="AI1228" s="8"/>
      <c r="AJ1228" s="8"/>
    </row>
    <row r="1229" customFormat="false" ht="12.75" hidden="false" customHeight="false" outlineLevel="0" collapsed="false"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  <c r="AD1229" s="8"/>
      <c r="AE1229" s="8"/>
      <c r="AF1229" s="8"/>
      <c r="AG1229" s="8"/>
      <c r="AH1229" s="8"/>
      <c r="AI1229" s="8"/>
      <c r="AJ1229" s="8"/>
    </row>
    <row r="1230" customFormat="false" ht="12.75" hidden="false" customHeight="false" outlineLevel="0" collapsed="false">
      <c r="M1230" s="8"/>
      <c r="N1230" s="8"/>
      <c r="O1230" s="8"/>
      <c r="P1230" s="8"/>
      <c r="Q1230" s="8"/>
      <c r="R1230" s="8"/>
      <c r="S1230" s="8"/>
      <c r="T1230" s="8"/>
      <c r="U1230" s="8"/>
      <c r="V1230" s="8"/>
      <c r="W1230" s="8"/>
      <c r="X1230" s="8"/>
      <c r="Y1230" s="8"/>
      <c r="Z1230" s="8"/>
      <c r="AA1230" s="8"/>
      <c r="AB1230" s="8"/>
      <c r="AC1230" s="8"/>
      <c r="AD1230" s="8"/>
      <c r="AE1230" s="8"/>
      <c r="AF1230" s="8"/>
      <c r="AG1230" s="8"/>
      <c r="AH1230" s="8"/>
      <c r="AI1230" s="8"/>
      <c r="AJ1230" s="8"/>
    </row>
    <row r="1231" customFormat="false" ht="12.75" hidden="false" customHeight="false" outlineLevel="0" collapsed="false">
      <c r="M1231" s="8"/>
      <c r="N1231" s="8"/>
      <c r="O1231" s="8"/>
      <c r="P1231" s="8"/>
      <c r="Q1231" s="8"/>
      <c r="R1231" s="8"/>
      <c r="S1231" s="8"/>
      <c r="T1231" s="8"/>
      <c r="U1231" s="8"/>
      <c r="V1231" s="8"/>
      <c r="W1231" s="8"/>
      <c r="X1231" s="8"/>
      <c r="Y1231" s="8"/>
      <c r="Z1231" s="8"/>
      <c r="AA1231" s="8"/>
      <c r="AB1231" s="8"/>
      <c r="AC1231" s="8"/>
      <c r="AD1231" s="8"/>
      <c r="AE1231" s="8"/>
      <c r="AF1231" s="8"/>
      <c r="AG1231" s="8"/>
      <c r="AH1231" s="8"/>
      <c r="AI1231" s="8"/>
      <c r="AJ1231" s="8"/>
    </row>
    <row r="1232" customFormat="false" ht="12.75" hidden="false" customHeight="false" outlineLevel="0" collapsed="false">
      <c r="M1232" s="8"/>
      <c r="N1232" s="8"/>
      <c r="O1232" s="8"/>
      <c r="P1232" s="8"/>
      <c r="Q1232" s="8"/>
      <c r="R1232" s="8"/>
      <c r="S1232" s="8"/>
      <c r="T1232" s="8"/>
      <c r="U1232" s="8"/>
      <c r="V1232" s="8"/>
      <c r="W1232" s="8"/>
      <c r="X1232" s="8"/>
      <c r="Y1232" s="8"/>
      <c r="Z1232" s="8"/>
      <c r="AA1232" s="8"/>
      <c r="AB1232" s="8"/>
      <c r="AC1232" s="8"/>
      <c r="AD1232" s="8"/>
      <c r="AE1232" s="8"/>
      <c r="AF1232" s="8"/>
      <c r="AG1232" s="8"/>
      <c r="AH1232" s="8"/>
      <c r="AI1232" s="8"/>
      <c r="AJ1232" s="8"/>
    </row>
    <row r="1233" customFormat="false" ht="12.75" hidden="false" customHeight="false" outlineLevel="0" collapsed="false">
      <c r="M1233" s="8"/>
      <c r="N1233" s="8"/>
      <c r="O1233" s="8"/>
      <c r="P1233" s="8"/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  <c r="AD1233" s="8"/>
      <c r="AE1233" s="8"/>
      <c r="AF1233" s="8"/>
      <c r="AG1233" s="8"/>
      <c r="AH1233" s="8"/>
      <c r="AI1233" s="8"/>
      <c r="AJ1233" s="8"/>
    </row>
    <row r="1234" customFormat="false" ht="12.75" hidden="false" customHeight="false" outlineLevel="0" collapsed="false">
      <c r="M1234" s="8"/>
      <c r="N1234" s="8"/>
      <c r="O1234" s="8"/>
      <c r="P1234" s="8"/>
      <c r="Q1234" s="8"/>
      <c r="R1234" s="8"/>
      <c r="S1234" s="8"/>
      <c r="T1234" s="8"/>
      <c r="U1234" s="8"/>
      <c r="V1234" s="8"/>
      <c r="W1234" s="8"/>
      <c r="X1234" s="8"/>
      <c r="Y1234" s="8"/>
      <c r="Z1234" s="8"/>
      <c r="AA1234" s="8"/>
      <c r="AB1234" s="8"/>
      <c r="AC1234" s="8"/>
      <c r="AD1234" s="8"/>
      <c r="AE1234" s="8"/>
      <c r="AF1234" s="8"/>
      <c r="AG1234" s="8"/>
      <c r="AH1234" s="8"/>
      <c r="AI1234" s="8"/>
      <c r="AJ1234" s="8"/>
    </row>
    <row r="1235" customFormat="false" ht="12.75" hidden="false" customHeight="false" outlineLevel="0" collapsed="false">
      <c r="M1235" s="8"/>
      <c r="N1235" s="8"/>
      <c r="O1235" s="8"/>
      <c r="P1235" s="8"/>
      <c r="Q1235" s="8"/>
      <c r="R1235" s="8"/>
      <c r="S1235" s="8"/>
      <c r="T1235" s="8"/>
      <c r="U1235" s="8"/>
      <c r="V1235" s="8"/>
      <c r="W1235" s="8"/>
      <c r="X1235" s="8"/>
      <c r="Y1235" s="8"/>
      <c r="Z1235" s="8"/>
      <c r="AA1235" s="8"/>
      <c r="AB1235" s="8"/>
      <c r="AC1235" s="8"/>
      <c r="AD1235" s="8"/>
      <c r="AE1235" s="8"/>
      <c r="AF1235" s="8"/>
      <c r="AG1235" s="8"/>
      <c r="AH1235" s="8"/>
      <c r="AI1235" s="8"/>
      <c r="AJ1235" s="8"/>
    </row>
    <row r="1236" customFormat="false" ht="12.75" hidden="false" customHeight="false" outlineLevel="0" collapsed="false">
      <c r="M1236" s="8"/>
      <c r="N1236" s="8"/>
      <c r="O1236" s="8"/>
      <c r="P1236" s="8"/>
      <c r="Q1236" s="8"/>
      <c r="R1236" s="8"/>
      <c r="S1236" s="8"/>
      <c r="T1236" s="8"/>
      <c r="U1236" s="8"/>
      <c r="V1236" s="8"/>
      <c r="W1236" s="8"/>
      <c r="X1236" s="8"/>
      <c r="Y1236" s="8"/>
      <c r="Z1236" s="8"/>
      <c r="AA1236" s="8"/>
      <c r="AB1236" s="8"/>
      <c r="AC1236" s="8"/>
      <c r="AD1236" s="8"/>
      <c r="AE1236" s="8"/>
      <c r="AF1236" s="8"/>
      <c r="AG1236" s="8"/>
      <c r="AH1236" s="8"/>
      <c r="AI1236" s="8"/>
      <c r="AJ1236" s="8"/>
    </row>
    <row r="1237" customFormat="false" ht="12.75" hidden="false" customHeight="false" outlineLevel="0" collapsed="false"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  <c r="AD1237" s="8"/>
      <c r="AE1237" s="8"/>
      <c r="AF1237" s="8"/>
      <c r="AG1237" s="8"/>
      <c r="AH1237" s="8"/>
      <c r="AI1237" s="8"/>
      <c r="AJ1237" s="8"/>
    </row>
    <row r="1238" customFormat="false" ht="12.75" hidden="false" customHeight="false" outlineLevel="0" collapsed="false"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  <c r="AD1238" s="8"/>
      <c r="AE1238" s="8"/>
      <c r="AF1238" s="8"/>
      <c r="AG1238" s="8"/>
      <c r="AH1238" s="8"/>
      <c r="AI1238" s="8"/>
      <c r="AJ1238" s="8"/>
    </row>
    <row r="1239" customFormat="false" ht="12.75" hidden="false" customHeight="false" outlineLevel="0" collapsed="false"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  <c r="AD1239" s="8"/>
      <c r="AE1239" s="8"/>
      <c r="AF1239" s="8"/>
      <c r="AG1239" s="8"/>
      <c r="AH1239" s="8"/>
      <c r="AI1239" s="8"/>
      <c r="AJ1239" s="8"/>
    </row>
    <row r="1240" customFormat="false" ht="12.75" hidden="false" customHeight="false" outlineLevel="0" collapsed="false"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  <c r="AD1240" s="8"/>
      <c r="AE1240" s="8"/>
      <c r="AF1240" s="8"/>
      <c r="AG1240" s="8"/>
      <c r="AH1240" s="8"/>
      <c r="AI1240" s="8"/>
      <c r="AJ1240" s="8"/>
    </row>
    <row r="1241" customFormat="false" ht="12.75" hidden="false" customHeight="false" outlineLevel="0" collapsed="false"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  <c r="AD1241" s="8"/>
      <c r="AE1241" s="8"/>
      <c r="AF1241" s="8"/>
      <c r="AG1241" s="8"/>
      <c r="AH1241" s="8"/>
      <c r="AI1241" s="8"/>
      <c r="AJ1241" s="8"/>
    </row>
    <row r="1242" customFormat="false" ht="12.75" hidden="false" customHeight="false" outlineLevel="0" collapsed="false"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  <c r="AD1242" s="8"/>
      <c r="AE1242" s="8"/>
      <c r="AF1242" s="8"/>
      <c r="AG1242" s="8"/>
      <c r="AH1242" s="8"/>
      <c r="AI1242" s="8"/>
      <c r="AJ1242" s="8"/>
    </row>
    <row r="1243" customFormat="false" ht="12.75" hidden="false" customHeight="false" outlineLevel="0" collapsed="false"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  <c r="AD1243" s="8"/>
      <c r="AE1243" s="8"/>
      <c r="AF1243" s="8"/>
      <c r="AG1243" s="8"/>
      <c r="AH1243" s="8"/>
      <c r="AI1243" s="8"/>
      <c r="AJ1243" s="8"/>
    </row>
    <row r="1244" customFormat="false" ht="12.75" hidden="false" customHeight="false" outlineLevel="0" collapsed="false"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  <c r="AD1244" s="8"/>
      <c r="AE1244" s="8"/>
      <c r="AF1244" s="8"/>
      <c r="AG1244" s="8"/>
      <c r="AH1244" s="8"/>
      <c r="AI1244" s="8"/>
      <c r="AJ1244" s="8"/>
    </row>
    <row r="1245" customFormat="false" ht="12.75" hidden="false" customHeight="false" outlineLevel="0" collapsed="false"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  <c r="AD1245" s="8"/>
      <c r="AE1245" s="8"/>
      <c r="AF1245" s="8"/>
      <c r="AG1245" s="8"/>
      <c r="AH1245" s="8"/>
      <c r="AI1245" s="8"/>
      <c r="AJ1245" s="8"/>
    </row>
    <row r="1246" customFormat="false" ht="12.75" hidden="false" customHeight="false" outlineLevel="0" collapsed="false"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  <c r="AD1246" s="8"/>
      <c r="AE1246" s="8"/>
      <c r="AF1246" s="8"/>
      <c r="AG1246" s="8"/>
      <c r="AH1246" s="8"/>
      <c r="AI1246" s="8"/>
      <c r="AJ1246" s="8"/>
    </row>
    <row r="1247" customFormat="false" ht="12.75" hidden="false" customHeight="false" outlineLevel="0" collapsed="false"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  <c r="AD1247" s="8"/>
      <c r="AE1247" s="8"/>
      <c r="AF1247" s="8"/>
      <c r="AG1247" s="8"/>
      <c r="AH1247" s="8"/>
      <c r="AI1247" s="8"/>
      <c r="AJ1247" s="8"/>
    </row>
    <row r="1248" customFormat="false" ht="12.75" hidden="false" customHeight="false" outlineLevel="0" collapsed="false"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  <c r="AD1248" s="8"/>
      <c r="AE1248" s="8"/>
      <c r="AF1248" s="8"/>
      <c r="AG1248" s="8"/>
      <c r="AH1248" s="8"/>
      <c r="AI1248" s="8"/>
      <c r="AJ1248" s="8"/>
    </row>
    <row r="1249" customFormat="false" ht="12.75" hidden="false" customHeight="false" outlineLevel="0" collapsed="false"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  <c r="AD1249" s="8"/>
      <c r="AE1249" s="8"/>
      <c r="AF1249" s="8"/>
      <c r="AG1249" s="8"/>
      <c r="AH1249" s="8"/>
      <c r="AI1249" s="8"/>
      <c r="AJ1249" s="8"/>
    </row>
    <row r="1250" customFormat="false" ht="12.75" hidden="false" customHeight="false" outlineLevel="0" collapsed="false"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  <c r="AD1250" s="8"/>
      <c r="AE1250" s="8"/>
      <c r="AF1250" s="8"/>
      <c r="AG1250" s="8"/>
      <c r="AH1250" s="8"/>
      <c r="AI1250" s="8"/>
      <c r="AJ1250" s="8"/>
    </row>
    <row r="1251" customFormat="false" ht="12.75" hidden="false" customHeight="false" outlineLevel="0" collapsed="false"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  <c r="AD1251" s="8"/>
      <c r="AE1251" s="8"/>
      <c r="AF1251" s="8"/>
      <c r="AG1251" s="8"/>
      <c r="AH1251" s="8"/>
      <c r="AI1251" s="8"/>
      <c r="AJ1251" s="8"/>
    </row>
    <row r="1252" customFormat="false" ht="12.75" hidden="false" customHeight="false" outlineLevel="0" collapsed="false"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  <c r="AD1252" s="8"/>
      <c r="AE1252" s="8"/>
      <c r="AF1252" s="8"/>
      <c r="AG1252" s="8"/>
      <c r="AH1252" s="8"/>
      <c r="AI1252" s="8"/>
      <c r="AJ1252" s="8"/>
    </row>
    <row r="1253" customFormat="false" ht="12.75" hidden="false" customHeight="false" outlineLevel="0" collapsed="false"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  <c r="AD1253" s="8"/>
      <c r="AE1253" s="8"/>
      <c r="AF1253" s="8"/>
      <c r="AG1253" s="8"/>
      <c r="AH1253" s="8"/>
      <c r="AI1253" s="8"/>
      <c r="AJ1253" s="8"/>
    </row>
    <row r="1254" customFormat="false" ht="12.75" hidden="false" customHeight="false" outlineLevel="0" collapsed="false"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  <c r="AD1254" s="8"/>
      <c r="AE1254" s="8"/>
      <c r="AF1254" s="8"/>
      <c r="AG1254" s="8"/>
      <c r="AH1254" s="8"/>
      <c r="AI1254" s="8"/>
      <c r="AJ1254" s="8"/>
    </row>
    <row r="1255" customFormat="false" ht="12.75" hidden="false" customHeight="false" outlineLevel="0" collapsed="false"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  <c r="AD1255" s="8"/>
      <c r="AE1255" s="8"/>
      <c r="AF1255" s="8"/>
      <c r="AG1255" s="8"/>
      <c r="AH1255" s="8"/>
      <c r="AI1255" s="8"/>
      <c r="AJ1255" s="8"/>
    </row>
    <row r="1256" customFormat="false" ht="12.75" hidden="false" customHeight="false" outlineLevel="0" collapsed="false"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  <c r="AD1256" s="8"/>
      <c r="AE1256" s="8"/>
      <c r="AF1256" s="8"/>
      <c r="AG1256" s="8"/>
      <c r="AH1256" s="8"/>
      <c r="AI1256" s="8"/>
      <c r="AJ1256" s="8"/>
    </row>
    <row r="1257" customFormat="false" ht="12.75" hidden="false" customHeight="false" outlineLevel="0" collapsed="false"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  <c r="AD1257" s="8"/>
      <c r="AE1257" s="8"/>
      <c r="AF1257" s="8"/>
      <c r="AG1257" s="8"/>
      <c r="AH1257" s="8"/>
      <c r="AI1257" s="8"/>
      <c r="AJ1257" s="8"/>
    </row>
    <row r="1258" customFormat="false" ht="12.75" hidden="false" customHeight="false" outlineLevel="0" collapsed="false"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  <c r="AD1258" s="8"/>
      <c r="AE1258" s="8"/>
      <c r="AF1258" s="8"/>
      <c r="AG1258" s="8"/>
      <c r="AH1258" s="8"/>
      <c r="AI1258" s="8"/>
      <c r="AJ1258" s="8"/>
    </row>
    <row r="1259" customFormat="false" ht="12.75" hidden="false" customHeight="false" outlineLevel="0" collapsed="false"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  <c r="AD1259" s="8"/>
      <c r="AE1259" s="8"/>
      <c r="AF1259" s="8"/>
      <c r="AG1259" s="8"/>
      <c r="AH1259" s="8"/>
      <c r="AI1259" s="8"/>
      <c r="AJ1259" s="8"/>
    </row>
    <row r="1260" customFormat="false" ht="12.75" hidden="false" customHeight="false" outlineLevel="0" collapsed="false"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  <c r="AD1260" s="8"/>
      <c r="AE1260" s="8"/>
      <c r="AF1260" s="8"/>
      <c r="AG1260" s="8"/>
      <c r="AH1260" s="8"/>
      <c r="AI1260" s="8"/>
      <c r="AJ1260" s="8"/>
    </row>
    <row r="1261" customFormat="false" ht="12.75" hidden="false" customHeight="false" outlineLevel="0" collapsed="false"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  <c r="AD1261" s="8"/>
      <c r="AE1261" s="8"/>
      <c r="AF1261" s="8"/>
      <c r="AG1261" s="8"/>
      <c r="AH1261" s="8"/>
      <c r="AI1261" s="8"/>
      <c r="AJ1261" s="8"/>
    </row>
    <row r="1262" customFormat="false" ht="12.75" hidden="false" customHeight="false" outlineLevel="0" collapsed="false"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  <c r="AD1262" s="8"/>
      <c r="AE1262" s="8"/>
      <c r="AF1262" s="8"/>
      <c r="AG1262" s="8"/>
      <c r="AH1262" s="8"/>
      <c r="AI1262" s="8"/>
      <c r="AJ1262" s="8"/>
    </row>
    <row r="1263" customFormat="false" ht="12.75" hidden="false" customHeight="false" outlineLevel="0" collapsed="false"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  <c r="AD1263" s="8"/>
      <c r="AE1263" s="8"/>
      <c r="AF1263" s="8"/>
      <c r="AG1263" s="8"/>
      <c r="AH1263" s="8"/>
      <c r="AI1263" s="8"/>
      <c r="AJ1263" s="8"/>
    </row>
    <row r="1264" customFormat="false" ht="12.75" hidden="false" customHeight="false" outlineLevel="0" collapsed="false"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  <c r="AD1264" s="8"/>
      <c r="AE1264" s="8"/>
      <c r="AF1264" s="8"/>
      <c r="AG1264" s="8"/>
      <c r="AH1264" s="8"/>
      <c r="AI1264" s="8"/>
      <c r="AJ1264" s="8"/>
    </row>
    <row r="1265" customFormat="false" ht="12.75" hidden="false" customHeight="false" outlineLevel="0" collapsed="false"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  <c r="AD1265" s="8"/>
      <c r="AE1265" s="8"/>
      <c r="AF1265" s="8"/>
      <c r="AG1265" s="8"/>
      <c r="AH1265" s="8"/>
      <c r="AI1265" s="8"/>
      <c r="AJ1265" s="8"/>
    </row>
    <row r="1266" customFormat="false" ht="12.75" hidden="false" customHeight="false" outlineLevel="0" collapsed="false"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  <c r="AD1266" s="8"/>
      <c r="AE1266" s="8"/>
      <c r="AF1266" s="8"/>
      <c r="AG1266" s="8"/>
      <c r="AH1266" s="8"/>
      <c r="AI1266" s="8"/>
      <c r="AJ1266" s="8"/>
    </row>
    <row r="1267" customFormat="false" ht="12.75" hidden="false" customHeight="false" outlineLevel="0" collapsed="false"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  <c r="AD1267" s="8"/>
      <c r="AE1267" s="8"/>
      <c r="AF1267" s="8"/>
      <c r="AG1267" s="8"/>
      <c r="AH1267" s="8"/>
      <c r="AI1267" s="8"/>
      <c r="AJ1267" s="8"/>
    </row>
    <row r="1268" customFormat="false" ht="12.75" hidden="false" customHeight="false" outlineLevel="0" collapsed="false"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  <c r="AD1268" s="8"/>
      <c r="AE1268" s="8"/>
      <c r="AF1268" s="8"/>
      <c r="AG1268" s="8"/>
      <c r="AH1268" s="8"/>
      <c r="AI1268" s="8"/>
      <c r="AJ1268" s="8"/>
    </row>
    <row r="1269" customFormat="false" ht="12.75" hidden="false" customHeight="false" outlineLevel="0" collapsed="false"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  <c r="AD1269" s="8"/>
      <c r="AE1269" s="8"/>
      <c r="AF1269" s="8"/>
      <c r="AG1269" s="8"/>
      <c r="AH1269" s="8"/>
      <c r="AI1269" s="8"/>
      <c r="AJ1269" s="8"/>
    </row>
    <row r="1270" customFormat="false" ht="12.75" hidden="false" customHeight="false" outlineLevel="0" collapsed="false"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  <c r="AD1270" s="8"/>
      <c r="AE1270" s="8"/>
      <c r="AF1270" s="8"/>
      <c r="AG1270" s="8"/>
      <c r="AH1270" s="8"/>
      <c r="AI1270" s="8"/>
      <c r="AJ1270" s="8"/>
    </row>
    <row r="1271" customFormat="false" ht="12.75" hidden="false" customHeight="false" outlineLevel="0" collapsed="false"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  <c r="AD1271" s="8"/>
      <c r="AE1271" s="8"/>
      <c r="AF1271" s="8"/>
      <c r="AG1271" s="8"/>
      <c r="AH1271" s="8"/>
      <c r="AI1271" s="8"/>
      <c r="AJ1271" s="8"/>
    </row>
    <row r="1272" customFormat="false" ht="12.75" hidden="false" customHeight="false" outlineLevel="0" collapsed="false"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  <c r="AD1272" s="8"/>
      <c r="AE1272" s="8"/>
      <c r="AF1272" s="8"/>
      <c r="AG1272" s="8"/>
      <c r="AH1272" s="8"/>
      <c r="AI1272" s="8"/>
      <c r="AJ1272" s="8"/>
    </row>
    <row r="1273" customFormat="false" ht="12.75" hidden="false" customHeight="false" outlineLevel="0" collapsed="false"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  <c r="AD1273" s="8"/>
      <c r="AE1273" s="8"/>
      <c r="AF1273" s="8"/>
      <c r="AG1273" s="8"/>
      <c r="AH1273" s="8"/>
      <c r="AI1273" s="8"/>
      <c r="AJ1273" s="8"/>
    </row>
    <row r="1274" customFormat="false" ht="12.75" hidden="false" customHeight="false" outlineLevel="0" collapsed="false"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  <c r="AD1274" s="8"/>
      <c r="AE1274" s="8"/>
      <c r="AF1274" s="8"/>
      <c r="AG1274" s="8"/>
      <c r="AH1274" s="8"/>
      <c r="AI1274" s="8"/>
      <c r="AJ1274" s="8"/>
    </row>
    <row r="1275" customFormat="false" ht="12.75" hidden="false" customHeight="false" outlineLevel="0" collapsed="false"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  <c r="AD1275" s="8"/>
      <c r="AE1275" s="8"/>
      <c r="AF1275" s="8"/>
      <c r="AG1275" s="8"/>
      <c r="AH1275" s="8"/>
      <c r="AI1275" s="8"/>
      <c r="AJ1275" s="8"/>
    </row>
    <row r="1276" customFormat="false" ht="12.75" hidden="false" customHeight="false" outlineLevel="0" collapsed="false"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  <c r="AD1276" s="8"/>
      <c r="AE1276" s="8"/>
      <c r="AF1276" s="8"/>
      <c r="AG1276" s="8"/>
      <c r="AH1276" s="8"/>
      <c r="AI1276" s="8"/>
      <c r="AJ1276" s="8"/>
    </row>
    <row r="1277" customFormat="false" ht="12.75" hidden="false" customHeight="false" outlineLevel="0" collapsed="false"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  <c r="AD1277" s="8"/>
      <c r="AE1277" s="8"/>
      <c r="AF1277" s="8"/>
      <c r="AG1277" s="8"/>
      <c r="AH1277" s="8"/>
      <c r="AI1277" s="8"/>
      <c r="AJ1277" s="8"/>
    </row>
    <row r="1278" customFormat="false" ht="12.75" hidden="false" customHeight="false" outlineLevel="0" collapsed="false"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  <c r="AD1278" s="8"/>
      <c r="AE1278" s="8"/>
      <c r="AF1278" s="8"/>
      <c r="AG1278" s="8"/>
      <c r="AH1278" s="8"/>
      <c r="AI1278" s="8"/>
      <c r="AJ1278" s="8"/>
    </row>
    <row r="1279" customFormat="false" ht="12.75" hidden="false" customHeight="false" outlineLevel="0" collapsed="false"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  <c r="AD1279" s="8"/>
      <c r="AE1279" s="8"/>
      <c r="AF1279" s="8"/>
      <c r="AG1279" s="8"/>
      <c r="AH1279" s="8"/>
      <c r="AI1279" s="8"/>
      <c r="AJ1279" s="8"/>
    </row>
    <row r="1280" customFormat="false" ht="12.75" hidden="false" customHeight="false" outlineLevel="0" collapsed="false"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  <c r="AD1280" s="8"/>
      <c r="AE1280" s="8"/>
      <c r="AF1280" s="8"/>
      <c r="AG1280" s="8"/>
      <c r="AH1280" s="8"/>
      <c r="AI1280" s="8"/>
      <c r="AJ1280" s="8"/>
    </row>
    <row r="1281" customFormat="false" ht="12.75" hidden="false" customHeight="false" outlineLevel="0" collapsed="false"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  <c r="AD1281" s="8"/>
      <c r="AE1281" s="8"/>
      <c r="AF1281" s="8"/>
      <c r="AG1281" s="8"/>
      <c r="AH1281" s="8"/>
      <c r="AI1281" s="8"/>
      <c r="AJ1281" s="8"/>
    </row>
    <row r="1282" customFormat="false" ht="12.75" hidden="false" customHeight="false" outlineLevel="0" collapsed="false"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  <c r="AD1282" s="8"/>
      <c r="AE1282" s="8"/>
      <c r="AF1282" s="8"/>
      <c r="AG1282" s="8"/>
      <c r="AH1282" s="8"/>
      <c r="AI1282" s="8"/>
      <c r="AJ1282" s="8"/>
    </row>
    <row r="1283" customFormat="false" ht="12.75" hidden="false" customHeight="false" outlineLevel="0" collapsed="false"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  <c r="AD1283" s="8"/>
      <c r="AE1283" s="8"/>
      <c r="AF1283" s="8"/>
      <c r="AG1283" s="8"/>
      <c r="AH1283" s="8"/>
      <c r="AI1283" s="8"/>
      <c r="AJ1283" s="8"/>
    </row>
    <row r="1284" customFormat="false" ht="12.75" hidden="false" customHeight="false" outlineLevel="0" collapsed="false"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  <c r="AD1284" s="8"/>
      <c r="AE1284" s="8"/>
      <c r="AF1284" s="8"/>
      <c r="AG1284" s="8"/>
      <c r="AH1284" s="8"/>
      <c r="AI1284" s="8"/>
      <c r="AJ1284" s="8"/>
    </row>
    <row r="1285" customFormat="false" ht="12.75" hidden="false" customHeight="false" outlineLevel="0" collapsed="false"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  <c r="AD1285" s="8"/>
      <c r="AE1285" s="8"/>
      <c r="AF1285" s="8"/>
      <c r="AG1285" s="8"/>
      <c r="AH1285" s="8"/>
      <c r="AI1285" s="8"/>
      <c r="AJ1285" s="8"/>
    </row>
    <row r="1286" customFormat="false" ht="12.75" hidden="false" customHeight="false" outlineLevel="0" collapsed="false"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  <c r="AD1286" s="8"/>
      <c r="AE1286" s="8"/>
      <c r="AF1286" s="8"/>
      <c r="AG1286" s="8"/>
      <c r="AH1286" s="8"/>
      <c r="AI1286" s="8"/>
      <c r="AJ1286" s="8"/>
    </row>
    <row r="1287" customFormat="false" ht="12.75" hidden="false" customHeight="false" outlineLevel="0" collapsed="false"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  <c r="AD1287" s="8"/>
      <c r="AE1287" s="8"/>
      <c r="AF1287" s="8"/>
      <c r="AG1287" s="8"/>
      <c r="AH1287" s="8"/>
      <c r="AI1287" s="8"/>
      <c r="AJ1287" s="8"/>
    </row>
    <row r="1288" customFormat="false" ht="12.75" hidden="false" customHeight="false" outlineLevel="0" collapsed="false"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  <c r="AD1288" s="8"/>
      <c r="AE1288" s="8"/>
      <c r="AF1288" s="8"/>
      <c r="AG1288" s="8"/>
      <c r="AH1288" s="8"/>
      <c r="AI1288" s="8"/>
      <c r="AJ1288" s="8"/>
    </row>
    <row r="1289" customFormat="false" ht="12.75" hidden="false" customHeight="false" outlineLevel="0" collapsed="false"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  <c r="AD1289" s="8"/>
      <c r="AE1289" s="8"/>
      <c r="AF1289" s="8"/>
      <c r="AG1289" s="8"/>
      <c r="AH1289" s="8"/>
      <c r="AI1289" s="8"/>
      <c r="AJ1289" s="8"/>
    </row>
    <row r="1290" customFormat="false" ht="12.75" hidden="false" customHeight="false" outlineLevel="0" collapsed="false"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  <c r="AD1290" s="8"/>
      <c r="AE1290" s="8"/>
      <c r="AF1290" s="8"/>
      <c r="AG1290" s="8"/>
      <c r="AH1290" s="8"/>
      <c r="AI1290" s="8"/>
      <c r="AJ1290" s="8"/>
    </row>
    <row r="1291" customFormat="false" ht="12.75" hidden="false" customHeight="false" outlineLevel="0" collapsed="false"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  <c r="AD1291" s="8"/>
      <c r="AE1291" s="8"/>
      <c r="AF1291" s="8"/>
      <c r="AG1291" s="8"/>
      <c r="AH1291" s="8"/>
      <c r="AI1291" s="8"/>
      <c r="AJ1291" s="8"/>
    </row>
    <row r="1292" customFormat="false" ht="12.75" hidden="false" customHeight="false" outlineLevel="0" collapsed="false"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  <c r="AD1292" s="8"/>
      <c r="AE1292" s="8"/>
      <c r="AF1292" s="8"/>
      <c r="AG1292" s="8"/>
      <c r="AH1292" s="8"/>
      <c r="AI1292" s="8"/>
      <c r="AJ1292" s="8"/>
    </row>
    <row r="1293" customFormat="false" ht="12.75" hidden="false" customHeight="false" outlineLevel="0" collapsed="false"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  <c r="AD1293" s="8"/>
      <c r="AE1293" s="8"/>
      <c r="AF1293" s="8"/>
      <c r="AG1293" s="8"/>
      <c r="AH1293" s="8"/>
      <c r="AI1293" s="8"/>
      <c r="AJ1293" s="8"/>
    </row>
    <row r="1294" customFormat="false" ht="12.75" hidden="false" customHeight="false" outlineLevel="0" collapsed="false"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  <c r="AD1294" s="8"/>
      <c r="AE1294" s="8"/>
      <c r="AF1294" s="8"/>
      <c r="AG1294" s="8"/>
      <c r="AH1294" s="8"/>
      <c r="AI1294" s="8"/>
      <c r="AJ1294" s="8"/>
    </row>
    <row r="1295" customFormat="false" ht="12.75" hidden="false" customHeight="false" outlineLevel="0" collapsed="false"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  <c r="AD1295" s="8"/>
      <c r="AE1295" s="8"/>
      <c r="AF1295" s="8"/>
      <c r="AG1295" s="8"/>
      <c r="AH1295" s="8"/>
      <c r="AI1295" s="8"/>
      <c r="AJ1295" s="8"/>
    </row>
    <row r="1296" customFormat="false" ht="12.75" hidden="false" customHeight="false" outlineLevel="0" collapsed="false"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  <c r="AD1296" s="8"/>
      <c r="AE1296" s="8"/>
      <c r="AF1296" s="8"/>
      <c r="AG1296" s="8"/>
      <c r="AH1296" s="8"/>
      <c r="AI1296" s="8"/>
      <c r="AJ1296" s="8"/>
    </row>
    <row r="1297" customFormat="false" ht="12.75" hidden="false" customHeight="false" outlineLevel="0" collapsed="false"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  <c r="AD1297" s="8"/>
      <c r="AE1297" s="8"/>
      <c r="AF1297" s="8"/>
      <c r="AG1297" s="8"/>
      <c r="AH1297" s="8"/>
      <c r="AI1297" s="8"/>
      <c r="AJ1297" s="8"/>
    </row>
    <row r="1298" customFormat="false" ht="12.75" hidden="false" customHeight="false" outlineLevel="0" collapsed="false"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  <c r="AD1298" s="8"/>
      <c r="AE1298" s="8"/>
      <c r="AF1298" s="8"/>
      <c r="AG1298" s="8"/>
      <c r="AH1298" s="8"/>
      <c r="AI1298" s="8"/>
      <c r="AJ1298" s="8"/>
    </row>
    <row r="1299" customFormat="false" ht="12.75" hidden="false" customHeight="false" outlineLevel="0" collapsed="false"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  <c r="AD1299" s="8"/>
      <c r="AE1299" s="8"/>
      <c r="AF1299" s="8"/>
      <c r="AG1299" s="8"/>
      <c r="AH1299" s="8"/>
      <c r="AI1299" s="8"/>
      <c r="AJ1299" s="8"/>
    </row>
    <row r="1300" customFormat="false" ht="12.75" hidden="false" customHeight="false" outlineLevel="0" collapsed="false"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  <c r="AD1300" s="8"/>
      <c r="AE1300" s="8"/>
      <c r="AF1300" s="8"/>
      <c r="AG1300" s="8"/>
      <c r="AH1300" s="8"/>
      <c r="AI1300" s="8"/>
      <c r="AJ1300" s="8"/>
    </row>
    <row r="1301" customFormat="false" ht="12.75" hidden="false" customHeight="false" outlineLevel="0" collapsed="false"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  <c r="AA1301" s="8"/>
      <c r="AB1301" s="8"/>
      <c r="AC1301" s="8"/>
      <c r="AD1301" s="8"/>
      <c r="AE1301" s="8"/>
      <c r="AF1301" s="8"/>
      <c r="AG1301" s="8"/>
      <c r="AH1301" s="8"/>
      <c r="AI1301" s="8"/>
      <c r="AJ1301" s="8"/>
    </row>
    <row r="1302" customFormat="false" ht="12.75" hidden="false" customHeight="false" outlineLevel="0" collapsed="false"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  <c r="AD1302" s="8"/>
      <c r="AE1302" s="8"/>
      <c r="AF1302" s="8"/>
      <c r="AG1302" s="8"/>
      <c r="AH1302" s="8"/>
      <c r="AI1302" s="8"/>
      <c r="AJ1302" s="8"/>
    </row>
    <row r="1303" customFormat="false" ht="12.75" hidden="false" customHeight="false" outlineLevel="0" collapsed="false"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  <c r="AD1303" s="8"/>
      <c r="AE1303" s="8"/>
      <c r="AF1303" s="8"/>
      <c r="AG1303" s="8"/>
      <c r="AH1303" s="8"/>
      <c r="AI1303" s="8"/>
      <c r="AJ1303" s="8"/>
    </row>
    <row r="1304" customFormat="false" ht="12.75" hidden="false" customHeight="false" outlineLevel="0" collapsed="false"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  <c r="AA1304" s="8"/>
      <c r="AB1304" s="8"/>
      <c r="AC1304" s="8"/>
      <c r="AD1304" s="8"/>
      <c r="AE1304" s="8"/>
      <c r="AF1304" s="8"/>
      <c r="AG1304" s="8"/>
      <c r="AH1304" s="8"/>
      <c r="AI1304" s="8"/>
      <c r="AJ1304" s="8"/>
    </row>
    <row r="1305" customFormat="false" ht="12.75" hidden="false" customHeight="false" outlineLevel="0" collapsed="false"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  <c r="AA1305" s="8"/>
      <c r="AB1305" s="8"/>
      <c r="AC1305" s="8"/>
      <c r="AD1305" s="8"/>
      <c r="AE1305" s="8"/>
      <c r="AF1305" s="8"/>
      <c r="AG1305" s="8"/>
      <c r="AH1305" s="8"/>
      <c r="AI1305" s="8"/>
      <c r="AJ1305" s="8"/>
    </row>
    <row r="1306" customFormat="false" ht="12.75" hidden="false" customHeight="false" outlineLevel="0" collapsed="false"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  <c r="AD1306" s="8"/>
      <c r="AE1306" s="8"/>
      <c r="AF1306" s="8"/>
      <c r="AG1306" s="8"/>
      <c r="AH1306" s="8"/>
      <c r="AI1306" s="8"/>
      <c r="AJ1306" s="8"/>
    </row>
    <row r="1307" customFormat="false" ht="12.75" hidden="false" customHeight="false" outlineLevel="0" collapsed="false">
      <c r="M1307" s="8"/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  <c r="AD1307" s="8"/>
      <c r="AE1307" s="8"/>
      <c r="AF1307" s="8"/>
      <c r="AG1307" s="8"/>
      <c r="AH1307" s="8"/>
      <c r="AI1307" s="8"/>
      <c r="AJ1307" s="8"/>
    </row>
    <row r="1308" customFormat="false" ht="12.75" hidden="false" customHeight="false" outlineLevel="0" collapsed="false">
      <c r="M1308" s="8"/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  <c r="AA1308" s="8"/>
      <c r="AB1308" s="8"/>
      <c r="AC1308" s="8"/>
      <c r="AD1308" s="8"/>
      <c r="AE1308" s="8"/>
      <c r="AF1308" s="8"/>
      <c r="AG1308" s="8"/>
      <c r="AH1308" s="8"/>
      <c r="AI1308" s="8"/>
      <c r="AJ1308" s="8"/>
    </row>
    <row r="1309" customFormat="false" ht="12.75" hidden="false" customHeight="false" outlineLevel="0" collapsed="false">
      <c r="M1309" s="8"/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  <c r="AC1309" s="8"/>
      <c r="AD1309" s="8"/>
      <c r="AE1309" s="8"/>
      <c r="AF1309" s="8"/>
      <c r="AG1309" s="8"/>
      <c r="AH1309" s="8"/>
      <c r="AI1309" s="8"/>
      <c r="AJ1309" s="8"/>
    </row>
    <row r="1310" customFormat="false" ht="12.75" hidden="false" customHeight="false" outlineLevel="0" collapsed="false">
      <c r="M1310" s="8"/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  <c r="AD1310" s="8"/>
      <c r="AE1310" s="8"/>
      <c r="AF1310" s="8"/>
      <c r="AG1310" s="8"/>
      <c r="AH1310" s="8"/>
      <c r="AI1310" s="8"/>
      <c r="AJ1310" s="8"/>
    </row>
    <row r="1311" customFormat="false" ht="12.75" hidden="false" customHeight="false" outlineLevel="0" collapsed="false">
      <c r="M1311" s="8"/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  <c r="AD1311" s="8"/>
      <c r="AE1311" s="8"/>
      <c r="AF1311" s="8"/>
      <c r="AG1311" s="8"/>
      <c r="AH1311" s="8"/>
      <c r="AI1311" s="8"/>
      <c r="AJ1311" s="8"/>
    </row>
    <row r="1312" customFormat="false" ht="12.75" hidden="false" customHeight="false" outlineLevel="0" collapsed="false">
      <c r="M1312" s="8"/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  <c r="AD1312" s="8"/>
      <c r="AE1312" s="8"/>
      <c r="AF1312" s="8"/>
      <c r="AG1312" s="8"/>
      <c r="AH1312" s="8"/>
      <c r="AI1312" s="8"/>
      <c r="AJ1312" s="8"/>
    </row>
    <row r="1313" customFormat="false" ht="12.75" hidden="false" customHeight="false" outlineLevel="0" collapsed="false">
      <c r="M1313" s="8"/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  <c r="AD1313" s="8"/>
      <c r="AE1313" s="8"/>
      <c r="AF1313" s="8"/>
      <c r="AG1313" s="8"/>
      <c r="AH1313" s="8"/>
      <c r="AI1313" s="8"/>
      <c r="AJ1313" s="8"/>
    </row>
    <row r="1314" customFormat="false" ht="12.75" hidden="false" customHeight="false" outlineLevel="0" collapsed="false">
      <c r="M1314" s="8"/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  <c r="AD1314" s="8"/>
      <c r="AE1314" s="8"/>
      <c r="AF1314" s="8"/>
      <c r="AG1314" s="8"/>
      <c r="AH1314" s="8"/>
      <c r="AI1314" s="8"/>
      <c r="AJ1314" s="8"/>
    </row>
    <row r="1315" customFormat="false" ht="12.75" hidden="false" customHeight="false" outlineLevel="0" collapsed="false">
      <c r="M1315" s="8"/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  <c r="AD1315" s="8"/>
      <c r="AE1315" s="8"/>
      <c r="AF1315" s="8"/>
      <c r="AG1315" s="8"/>
      <c r="AH1315" s="8"/>
      <c r="AI1315" s="8"/>
      <c r="AJ1315" s="8"/>
    </row>
    <row r="1316" customFormat="false" ht="12.75" hidden="false" customHeight="false" outlineLevel="0" collapsed="false">
      <c r="M1316" s="8"/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  <c r="AD1316" s="8"/>
      <c r="AE1316" s="8"/>
      <c r="AF1316" s="8"/>
      <c r="AG1316" s="8"/>
      <c r="AH1316" s="8"/>
      <c r="AI1316" s="8"/>
      <c r="AJ1316" s="8"/>
    </row>
    <row r="1317" customFormat="false" ht="12.75" hidden="false" customHeight="false" outlineLevel="0" collapsed="false">
      <c r="M1317" s="8"/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  <c r="AD1317" s="8"/>
      <c r="AE1317" s="8"/>
      <c r="AF1317" s="8"/>
      <c r="AG1317" s="8"/>
      <c r="AH1317" s="8"/>
      <c r="AI1317" s="8"/>
      <c r="AJ1317" s="8"/>
    </row>
    <row r="1318" customFormat="false" ht="12.75" hidden="false" customHeight="false" outlineLevel="0" collapsed="false">
      <c r="M1318" s="8"/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  <c r="AD1318" s="8"/>
      <c r="AE1318" s="8"/>
      <c r="AF1318" s="8"/>
      <c r="AG1318" s="8"/>
      <c r="AH1318" s="8"/>
      <c r="AI1318" s="8"/>
      <c r="AJ1318" s="8"/>
    </row>
    <row r="1319" customFormat="false" ht="12.75" hidden="false" customHeight="false" outlineLevel="0" collapsed="false">
      <c r="M1319" s="8"/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  <c r="AA1319" s="8"/>
      <c r="AB1319" s="8"/>
      <c r="AC1319" s="8"/>
      <c r="AD1319" s="8"/>
      <c r="AE1319" s="8"/>
      <c r="AF1319" s="8"/>
      <c r="AG1319" s="8"/>
      <c r="AH1319" s="8"/>
      <c r="AI1319" s="8"/>
      <c r="AJ1319" s="8"/>
    </row>
    <row r="1320" customFormat="false" ht="12.75" hidden="false" customHeight="false" outlineLevel="0" collapsed="false">
      <c r="M1320" s="8"/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  <c r="AD1320" s="8"/>
      <c r="AE1320" s="8"/>
      <c r="AF1320" s="8"/>
      <c r="AG1320" s="8"/>
      <c r="AH1320" s="8"/>
      <c r="AI1320" s="8"/>
      <c r="AJ1320" s="8"/>
    </row>
    <row r="1321" customFormat="false" ht="12.75" hidden="false" customHeight="false" outlineLevel="0" collapsed="false">
      <c r="M1321" s="8"/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  <c r="AA1321" s="8"/>
      <c r="AB1321" s="8"/>
      <c r="AC1321" s="8"/>
      <c r="AD1321" s="8"/>
      <c r="AE1321" s="8"/>
      <c r="AF1321" s="8"/>
      <c r="AG1321" s="8"/>
      <c r="AH1321" s="8"/>
      <c r="AI1321" s="8"/>
      <c r="AJ1321" s="8"/>
    </row>
    <row r="1322" customFormat="false" ht="12.75" hidden="false" customHeight="false" outlineLevel="0" collapsed="false"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  <c r="AD1322" s="8"/>
      <c r="AE1322" s="8"/>
      <c r="AF1322" s="8"/>
      <c r="AG1322" s="8"/>
      <c r="AH1322" s="8"/>
      <c r="AI1322" s="8"/>
      <c r="AJ1322" s="8"/>
    </row>
    <row r="1323" customFormat="false" ht="12.75" hidden="false" customHeight="false" outlineLevel="0" collapsed="false">
      <c r="M1323" s="8"/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  <c r="AD1323" s="8"/>
      <c r="AE1323" s="8"/>
      <c r="AF1323" s="8"/>
      <c r="AG1323" s="8"/>
      <c r="AH1323" s="8"/>
      <c r="AI1323" s="8"/>
      <c r="AJ1323" s="8"/>
    </row>
    <row r="1324" customFormat="false" ht="12.75" hidden="false" customHeight="false" outlineLevel="0" collapsed="false">
      <c r="M1324" s="8"/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  <c r="AD1324" s="8"/>
      <c r="AE1324" s="8"/>
      <c r="AF1324" s="8"/>
      <c r="AG1324" s="8"/>
      <c r="AH1324" s="8"/>
      <c r="AI1324" s="8"/>
      <c r="AJ1324" s="8"/>
    </row>
    <row r="1325" customFormat="false" ht="12.75" hidden="false" customHeight="false" outlineLevel="0" collapsed="false">
      <c r="M1325" s="8"/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  <c r="AA1325" s="8"/>
      <c r="AB1325" s="8"/>
      <c r="AC1325" s="8"/>
      <c r="AD1325" s="8"/>
      <c r="AE1325" s="8"/>
      <c r="AF1325" s="8"/>
      <c r="AG1325" s="8"/>
      <c r="AH1325" s="8"/>
      <c r="AI1325" s="8"/>
      <c r="AJ1325" s="8"/>
    </row>
    <row r="1326" customFormat="false" ht="12.75" hidden="false" customHeight="false" outlineLevel="0" collapsed="false">
      <c r="M1326" s="8"/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  <c r="AD1326" s="8"/>
      <c r="AE1326" s="8"/>
      <c r="AF1326" s="8"/>
      <c r="AG1326" s="8"/>
      <c r="AH1326" s="8"/>
      <c r="AI1326" s="8"/>
      <c r="AJ1326" s="8"/>
    </row>
    <row r="1327" customFormat="false" ht="12.75" hidden="false" customHeight="false" outlineLevel="0" collapsed="false">
      <c r="M1327" s="8"/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  <c r="AD1327" s="8"/>
      <c r="AE1327" s="8"/>
      <c r="AF1327" s="8"/>
      <c r="AG1327" s="8"/>
      <c r="AH1327" s="8"/>
      <c r="AI1327" s="8"/>
      <c r="AJ1327" s="8"/>
    </row>
    <row r="1328" customFormat="false" ht="12.75" hidden="false" customHeight="false" outlineLevel="0" collapsed="false">
      <c r="M1328" s="8"/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  <c r="AD1328" s="8"/>
      <c r="AE1328" s="8"/>
      <c r="AF1328" s="8"/>
      <c r="AG1328" s="8"/>
      <c r="AH1328" s="8"/>
      <c r="AI1328" s="8"/>
      <c r="AJ1328" s="8"/>
    </row>
    <row r="1329" customFormat="false" ht="12.75" hidden="false" customHeight="false" outlineLevel="0" collapsed="false">
      <c r="M1329" s="8"/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  <c r="AD1329" s="8"/>
      <c r="AE1329" s="8"/>
      <c r="AF1329" s="8"/>
      <c r="AG1329" s="8"/>
      <c r="AH1329" s="8"/>
      <c r="AI1329" s="8"/>
      <c r="AJ1329" s="8"/>
    </row>
    <row r="1330" customFormat="false" ht="12.75" hidden="false" customHeight="false" outlineLevel="0" collapsed="false"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  <c r="AD1330" s="8"/>
      <c r="AE1330" s="8"/>
      <c r="AF1330" s="8"/>
      <c r="AG1330" s="8"/>
      <c r="AH1330" s="8"/>
      <c r="AI1330" s="8"/>
      <c r="AJ1330" s="8"/>
    </row>
    <row r="1331" customFormat="false" ht="12.75" hidden="false" customHeight="false" outlineLevel="0" collapsed="false"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  <c r="AD1331" s="8"/>
      <c r="AE1331" s="8"/>
      <c r="AF1331" s="8"/>
      <c r="AG1331" s="8"/>
      <c r="AH1331" s="8"/>
      <c r="AI1331" s="8"/>
      <c r="AJ1331" s="8"/>
    </row>
    <row r="1332" customFormat="false" ht="12.75" hidden="false" customHeight="false" outlineLevel="0" collapsed="false"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  <c r="AD1332" s="8"/>
      <c r="AE1332" s="8"/>
      <c r="AF1332" s="8"/>
      <c r="AG1332" s="8"/>
      <c r="AH1332" s="8"/>
      <c r="AI1332" s="8"/>
      <c r="AJ1332" s="8"/>
    </row>
    <row r="1333" customFormat="false" ht="12.75" hidden="false" customHeight="false" outlineLevel="0" collapsed="false"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  <c r="AD1333" s="8"/>
      <c r="AE1333" s="8"/>
      <c r="AF1333" s="8"/>
      <c r="AG1333" s="8"/>
      <c r="AH1333" s="8"/>
      <c r="AI1333" s="8"/>
      <c r="AJ1333" s="8"/>
    </row>
    <row r="1334" customFormat="false" ht="12.75" hidden="false" customHeight="false" outlineLevel="0" collapsed="false"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  <c r="AD1334" s="8"/>
      <c r="AE1334" s="8"/>
      <c r="AF1334" s="8"/>
      <c r="AG1334" s="8"/>
      <c r="AH1334" s="8"/>
      <c r="AI1334" s="8"/>
      <c r="AJ1334" s="8"/>
    </row>
    <row r="1335" customFormat="false" ht="12.75" hidden="false" customHeight="false" outlineLevel="0" collapsed="false"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  <c r="AD1335" s="8"/>
      <c r="AE1335" s="8"/>
      <c r="AF1335" s="8"/>
      <c r="AG1335" s="8"/>
      <c r="AH1335" s="8"/>
      <c r="AI1335" s="8"/>
      <c r="AJ1335" s="8"/>
    </row>
    <row r="1336" customFormat="false" ht="12.75" hidden="false" customHeight="false" outlineLevel="0" collapsed="false"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  <c r="AD1336" s="8"/>
      <c r="AE1336" s="8"/>
      <c r="AF1336" s="8"/>
      <c r="AG1336" s="8"/>
      <c r="AH1336" s="8"/>
      <c r="AI1336" s="8"/>
      <c r="AJ1336" s="8"/>
    </row>
    <row r="1337" customFormat="false" ht="12.75" hidden="false" customHeight="false" outlineLevel="0" collapsed="false"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  <c r="AD1337" s="8"/>
      <c r="AE1337" s="8"/>
      <c r="AF1337" s="8"/>
      <c r="AG1337" s="8"/>
      <c r="AH1337" s="8"/>
      <c r="AI1337" s="8"/>
      <c r="AJ1337" s="8"/>
    </row>
    <row r="1338" customFormat="false" ht="12.75" hidden="false" customHeight="false" outlineLevel="0" collapsed="false"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  <c r="AD1338" s="8"/>
      <c r="AE1338" s="8"/>
      <c r="AF1338" s="8"/>
      <c r="AG1338" s="8"/>
      <c r="AH1338" s="8"/>
      <c r="AI1338" s="8"/>
      <c r="AJ1338" s="8"/>
    </row>
    <row r="1339" customFormat="false" ht="12.75" hidden="false" customHeight="false" outlineLevel="0" collapsed="false"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  <c r="AD1339" s="8"/>
      <c r="AE1339" s="8"/>
      <c r="AF1339" s="8"/>
      <c r="AG1339" s="8"/>
      <c r="AH1339" s="8"/>
      <c r="AI1339" s="8"/>
      <c r="AJ1339" s="8"/>
    </row>
    <row r="1340" customFormat="false" ht="12.75" hidden="false" customHeight="false" outlineLevel="0" collapsed="false"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  <c r="AD1340" s="8"/>
      <c r="AE1340" s="8"/>
      <c r="AF1340" s="8"/>
      <c r="AG1340" s="8"/>
      <c r="AH1340" s="8"/>
      <c r="AI1340" s="8"/>
      <c r="AJ1340" s="8"/>
    </row>
    <row r="1341" customFormat="false" ht="12.75" hidden="false" customHeight="false" outlineLevel="0" collapsed="false"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  <c r="AD1341" s="8"/>
      <c r="AE1341" s="8"/>
      <c r="AF1341" s="8"/>
      <c r="AG1341" s="8"/>
      <c r="AH1341" s="8"/>
      <c r="AI1341" s="8"/>
      <c r="AJ1341" s="8"/>
    </row>
    <row r="1342" customFormat="false" ht="12.75" hidden="false" customHeight="false" outlineLevel="0" collapsed="false"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  <c r="AD1342" s="8"/>
      <c r="AE1342" s="8"/>
      <c r="AF1342" s="8"/>
      <c r="AG1342" s="8"/>
      <c r="AH1342" s="8"/>
      <c r="AI1342" s="8"/>
      <c r="AJ1342" s="8"/>
    </row>
    <row r="1343" customFormat="false" ht="12.75" hidden="false" customHeight="false" outlineLevel="0" collapsed="false"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  <c r="AD1343" s="8"/>
      <c r="AE1343" s="8"/>
      <c r="AF1343" s="8"/>
      <c r="AG1343" s="8"/>
      <c r="AH1343" s="8"/>
      <c r="AI1343" s="8"/>
      <c r="AJ1343" s="8"/>
    </row>
    <row r="1344" customFormat="false" ht="12.75" hidden="false" customHeight="false" outlineLevel="0" collapsed="false"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  <c r="AD1344" s="8"/>
      <c r="AE1344" s="8"/>
      <c r="AF1344" s="8"/>
      <c r="AG1344" s="8"/>
      <c r="AH1344" s="8"/>
      <c r="AI1344" s="8"/>
      <c r="AJ1344" s="8"/>
    </row>
    <row r="1345" customFormat="false" ht="12.75" hidden="false" customHeight="false" outlineLevel="0" collapsed="false"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  <c r="AD1345" s="8"/>
      <c r="AE1345" s="8"/>
      <c r="AF1345" s="8"/>
      <c r="AG1345" s="8"/>
      <c r="AH1345" s="8"/>
      <c r="AI1345" s="8"/>
      <c r="AJ1345" s="8"/>
    </row>
    <row r="1346" customFormat="false" ht="12.75" hidden="false" customHeight="false" outlineLevel="0" collapsed="false"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  <c r="AD1346" s="8"/>
      <c r="AE1346" s="8"/>
      <c r="AF1346" s="8"/>
      <c r="AG1346" s="8"/>
      <c r="AH1346" s="8"/>
      <c r="AI1346" s="8"/>
      <c r="AJ1346" s="8"/>
    </row>
    <row r="1347" customFormat="false" ht="12.75" hidden="false" customHeight="false" outlineLevel="0" collapsed="false"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  <c r="AD1347" s="8"/>
      <c r="AE1347" s="8"/>
      <c r="AF1347" s="8"/>
      <c r="AG1347" s="8"/>
      <c r="AH1347" s="8"/>
      <c r="AI1347" s="8"/>
      <c r="AJ1347" s="8"/>
    </row>
    <row r="1348" customFormat="false" ht="12.75" hidden="false" customHeight="false" outlineLevel="0" collapsed="false"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  <c r="AD1348" s="8"/>
      <c r="AE1348" s="8"/>
      <c r="AF1348" s="8"/>
      <c r="AG1348" s="8"/>
      <c r="AH1348" s="8"/>
      <c r="AI1348" s="8"/>
      <c r="AJ1348" s="8"/>
    </row>
    <row r="1349" customFormat="false" ht="12.75" hidden="false" customHeight="false" outlineLevel="0" collapsed="false"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  <c r="AD1349" s="8"/>
      <c r="AE1349" s="8"/>
      <c r="AF1349" s="8"/>
      <c r="AG1349" s="8"/>
      <c r="AH1349" s="8"/>
      <c r="AI1349" s="8"/>
      <c r="AJ1349" s="8"/>
    </row>
    <row r="1350" customFormat="false" ht="12.75" hidden="false" customHeight="false" outlineLevel="0" collapsed="false"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  <c r="AD1350" s="8"/>
      <c r="AE1350" s="8"/>
      <c r="AF1350" s="8"/>
      <c r="AG1350" s="8"/>
      <c r="AH1350" s="8"/>
      <c r="AI1350" s="8"/>
      <c r="AJ1350" s="8"/>
    </row>
    <row r="1351" customFormat="false" ht="12.75" hidden="false" customHeight="false" outlineLevel="0" collapsed="false"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  <c r="AD1351" s="8"/>
      <c r="AE1351" s="8"/>
      <c r="AF1351" s="8"/>
      <c r="AG1351" s="8"/>
      <c r="AH1351" s="8"/>
      <c r="AI1351" s="8"/>
      <c r="AJ1351" s="8"/>
    </row>
    <row r="1352" customFormat="false" ht="12.75" hidden="false" customHeight="false" outlineLevel="0" collapsed="false"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  <c r="AD1352" s="8"/>
      <c r="AE1352" s="8"/>
      <c r="AF1352" s="8"/>
      <c r="AG1352" s="8"/>
      <c r="AH1352" s="8"/>
      <c r="AI1352" s="8"/>
      <c r="AJ1352" s="8"/>
    </row>
    <row r="1353" customFormat="false" ht="12.75" hidden="false" customHeight="false" outlineLevel="0" collapsed="false"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  <c r="AD1353" s="8"/>
      <c r="AE1353" s="8"/>
      <c r="AF1353" s="8"/>
      <c r="AG1353" s="8"/>
      <c r="AH1353" s="8"/>
      <c r="AI1353" s="8"/>
      <c r="AJ1353" s="8"/>
    </row>
    <row r="1354" customFormat="false" ht="12.75" hidden="false" customHeight="false" outlineLevel="0" collapsed="false"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  <c r="AD1354" s="8"/>
      <c r="AE1354" s="8"/>
      <c r="AF1354" s="8"/>
      <c r="AG1354" s="8"/>
      <c r="AH1354" s="8"/>
      <c r="AI1354" s="8"/>
      <c r="AJ1354" s="8"/>
    </row>
    <row r="1355" customFormat="false" ht="12.75" hidden="false" customHeight="false" outlineLevel="0" collapsed="false"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  <c r="AD1355" s="8"/>
      <c r="AE1355" s="8"/>
      <c r="AF1355" s="8"/>
      <c r="AG1355" s="8"/>
      <c r="AH1355" s="8"/>
      <c r="AI1355" s="8"/>
      <c r="AJ1355" s="8"/>
    </row>
    <row r="1356" customFormat="false" ht="12.75" hidden="false" customHeight="false" outlineLevel="0" collapsed="false"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  <c r="AD1356" s="8"/>
      <c r="AE1356" s="8"/>
      <c r="AF1356" s="8"/>
      <c r="AG1356" s="8"/>
      <c r="AH1356" s="8"/>
      <c r="AI1356" s="8"/>
      <c r="AJ1356" s="8"/>
    </row>
    <row r="1357" customFormat="false" ht="12.75" hidden="false" customHeight="false" outlineLevel="0" collapsed="false"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  <c r="AD1357" s="8"/>
      <c r="AE1357" s="8"/>
      <c r="AF1357" s="8"/>
      <c r="AG1357" s="8"/>
      <c r="AH1357" s="8"/>
      <c r="AI1357" s="8"/>
      <c r="AJ1357" s="8"/>
    </row>
    <row r="1358" customFormat="false" ht="12.75" hidden="false" customHeight="false" outlineLevel="0" collapsed="false"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  <c r="AD1358" s="8"/>
      <c r="AE1358" s="8"/>
      <c r="AF1358" s="8"/>
      <c r="AG1358" s="8"/>
      <c r="AH1358" s="8"/>
      <c r="AI1358" s="8"/>
      <c r="AJ1358" s="8"/>
    </row>
    <row r="1359" customFormat="false" ht="12.75" hidden="false" customHeight="false" outlineLevel="0" collapsed="false"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  <c r="AD1359" s="8"/>
      <c r="AE1359" s="8"/>
      <c r="AF1359" s="8"/>
      <c r="AG1359" s="8"/>
      <c r="AH1359" s="8"/>
      <c r="AI1359" s="8"/>
      <c r="AJ1359" s="8"/>
    </row>
    <row r="1360" customFormat="false" ht="12.75" hidden="false" customHeight="false" outlineLevel="0" collapsed="false"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  <c r="AD1360" s="8"/>
      <c r="AE1360" s="8"/>
      <c r="AF1360" s="8"/>
      <c r="AG1360" s="8"/>
      <c r="AH1360" s="8"/>
      <c r="AI1360" s="8"/>
      <c r="AJ1360" s="8"/>
    </row>
    <row r="1361" customFormat="false" ht="12.75" hidden="false" customHeight="false" outlineLevel="0" collapsed="false"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  <c r="AD1361" s="8"/>
      <c r="AE1361" s="8"/>
      <c r="AF1361" s="8"/>
      <c r="AG1361" s="8"/>
      <c r="AH1361" s="8"/>
      <c r="AI1361" s="8"/>
      <c r="AJ1361" s="8"/>
    </row>
    <row r="1362" customFormat="false" ht="12.75" hidden="false" customHeight="false" outlineLevel="0" collapsed="false"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  <c r="AD1362" s="8"/>
      <c r="AE1362" s="8"/>
      <c r="AF1362" s="8"/>
      <c r="AG1362" s="8"/>
      <c r="AH1362" s="8"/>
      <c r="AI1362" s="8"/>
      <c r="AJ1362" s="8"/>
    </row>
    <row r="1363" customFormat="false" ht="12.75" hidden="false" customHeight="false" outlineLevel="0" collapsed="false"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  <c r="AD1363" s="8"/>
      <c r="AE1363" s="8"/>
      <c r="AF1363" s="8"/>
      <c r="AG1363" s="8"/>
      <c r="AH1363" s="8"/>
      <c r="AI1363" s="8"/>
      <c r="AJ1363" s="8"/>
    </row>
    <row r="1364" customFormat="false" ht="12.75" hidden="false" customHeight="false" outlineLevel="0" collapsed="false"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  <c r="AD1364" s="8"/>
      <c r="AE1364" s="8"/>
      <c r="AF1364" s="8"/>
      <c r="AG1364" s="8"/>
      <c r="AH1364" s="8"/>
      <c r="AI1364" s="8"/>
      <c r="AJ1364" s="8"/>
    </row>
    <row r="1365" customFormat="false" ht="12.75" hidden="false" customHeight="false" outlineLevel="0" collapsed="false"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  <c r="AD1365" s="8"/>
      <c r="AE1365" s="8"/>
      <c r="AF1365" s="8"/>
      <c r="AG1365" s="8"/>
      <c r="AH1365" s="8"/>
      <c r="AI1365" s="8"/>
      <c r="AJ1365" s="8"/>
    </row>
    <row r="1366" customFormat="false" ht="12.75" hidden="false" customHeight="false" outlineLevel="0" collapsed="false"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  <c r="AD1366" s="8"/>
      <c r="AE1366" s="8"/>
      <c r="AF1366" s="8"/>
      <c r="AG1366" s="8"/>
      <c r="AH1366" s="8"/>
      <c r="AI1366" s="8"/>
      <c r="AJ1366" s="8"/>
    </row>
    <row r="1367" customFormat="false" ht="12.75" hidden="false" customHeight="false" outlineLevel="0" collapsed="false"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  <c r="AD1367" s="8"/>
      <c r="AE1367" s="8"/>
      <c r="AF1367" s="8"/>
      <c r="AG1367" s="8"/>
      <c r="AH1367" s="8"/>
      <c r="AI1367" s="8"/>
      <c r="AJ1367" s="8"/>
    </row>
    <row r="1368" customFormat="false" ht="12.75" hidden="false" customHeight="false" outlineLevel="0" collapsed="false"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  <c r="AD1368" s="8"/>
      <c r="AE1368" s="8"/>
      <c r="AF1368" s="8"/>
      <c r="AG1368" s="8"/>
      <c r="AH1368" s="8"/>
      <c r="AI1368" s="8"/>
      <c r="AJ1368" s="8"/>
    </row>
    <row r="1369" customFormat="false" ht="12.75" hidden="false" customHeight="false" outlineLevel="0" collapsed="false"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  <c r="AD1369" s="8"/>
      <c r="AE1369" s="8"/>
      <c r="AF1369" s="8"/>
      <c r="AG1369" s="8"/>
      <c r="AH1369" s="8"/>
      <c r="AI1369" s="8"/>
      <c r="AJ1369" s="8"/>
    </row>
    <row r="1370" customFormat="false" ht="12.75" hidden="false" customHeight="false" outlineLevel="0" collapsed="false"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  <c r="AD1370" s="8"/>
      <c r="AE1370" s="8"/>
      <c r="AF1370" s="8"/>
      <c r="AG1370" s="8"/>
      <c r="AH1370" s="8"/>
      <c r="AI1370" s="8"/>
      <c r="AJ1370" s="8"/>
    </row>
    <row r="1371" customFormat="false" ht="12.75" hidden="false" customHeight="false" outlineLevel="0" collapsed="false"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  <c r="AD1371" s="8"/>
      <c r="AE1371" s="8"/>
      <c r="AF1371" s="8"/>
      <c r="AG1371" s="8"/>
      <c r="AH1371" s="8"/>
      <c r="AI1371" s="8"/>
      <c r="AJ1371" s="8"/>
    </row>
    <row r="1372" customFormat="false" ht="12.75" hidden="false" customHeight="false" outlineLevel="0" collapsed="false"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  <c r="AD1372" s="8"/>
      <c r="AE1372" s="8"/>
      <c r="AF1372" s="8"/>
      <c r="AG1372" s="8"/>
      <c r="AH1372" s="8"/>
      <c r="AI1372" s="8"/>
      <c r="AJ1372" s="8"/>
    </row>
    <row r="1373" customFormat="false" ht="12.75" hidden="false" customHeight="false" outlineLevel="0" collapsed="false"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  <c r="AD1373" s="8"/>
      <c r="AE1373" s="8"/>
      <c r="AF1373" s="8"/>
      <c r="AG1373" s="8"/>
      <c r="AH1373" s="8"/>
      <c r="AI1373" s="8"/>
      <c r="AJ1373" s="8"/>
    </row>
    <row r="1374" customFormat="false" ht="12.75" hidden="false" customHeight="false" outlineLevel="0" collapsed="false"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  <c r="AD1374" s="8"/>
      <c r="AE1374" s="8"/>
      <c r="AF1374" s="8"/>
      <c r="AG1374" s="8"/>
      <c r="AH1374" s="8"/>
      <c r="AI1374" s="8"/>
      <c r="AJ1374" s="8"/>
    </row>
    <row r="1375" customFormat="false" ht="12.75" hidden="false" customHeight="false" outlineLevel="0" collapsed="false"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  <c r="AD1375" s="8"/>
      <c r="AE1375" s="8"/>
      <c r="AF1375" s="8"/>
      <c r="AG1375" s="8"/>
      <c r="AH1375" s="8"/>
      <c r="AI1375" s="8"/>
      <c r="AJ1375" s="8"/>
    </row>
    <row r="1376" customFormat="false" ht="12.75" hidden="false" customHeight="false" outlineLevel="0" collapsed="false"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  <c r="AD1376" s="8"/>
      <c r="AE1376" s="8"/>
      <c r="AF1376" s="8"/>
      <c r="AG1376" s="8"/>
      <c r="AH1376" s="8"/>
      <c r="AI1376" s="8"/>
      <c r="AJ1376" s="8"/>
    </row>
    <row r="1377" customFormat="false" ht="12.75" hidden="false" customHeight="false" outlineLevel="0" collapsed="false"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  <c r="AD1377" s="8"/>
      <c r="AE1377" s="8"/>
      <c r="AF1377" s="8"/>
      <c r="AG1377" s="8"/>
      <c r="AH1377" s="8"/>
      <c r="AI1377" s="8"/>
      <c r="AJ1377" s="8"/>
    </row>
    <row r="1378" customFormat="false" ht="12.75" hidden="false" customHeight="false" outlineLevel="0" collapsed="false"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  <c r="AD1378" s="8"/>
      <c r="AE1378" s="8"/>
      <c r="AF1378" s="8"/>
      <c r="AG1378" s="8"/>
      <c r="AH1378" s="8"/>
      <c r="AI1378" s="8"/>
      <c r="AJ1378" s="8"/>
    </row>
    <row r="1379" customFormat="false" ht="12.75" hidden="false" customHeight="false" outlineLevel="0" collapsed="false"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  <c r="AD1379" s="8"/>
      <c r="AE1379" s="8"/>
      <c r="AF1379" s="8"/>
      <c r="AG1379" s="8"/>
      <c r="AH1379" s="8"/>
      <c r="AI1379" s="8"/>
      <c r="AJ1379" s="8"/>
    </row>
    <row r="1380" customFormat="false" ht="12.75" hidden="false" customHeight="false" outlineLevel="0" collapsed="false"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  <c r="AD1380" s="8"/>
      <c r="AE1380" s="8"/>
      <c r="AF1380" s="8"/>
      <c r="AG1380" s="8"/>
      <c r="AH1380" s="8"/>
      <c r="AI1380" s="8"/>
      <c r="AJ1380" s="8"/>
    </row>
    <row r="1381" customFormat="false" ht="12.75" hidden="false" customHeight="false" outlineLevel="0" collapsed="false"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  <c r="AD1381" s="8"/>
      <c r="AE1381" s="8"/>
      <c r="AF1381" s="8"/>
      <c r="AG1381" s="8"/>
      <c r="AH1381" s="8"/>
      <c r="AI1381" s="8"/>
      <c r="AJ1381" s="8"/>
    </row>
    <row r="1382" customFormat="false" ht="12.75" hidden="false" customHeight="false" outlineLevel="0" collapsed="false"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  <c r="AD1382" s="8"/>
      <c r="AE1382" s="8"/>
      <c r="AF1382" s="8"/>
      <c r="AG1382" s="8"/>
      <c r="AH1382" s="8"/>
      <c r="AI1382" s="8"/>
      <c r="AJ1382" s="8"/>
    </row>
    <row r="1383" customFormat="false" ht="12.75" hidden="false" customHeight="false" outlineLevel="0" collapsed="false"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  <c r="AD1383" s="8"/>
      <c r="AE1383" s="8"/>
      <c r="AF1383" s="8"/>
      <c r="AG1383" s="8"/>
      <c r="AH1383" s="8"/>
      <c r="AI1383" s="8"/>
      <c r="AJ1383" s="8"/>
    </row>
    <row r="1384" customFormat="false" ht="12.75" hidden="false" customHeight="false" outlineLevel="0" collapsed="false"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  <c r="AD1384" s="8"/>
      <c r="AE1384" s="8"/>
      <c r="AF1384" s="8"/>
      <c r="AG1384" s="8"/>
      <c r="AH1384" s="8"/>
      <c r="AI1384" s="8"/>
      <c r="AJ1384" s="8"/>
    </row>
    <row r="1385" customFormat="false" ht="12.75" hidden="false" customHeight="false" outlineLevel="0" collapsed="false"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  <c r="AD1385" s="8"/>
      <c r="AE1385" s="8"/>
      <c r="AF1385" s="8"/>
      <c r="AG1385" s="8"/>
      <c r="AH1385" s="8"/>
      <c r="AI1385" s="8"/>
      <c r="AJ1385" s="8"/>
    </row>
    <row r="1386" customFormat="false" ht="12.75" hidden="false" customHeight="false" outlineLevel="0" collapsed="false"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  <c r="AD1386" s="8"/>
      <c r="AE1386" s="8"/>
      <c r="AF1386" s="8"/>
      <c r="AG1386" s="8"/>
      <c r="AH1386" s="8"/>
      <c r="AI1386" s="8"/>
      <c r="AJ1386" s="8"/>
    </row>
    <row r="1387" customFormat="false" ht="12.75" hidden="false" customHeight="false" outlineLevel="0" collapsed="false"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  <c r="AD1387" s="8"/>
      <c r="AE1387" s="8"/>
      <c r="AF1387" s="8"/>
      <c r="AG1387" s="8"/>
      <c r="AH1387" s="8"/>
      <c r="AI1387" s="8"/>
      <c r="AJ1387" s="8"/>
    </row>
    <row r="1388" customFormat="false" ht="12.75" hidden="false" customHeight="false" outlineLevel="0" collapsed="false"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  <c r="AD1388" s="8"/>
      <c r="AE1388" s="8"/>
      <c r="AF1388" s="8"/>
      <c r="AG1388" s="8"/>
      <c r="AH1388" s="8"/>
      <c r="AI1388" s="8"/>
      <c r="AJ1388" s="8"/>
    </row>
    <row r="1389" customFormat="false" ht="12.75" hidden="false" customHeight="false" outlineLevel="0" collapsed="false"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  <c r="AD1389" s="8"/>
      <c r="AE1389" s="8"/>
      <c r="AF1389" s="8"/>
      <c r="AG1389" s="8"/>
      <c r="AH1389" s="8"/>
      <c r="AI1389" s="8"/>
      <c r="AJ1389" s="8"/>
    </row>
    <row r="1390" customFormat="false" ht="12.75" hidden="false" customHeight="false" outlineLevel="0" collapsed="false"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  <c r="AD1390" s="8"/>
      <c r="AE1390" s="8"/>
      <c r="AF1390" s="8"/>
      <c r="AG1390" s="8"/>
      <c r="AH1390" s="8"/>
      <c r="AI1390" s="8"/>
      <c r="AJ1390" s="8"/>
    </row>
    <row r="1391" customFormat="false" ht="12.75" hidden="false" customHeight="false" outlineLevel="0" collapsed="false"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  <c r="AD1391" s="8"/>
      <c r="AE1391" s="8"/>
      <c r="AF1391" s="8"/>
      <c r="AG1391" s="8"/>
      <c r="AH1391" s="8"/>
      <c r="AI1391" s="8"/>
      <c r="AJ1391" s="8"/>
    </row>
    <row r="1392" customFormat="false" ht="12.75" hidden="false" customHeight="false" outlineLevel="0" collapsed="false"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  <c r="AD1392" s="8"/>
      <c r="AE1392" s="8"/>
      <c r="AF1392" s="8"/>
      <c r="AG1392" s="8"/>
      <c r="AH1392" s="8"/>
      <c r="AI1392" s="8"/>
      <c r="AJ1392" s="8"/>
    </row>
    <row r="1393" customFormat="false" ht="12.75" hidden="false" customHeight="false" outlineLevel="0" collapsed="false"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  <c r="AD1393" s="8"/>
      <c r="AE1393" s="8"/>
      <c r="AF1393" s="8"/>
      <c r="AG1393" s="8"/>
      <c r="AH1393" s="8"/>
      <c r="AI1393" s="8"/>
      <c r="AJ1393" s="8"/>
    </row>
    <row r="1394" customFormat="false" ht="12.75" hidden="false" customHeight="false" outlineLevel="0" collapsed="false"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  <c r="AD1394" s="8"/>
      <c r="AE1394" s="8"/>
      <c r="AF1394" s="8"/>
      <c r="AG1394" s="8"/>
      <c r="AH1394" s="8"/>
      <c r="AI1394" s="8"/>
      <c r="AJ1394" s="8"/>
    </row>
    <row r="1395" customFormat="false" ht="12.75" hidden="false" customHeight="false" outlineLevel="0" collapsed="false"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  <c r="AD1395" s="8"/>
      <c r="AE1395" s="8"/>
      <c r="AF1395" s="8"/>
      <c r="AG1395" s="8"/>
      <c r="AH1395" s="8"/>
      <c r="AI1395" s="8"/>
      <c r="AJ1395" s="8"/>
    </row>
    <row r="1396" customFormat="false" ht="12.75" hidden="false" customHeight="false" outlineLevel="0" collapsed="false"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  <c r="AD1396" s="8"/>
      <c r="AE1396" s="8"/>
      <c r="AF1396" s="8"/>
      <c r="AG1396" s="8"/>
      <c r="AH1396" s="8"/>
      <c r="AI1396" s="8"/>
      <c r="AJ1396" s="8"/>
    </row>
    <row r="1397" customFormat="false" ht="12.75" hidden="false" customHeight="false" outlineLevel="0" collapsed="false"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  <c r="AD1397" s="8"/>
      <c r="AE1397" s="8"/>
      <c r="AF1397" s="8"/>
      <c r="AG1397" s="8"/>
      <c r="AH1397" s="8"/>
      <c r="AI1397" s="8"/>
      <c r="AJ1397" s="8"/>
    </row>
    <row r="1398" customFormat="false" ht="12.75" hidden="false" customHeight="false" outlineLevel="0" collapsed="false"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  <c r="AD1398" s="8"/>
      <c r="AE1398" s="8"/>
      <c r="AF1398" s="8"/>
      <c r="AG1398" s="8"/>
      <c r="AH1398" s="8"/>
      <c r="AI1398" s="8"/>
      <c r="AJ1398" s="8"/>
    </row>
    <row r="1399" customFormat="false" ht="12.75" hidden="false" customHeight="false" outlineLevel="0" collapsed="false"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  <c r="AD1399" s="8"/>
      <c r="AE1399" s="8"/>
      <c r="AF1399" s="8"/>
      <c r="AG1399" s="8"/>
      <c r="AH1399" s="8"/>
      <c r="AI1399" s="8"/>
      <c r="AJ1399" s="8"/>
    </row>
    <row r="1400" customFormat="false" ht="12.75" hidden="false" customHeight="false" outlineLevel="0" collapsed="false">
      <c r="M1400" s="8"/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  <c r="AD1400" s="8"/>
      <c r="AE1400" s="8"/>
      <c r="AF1400" s="8"/>
      <c r="AG1400" s="8"/>
      <c r="AH1400" s="8"/>
      <c r="AI1400" s="8"/>
      <c r="AJ1400" s="8"/>
    </row>
    <row r="1401" customFormat="false" ht="12.75" hidden="false" customHeight="false" outlineLevel="0" collapsed="false">
      <c r="M1401" s="8"/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  <c r="AD1401" s="8"/>
      <c r="AE1401" s="8"/>
      <c r="AF1401" s="8"/>
      <c r="AG1401" s="8"/>
      <c r="AH1401" s="8"/>
      <c r="AI1401" s="8"/>
      <c r="AJ1401" s="8"/>
    </row>
    <row r="1402" customFormat="false" ht="12.75" hidden="false" customHeight="false" outlineLevel="0" collapsed="false">
      <c r="M1402" s="8"/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  <c r="AD1402" s="8"/>
      <c r="AE1402" s="8"/>
      <c r="AF1402" s="8"/>
      <c r="AG1402" s="8"/>
      <c r="AH1402" s="8"/>
      <c r="AI1402" s="8"/>
      <c r="AJ1402" s="8"/>
    </row>
    <row r="1403" customFormat="false" ht="12.75" hidden="false" customHeight="false" outlineLevel="0" collapsed="false">
      <c r="M1403" s="8"/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  <c r="AD1403" s="8"/>
      <c r="AE1403" s="8"/>
      <c r="AF1403" s="8"/>
      <c r="AG1403" s="8"/>
      <c r="AH1403" s="8"/>
      <c r="AI1403" s="8"/>
      <c r="AJ1403" s="8"/>
    </row>
    <row r="1404" customFormat="false" ht="12.75" hidden="false" customHeight="false" outlineLevel="0" collapsed="false">
      <c r="M1404" s="8"/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  <c r="AD1404" s="8"/>
      <c r="AE1404" s="8"/>
      <c r="AF1404" s="8"/>
      <c r="AG1404" s="8"/>
      <c r="AH1404" s="8"/>
      <c r="AI1404" s="8"/>
      <c r="AJ1404" s="8"/>
    </row>
    <row r="1405" customFormat="false" ht="12.75" hidden="false" customHeight="false" outlineLevel="0" collapsed="false">
      <c r="M1405" s="8"/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  <c r="AD1405" s="8"/>
      <c r="AE1405" s="8"/>
      <c r="AF1405" s="8"/>
      <c r="AG1405" s="8"/>
      <c r="AH1405" s="8"/>
      <c r="AI1405" s="8"/>
      <c r="AJ1405" s="8"/>
    </row>
    <row r="1406" customFormat="false" ht="12.75" hidden="false" customHeight="false" outlineLevel="0" collapsed="false">
      <c r="M1406" s="8"/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  <c r="AD1406" s="8"/>
      <c r="AE1406" s="8"/>
      <c r="AF1406" s="8"/>
      <c r="AG1406" s="8"/>
      <c r="AH1406" s="8"/>
      <c r="AI1406" s="8"/>
      <c r="AJ1406" s="8"/>
    </row>
    <row r="1407" customFormat="false" ht="12.75" hidden="false" customHeight="false" outlineLevel="0" collapsed="false">
      <c r="M1407" s="8"/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  <c r="AD1407" s="8"/>
      <c r="AE1407" s="8"/>
      <c r="AF1407" s="8"/>
      <c r="AG1407" s="8"/>
      <c r="AH1407" s="8"/>
      <c r="AI1407" s="8"/>
      <c r="AJ1407" s="8"/>
    </row>
    <row r="1408" customFormat="false" ht="12.75" hidden="false" customHeight="false" outlineLevel="0" collapsed="false">
      <c r="M1408" s="8"/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  <c r="AD1408" s="8"/>
      <c r="AE1408" s="8"/>
      <c r="AF1408" s="8"/>
      <c r="AG1408" s="8"/>
      <c r="AH1408" s="8"/>
      <c r="AI1408" s="8"/>
      <c r="AJ1408" s="8"/>
    </row>
    <row r="1409" customFormat="false" ht="12.75" hidden="false" customHeight="false" outlineLevel="0" collapsed="false">
      <c r="M1409" s="8"/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  <c r="AD1409" s="8"/>
      <c r="AE1409" s="8"/>
      <c r="AF1409" s="8"/>
      <c r="AG1409" s="8"/>
      <c r="AH1409" s="8"/>
      <c r="AI1409" s="8"/>
      <c r="AJ1409" s="8"/>
    </row>
    <row r="1410" customFormat="false" ht="12.75" hidden="false" customHeight="false" outlineLevel="0" collapsed="false">
      <c r="M1410" s="8"/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  <c r="AD1410" s="8"/>
      <c r="AE1410" s="8"/>
      <c r="AF1410" s="8"/>
      <c r="AG1410" s="8"/>
      <c r="AH1410" s="8"/>
      <c r="AI1410" s="8"/>
      <c r="AJ1410" s="8"/>
    </row>
    <row r="1411" customFormat="false" ht="12.75" hidden="false" customHeight="false" outlineLevel="0" collapsed="false">
      <c r="M1411" s="8"/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  <c r="AD1411" s="8"/>
      <c r="AE1411" s="8"/>
      <c r="AF1411" s="8"/>
      <c r="AG1411" s="8"/>
      <c r="AH1411" s="8"/>
      <c r="AI1411" s="8"/>
      <c r="AJ1411" s="8"/>
    </row>
    <row r="1412" customFormat="false" ht="12.75" hidden="false" customHeight="false" outlineLevel="0" collapsed="false">
      <c r="M1412" s="8"/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  <c r="AD1412" s="8"/>
      <c r="AE1412" s="8"/>
      <c r="AF1412" s="8"/>
      <c r="AG1412" s="8"/>
      <c r="AH1412" s="8"/>
      <c r="AI1412" s="8"/>
      <c r="AJ1412" s="8"/>
    </row>
    <row r="1413" customFormat="false" ht="12.75" hidden="false" customHeight="false" outlineLevel="0" collapsed="false">
      <c r="M1413" s="8"/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  <c r="AD1413" s="8"/>
      <c r="AE1413" s="8"/>
      <c r="AF1413" s="8"/>
      <c r="AG1413" s="8"/>
      <c r="AH1413" s="8"/>
      <c r="AI1413" s="8"/>
      <c r="AJ1413" s="8"/>
    </row>
    <row r="1414" customFormat="false" ht="12.75" hidden="false" customHeight="false" outlineLevel="0" collapsed="false">
      <c r="M1414" s="8"/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  <c r="AD1414" s="8"/>
      <c r="AE1414" s="8"/>
      <c r="AF1414" s="8"/>
      <c r="AG1414" s="8"/>
      <c r="AH1414" s="8"/>
      <c r="AI1414" s="8"/>
      <c r="AJ1414" s="8"/>
    </row>
    <row r="1415" customFormat="false" ht="12.75" hidden="false" customHeight="false" outlineLevel="0" collapsed="false">
      <c r="M1415" s="8"/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  <c r="AD1415" s="8"/>
      <c r="AE1415" s="8"/>
      <c r="AF1415" s="8"/>
      <c r="AG1415" s="8"/>
      <c r="AH1415" s="8"/>
      <c r="AI1415" s="8"/>
      <c r="AJ1415" s="8"/>
    </row>
    <row r="1416" customFormat="false" ht="12.75" hidden="false" customHeight="false" outlineLevel="0" collapsed="false">
      <c r="M1416" s="8"/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  <c r="AD1416" s="8"/>
      <c r="AE1416" s="8"/>
      <c r="AF1416" s="8"/>
      <c r="AG1416" s="8"/>
      <c r="AH1416" s="8"/>
      <c r="AI1416" s="8"/>
      <c r="AJ1416" s="8"/>
    </row>
    <row r="1417" customFormat="false" ht="12.75" hidden="false" customHeight="false" outlineLevel="0" collapsed="false">
      <c r="M1417" s="8"/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  <c r="AD1417" s="8"/>
      <c r="AE1417" s="8"/>
      <c r="AF1417" s="8"/>
      <c r="AG1417" s="8"/>
      <c r="AH1417" s="8"/>
      <c r="AI1417" s="8"/>
      <c r="AJ1417" s="8"/>
    </row>
    <row r="1418" customFormat="false" ht="12.75" hidden="false" customHeight="false" outlineLevel="0" collapsed="false">
      <c r="M1418" s="8"/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  <c r="AD1418" s="8"/>
      <c r="AE1418" s="8"/>
      <c r="AF1418" s="8"/>
      <c r="AG1418" s="8"/>
      <c r="AH1418" s="8"/>
      <c r="AI1418" s="8"/>
      <c r="AJ1418" s="8"/>
    </row>
    <row r="1419" customFormat="false" ht="12.75" hidden="false" customHeight="false" outlineLevel="0" collapsed="false">
      <c r="M1419" s="8"/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  <c r="AD1419" s="8"/>
      <c r="AE1419" s="8"/>
      <c r="AF1419" s="8"/>
      <c r="AG1419" s="8"/>
      <c r="AH1419" s="8"/>
      <c r="AI1419" s="8"/>
      <c r="AJ1419" s="8"/>
    </row>
    <row r="1420" customFormat="false" ht="12.75" hidden="false" customHeight="false" outlineLevel="0" collapsed="false">
      <c r="M1420" s="8"/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  <c r="AD1420" s="8"/>
      <c r="AE1420" s="8"/>
      <c r="AF1420" s="8"/>
      <c r="AG1420" s="8"/>
      <c r="AH1420" s="8"/>
      <c r="AI1420" s="8"/>
      <c r="AJ1420" s="8"/>
    </row>
    <row r="1421" customFormat="false" ht="12.75" hidden="false" customHeight="false" outlineLevel="0" collapsed="false">
      <c r="M1421" s="8"/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  <c r="AD1421" s="8"/>
      <c r="AE1421" s="8"/>
      <c r="AF1421" s="8"/>
      <c r="AG1421" s="8"/>
      <c r="AH1421" s="8"/>
      <c r="AI1421" s="8"/>
      <c r="AJ1421" s="8"/>
    </row>
    <row r="1422" customFormat="false" ht="12.75" hidden="false" customHeight="false" outlineLevel="0" collapsed="false">
      <c r="M1422" s="8"/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  <c r="AD1422" s="8"/>
      <c r="AE1422" s="8"/>
      <c r="AF1422" s="8"/>
      <c r="AG1422" s="8"/>
      <c r="AH1422" s="8"/>
      <c r="AI1422" s="8"/>
      <c r="AJ1422" s="8"/>
    </row>
    <row r="1423" customFormat="false" ht="12.75" hidden="false" customHeight="false" outlineLevel="0" collapsed="false">
      <c r="M1423" s="8"/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  <c r="AD1423" s="8"/>
      <c r="AE1423" s="8"/>
      <c r="AF1423" s="8"/>
      <c r="AG1423" s="8"/>
      <c r="AH1423" s="8"/>
      <c r="AI1423" s="8"/>
      <c r="AJ1423" s="8"/>
    </row>
    <row r="1424" customFormat="false" ht="12.75" hidden="false" customHeight="false" outlineLevel="0" collapsed="false">
      <c r="M1424" s="8"/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  <c r="AD1424" s="8"/>
      <c r="AE1424" s="8"/>
      <c r="AF1424" s="8"/>
      <c r="AG1424" s="8"/>
      <c r="AH1424" s="8"/>
      <c r="AI1424" s="8"/>
      <c r="AJ1424" s="8"/>
    </row>
    <row r="1425" customFormat="false" ht="12.75" hidden="false" customHeight="false" outlineLevel="0" collapsed="false">
      <c r="M1425" s="8"/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  <c r="AD1425" s="8"/>
      <c r="AE1425" s="8"/>
      <c r="AF1425" s="8"/>
      <c r="AG1425" s="8"/>
      <c r="AH1425" s="8"/>
      <c r="AI1425" s="8"/>
      <c r="AJ1425" s="8"/>
    </row>
    <row r="1426" customFormat="false" ht="12.75" hidden="false" customHeight="false" outlineLevel="0" collapsed="false">
      <c r="M1426" s="8"/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  <c r="AD1426" s="8"/>
      <c r="AE1426" s="8"/>
      <c r="AF1426" s="8"/>
      <c r="AG1426" s="8"/>
      <c r="AH1426" s="8"/>
      <c r="AI1426" s="8"/>
      <c r="AJ1426" s="8"/>
    </row>
    <row r="1427" customFormat="false" ht="12.75" hidden="false" customHeight="false" outlineLevel="0" collapsed="false">
      <c r="M1427" s="8"/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  <c r="AD1427" s="8"/>
      <c r="AE1427" s="8"/>
      <c r="AF1427" s="8"/>
      <c r="AG1427" s="8"/>
      <c r="AH1427" s="8"/>
      <c r="AI1427" s="8"/>
      <c r="AJ1427" s="8"/>
    </row>
    <row r="1428" customFormat="false" ht="12.75" hidden="false" customHeight="false" outlineLevel="0" collapsed="false">
      <c r="M1428" s="8"/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  <c r="AD1428" s="8"/>
      <c r="AE1428" s="8"/>
      <c r="AF1428" s="8"/>
      <c r="AG1428" s="8"/>
      <c r="AH1428" s="8"/>
      <c r="AI1428" s="8"/>
      <c r="AJ1428" s="8"/>
    </row>
    <row r="1429" customFormat="false" ht="12.75" hidden="false" customHeight="false" outlineLevel="0" collapsed="false">
      <c r="M1429" s="8"/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  <c r="AD1429" s="8"/>
      <c r="AE1429" s="8"/>
      <c r="AF1429" s="8"/>
      <c r="AG1429" s="8"/>
      <c r="AH1429" s="8"/>
      <c r="AI1429" s="8"/>
      <c r="AJ1429" s="8"/>
    </row>
    <row r="1430" customFormat="false" ht="12.75" hidden="false" customHeight="false" outlineLevel="0" collapsed="false">
      <c r="M1430" s="8"/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  <c r="AD1430" s="8"/>
      <c r="AE1430" s="8"/>
      <c r="AF1430" s="8"/>
      <c r="AG1430" s="8"/>
      <c r="AH1430" s="8"/>
      <c r="AI1430" s="8"/>
      <c r="AJ1430" s="8"/>
    </row>
    <row r="1431" customFormat="false" ht="12.75" hidden="false" customHeight="false" outlineLevel="0" collapsed="false">
      <c r="M1431" s="8"/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  <c r="AD1431" s="8"/>
      <c r="AE1431" s="8"/>
      <c r="AF1431" s="8"/>
      <c r="AG1431" s="8"/>
      <c r="AH1431" s="8"/>
      <c r="AI1431" s="8"/>
      <c r="AJ1431" s="8"/>
    </row>
    <row r="1432" customFormat="false" ht="12.75" hidden="false" customHeight="false" outlineLevel="0" collapsed="false">
      <c r="M1432" s="8"/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  <c r="AD1432" s="8"/>
      <c r="AE1432" s="8"/>
      <c r="AF1432" s="8"/>
      <c r="AG1432" s="8"/>
      <c r="AH1432" s="8"/>
      <c r="AI1432" s="8"/>
      <c r="AJ1432" s="8"/>
    </row>
    <row r="1433" customFormat="false" ht="12.75" hidden="false" customHeight="false" outlineLevel="0" collapsed="false">
      <c r="M1433" s="8"/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  <c r="AD1433" s="8"/>
      <c r="AE1433" s="8"/>
      <c r="AF1433" s="8"/>
      <c r="AG1433" s="8"/>
      <c r="AH1433" s="8"/>
      <c r="AI1433" s="8"/>
      <c r="AJ1433" s="8"/>
    </row>
    <row r="1434" customFormat="false" ht="12.75" hidden="false" customHeight="false" outlineLevel="0" collapsed="false">
      <c r="M1434" s="8"/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  <c r="AD1434" s="8"/>
      <c r="AE1434" s="8"/>
      <c r="AF1434" s="8"/>
      <c r="AG1434" s="8"/>
      <c r="AH1434" s="8"/>
      <c r="AI1434" s="8"/>
      <c r="AJ1434" s="8"/>
    </row>
    <row r="1435" customFormat="false" ht="12.75" hidden="false" customHeight="false" outlineLevel="0" collapsed="false">
      <c r="M1435" s="8"/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  <c r="AD1435" s="8"/>
      <c r="AE1435" s="8"/>
      <c r="AF1435" s="8"/>
      <c r="AG1435" s="8"/>
      <c r="AH1435" s="8"/>
      <c r="AI1435" s="8"/>
      <c r="AJ1435" s="8"/>
    </row>
    <row r="1436" customFormat="false" ht="12.75" hidden="false" customHeight="false" outlineLevel="0" collapsed="false">
      <c r="M1436" s="8"/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  <c r="AD1436" s="8"/>
      <c r="AE1436" s="8"/>
      <c r="AF1436" s="8"/>
      <c r="AG1436" s="8"/>
      <c r="AH1436" s="8"/>
      <c r="AI1436" s="8"/>
      <c r="AJ1436" s="8"/>
    </row>
    <row r="1437" customFormat="false" ht="12.75" hidden="false" customHeight="false" outlineLevel="0" collapsed="false">
      <c r="M1437" s="8"/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  <c r="AD1437" s="8"/>
      <c r="AE1437" s="8"/>
      <c r="AF1437" s="8"/>
      <c r="AG1437" s="8"/>
      <c r="AH1437" s="8"/>
      <c r="AI1437" s="8"/>
      <c r="AJ1437" s="8"/>
    </row>
    <row r="1438" customFormat="false" ht="12.75" hidden="false" customHeight="false" outlineLevel="0" collapsed="false">
      <c r="M1438" s="8"/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  <c r="AD1438" s="8"/>
      <c r="AE1438" s="8"/>
      <c r="AF1438" s="8"/>
      <c r="AG1438" s="8"/>
      <c r="AH1438" s="8"/>
      <c r="AI1438" s="8"/>
      <c r="AJ1438" s="8"/>
    </row>
    <row r="1439" customFormat="false" ht="12.75" hidden="false" customHeight="false" outlineLevel="0" collapsed="false">
      <c r="M1439" s="8"/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  <c r="AD1439" s="8"/>
      <c r="AE1439" s="8"/>
      <c r="AF1439" s="8"/>
      <c r="AG1439" s="8"/>
      <c r="AH1439" s="8"/>
      <c r="AI1439" s="8"/>
      <c r="AJ1439" s="8"/>
    </row>
    <row r="1440" customFormat="false" ht="12.75" hidden="false" customHeight="false" outlineLevel="0" collapsed="false">
      <c r="M1440" s="8"/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  <c r="AD1440" s="8"/>
      <c r="AE1440" s="8"/>
      <c r="AF1440" s="8"/>
      <c r="AG1440" s="8"/>
      <c r="AH1440" s="8"/>
      <c r="AI1440" s="8"/>
      <c r="AJ1440" s="8"/>
    </row>
    <row r="1441" customFormat="false" ht="12.75" hidden="false" customHeight="false" outlineLevel="0" collapsed="false">
      <c r="M1441" s="8"/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  <c r="AD1441" s="8"/>
      <c r="AE1441" s="8"/>
      <c r="AF1441" s="8"/>
      <c r="AG1441" s="8"/>
      <c r="AH1441" s="8"/>
      <c r="AI1441" s="8"/>
      <c r="AJ1441" s="8"/>
    </row>
    <row r="1442" customFormat="false" ht="12.75" hidden="false" customHeight="false" outlineLevel="0" collapsed="false">
      <c r="M1442" s="8"/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  <c r="AD1442" s="8"/>
      <c r="AE1442" s="8"/>
      <c r="AF1442" s="8"/>
      <c r="AG1442" s="8"/>
      <c r="AH1442" s="8"/>
      <c r="AI1442" s="8"/>
      <c r="AJ1442" s="8"/>
    </row>
    <row r="1443" customFormat="false" ht="12.75" hidden="false" customHeight="false" outlineLevel="0" collapsed="false">
      <c r="M1443" s="8"/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  <c r="AD1443" s="8"/>
      <c r="AE1443" s="8"/>
      <c r="AF1443" s="8"/>
      <c r="AG1443" s="8"/>
      <c r="AH1443" s="8"/>
      <c r="AI1443" s="8"/>
      <c r="AJ1443" s="8"/>
    </row>
    <row r="1444" customFormat="false" ht="12.75" hidden="false" customHeight="false" outlineLevel="0" collapsed="false">
      <c r="M1444" s="8"/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  <c r="AD1444" s="8"/>
      <c r="AE1444" s="8"/>
      <c r="AF1444" s="8"/>
      <c r="AG1444" s="8"/>
      <c r="AH1444" s="8"/>
      <c r="AI1444" s="8"/>
      <c r="AJ1444" s="8"/>
    </row>
    <row r="1445" customFormat="false" ht="12.75" hidden="false" customHeight="false" outlineLevel="0" collapsed="false">
      <c r="M1445" s="8"/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  <c r="AD1445" s="8"/>
      <c r="AE1445" s="8"/>
      <c r="AF1445" s="8"/>
      <c r="AG1445" s="8"/>
      <c r="AH1445" s="8"/>
      <c r="AI1445" s="8"/>
      <c r="AJ1445" s="8"/>
    </row>
    <row r="1446" customFormat="false" ht="12.75" hidden="false" customHeight="false" outlineLevel="0" collapsed="false">
      <c r="M1446" s="8"/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  <c r="AD1446" s="8"/>
      <c r="AE1446" s="8"/>
      <c r="AF1446" s="8"/>
      <c r="AG1446" s="8"/>
      <c r="AH1446" s="8"/>
      <c r="AI1446" s="8"/>
      <c r="AJ1446" s="8"/>
    </row>
    <row r="1447" customFormat="false" ht="12.75" hidden="false" customHeight="false" outlineLevel="0" collapsed="false">
      <c r="M1447" s="8"/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  <c r="AD1447" s="8"/>
      <c r="AE1447" s="8"/>
      <c r="AF1447" s="8"/>
      <c r="AG1447" s="8"/>
      <c r="AH1447" s="8"/>
      <c r="AI1447" s="8"/>
      <c r="AJ1447" s="8"/>
    </row>
    <row r="1448" customFormat="false" ht="12.75" hidden="false" customHeight="false" outlineLevel="0" collapsed="false">
      <c r="M1448" s="8"/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  <c r="AD1448" s="8"/>
      <c r="AE1448" s="8"/>
      <c r="AF1448" s="8"/>
      <c r="AG1448" s="8"/>
      <c r="AH1448" s="8"/>
      <c r="AI1448" s="8"/>
      <c r="AJ1448" s="8"/>
    </row>
    <row r="1449" customFormat="false" ht="12.75" hidden="false" customHeight="false" outlineLevel="0" collapsed="false">
      <c r="M1449" s="8"/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  <c r="AD1449" s="8"/>
      <c r="AE1449" s="8"/>
      <c r="AF1449" s="8"/>
      <c r="AG1449" s="8"/>
      <c r="AH1449" s="8"/>
      <c r="AI1449" s="8"/>
      <c r="AJ1449" s="8"/>
    </row>
    <row r="1450" customFormat="false" ht="12.75" hidden="false" customHeight="false" outlineLevel="0" collapsed="false">
      <c r="M1450" s="8"/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  <c r="AD1450" s="8"/>
      <c r="AE1450" s="8"/>
      <c r="AF1450" s="8"/>
      <c r="AG1450" s="8"/>
      <c r="AH1450" s="8"/>
      <c r="AI1450" s="8"/>
      <c r="AJ1450" s="8"/>
    </row>
    <row r="1451" customFormat="false" ht="12.75" hidden="false" customHeight="false" outlineLevel="0" collapsed="false">
      <c r="M1451" s="8"/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  <c r="AD1451" s="8"/>
      <c r="AE1451" s="8"/>
      <c r="AF1451" s="8"/>
      <c r="AG1451" s="8"/>
      <c r="AH1451" s="8"/>
      <c r="AI1451" s="8"/>
      <c r="AJ1451" s="8"/>
    </row>
    <row r="1452" customFormat="false" ht="12.75" hidden="false" customHeight="false" outlineLevel="0" collapsed="false">
      <c r="M1452" s="8"/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  <c r="AD1452" s="8"/>
      <c r="AE1452" s="8"/>
      <c r="AF1452" s="8"/>
      <c r="AG1452" s="8"/>
      <c r="AH1452" s="8"/>
      <c r="AI1452" s="8"/>
      <c r="AJ1452" s="8"/>
    </row>
    <row r="1453" customFormat="false" ht="12.75" hidden="false" customHeight="false" outlineLevel="0" collapsed="false">
      <c r="M1453" s="8"/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  <c r="AD1453" s="8"/>
      <c r="AE1453" s="8"/>
      <c r="AF1453" s="8"/>
      <c r="AG1453" s="8"/>
      <c r="AH1453" s="8"/>
      <c r="AI1453" s="8"/>
      <c r="AJ1453" s="8"/>
    </row>
    <row r="1454" customFormat="false" ht="12.75" hidden="false" customHeight="false" outlineLevel="0" collapsed="false">
      <c r="M1454" s="8"/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  <c r="AD1454" s="8"/>
      <c r="AE1454" s="8"/>
      <c r="AF1454" s="8"/>
      <c r="AG1454" s="8"/>
      <c r="AH1454" s="8"/>
      <c r="AI1454" s="8"/>
      <c r="AJ1454" s="8"/>
    </row>
    <row r="1455" customFormat="false" ht="12.75" hidden="false" customHeight="false" outlineLevel="0" collapsed="false">
      <c r="M1455" s="8"/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  <c r="AD1455" s="8"/>
      <c r="AE1455" s="8"/>
      <c r="AF1455" s="8"/>
      <c r="AG1455" s="8"/>
      <c r="AH1455" s="8"/>
      <c r="AI1455" s="8"/>
      <c r="AJ1455" s="8"/>
    </row>
    <row r="1456" customFormat="false" ht="12.75" hidden="false" customHeight="false" outlineLevel="0" collapsed="false">
      <c r="M1456" s="8"/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  <c r="AD1456" s="8"/>
      <c r="AE1456" s="8"/>
      <c r="AF1456" s="8"/>
      <c r="AG1456" s="8"/>
      <c r="AH1456" s="8"/>
      <c r="AI1456" s="8"/>
      <c r="AJ1456" s="8"/>
    </row>
    <row r="1457" customFormat="false" ht="12.75" hidden="false" customHeight="false" outlineLevel="0" collapsed="false">
      <c r="M1457" s="8"/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  <c r="AD1457" s="8"/>
      <c r="AE1457" s="8"/>
      <c r="AF1457" s="8"/>
      <c r="AG1457" s="8"/>
      <c r="AH1457" s="8"/>
      <c r="AI1457" s="8"/>
      <c r="AJ1457" s="8"/>
    </row>
    <row r="1458" customFormat="false" ht="12.75" hidden="false" customHeight="false" outlineLevel="0" collapsed="false">
      <c r="M1458" s="8"/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  <c r="AD1458" s="8"/>
      <c r="AE1458" s="8"/>
      <c r="AF1458" s="8"/>
      <c r="AG1458" s="8"/>
      <c r="AH1458" s="8"/>
      <c r="AI1458" s="8"/>
      <c r="AJ1458" s="8"/>
    </row>
    <row r="1459" customFormat="false" ht="12.75" hidden="false" customHeight="false" outlineLevel="0" collapsed="false">
      <c r="M1459" s="8"/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  <c r="AD1459" s="8"/>
      <c r="AE1459" s="8"/>
      <c r="AF1459" s="8"/>
      <c r="AG1459" s="8"/>
      <c r="AH1459" s="8"/>
      <c r="AI1459" s="8"/>
      <c r="AJ1459" s="8"/>
    </row>
    <row r="1460" customFormat="false" ht="12.75" hidden="false" customHeight="false" outlineLevel="0" collapsed="false">
      <c r="M1460" s="8"/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  <c r="AD1460" s="8"/>
      <c r="AE1460" s="8"/>
      <c r="AF1460" s="8"/>
      <c r="AG1460" s="8"/>
      <c r="AH1460" s="8"/>
      <c r="AI1460" s="8"/>
      <c r="AJ1460" s="8"/>
    </row>
    <row r="1461" customFormat="false" ht="12.75" hidden="false" customHeight="false" outlineLevel="0" collapsed="false">
      <c r="M1461" s="8"/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  <c r="AD1461" s="8"/>
      <c r="AE1461" s="8"/>
      <c r="AF1461" s="8"/>
      <c r="AG1461" s="8"/>
      <c r="AH1461" s="8"/>
      <c r="AI1461" s="8"/>
      <c r="AJ1461" s="8"/>
    </row>
    <row r="1462" customFormat="false" ht="12.75" hidden="false" customHeight="false" outlineLevel="0" collapsed="false">
      <c r="M1462" s="8"/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  <c r="AD1462" s="8"/>
      <c r="AE1462" s="8"/>
      <c r="AF1462" s="8"/>
      <c r="AG1462" s="8"/>
      <c r="AH1462" s="8"/>
      <c r="AI1462" s="8"/>
      <c r="AJ1462" s="8"/>
    </row>
    <row r="1463" customFormat="false" ht="12.75" hidden="false" customHeight="false" outlineLevel="0" collapsed="false">
      <c r="M1463" s="8"/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  <c r="AD1463" s="8"/>
      <c r="AE1463" s="8"/>
      <c r="AF1463" s="8"/>
      <c r="AG1463" s="8"/>
      <c r="AH1463" s="8"/>
      <c r="AI1463" s="8"/>
      <c r="AJ1463" s="8"/>
    </row>
    <row r="1464" customFormat="false" ht="12.75" hidden="false" customHeight="false" outlineLevel="0" collapsed="false">
      <c r="M1464" s="8"/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  <c r="AD1464" s="8"/>
      <c r="AE1464" s="8"/>
      <c r="AF1464" s="8"/>
      <c r="AG1464" s="8"/>
      <c r="AH1464" s="8"/>
      <c r="AI1464" s="8"/>
      <c r="AJ1464" s="8"/>
    </row>
    <row r="1465" customFormat="false" ht="12.75" hidden="false" customHeight="false" outlineLevel="0" collapsed="false">
      <c r="M1465" s="8"/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  <c r="AD1465" s="8"/>
      <c r="AE1465" s="8"/>
      <c r="AF1465" s="8"/>
      <c r="AG1465" s="8"/>
      <c r="AH1465" s="8"/>
      <c r="AI1465" s="8"/>
      <c r="AJ1465" s="8"/>
    </row>
    <row r="1466" customFormat="false" ht="12.75" hidden="false" customHeight="false" outlineLevel="0" collapsed="false">
      <c r="M1466" s="8"/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  <c r="AD1466" s="8"/>
      <c r="AE1466" s="8"/>
      <c r="AF1466" s="8"/>
      <c r="AG1466" s="8"/>
      <c r="AH1466" s="8"/>
      <c r="AI1466" s="8"/>
      <c r="AJ1466" s="8"/>
    </row>
    <row r="1467" customFormat="false" ht="12.75" hidden="false" customHeight="false" outlineLevel="0" collapsed="false">
      <c r="M1467" s="8"/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  <c r="AD1467" s="8"/>
      <c r="AE1467" s="8"/>
      <c r="AF1467" s="8"/>
      <c r="AG1467" s="8"/>
      <c r="AH1467" s="8"/>
      <c r="AI1467" s="8"/>
      <c r="AJ1467" s="8"/>
    </row>
    <row r="1468" customFormat="false" ht="12.75" hidden="false" customHeight="false" outlineLevel="0" collapsed="false">
      <c r="M1468" s="8"/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  <c r="AD1468" s="8"/>
      <c r="AE1468" s="8"/>
      <c r="AF1468" s="8"/>
      <c r="AG1468" s="8"/>
      <c r="AH1468" s="8"/>
      <c r="AI1468" s="8"/>
      <c r="AJ1468" s="8"/>
    </row>
    <row r="1469" customFormat="false" ht="12.75" hidden="false" customHeight="false" outlineLevel="0" collapsed="false">
      <c r="M1469" s="8"/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  <c r="AD1469" s="8"/>
      <c r="AE1469" s="8"/>
      <c r="AF1469" s="8"/>
      <c r="AG1469" s="8"/>
      <c r="AH1469" s="8"/>
      <c r="AI1469" s="8"/>
      <c r="AJ1469" s="8"/>
    </row>
    <row r="1470" customFormat="false" ht="12.75" hidden="false" customHeight="false" outlineLevel="0" collapsed="false">
      <c r="M1470" s="8"/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  <c r="AD1470" s="8"/>
      <c r="AE1470" s="8"/>
      <c r="AF1470" s="8"/>
      <c r="AG1470" s="8"/>
      <c r="AH1470" s="8"/>
      <c r="AI1470" s="8"/>
      <c r="AJ1470" s="8"/>
    </row>
    <row r="1471" customFormat="false" ht="12.75" hidden="false" customHeight="false" outlineLevel="0" collapsed="false">
      <c r="M1471" s="8"/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  <c r="AD1471" s="8"/>
      <c r="AE1471" s="8"/>
      <c r="AF1471" s="8"/>
      <c r="AG1471" s="8"/>
      <c r="AH1471" s="8"/>
      <c r="AI1471" s="8"/>
      <c r="AJ1471" s="8"/>
    </row>
    <row r="1472" customFormat="false" ht="12.75" hidden="false" customHeight="false" outlineLevel="0" collapsed="false">
      <c r="M1472" s="8"/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  <c r="AD1472" s="8"/>
      <c r="AE1472" s="8"/>
      <c r="AF1472" s="8"/>
      <c r="AG1472" s="8"/>
      <c r="AH1472" s="8"/>
      <c r="AI1472" s="8"/>
      <c r="AJ1472" s="8"/>
    </row>
    <row r="1473" customFormat="false" ht="12.75" hidden="false" customHeight="false" outlineLevel="0" collapsed="false">
      <c r="M1473" s="8"/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  <c r="AD1473" s="8"/>
      <c r="AE1473" s="8"/>
      <c r="AF1473" s="8"/>
      <c r="AG1473" s="8"/>
      <c r="AH1473" s="8"/>
      <c r="AI1473" s="8"/>
      <c r="AJ1473" s="8"/>
    </row>
    <row r="1474" customFormat="false" ht="12.75" hidden="false" customHeight="false" outlineLevel="0" collapsed="false">
      <c r="M1474" s="8"/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  <c r="AD1474" s="8"/>
      <c r="AE1474" s="8"/>
      <c r="AF1474" s="8"/>
      <c r="AG1474" s="8"/>
      <c r="AH1474" s="8"/>
      <c r="AI1474" s="8"/>
      <c r="AJ1474" s="8"/>
    </row>
    <row r="1475" customFormat="false" ht="12.75" hidden="false" customHeight="false" outlineLevel="0" collapsed="false">
      <c r="M1475" s="8"/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  <c r="AD1475" s="8"/>
      <c r="AE1475" s="8"/>
      <c r="AF1475" s="8"/>
      <c r="AG1475" s="8"/>
      <c r="AH1475" s="8"/>
      <c r="AI1475" s="8"/>
      <c r="AJ1475" s="8"/>
    </row>
    <row r="1476" customFormat="false" ht="12.75" hidden="false" customHeight="false" outlineLevel="0" collapsed="false">
      <c r="M1476" s="8"/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  <c r="AD1476" s="8"/>
      <c r="AE1476" s="8"/>
      <c r="AF1476" s="8"/>
      <c r="AG1476" s="8"/>
      <c r="AH1476" s="8"/>
      <c r="AI1476" s="8"/>
      <c r="AJ1476" s="8"/>
    </row>
    <row r="1477" customFormat="false" ht="12.75" hidden="false" customHeight="false" outlineLevel="0" collapsed="false">
      <c r="M1477" s="8"/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  <c r="AD1477" s="8"/>
      <c r="AE1477" s="8"/>
      <c r="AF1477" s="8"/>
      <c r="AG1477" s="8"/>
      <c r="AH1477" s="8"/>
      <c r="AI1477" s="8"/>
      <c r="AJ1477" s="8"/>
    </row>
    <row r="1478" customFormat="false" ht="12.75" hidden="false" customHeight="false" outlineLevel="0" collapsed="false">
      <c r="M1478" s="8"/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  <c r="AD1478" s="8"/>
      <c r="AE1478" s="8"/>
      <c r="AF1478" s="8"/>
      <c r="AG1478" s="8"/>
      <c r="AH1478" s="8"/>
      <c r="AI1478" s="8"/>
      <c r="AJ1478" s="8"/>
    </row>
    <row r="1479" customFormat="false" ht="12.75" hidden="false" customHeight="false" outlineLevel="0" collapsed="false">
      <c r="M1479" s="8"/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  <c r="AD1479" s="8"/>
      <c r="AE1479" s="8"/>
      <c r="AF1479" s="8"/>
      <c r="AG1479" s="8"/>
      <c r="AH1479" s="8"/>
      <c r="AI1479" s="8"/>
      <c r="AJ1479" s="8"/>
    </row>
    <row r="1480" customFormat="false" ht="12.75" hidden="false" customHeight="false" outlineLevel="0" collapsed="false">
      <c r="M1480" s="8"/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  <c r="AD1480" s="8"/>
      <c r="AE1480" s="8"/>
      <c r="AF1480" s="8"/>
      <c r="AG1480" s="8"/>
      <c r="AH1480" s="8"/>
      <c r="AI1480" s="8"/>
      <c r="AJ1480" s="8"/>
    </row>
    <row r="1481" customFormat="false" ht="12.75" hidden="false" customHeight="false" outlineLevel="0" collapsed="false">
      <c r="M1481" s="8"/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  <c r="AD1481" s="8"/>
      <c r="AE1481" s="8"/>
      <c r="AF1481" s="8"/>
      <c r="AG1481" s="8"/>
      <c r="AH1481" s="8"/>
      <c r="AI1481" s="8"/>
      <c r="AJ1481" s="8"/>
    </row>
    <row r="1482" customFormat="false" ht="12.75" hidden="false" customHeight="false" outlineLevel="0" collapsed="false">
      <c r="M1482" s="8"/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  <c r="AD1482" s="8"/>
      <c r="AE1482" s="8"/>
      <c r="AF1482" s="8"/>
      <c r="AG1482" s="8"/>
      <c r="AH1482" s="8"/>
      <c r="AI1482" s="8"/>
      <c r="AJ1482" s="8"/>
    </row>
    <row r="1483" customFormat="false" ht="12.75" hidden="false" customHeight="false" outlineLevel="0" collapsed="false">
      <c r="M1483" s="8"/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  <c r="AD1483" s="8"/>
      <c r="AE1483" s="8"/>
      <c r="AF1483" s="8"/>
      <c r="AG1483" s="8"/>
      <c r="AH1483" s="8"/>
      <c r="AI1483" s="8"/>
      <c r="AJ1483" s="8"/>
    </row>
    <row r="1484" customFormat="false" ht="12.75" hidden="false" customHeight="false" outlineLevel="0" collapsed="false">
      <c r="M1484" s="8"/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  <c r="AD1484" s="8"/>
      <c r="AE1484" s="8"/>
      <c r="AF1484" s="8"/>
      <c r="AG1484" s="8"/>
      <c r="AH1484" s="8"/>
      <c r="AI1484" s="8"/>
      <c r="AJ1484" s="8"/>
    </row>
    <row r="1485" customFormat="false" ht="12.75" hidden="false" customHeight="false" outlineLevel="0" collapsed="false">
      <c r="M1485" s="8"/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  <c r="AD1485" s="8"/>
      <c r="AE1485" s="8"/>
      <c r="AF1485" s="8"/>
      <c r="AG1485" s="8"/>
      <c r="AH1485" s="8"/>
      <c r="AI1485" s="8"/>
      <c r="AJ1485" s="8"/>
    </row>
    <row r="1486" customFormat="false" ht="12.75" hidden="false" customHeight="false" outlineLevel="0" collapsed="false">
      <c r="M1486" s="8"/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  <c r="AD1486" s="8"/>
      <c r="AE1486" s="8"/>
      <c r="AF1486" s="8"/>
      <c r="AG1486" s="8"/>
      <c r="AH1486" s="8"/>
      <c r="AI1486" s="8"/>
      <c r="AJ1486" s="8"/>
    </row>
    <row r="1487" customFormat="false" ht="12.75" hidden="false" customHeight="false" outlineLevel="0" collapsed="false">
      <c r="M1487" s="8"/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  <c r="AD1487" s="8"/>
      <c r="AE1487" s="8"/>
      <c r="AF1487" s="8"/>
      <c r="AG1487" s="8"/>
      <c r="AH1487" s="8"/>
      <c r="AI1487" s="8"/>
      <c r="AJ1487" s="8"/>
    </row>
    <row r="1488" customFormat="false" ht="12.75" hidden="false" customHeight="false" outlineLevel="0" collapsed="false">
      <c r="M1488" s="8"/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  <c r="AD1488" s="8"/>
      <c r="AE1488" s="8"/>
      <c r="AF1488" s="8"/>
      <c r="AG1488" s="8"/>
      <c r="AH1488" s="8"/>
      <c r="AI1488" s="8"/>
      <c r="AJ1488" s="8"/>
    </row>
    <row r="1489" customFormat="false" ht="12.75" hidden="false" customHeight="false" outlineLevel="0" collapsed="false">
      <c r="M1489" s="8"/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  <c r="AD1489" s="8"/>
      <c r="AE1489" s="8"/>
      <c r="AF1489" s="8"/>
      <c r="AG1489" s="8"/>
      <c r="AH1489" s="8"/>
      <c r="AI1489" s="8"/>
      <c r="AJ1489" s="8"/>
    </row>
    <row r="1490" customFormat="false" ht="12.75" hidden="false" customHeight="false" outlineLevel="0" collapsed="false">
      <c r="M1490" s="8"/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  <c r="AD1490" s="8"/>
      <c r="AE1490" s="8"/>
      <c r="AF1490" s="8"/>
      <c r="AG1490" s="8"/>
      <c r="AH1490" s="8"/>
      <c r="AI1490" s="8"/>
      <c r="AJ1490" s="8"/>
    </row>
    <row r="1491" customFormat="false" ht="12.75" hidden="false" customHeight="false" outlineLevel="0" collapsed="false">
      <c r="M1491" s="8"/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  <c r="AD1491" s="8"/>
      <c r="AE1491" s="8"/>
      <c r="AF1491" s="8"/>
      <c r="AG1491" s="8"/>
      <c r="AH1491" s="8"/>
      <c r="AI1491" s="8"/>
      <c r="AJ1491" s="8"/>
    </row>
    <row r="1492" customFormat="false" ht="12.75" hidden="false" customHeight="false" outlineLevel="0" collapsed="false">
      <c r="M1492" s="8"/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  <c r="AD1492" s="8"/>
      <c r="AE1492" s="8"/>
      <c r="AF1492" s="8"/>
      <c r="AG1492" s="8"/>
      <c r="AH1492" s="8"/>
      <c r="AI1492" s="8"/>
      <c r="AJ1492" s="8"/>
    </row>
    <row r="1493" customFormat="false" ht="12.75" hidden="false" customHeight="false" outlineLevel="0" collapsed="false">
      <c r="M1493" s="8"/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  <c r="AD1493" s="8"/>
      <c r="AE1493" s="8"/>
      <c r="AF1493" s="8"/>
      <c r="AG1493" s="8"/>
      <c r="AH1493" s="8"/>
      <c r="AI1493" s="8"/>
      <c r="AJ1493" s="8"/>
    </row>
    <row r="1494" customFormat="false" ht="12.75" hidden="false" customHeight="false" outlineLevel="0" collapsed="false">
      <c r="M1494" s="8"/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  <c r="AD1494" s="8"/>
      <c r="AE1494" s="8"/>
      <c r="AF1494" s="8"/>
      <c r="AG1494" s="8"/>
      <c r="AH1494" s="8"/>
      <c r="AI1494" s="8"/>
      <c r="AJ1494" s="8"/>
    </row>
    <row r="1495" customFormat="false" ht="12.75" hidden="false" customHeight="false" outlineLevel="0" collapsed="false">
      <c r="M1495" s="8"/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  <c r="AD1495" s="8"/>
      <c r="AE1495" s="8"/>
      <c r="AF1495" s="8"/>
      <c r="AG1495" s="8"/>
      <c r="AH1495" s="8"/>
      <c r="AI1495" s="8"/>
      <c r="AJ1495" s="8"/>
    </row>
    <row r="1496" customFormat="false" ht="12.75" hidden="false" customHeight="false" outlineLevel="0" collapsed="false">
      <c r="M1496" s="8"/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  <c r="AD1496" s="8"/>
      <c r="AE1496" s="8"/>
      <c r="AF1496" s="8"/>
      <c r="AG1496" s="8"/>
      <c r="AH1496" s="8"/>
      <c r="AI1496" s="8"/>
      <c r="AJ1496" s="8"/>
    </row>
    <row r="1497" customFormat="false" ht="12.75" hidden="false" customHeight="false" outlineLevel="0" collapsed="false">
      <c r="M1497" s="8"/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  <c r="AD1497" s="8"/>
      <c r="AE1497" s="8"/>
      <c r="AF1497" s="8"/>
      <c r="AG1497" s="8"/>
      <c r="AH1497" s="8"/>
      <c r="AI1497" s="8"/>
      <c r="AJ1497" s="8"/>
    </row>
    <row r="1498" customFormat="false" ht="12.75" hidden="false" customHeight="false" outlineLevel="0" collapsed="false">
      <c r="M1498" s="8"/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  <c r="AD1498" s="8"/>
      <c r="AE1498" s="8"/>
      <c r="AF1498" s="8"/>
      <c r="AG1498" s="8"/>
      <c r="AH1498" s="8"/>
      <c r="AI1498" s="8"/>
      <c r="AJ1498" s="8"/>
    </row>
    <row r="1499" customFormat="false" ht="12.75" hidden="false" customHeight="false" outlineLevel="0" collapsed="false">
      <c r="M1499" s="8"/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  <c r="AD1499" s="8"/>
      <c r="AE1499" s="8"/>
      <c r="AF1499" s="8"/>
      <c r="AG1499" s="8"/>
      <c r="AH1499" s="8"/>
      <c r="AI1499" s="8"/>
      <c r="AJ1499" s="8"/>
    </row>
    <row r="1500" customFormat="false" ht="12.75" hidden="false" customHeight="false" outlineLevel="0" collapsed="false">
      <c r="M1500" s="8"/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  <c r="AD1500" s="8"/>
      <c r="AE1500" s="8"/>
      <c r="AF1500" s="8"/>
      <c r="AG1500" s="8"/>
      <c r="AH1500" s="8"/>
      <c r="AI1500" s="8"/>
      <c r="AJ1500" s="8"/>
    </row>
    <row r="1501" customFormat="false" ht="12.75" hidden="false" customHeight="false" outlineLevel="0" collapsed="false">
      <c r="M1501" s="8"/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  <c r="AD1501" s="8"/>
      <c r="AE1501" s="8"/>
      <c r="AF1501" s="8"/>
      <c r="AG1501" s="8"/>
      <c r="AH1501" s="8"/>
      <c r="AI1501" s="8"/>
      <c r="AJ1501" s="8"/>
    </row>
    <row r="1502" customFormat="false" ht="12.75" hidden="false" customHeight="false" outlineLevel="0" collapsed="false">
      <c r="M1502" s="8"/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  <c r="AD1502" s="8"/>
      <c r="AE1502" s="8"/>
      <c r="AF1502" s="8"/>
      <c r="AG1502" s="8"/>
      <c r="AH1502" s="8"/>
      <c r="AI1502" s="8"/>
      <c r="AJ1502" s="8"/>
    </row>
    <row r="1503" customFormat="false" ht="12.75" hidden="false" customHeight="false" outlineLevel="0" collapsed="false">
      <c r="M1503" s="8"/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  <c r="AD1503" s="8"/>
      <c r="AE1503" s="8"/>
      <c r="AF1503" s="8"/>
      <c r="AG1503" s="8"/>
      <c r="AH1503" s="8"/>
      <c r="AI1503" s="8"/>
      <c r="AJ1503" s="8"/>
    </row>
    <row r="1504" customFormat="false" ht="12.75" hidden="false" customHeight="false" outlineLevel="0" collapsed="false">
      <c r="M1504" s="8"/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  <c r="AD1504" s="8"/>
      <c r="AE1504" s="8"/>
      <c r="AF1504" s="8"/>
      <c r="AG1504" s="8"/>
      <c r="AH1504" s="8"/>
      <c r="AI1504" s="8"/>
      <c r="AJ1504" s="8"/>
    </row>
    <row r="1505" customFormat="false" ht="12.75" hidden="false" customHeight="false" outlineLevel="0" collapsed="false">
      <c r="M1505" s="8"/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  <c r="AD1505" s="8"/>
      <c r="AE1505" s="8"/>
      <c r="AF1505" s="8"/>
      <c r="AG1505" s="8"/>
      <c r="AH1505" s="8"/>
      <c r="AI1505" s="8"/>
      <c r="AJ1505" s="8"/>
    </row>
    <row r="1506" customFormat="false" ht="12.75" hidden="false" customHeight="false" outlineLevel="0" collapsed="false">
      <c r="M1506" s="8"/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  <c r="AD1506" s="8"/>
      <c r="AE1506" s="8"/>
      <c r="AF1506" s="8"/>
      <c r="AG1506" s="8"/>
      <c r="AH1506" s="8"/>
      <c r="AI1506" s="8"/>
      <c r="AJ1506" s="8"/>
    </row>
    <row r="1507" customFormat="false" ht="12.75" hidden="false" customHeight="false" outlineLevel="0" collapsed="false">
      <c r="M1507" s="8"/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  <c r="AD1507" s="8"/>
      <c r="AE1507" s="8"/>
      <c r="AF1507" s="8"/>
      <c r="AG1507" s="8"/>
      <c r="AH1507" s="8"/>
      <c r="AI1507" s="8"/>
      <c r="AJ1507" s="8"/>
    </row>
    <row r="1508" customFormat="false" ht="12.75" hidden="false" customHeight="false" outlineLevel="0" collapsed="false">
      <c r="M1508" s="8"/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  <c r="AD1508" s="8"/>
      <c r="AE1508" s="8"/>
      <c r="AF1508" s="8"/>
      <c r="AG1508" s="8"/>
      <c r="AH1508" s="8"/>
      <c r="AI1508" s="8"/>
      <c r="AJ1508" s="8"/>
    </row>
    <row r="1509" customFormat="false" ht="12.75" hidden="false" customHeight="false" outlineLevel="0" collapsed="false">
      <c r="M1509" s="8"/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  <c r="AD1509" s="8"/>
      <c r="AE1509" s="8"/>
      <c r="AF1509" s="8"/>
      <c r="AG1509" s="8"/>
      <c r="AH1509" s="8"/>
      <c r="AI1509" s="8"/>
      <c r="AJ1509" s="8"/>
    </row>
    <row r="1510" customFormat="false" ht="12.75" hidden="false" customHeight="false" outlineLevel="0" collapsed="false">
      <c r="M1510" s="8"/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  <c r="AD1510" s="8"/>
      <c r="AE1510" s="8"/>
      <c r="AF1510" s="8"/>
      <c r="AG1510" s="8"/>
      <c r="AH1510" s="8"/>
      <c r="AI1510" s="8"/>
      <c r="AJ1510" s="8"/>
    </row>
    <row r="1511" customFormat="false" ht="12.75" hidden="false" customHeight="false" outlineLevel="0" collapsed="false">
      <c r="M1511" s="8"/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  <c r="AD1511" s="8"/>
      <c r="AE1511" s="8"/>
      <c r="AF1511" s="8"/>
      <c r="AG1511" s="8"/>
      <c r="AH1511" s="8"/>
      <c r="AI1511" s="8"/>
      <c r="AJ1511" s="8"/>
    </row>
    <row r="1512" customFormat="false" ht="12.75" hidden="false" customHeight="false" outlineLevel="0" collapsed="false">
      <c r="M1512" s="8"/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  <c r="AD1512" s="8"/>
      <c r="AE1512" s="8"/>
      <c r="AF1512" s="8"/>
      <c r="AG1512" s="8"/>
      <c r="AH1512" s="8"/>
      <c r="AI1512" s="8"/>
      <c r="AJ1512" s="8"/>
    </row>
    <row r="1513" customFormat="false" ht="12.75" hidden="false" customHeight="false" outlineLevel="0" collapsed="false">
      <c r="M1513" s="8"/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  <c r="AD1513" s="8"/>
      <c r="AE1513" s="8"/>
      <c r="AF1513" s="8"/>
      <c r="AG1513" s="8"/>
      <c r="AH1513" s="8"/>
      <c r="AI1513" s="8"/>
      <c r="AJ1513" s="8"/>
    </row>
    <row r="1514" customFormat="false" ht="12.75" hidden="false" customHeight="false" outlineLevel="0" collapsed="false">
      <c r="M1514" s="8"/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  <c r="AD1514" s="8"/>
      <c r="AE1514" s="8"/>
      <c r="AF1514" s="8"/>
      <c r="AG1514" s="8"/>
      <c r="AH1514" s="8"/>
      <c r="AI1514" s="8"/>
      <c r="AJ1514" s="8"/>
    </row>
    <row r="1515" customFormat="false" ht="12.75" hidden="false" customHeight="false" outlineLevel="0" collapsed="false">
      <c r="M1515" s="8"/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  <c r="AD1515" s="8"/>
      <c r="AE1515" s="8"/>
      <c r="AF1515" s="8"/>
      <c r="AG1515" s="8"/>
      <c r="AH1515" s="8"/>
      <c r="AI1515" s="8"/>
      <c r="AJ1515" s="8"/>
    </row>
    <row r="1516" customFormat="false" ht="12.75" hidden="false" customHeight="false" outlineLevel="0" collapsed="false">
      <c r="M1516" s="8"/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  <c r="AD1516" s="8"/>
      <c r="AE1516" s="8"/>
      <c r="AF1516" s="8"/>
      <c r="AG1516" s="8"/>
      <c r="AH1516" s="8"/>
      <c r="AI1516" s="8"/>
      <c r="AJ1516" s="8"/>
    </row>
    <row r="1517" customFormat="false" ht="12.75" hidden="false" customHeight="false" outlineLevel="0" collapsed="false">
      <c r="M1517" s="8"/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  <c r="AD1517" s="8"/>
      <c r="AE1517" s="8"/>
      <c r="AF1517" s="8"/>
      <c r="AG1517" s="8"/>
      <c r="AH1517" s="8"/>
      <c r="AI1517" s="8"/>
      <c r="AJ1517" s="8"/>
    </row>
    <row r="1518" customFormat="false" ht="12.75" hidden="false" customHeight="false" outlineLevel="0" collapsed="false">
      <c r="M1518" s="8"/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  <c r="AD1518" s="8"/>
      <c r="AE1518" s="8"/>
      <c r="AF1518" s="8"/>
      <c r="AG1518" s="8"/>
      <c r="AH1518" s="8"/>
      <c r="AI1518" s="8"/>
      <c r="AJ1518" s="8"/>
    </row>
    <row r="1519" customFormat="false" ht="12.75" hidden="false" customHeight="false" outlineLevel="0" collapsed="false">
      <c r="M1519" s="8"/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  <c r="AD1519" s="8"/>
      <c r="AE1519" s="8"/>
      <c r="AF1519" s="8"/>
      <c r="AG1519" s="8"/>
      <c r="AH1519" s="8"/>
      <c r="AI1519" s="8"/>
      <c r="AJ1519" s="8"/>
    </row>
    <row r="1520" customFormat="false" ht="12.75" hidden="false" customHeight="false" outlineLevel="0" collapsed="false">
      <c r="M1520" s="8"/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  <c r="AD1520" s="8"/>
      <c r="AE1520" s="8"/>
      <c r="AF1520" s="8"/>
      <c r="AG1520" s="8"/>
      <c r="AH1520" s="8"/>
      <c r="AI1520" s="8"/>
      <c r="AJ1520" s="8"/>
    </row>
    <row r="1521" customFormat="false" ht="12.75" hidden="false" customHeight="false" outlineLevel="0" collapsed="false">
      <c r="M1521" s="8"/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  <c r="AD1521" s="8"/>
      <c r="AE1521" s="8"/>
      <c r="AF1521" s="8"/>
      <c r="AG1521" s="8"/>
      <c r="AH1521" s="8"/>
      <c r="AI1521" s="8"/>
      <c r="AJ1521" s="8"/>
    </row>
    <row r="1522" customFormat="false" ht="12.75" hidden="false" customHeight="false" outlineLevel="0" collapsed="false">
      <c r="M1522" s="8"/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  <c r="AD1522" s="8"/>
      <c r="AE1522" s="8"/>
      <c r="AF1522" s="8"/>
      <c r="AG1522" s="8"/>
      <c r="AH1522" s="8"/>
      <c r="AI1522" s="8"/>
      <c r="AJ1522" s="8"/>
    </row>
    <row r="1523" customFormat="false" ht="12.75" hidden="false" customHeight="false" outlineLevel="0" collapsed="false">
      <c r="M1523" s="8"/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  <c r="AD1523" s="8"/>
      <c r="AE1523" s="8"/>
      <c r="AF1523" s="8"/>
      <c r="AG1523" s="8"/>
      <c r="AH1523" s="8"/>
      <c r="AI1523" s="8"/>
      <c r="AJ1523" s="8"/>
    </row>
    <row r="1524" customFormat="false" ht="12.75" hidden="false" customHeight="false" outlineLevel="0" collapsed="false">
      <c r="M1524" s="8"/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  <c r="AD1524" s="8"/>
      <c r="AE1524" s="8"/>
      <c r="AF1524" s="8"/>
      <c r="AG1524" s="8"/>
      <c r="AH1524" s="8"/>
      <c r="AI1524" s="8"/>
      <c r="AJ1524" s="8"/>
    </row>
    <row r="1525" customFormat="false" ht="12.75" hidden="false" customHeight="false" outlineLevel="0" collapsed="false">
      <c r="M1525" s="8"/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  <c r="AD1525" s="8"/>
      <c r="AE1525" s="8"/>
      <c r="AF1525" s="8"/>
      <c r="AG1525" s="8"/>
      <c r="AH1525" s="8"/>
      <c r="AI1525" s="8"/>
      <c r="AJ1525" s="8"/>
    </row>
    <row r="1526" customFormat="false" ht="12.75" hidden="false" customHeight="false" outlineLevel="0" collapsed="false">
      <c r="M1526" s="8"/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  <c r="AD1526" s="8"/>
      <c r="AE1526" s="8"/>
      <c r="AF1526" s="8"/>
      <c r="AG1526" s="8"/>
      <c r="AH1526" s="8"/>
      <c r="AI1526" s="8"/>
      <c r="AJ1526" s="8"/>
    </row>
    <row r="1527" customFormat="false" ht="12.75" hidden="false" customHeight="false" outlineLevel="0" collapsed="false">
      <c r="M1527" s="8"/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  <c r="AD1527" s="8"/>
      <c r="AE1527" s="8"/>
      <c r="AF1527" s="8"/>
      <c r="AG1527" s="8"/>
      <c r="AH1527" s="8"/>
      <c r="AI1527" s="8"/>
      <c r="AJ1527" s="8"/>
    </row>
    <row r="1528" customFormat="false" ht="12.75" hidden="false" customHeight="false" outlineLevel="0" collapsed="false">
      <c r="M1528" s="8"/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  <c r="AD1528" s="8"/>
      <c r="AE1528" s="8"/>
      <c r="AF1528" s="8"/>
      <c r="AG1528" s="8"/>
      <c r="AH1528" s="8"/>
      <c r="AI1528" s="8"/>
      <c r="AJ1528" s="8"/>
    </row>
    <row r="1529" customFormat="false" ht="12.75" hidden="false" customHeight="false" outlineLevel="0" collapsed="false">
      <c r="M1529" s="8"/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  <c r="AD1529" s="8"/>
      <c r="AE1529" s="8"/>
      <c r="AF1529" s="8"/>
      <c r="AG1529" s="8"/>
      <c r="AH1529" s="8"/>
      <c r="AI1529" s="8"/>
      <c r="AJ1529" s="8"/>
    </row>
    <row r="1530" customFormat="false" ht="12.75" hidden="false" customHeight="false" outlineLevel="0" collapsed="false">
      <c r="M1530" s="8"/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  <c r="AD1530" s="8"/>
      <c r="AE1530" s="8"/>
      <c r="AF1530" s="8"/>
      <c r="AG1530" s="8"/>
      <c r="AH1530" s="8"/>
      <c r="AI1530" s="8"/>
      <c r="AJ1530" s="8"/>
    </row>
    <row r="1531" customFormat="false" ht="12.75" hidden="false" customHeight="false" outlineLevel="0" collapsed="false">
      <c r="M1531" s="8"/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  <c r="AD1531" s="8"/>
      <c r="AE1531" s="8"/>
      <c r="AF1531" s="8"/>
      <c r="AG1531" s="8"/>
      <c r="AH1531" s="8"/>
      <c r="AI1531" s="8"/>
      <c r="AJ1531" s="8"/>
    </row>
    <row r="1532" customFormat="false" ht="12.75" hidden="false" customHeight="false" outlineLevel="0" collapsed="false">
      <c r="M1532" s="8"/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  <c r="AD1532" s="8"/>
      <c r="AE1532" s="8"/>
      <c r="AF1532" s="8"/>
      <c r="AG1532" s="8"/>
      <c r="AH1532" s="8"/>
      <c r="AI1532" s="8"/>
      <c r="AJ1532" s="8"/>
    </row>
    <row r="1533" customFormat="false" ht="12.75" hidden="false" customHeight="false" outlineLevel="0" collapsed="false">
      <c r="M1533" s="8"/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  <c r="AD1533" s="8"/>
      <c r="AE1533" s="8"/>
      <c r="AF1533" s="8"/>
      <c r="AG1533" s="8"/>
      <c r="AH1533" s="8"/>
      <c r="AI1533" s="8"/>
      <c r="AJ1533" s="8"/>
    </row>
    <row r="1534" customFormat="false" ht="12.75" hidden="false" customHeight="false" outlineLevel="0" collapsed="false">
      <c r="M1534" s="8"/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  <c r="AD1534" s="8"/>
      <c r="AE1534" s="8"/>
      <c r="AF1534" s="8"/>
      <c r="AG1534" s="8"/>
      <c r="AH1534" s="8"/>
      <c r="AI1534" s="8"/>
      <c r="AJ1534" s="8"/>
    </row>
    <row r="1535" customFormat="false" ht="12.75" hidden="false" customHeight="false" outlineLevel="0" collapsed="false">
      <c r="M1535" s="8"/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  <c r="AD1535" s="8"/>
      <c r="AE1535" s="8"/>
      <c r="AF1535" s="8"/>
      <c r="AG1535" s="8"/>
      <c r="AH1535" s="8"/>
      <c r="AI1535" s="8"/>
      <c r="AJ1535" s="8"/>
    </row>
    <row r="1536" customFormat="false" ht="12.75" hidden="false" customHeight="false" outlineLevel="0" collapsed="false">
      <c r="M1536" s="8"/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  <c r="AD1536" s="8"/>
      <c r="AE1536" s="8"/>
      <c r="AF1536" s="8"/>
      <c r="AG1536" s="8"/>
      <c r="AH1536" s="8"/>
      <c r="AI1536" s="8"/>
      <c r="AJ1536" s="8"/>
    </row>
    <row r="1537" customFormat="false" ht="12.75" hidden="false" customHeight="false" outlineLevel="0" collapsed="false">
      <c r="M1537" s="8"/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  <c r="AD1537" s="8"/>
      <c r="AE1537" s="8"/>
      <c r="AF1537" s="8"/>
      <c r="AG1537" s="8"/>
      <c r="AH1537" s="8"/>
      <c r="AI1537" s="8"/>
      <c r="AJ1537" s="8"/>
    </row>
    <row r="1538" customFormat="false" ht="12.75" hidden="false" customHeight="false" outlineLevel="0" collapsed="false">
      <c r="M1538" s="8"/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  <c r="AD1538" s="8"/>
      <c r="AE1538" s="8"/>
      <c r="AF1538" s="8"/>
      <c r="AG1538" s="8"/>
      <c r="AH1538" s="8"/>
      <c r="AI1538" s="8"/>
      <c r="AJ1538" s="8"/>
    </row>
    <row r="1539" customFormat="false" ht="12.75" hidden="false" customHeight="false" outlineLevel="0" collapsed="false">
      <c r="M1539" s="8"/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  <c r="AD1539" s="8"/>
      <c r="AE1539" s="8"/>
      <c r="AF1539" s="8"/>
      <c r="AG1539" s="8"/>
      <c r="AH1539" s="8"/>
      <c r="AI1539" s="8"/>
      <c r="AJ1539" s="8"/>
    </row>
    <row r="1540" customFormat="false" ht="12.75" hidden="false" customHeight="false" outlineLevel="0" collapsed="false">
      <c r="M1540" s="8"/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  <c r="AD1540" s="8"/>
      <c r="AE1540" s="8"/>
      <c r="AF1540" s="8"/>
      <c r="AG1540" s="8"/>
      <c r="AH1540" s="8"/>
      <c r="AI1540" s="8"/>
      <c r="AJ1540" s="8"/>
    </row>
    <row r="1541" customFormat="false" ht="12.75" hidden="false" customHeight="false" outlineLevel="0" collapsed="false">
      <c r="M1541" s="8"/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  <c r="AD1541" s="8"/>
      <c r="AE1541" s="8"/>
      <c r="AF1541" s="8"/>
      <c r="AG1541" s="8"/>
      <c r="AH1541" s="8"/>
      <c r="AI1541" s="8"/>
      <c r="AJ1541" s="8"/>
    </row>
    <row r="1542" customFormat="false" ht="12.75" hidden="false" customHeight="false" outlineLevel="0" collapsed="false">
      <c r="M1542" s="8"/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  <c r="AD1542" s="8"/>
      <c r="AE1542" s="8"/>
      <c r="AF1542" s="8"/>
      <c r="AG1542" s="8"/>
      <c r="AH1542" s="8"/>
      <c r="AI1542" s="8"/>
      <c r="AJ1542" s="8"/>
    </row>
    <row r="1543" customFormat="false" ht="12.75" hidden="false" customHeight="false" outlineLevel="0" collapsed="false">
      <c r="M1543" s="8"/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  <c r="AD1543" s="8"/>
      <c r="AE1543" s="8"/>
      <c r="AF1543" s="8"/>
      <c r="AG1543" s="8"/>
      <c r="AH1543" s="8"/>
      <c r="AI1543" s="8"/>
      <c r="AJ1543" s="8"/>
    </row>
    <row r="1544" customFormat="false" ht="12.75" hidden="false" customHeight="false" outlineLevel="0" collapsed="false">
      <c r="M1544" s="8"/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  <c r="AD1544" s="8"/>
      <c r="AE1544" s="8"/>
      <c r="AF1544" s="8"/>
      <c r="AG1544" s="8"/>
      <c r="AH1544" s="8"/>
      <c r="AI1544" s="8"/>
      <c r="AJ1544" s="8"/>
    </row>
    <row r="1545" customFormat="false" ht="12.75" hidden="false" customHeight="false" outlineLevel="0" collapsed="false">
      <c r="M1545" s="8"/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  <c r="AD1545" s="8"/>
      <c r="AE1545" s="8"/>
      <c r="AF1545" s="8"/>
      <c r="AG1545" s="8"/>
      <c r="AH1545" s="8"/>
      <c r="AI1545" s="8"/>
      <c r="AJ1545" s="8"/>
    </row>
    <row r="1546" customFormat="false" ht="12.75" hidden="false" customHeight="false" outlineLevel="0" collapsed="false">
      <c r="M1546" s="8"/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  <c r="AD1546" s="8"/>
      <c r="AE1546" s="8"/>
      <c r="AF1546" s="8"/>
      <c r="AG1546" s="8"/>
      <c r="AH1546" s="8"/>
      <c r="AI1546" s="8"/>
      <c r="AJ1546" s="8"/>
    </row>
    <row r="1547" customFormat="false" ht="12.75" hidden="false" customHeight="false" outlineLevel="0" collapsed="false">
      <c r="M1547" s="8"/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  <c r="AD1547" s="8"/>
      <c r="AE1547" s="8"/>
      <c r="AF1547" s="8"/>
      <c r="AG1547" s="8"/>
      <c r="AH1547" s="8"/>
      <c r="AI1547" s="8"/>
      <c r="AJ1547" s="8"/>
    </row>
    <row r="1548" customFormat="false" ht="12.75" hidden="false" customHeight="false" outlineLevel="0" collapsed="false">
      <c r="M1548" s="8"/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  <c r="AD1548" s="8"/>
      <c r="AE1548" s="8"/>
      <c r="AF1548" s="8"/>
      <c r="AG1548" s="8"/>
      <c r="AH1548" s="8"/>
      <c r="AI1548" s="8"/>
      <c r="AJ1548" s="8"/>
    </row>
    <row r="1549" customFormat="false" ht="12.75" hidden="false" customHeight="false" outlineLevel="0" collapsed="false">
      <c r="M1549" s="8"/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  <c r="AD1549" s="8"/>
      <c r="AE1549" s="8"/>
      <c r="AF1549" s="8"/>
      <c r="AG1549" s="8"/>
      <c r="AH1549" s="8"/>
      <c r="AI1549" s="8"/>
      <c r="AJ1549" s="8"/>
    </row>
    <row r="1550" customFormat="false" ht="12.75" hidden="false" customHeight="false" outlineLevel="0" collapsed="false">
      <c r="M1550" s="8"/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  <c r="AD1550" s="8"/>
      <c r="AE1550" s="8"/>
      <c r="AF1550" s="8"/>
      <c r="AG1550" s="8"/>
      <c r="AH1550" s="8"/>
      <c r="AI1550" s="8"/>
      <c r="AJ1550" s="8"/>
    </row>
    <row r="1551" customFormat="false" ht="12.75" hidden="false" customHeight="false" outlineLevel="0" collapsed="false">
      <c r="M1551" s="8"/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  <c r="AD1551" s="8"/>
      <c r="AE1551" s="8"/>
      <c r="AF1551" s="8"/>
      <c r="AG1551" s="8"/>
      <c r="AH1551" s="8"/>
      <c r="AI1551" s="8"/>
      <c r="AJ1551" s="8"/>
    </row>
    <row r="1552" customFormat="false" ht="12.75" hidden="false" customHeight="false" outlineLevel="0" collapsed="false">
      <c r="M1552" s="8"/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  <c r="AD1552" s="8"/>
      <c r="AE1552" s="8"/>
      <c r="AF1552" s="8"/>
      <c r="AG1552" s="8"/>
      <c r="AH1552" s="8"/>
      <c r="AI1552" s="8"/>
      <c r="AJ1552" s="8"/>
    </row>
    <row r="1553" customFormat="false" ht="12.75" hidden="false" customHeight="false" outlineLevel="0" collapsed="false">
      <c r="M1553" s="8"/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  <c r="AD1553" s="8"/>
      <c r="AE1553" s="8"/>
      <c r="AF1553" s="8"/>
      <c r="AG1553" s="8"/>
      <c r="AH1553" s="8"/>
      <c r="AI1553" s="8"/>
      <c r="AJ1553" s="8"/>
    </row>
    <row r="1554" customFormat="false" ht="12.75" hidden="false" customHeight="false" outlineLevel="0" collapsed="false">
      <c r="M1554" s="8"/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  <c r="AD1554" s="8"/>
      <c r="AE1554" s="8"/>
      <c r="AF1554" s="8"/>
      <c r="AG1554" s="8"/>
      <c r="AH1554" s="8"/>
      <c r="AI1554" s="8"/>
      <c r="AJ1554" s="8"/>
    </row>
    <row r="1555" customFormat="false" ht="12.75" hidden="false" customHeight="false" outlineLevel="0" collapsed="false">
      <c r="M1555" s="8"/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  <c r="AD1555" s="8"/>
      <c r="AE1555" s="8"/>
      <c r="AF1555" s="8"/>
      <c r="AG1555" s="8"/>
      <c r="AH1555" s="8"/>
      <c r="AI1555" s="8"/>
      <c r="AJ1555" s="8"/>
    </row>
    <row r="1556" customFormat="false" ht="12.75" hidden="false" customHeight="false" outlineLevel="0" collapsed="false">
      <c r="M1556" s="8"/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  <c r="AD1556" s="8"/>
      <c r="AE1556" s="8"/>
      <c r="AF1556" s="8"/>
      <c r="AG1556" s="8"/>
      <c r="AH1556" s="8"/>
      <c r="AI1556" s="8"/>
      <c r="AJ1556" s="8"/>
    </row>
    <row r="1557" customFormat="false" ht="12.75" hidden="false" customHeight="false" outlineLevel="0" collapsed="false">
      <c r="M1557" s="8"/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  <c r="AD1557" s="8"/>
      <c r="AE1557" s="8"/>
      <c r="AF1557" s="8"/>
      <c r="AG1557" s="8"/>
      <c r="AH1557" s="8"/>
      <c r="AI1557" s="8"/>
      <c r="AJ1557" s="8"/>
    </row>
    <row r="1558" customFormat="false" ht="12.75" hidden="false" customHeight="false" outlineLevel="0" collapsed="false">
      <c r="M1558" s="8"/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  <c r="AD1558" s="8"/>
      <c r="AE1558" s="8"/>
      <c r="AF1558" s="8"/>
      <c r="AG1558" s="8"/>
      <c r="AH1558" s="8"/>
      <c r="AI1558" s="8"/>
      <c r="AJ1558" s="8"/>
    </row>
    <row r="1559" customFormat="false" ht="12.75" hidden="false" customHeight="false" outlineLevel="0" collapsed="false">
      <c r="M1559" s="8"/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  <c r="AD1559" s="8"/>
      <c r="AE1559" s="8"/>
      <c r="AF1559" s="8"/>
      <c r="AG1559" s="8"/>
      <c r="AH1559" s="8"/>
      <c r="AI1559" s="8"/>
      <c r="AJ1559" s="8"/>
    </row>
    <row r="1560" customFormat="false" ht="12.75" hidden="false" customHeight="false" outlineLevel="0" collapsed="false">
      <c r="M1560" s="8"/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  <c r="AD1560" s="8"/>
      <c r="AE1560" s="8"/>
      <c r="AF1560" s="8"/>
      <c r="AG1560" s="8"/>
      <c r="AH1560" s="8"/>
      <c r="AI1560" s="8"/>
      <c r="AJ1560" s="8"/>
    </row>
    <row r="1561" customFormat="false" ht="12.75" hidden="false" customHeight="false" outlineLevel="0" collapsed="false">
      <c r="M1561" s="8"/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  <c r="AD1561" s="8"/>
      <c r="AE1561" s="8"/>
      <c r="AF1561" s="8"/>
      <c r="AG1561" s="8"/>
      <c r="AH1561" s="8"/>
      <c r="AI1561" s="8"/>
      <c r="AJ1561" s="8"/>
    </row>
    <row r="1562" customFormat="false" ht="12.75" hidden="false" customHeight="false" outlineLevel="0" collapsed="false">
      <c r="M1562" s="8"/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  <c r="AD1562" s="8"/>
      <c r="AE1562" s="8"/>
      <c r="AF1562" s="8"/>
      <c r="AG1562" s="8"/>
      <c r="AH1562" s="8"/>
      <c r="AI1562" s="8"/>
      <c r="AJ1562" s="8"/>
    </row>
    <row r="1563" customFormat="false" ht="12.75" hidden="false" customHeight="false" outlineLevel="0" collapsed="false">
      <c r="M1563" s="8"/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  <c r="AD1563" s="8"/>
      <c r="AE1563" s="8"/>
      <c r="AF1563" s="8"/>
      <c r="AG1563" s="8"/>
      <c r="AH1563" s="8"/>
      <c r="AI1563" s="8"/>
      <c r="AJ1563" s="8"/>
    </row>
    <row r="1564" customFormat="false" ht="12.75" hidden="false" customHeight="false" outlineLevel="0" collapsed="false">
      <c r="M1564" s="8"/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  <c r="AD1564" s="8"/>
      <c r="AE1564" s="8"/>
      <c r="AF1564" s="8"/>
      <c r="AG1564" s="8"/>
      <c r="AH1564" s="8"/>
      <c r="AI1564" s="8"/>
      <c r="AJ1564" s="8"/>
    </row>
    <row r="1565" customFormat="false" ht="12.75" hidden="false" customHeight="false" outlineLevel="0" collapsed="false">
      <c r="M1565" s="8"/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  <c r="AD1565" s="8"/>
      <c r="AE1565" s="8"/>
      <c r="AF1565" s="8"/>
      <c r="AG1565" s="8"/>
      <c r="AH1565" s="8"/>
      <c r="AI1565" s="8"/>
      <c r="AJ1565" s="8"/>
    </row>
    <row r="1566" customFormat="false" ht="12.75" hidden="false" customHeight="false" outlineLevel="0" collapsed="false">
      <c r="M1566" s="8"/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  <c r="AD1566" s="8"/>
      <c r="AE1566" s="8"/>
      <c r="AF1566" s="8"/>
      <c r="AG1566" s="8"/>
      <c r="AH1566" s="8"/>
      <c r="AI1566" s="8"/>
      <c r="AJ1566" s="8"/>
    </row>
    <row r="1567" customFormat="false" ht="12.75" hidden="false" customHeight="false" outlineLevel="0" collapsed="false">
      <c r="M1567" s="8"/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  <c r="AD1567" s="8"/>
      <c r="AE1567" s="8"/>
      <c r="AF1567" s="8"/>
      <c r="AG1567" s="8"/>
      <c r="AH1567" s="8"/>
      <c r="AI1567" s="8"/>
      <c r="AJ1567" s="8"/>
    </row>
    <row r="1568" customFormat="false" ht="12.75" hidden="false" customHeight="false" outlineLevel="0" collapsed="false">
      <c r="M1568" s="8"/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  <c r="AD1568" s="8"/>
      <c r="AE1568" s="8"/>
      <c r="AF1568" s="8"/>
      <c r="AG1568" s="8"/>
      <c r="AH1568" s="8"/>
      <c r="AI1568" s="8"/>
      <c r="AJ1568" s="8"/>
    </row>
    <row r="1569" customFormat="false" ht="12.75" hidden="false" customHeight="false" outlineLevel="0" collapsed="false">
      <c r="M1569" s="8"/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  <c r="AD1569" s="8"/>
      <c r="AE1569" s="8"/>
      <c r="AF1569" s="8"/>
      <c r="AG1569" s="8"/>
      <c r="AH1569" s="8"/>
      <c r="AI1569" s="8"/>
      <c r="AJ1569" s="8"/>
    </row>
    <row r="1570" customFormat="false" ht="12.75" hidden="false" customHeight="false" outlineLevel="0" collapsed="false">
      <c r="M1570" s="8"/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  <c r="AD1570" s="8"/>
      <c r="AE1570" s="8"/>
      <c r="AF1570" s="8"/>
      <c r="AG1570" s="8"/>
      <c r="AH1570" s="8"/>
      <c r="AI1570" s="8"/>
      <c r="AJ1570" s="8"/>
    </row>
    <row r="1571" customFormat="false" ht="12.75" hidden="false" customHeight="false" outlineLevel="0" collapsed="false">
      <c r="M1571" s="8"/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  <c r="AD1571" s="8"/>
      <c r="AE1571" s="8"/>
      <c r="AF1571" s="8"/>
      <c r="AG1571" s="8"/>
      <c r="AH1571" s="8"/>
      <c r="AI1571" s="8"/>
      <c r="AJ1571" s="8"/>
    </row>
    <row r="1572" customFormat="false" ht="12.75" hidden="false" customHeight="false" outlineLevel="0" collapsed="false">
      <c r="M1572" s="8"/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  <c r="AD1572" s="8"/>
      <c r="AE1572" s="8"/>
      <c r="AF1572" s="8"/>
      <c r="AG1572" s="8"/>
      <c r="AH1572" s="8"/>
      <c r="AI1572" s="8"/>
      <c r="AJ1572" s="8"/>
    </row>
    <row r="1573" customFormat="false" ht="12.75" hidden="false" customHeight="false" outlineLevel="0" collapsed="false">
      <c r="M1573" s="8"/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  <c r="AD1573" s="8"/>
      <c r="AE1573" s="8"/>
      <c r="AF1573" s="8"/>
      <c r="AG1573" s="8"/>
      <c r="AH1573" s="8"/>
      <c r="AI1573" s="8"/>
      <c r="AJ1573" s="8"/>
    </row>
    <row r="1574" customFormat="false" ht="12.75" hidden="false" customHeight="false" outlineLevel="0" collapsed="false">
      <c r="M1574" s="8"/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  <c r="AD1574" s="8"/>
      <c r="AE1574" s="8"/>
      <c r="AF1574" s="8"/>
      <c r="AG1574" s="8"/>
      <c r="AH1574" s="8"/>
      <c r="AI1574" s="8"/>
      <c r="AJ1574" s="8"/>
    </row>
    <row r="1575" customFormat="false" ht="12.75" hidden="false" customHeight="false" outlineLevel="0" collapsed="false">
      <c r="M1575" s="8"/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  <c r="AD1575" s="8"/>
      <c r="AE1575" s="8"/>
      <c r="AF1575" s="8"/>
      <c r="AG1575" s="8"/>
      <c r="AH1575" s="8"/>
      <c r="AI1575" s="8"/>
      <c r="AJ1575" s="8"/>
    </row>
    <row r="1576" customFormat="false" ht="12.75" hidden="false" customHeight="false" outlineLevel="0" collapsed="false">
      <c r="M1576" s="8"/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  <c r="AD1576" s="8"/>
      <c r="AE1576" s="8"/>
      <c r="AF1576" s="8"/>
      <c r="AG1576" s="8"/>
      <c r="AH1576" s="8"/>
      <c r="AI1576" s="8"/>
      <c r="AJ1576" s="8"/>
    </row>
    <row r="1577" customFormat="false" ht="12.75" hidden="false" customHeight="false" outlineLevel="0" collapsed="false">
      <c r="M1577" s="8"/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  <c r="AD1577" s="8"/>
      <c r="AE1577" s="8"/>
      <c r="AF1577" s="8"/>
      <c r="AG1577" s="8"/>
      <c r="AH1577" s="8"/>
      <c r="AI1577" s="8"/>
      <c r="AJ1577" s="8"/>
    </row>
    <row r="1578" customFormat="false" ht="12.75" hidden="false" customHeight="false" outlineLevel="0" collapsed="false">
      <c r="M1578" s="8"/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  <c r="AD1578" s="8"/>
      <c r="AE1578" s="8"/>
      <c r="AF1578" s="8"/>
      <c r="AG1578" s="8"/>
      <c r="AH1578" s="8"/>
      <c r="AI1578" s="8"/>
      <c r="AJ1578" s="8"/>
    </row>
    <row r="1579" customFormat="false" ht="12.75" hidden="false" customHeight="false" outlineLevel="0" collapsed="false">
      <c r="M1579" s="8"/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  <c r="AD1579" s="8"/>
      <c r="AE1579" s="8"/>
      <c r="AF1579" s="8"/>
      <c r="AG1579" s="8"/>
      <c r="AH1579" s="8"/>
      <c r="AI1579" s="8"/>
      <c r="AJ1579" s="8"/>
    </row>
    <row r="1580" customFormat="false" ht="12.75" hidden="false" customHeight="false" outlineLevel="0" collapsed="false">
      <c r="M1580" s="8"/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  <c r="AD1580" s="8"/>
      <c r="AE1580" s="8"/>
      <c r="AF1580" s="8"/>
      <c r="AG1580" s="8"/>
      <c r="AH1580" s="8"/>
      <c r="AI1580" s="8"/>
      <c r="AJ1580" s="8"/>
    </row>
    <row r="1581" customFormat="false" ht="12.75" hidden="false" customHeight="false" outlineLevel="0" collapsed="false">
      <c r="M1581" s="8"/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  <c r="AD1581" s="8"/>
      <c r="AE1581" s="8"/>
      <c r="AF1581" s="8"/>
      <c r="AG1581" s="8"/>
      <c r="AH1581" s="8"/>
      <c r="AI1581" s="8"/>
      <c r="AJ1581" s="8"/>
    </row>
    <row r="1582" customFormat="false" ht="12.75" hidden="false" customHeight="false" outlineLevel="0" collapsed="false">
      <c r="M1582" s="8"/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  <c r="AD1582" s="8"/>
      <c r="AE1582" s="8"/>
      <c r="AF1582" s="8"/>
      <c r="AG1582" s="8"/>
      <c r="AH1582" s="8"/>
      <c r="AI1582" s="8"/>
      <c r="AJ1582" s="8"/>
    </row>
    <row r="1583" customFormat="false" ht="12.75" hidden="false" customHeight="false" outlineLevel="0" collapsed="false">
      <c r="M1583" s="8"/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  <c r="AD1583" s="8"/>
      <c r="AE1583" s="8"/>
      <c r="AF1583" s="8"/>
      <c r="AG1583" s="8"/>
      <c r="AH1583" s="8"/>
      <c r="AI1583" s="8"/>
      <c r="AJ1583" s="8"/>
    </row>
    <row r="1584" customFormat="false" ht="12.75" hidden="false" customHeight="false" outlineLevel="0" collapsed="false">
      <c r="M1584" s="8"/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  <c r="AD1584" s="8"/>
      <c r="AE1584" s="8"/>
      <c r="AF1584" s="8"/>
      <c r="AG1584" s="8"/>
      <c r="AH1584" s="8"/>
      <c r="AI1584" s="8"/>
      <c r="AJ1584" s="8"/>
    </row>
    <row r="1585" customFormat="false" ht="12.75" hidden="false" customHeight="false" outlineLevel="0" collapsed="false">
      <c r="M1585" s="8"/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  <c r="AD1585" s="8"/>
      <c r="AE1585" s="8"/>
      <c r="AF1585" s="8"/>
      <c r="AG1585" s="8"/>
      <c r="AH1585" s="8"/>
      <c r="AI1585" s="8"/>
      <c r="AJ1585" s="8"/>
    </row>
    <row r="1586" customFormat="false" ht="12.75" hidden="false" customHeight="false" outlineLevel="0" collapsed="false">
      <c r="M1586" s="8"/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  <c r="AD1586" s="8"/>
      <c r="AE1586" s="8"/>
      <c r="AF1586" s="8"/>
      <c r="AG1586" s="8"/>
      <c r="AH1586" s="8"/>
      <c r="AI1586" s="8"/>
      <c r="AJ1586" s="8"/>
    </row>
    <row r="1587" customFormat="false" ht="12.75" hidden="false" customHeight="false" outlineLevel="0" collapsed="false">
      <c r="M1587" s="8"/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  <c r="AD1587" s="8"/>
      <c r="AE1587" s="8"/>
      <c r="AF1587" s="8"/>
      <c r="AG1587" s="8"/>
      <c r="AH1587" s="8"/>
      <c r="AI1587" s="8"/>
      <c r="AJ1587" s="8"/>
    </row>
    <row r="1588" customFormat="false" ht="12.75" hidden="false" customHeight="false" outlineLevel="0" collapsed="false">
      <c r="M1588" s="8"/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  <c r="AD1588" s="8"/>
      <c r="AE1588" s="8"/>
      <c r="AF1588" s="8"/>
      <c r="AG1588" s="8"/>
      <c r="AH1588" s="8"/>
      <c r="AI1588" s="8"/>
      <c r="AJ1588" s="8"/>
    </row>
    <row r="1589" customFormat="false" ht="12.75" hidden="false" customHeight="false" outlineLevel="0" collapsed="false">
      <c r="M1589" s="8"/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  <c r="AD1589" s="8"/>
      <c r="AE1589" s="8"/>
      <c r="AF1589" s="8"/>
      <c r="AG1589" s="8"/>
      <c r="AH1589" s="8"/>
      <c r="AI1589" s="8"/>
      <c r="AJ1589" s="8"/>
    </row>
    <row r="1590" customFormat="false" ht="12.75" hidden="false" customHeight="false" outlineLevel="0" collapsed="false">
      <c r="M1590" s="8"/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  <c r="AD1590" s="8"/>
      <c r="AE1590" s="8"/>
      <c r="AF1590" s="8"/>
      <c r="AG1590" s="8"/>
      <c r="AH1590" s="8"/>
      <c r="AI1590" s="8"/>
      <c r="AJ1590" s="8"/>
    </row>
    <row r="1591" customFormat="false" ht="12.75" hidden="false" customHeight="false" outlineLevel="0" collapsed="false">
      <c r="M1591" s="8"/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  <c r="AD1591" s="8"/>
      <c r="AE1591" s="8"/>
      <c r="AF1591" s="8"/>
      <c r="AG1591" s="8"/>
      <c r="AH1591" s="8"/>
      <c r="AI1591" s="8"/>
      <c r="AJ1591" s="8"/>
    </row>
    <row r="1592" customFormat="false" ht="12.75" hidden="false" customHeight="false" outlineLevel="0" collapsed="false">
      <c r="M1592" s="8"/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  <c r="AD1592" s="8"/>
      <c r="AE1592" s="8"/>
      <c r="AF1592" s="8"/>
      <c r="AG1592" s="8"/>
      <c r="AH1592" s="8"/>
      <c r="AI1592" s="8"/>
      <c r="AJ1592" s="8"/>
    </row>
    <row r="1593" customFormat="false" ht="12.75" hidden="false" customHeight="false" outlineLevel="0" collapsed="false">
      <c r="M1593" s="8"/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  <c r="AD1593" s="8"/>
      <c r="AE1593" s="8"/>
      <c r="AF1593" s="8"/>
      <c r="AG1593" s="8"/>
      <c r="AH1593" s="8"/>
      <c r="AI1593" s="8"/>
      <c r="AJ1593" s="8"/>
    </row>
    <row r="1594" customFormat="false" ht="12.75" hidden="false" customHeight="false" outlineLevel="0" collapsed="false">
      <c r="M1594" s="8"/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  <c r="AD1594" s="8"/>
      <c r="AE1594" s="8"/>
      <c r="AF1594" s="8"/>
      <c r="AG1594" s="8"/>
      <c r="AH1594" s="8"/>
      <c r="AI1594" s="8"/>
      <c r="AJ1594" s="8"/>
    </row>
    <row r="1595" customFormat="false" ht="12.75" hidden="false" customHeight="false" outlineLevel="0" collapsed="false">
      <c r="M1595" s="8"/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  <c r="AD1595" s="8"/>
      <c r="AE1595" s="8"/>
      <c r="AF1595" s="8"/>
      <c r="AG1595" s="8"/>
      <c r="AH1595" s="8"/>
      <c r="AI1595" s="8"/>
      <c r="AJ1595" s="8"/>
    </row>
    <row r="1596" customFormat="false" ht="12.75" hidden="false" customHeight="false" outlineLevel="0" collapsed="false">
      <c r="M1596" s="8"/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  <c r="AD1596" s="8"/>
      <c r="AE1596" s="8"/>
      <c r="AF1596" s="8"/>
      <c r="AG1596" s="8"/>
      <c r="AH1596" s="8"/>
      <c r="AI1596" s="8"/>
      <c r="AJ1596" s="8"/>
    </row>
    <row r="1597" customFormat="false" ht="12.75" hidden="false" customHeight="false" outlineLevel="0" collapsed="false">
      <c r="M1597" s="8"/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  <c r="AD1597" s="8"/>
      <c r="AE1597" s="8"/>
      <c r="AF1597" s="8"/>
      <c r="AG1597" s="8"/>
      <c r="AH1597" s="8"/>
      <c r="AI1597" s="8"/>
      <c r="AJ1597" s="8"/>
    </row>
    <row r="1598" customFormat="false" ht="12.75" hidden="false" customHeight="false" outlineLevel="0" collapsed="false">
      <c r="M1598" s="8"/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  <c r="AD1598" s="8"/>
      <c r="AE1598" s="8"/>
      <c r="AF1598" s="8"/>
      <c r="AG1598" s="8"/>
      <c r="AH1598" s="8"/>
      <c r="AI1598" s="8"/>
      <c r="AJ1598" s="8"/>
    </row>
    <row r="1599" customFormat="false" ht="12.75" hidden="false" customHeight="false" outlineLevel="0" collapsed="false">
      <c r="M1599" s="8"/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  <c r="AD1599" s="8"/>
      <c r="AE1599" s="8"/>
      <c r="AF1599" s="8"/>
      <c r="AG1599" s="8"/>
      <c r="AH1599" s="8"/>
      <c r="AI1599" s="8"/>
      <c r="AJ1599" s="8"/>
    </row>
    <row r="1600" customFormat="false" ht="12.75" hidden="false" customHeight="false" outlineLevel="0" collapsed="false">
      <c r="M1600" s="8"/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  <c r="AD1600" s="8"/>
      <c r="AE1600" s="8"/>
      <c r="AF1600" s="8"/>
      <c r="AG1600" s="8"/>
      <c r="AH1600" s="8"/>
      <c r="AI1600" s="8"/>
      <c r="AJ1600" s="8"/>
    </row>
    <row r="1601" customFormat="false" ht="12.75" hidden="false" customHeight="false" outlineLevel="0" collapsed="false">
      <c r="M1601" s="8"/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  <c r="AD1601" s="8"/>
      <c r="AE1601" s="8"/>
      <c r="AF1601" s="8"/>
      <c r="AG1601" s="8"/>
      <c r="AH1601" s="8"/>
      <c r="AI1601" s="8"/>
      <c r="AJ1601" s="8"/>
    </row>
    <row r="1602" customFormat="false" ht="12.75" hidden="false" customHeight="false" outlineLevel="0" collapsed="false">
      <c r="M1602" s="8"/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  <c r="AD1602" s="8"/>
      <c r="AE1602" s="8"/>
      <c r="AF1602" s="8"/>
      <c r="AG1602" s="8"/>
      <c r="AH1602" s="8"/>
      <c r="AI1602" s="8"/>
      <c r="AJ1602" s="8"/>
    </row>
    <row r="1603" customFormat="false" ht="12.75" hidden="false" customHeight="false" outlineLevel="0" collapsed="false">
      <c r="M1603" s="8"/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  <c r="AD1603" s="8"/>
      <c r="AE1603" s="8"/>
      <c r="AF1603" s="8"/>
      <c r="AG1603" s="8"/>
      <c r="AH1603" s="8"/>
      <c r="AI1603" s="8"/>
      <c r="AJ1603" s="8"/>
    </row>
    <row r="1604" customFormat="false" ht="12.75" hidden="false" customHeight="false" outlineLevel="0" collapsed="false">
      <c r="M1604" s="8"/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  <c r="AD1604" s="8"/>
      <c r="AE1604" s="8"/>
      <c r="AF1604" s="8"/>
      <c r="AG1604" s="8"/>
      <c r="AH1604" s="8"/>
      <c r="AI1604" s="8"/>
      <c r="AJ1604" s="8"/>
    </row>
    <row r="1605" customFormat="false" ht="12.75" hidden="false" customHeight="false" outlineLevel="0" collapsed="false">
      <c r="M1605" s="8"/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  <c r="AD1605" s="8"/>
      <c r="AE1605" s="8"/>
      <c r="AF1605" s="8"/>
      <c r="AG1605" s="8"/>
      <c r="AH1605" s="8"/>
      <c r="AI1605" s="8"/>
      <c r="AJ1605" s="8"/>
    </row>
    <row r="1606" customFormat="false" ht="12.75" hidden="false" customHeight="false" outlineLevel="0" collapsed="false">
      <c r="M1606" s="8"/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  <c r="AD1606" s="8"/>
      <c r="AE1606" s="8"/>
      <c r="AF1606" s="8"/>
      <c r="AG1606" s="8"/>
      <c r="AH1606" s="8"/>
      <c r="AI1606" s="8"/>
      <c r="AJ1606" s="8"/>
    </row>
    <row r="1607" customFormat="false" ht="12.75" hidden="false" customHeight="false" outlineLevel="0" collapsed="false">
      <c r="M1607" s="8"/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  <c r="AD1607" s="8"/>
      <c r="AE1607" s="8"/>
      <c r="AF1607" s="8"/>
      <c r="AG1607" s="8"/>
      <c r="AH1607" s="8"/>
      <c r="AI1607" s="8"/>
      <c r="AJ1607" s="8"/>
    </row>
    <row r="1608" customFormat="false" ht="12.75" hidden="false" customHeight="false" outlineLevel="0" collapsed="false">
      <c r="M1608" s="8"/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  <c r="AD1608" s="8"/>
      <c r="AE1608" s="8"/>
      <c r="AF1608" s="8"/>
      <c r="AG1608" s="8"/>
      <c r="AH1608" s="8"/>
      <c r="AI1608" s="8"/>
      <c r="AJ1608" s="8"/>
    </row>
    <row r="1609" customFormat="false" ht="12.75" hidden="false" customHeight="false" outlineLevel="0" collapsed="false">
      <c r="M1609" s="8"/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  <c r="AD1609" s="8"/>
      <c r="AE1609" s="8"/>
      <c r="AF1609" s="8"/>
      <c r="AG1609" s="8"/>
      <c r="AH1609" s="8"/>
      <c r="AI1609" s="8"/>
      <c r="AJ1609" s="8"/>
    </row>
    <row r="1610" customFormat="false" ht="12.75" hidden="false" customHeight="false" outlineLevel="0" collapsed="false">
      <c r="M1610" s="8"/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  <c r="AD1610" s="8"/>
      <c r="AE1610" s="8"/>
      <c r="AF1610" s="8"/>
      <c r="AG1610" s="8"/>
      <c r="AH1610" s="8"/>
      <c r="AI1610" s="8"/>
      <c r="AJ1610" s="8"/>
    </row>
    <row r="1611" customFormat="false" ht="12.75" hidden="false" customHeight="false" outlineLevel="0" collapsed="false">
      <c r="M1611" s="8"/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  <c r="AD1611" s="8"/>
      <c r="AE1611" s="8"/>
      <c r="AF1611" s="8"/>
      <c r="AG1611" s="8"/>
      <c r="AH1611" s="8"/>
      <c r="AI1611" s="8"/>
      <c r="AJ1611" s="8"/>
    </row>
    <row r="1612" customFormat="false" ht="12.75" hidden="false" customHeight="false" outlineLevel="0" collapsed="false">
      <c r="M1612" s="8"/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  <c r="AD1612" s="8"/>
      <c r="AE1612" s="8"/>
      <c r="AF1612" s="8"/>
      <c r="AG1612" s="8"/>
      <c r="AH1612" s="8"/>
      <c r="AI1612" s="8"/>
      <c r="AJ1612" s="8"/>
    </row>
    <row r="1613" customFormat="false" ht="12.75" hidden="false" customHeight="false" outlineLevel="0" collapsed="false">
      <c r="M1613" s="8"/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  <c r="AD1613" s="8"/>
      <c r="AE1613" s="8"/>
      <c r="AF1613" s="8"/>
      <c r="AG1613" s="8"/>
      <c r="AH1613" s="8"/>
      <c r="AI1613" s="8"/>
      <c r="AJ1613" s="8"/>
    </row>
    <row r="1614" customFormat="false" ht="12.75" hidden="false" customHeight="false" outlineLevel="0" collapsed="false">
      <c r="M1614" s="8"/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  <c r="AD1614" s="8"/>
      <c r="AE1614" s="8"/>
      <c r="AF1614" s="8"/>
      <c r="AG1614" s="8"/>
      <c r="AH1614" s="8"/>
      <c r="AI1614" s="8"/>
      <c r="AJ1614" s="8"/>
    </row>
    <row r="1615" customFormat="false" ht="12.75" hidden="false" customHeight="false" outlineLevel="0" collapsed="false">
      <c r="M1615" s="8"/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  <c r="AD1615" s="8"/>
      <c r="AE1615" s="8"/>
      <c r="AF1615" s="8"/>
      <c r="AG1615" s="8"/>
      <c r="AH1615" s="8"/>
      <c r="AI1615" s="8"/>
      <c r="AJ1615" s="8"/>
    </row>
    <row r="1616" customFormat="false" ht="12.75" hidden="false" customHeight="false" outlineLevel="0" collapsed="false">
      <c r="M1616" s="8"/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  <c r="AD1616" s="8"/>
      <c r="AE1616" s="8"/>
      <c r="AF1616" s="8"/>
      <c r="AG1616" s="8"/>
      <c r="AH1616" s="8"/>
      <c r="AI1616" s="8"/>
      <c r="AJ1616" s="8"/>
    </row>
    <row r="1617" customFormat="false" ht="12.75" hidden="false" customHeight="false" outlineLevel="0" collapsed="false">
      <c r="M1617" s="8"/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  <c r="AD1617" s="8"/>
      <c r="AE1617" s="8"/>
      <c r="AF1617" s="8"/>
      <c r="AG1617" s="8"/>
      <c r="AH1617" s="8"/>
      <c r="AI1617" s="8"/>
      <c r="AJ1617" s="8"/>
    </row>
    <row r="1618" customFormat="false" ht="12.75" hidden="false" customHeight="false" outlineLevel="0" collapsed="false">
      <c r="M1618" s="8"/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  <c r="AD1618" s="8"/>
      <c r="AE1618" s="8"/>
      <c r="AF1618" s="8"/>
      <c r="AG1618" s="8"/>
      <c r="AH1618" s="8"/>
      <c r="AI1618" s="8"/>
      <c r="AJ1618" s="8"/>
    </row>
    <row r="1619" customFormat="false" ht="12.75" hidden="false" customHeight="false" outlineLevel="0" collapsed="false">
      <c r="M1619" s="8"/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  <c r="AD1619" s="8"/>
      <c r="AE1619" s="8"/>
      <c r="AF1619" s="8"/>
      <c r="AG1619" s="8"/>
      <c r="AH1619" s="8"/>
      <c r="AI1619" s="8"/>
      <c r="AJ1619" s="8"/>
    </row>
    <row r="1620" customFormat="false" ht="12.75" hidden="false" customHeight="false" outlineLevel="0" collapsed="false">
      <c r="M1620" s="8"/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  <c r="AD1620" s="8"/>
      <c r="AE1620" s="8"/>
      <c r="AF1620" s="8"/>
      <c r="AG1620" s="8"/>
      <c r="AH1620" s="8"/>
      <c r="AI1620" s="8"/>
      <c r="AJ1620" s="8"/>
    </row>
    <row r="1621" customFormat="false" ht="12.75" hidden="false" customHeight="false" outlineLevel="0" collapsed="false">
      <c r="M1621" s="8"/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  <c r="AD1621" s="8"/>
      <c r="AE1621" s="8"/>
      <c r="AF1621" s="8"/>
      <c r="AG1621" s="8"/>
      <c r="AH1621" s="8"/>
      <c r="AI1621" s="8"/>
      <c r="AJ1621" s="8"/>
    </row>
    <row r="1622" customFormat="false" ht="12.75" hidden="false" customHeight="false" outlineLevel="0" collapsed="false">
      <c r="M1622" s="8"/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  <c r="AD1622" s="8"/>
      <c r="AE1622" s="8"/>
      <c r="AF1622" s="8"/>
      <c r="AG1622" s="8"/>
      <c r="AH1622" s="8"/>
      <c r="AI1622" s="8"/>
      <c r="AJ1622" s="8"/>
    </row>
    <row r="1623" customFormat="false" ht="12.75" hidden="false" customHeight="false" outlineLevel="0" collapsed="false">
      <c r="M1623" s="8"/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  <c r="AD1623" s="8"/>
      <c r="AE1623" s="8"/>
      <c r="AF1623" s="8"/>
      <c r="AG1623" s="8"/>
      <c r="AH1623" s="8"/>
      <c r="AI1623" s="8"/>
      <c r="AJ1623" s="8"/>
    </row>
    <row r="1624" customFormat="false" ht="12.75" hidden="false" customHeight="false" outlineLevel="0" collapsed="false">
      <c r="M1624" s="8"/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  <c r="AD1624" s="8"/>
      <c r="AE1624" s="8"/>
      <c r="AF1624" s="8"/>
      <c r="AG1624" s="8"/>
      <c r="AH1624" s="8"/>
      <c r="AI1624" s="8"/>
      <c r="AJ1624" s="8"/>
    </row>
    <row r="1625" customFormat="false" ht="12.75" hidden="false" customHeight="false" outlineLevel="0" collapsed="false">
      <c r="M1625" s="8"/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  <c r="AD1625" s="8"/>
      <c r="AE1625" s="8"/>
      <c r="AF1625" s="8"/>
      <c r="AG1625" s="8"/>
      <c r="AH1625" s="8"/>
      <c r="AI1625" s="8"/>
      <c r="AJ1625" s="8"/>
    </row>
    <row r="1626" customFormat="false" ht="12.75" hidden="false" customHeight="false" outlineLevel="0" collapsed="false">
      <c r="M1626" s="8"/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  <c r="AD1626" s="8"/>
      <c r="AE1626" s="8"/>
      <c r="AF1626" s="8"/>
      <c r="AG1626" s="8"/>
      <c r="AH1626" s="8"/>
      <c r="AI1626" s="8"/>
      <c r="AJ1626" s="8"/>
    </row>
    <row r="1627" customFormat="false" ht="12.75" hidden="false" customHeight="false" outlineLevel="0" collapsed="false">
      <c r="M1627" s="8"/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  <c r="AD1627" s="8"/>
      <c r="AE1627" s="8"/>
      <c r="AF1627" s="8"/>
      <c r="AG1627" s="8"/>
      <c r="AH1627" s="8"/>
      <c r="AI1627" s="8"/>
      <c r="AJ1627" s="8"/>
    </row>
    <row r="1628" customFormat="false" ht="12.75" hidden="false" customHeight="false" outlineLevel="0" collapsed="false">
      <c r="M1628" s="8"/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  <c r="AD1628" s="8"/>
      <c r="AE1628" s="8"/>
      <c r="AF1628" s="8"/>
      <c r="AG1628" s="8"/>
      <c r="AH1628" s="8"/>
      <c r="AI1628" s="8"/>
      <c r="AJ1628" s="8"/>
    </row>
    <row r="1629" customFormat="false" ht="12.75" hidden="false" customHeight="false" outlineLevel="0" collapsed="false">
      <c r="M1629" s="8"/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  <c r="AD1629" s="8"/>
      <c r="AE1629" s="8"/>
      <c r="AF1629" s="8"/>
      <c r="AG1629" s="8"/>
      <c r="AH1629" s="8"/>
      <c r="AI1629" s="8"/>
      <c r="AJ1629" s="8"/>
    </row>
    <row r="1630" customFormat="false" ht="12.75" hidden="false" customHeight="false" outlineLevel="0" collapsed="false">
      <c r="M1630" s="8"/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  <c r="AD1630" s="8"/>
      <c r="AE1630" s="8"/>
      <c r="AF1630" s="8"/>
      <c r="AG1630" s="8"/>
      <c r="AH1630" s="8"/>
      <c r="AI1630" s="8"/>
      <c r="AJ1630" s="8"/>
    </row>
    <row r="1631" customFormat="false" ht="12.75" hidden="false" customHeight="false" outlineLevel="0" collapsed="false">
      <c r="M1631" s="8"/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  <c r="AD1631" s="8"/>
      <c r="AE1631" s="8"/>
      <c r="AF1631" s="8"/>
      <c r="AG1631" s="8"/>
      <c r="AH1631" s="8"/>
      <c r="AI1631" s="8"/>
      <c r="AJ1631" s="8"/>
    </row>
    <row r="1632" customFormat="false" ht="12.75" hidden="false" customHeight="false" outlineLevel="0" collapsed="false">
      <c r="M1632" s="8"/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  <c r="AD1632" s="8"/>
      <c r="AE1632" s="8"/>
      <c r="AF1632" s="8"/>
      <c r="AG1632" s="8"/>
      <c r="AH1632" s="8"/>
      <c r="AI1632" s="8"/>
      <c r="AJ1632" s="8"/>
    </row>
    <row r="1633" customFormat="false" ht="12.75" hidden="false" customHeight="false" outlineLevel="0" collapsed="false">
      <c r="M1633" s="8"/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  <c r="AD1633" s="8"/>
      <c r="AE1633" s="8"/>
      <c r="AF1633" s="8"/>
      <c r="AG1633" s="8"/>
      <c r="AH1633" s="8"/>
      <c r="AI1633" s="8"/>
      <c r="AJ1633" s="8"/>
    </row>
    <row r="1634" customFormat="false" ht="12.75" hidden="false" customHeight="false" outlineLevel="0" collapsed="false">
      <c r="M1634" s="8"/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  <c r="AD1634" s="8"/>
      <c r="AE1634" s="8"/>
      <c r="AF1634" s="8"/>
      <c r="AG1634" s="8"/>
      <c r="AH1634" s="8"/>
      <c r="AI1634" s="8"/>
      <c r="AJ1634" s="8"/>
    </row>
    <row r="1635" customFormat="false" ht="12.75" hidden="false" customHeight="false" outlineLevel="0" collapsed="false">
      <c r="M1635" s="8"/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  <c r="AD1635" s="8"/>
      <c r="AE1635" s="8"/>
      <c r="AF1635" s="8"/>
      <c r="AG1635" s="8"/>
      <c r="AH1635" s="8"/>
      <c r="AI1635" s="8"/>
      <c r="AJ1635" s="8"/>
    </row>
    <row r="1636" customFormat="false" ht="12.75" hidden="false" customHeight="false" outlineLevel="0" collapsed="false">
      <c r="M1636" s="8"/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  <c r="AD1636" s="8"/>
      <c r="AE1636" s="8"/>
      <c r="AF1636" s="8"/>
      <c r="AG1636" s="8"/>
      <c r="AH1636" s="8"/>
      <c r="AI1636" s="8"/>
      <c r="AJ1636" s="8"/>
    </row>
    <row r="1637" customFormat="false" ht="12.75" hidden="false" customHeight="false" outlineLevel="0" collapsed="false">
      <c r="M1637" s="8"/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  <c r="AD1637" s="8"/>
      <c r="AE1637" s="8"/>
      <c r="AF1637" s="8"/>
      <c r="AG1637" s="8"/>
      <c r="AH1637" s="8"/>
      <c r="AI1637" s="8"/>
      <c r="AJ1637" s="8"/>
    </row>
    <row r="1638" customFormat="false" ht="12.75" hidden="false" customHeight="false" outlineLevel="0" collapsed="false">
      <c r="M1638" s="8"/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  <c r="AD1638" s="8"/>
      <c r="AE1638" s="8"/>
      <c r="AF1638" s="8"/>
      <c r="AG1638" s="8"/>
      <c r="AH1638" s="8"/>
      <c r="AI1638" s="8"/>
      <c r="AJ1638" s="8"/>
    </row>
    <row r="1639" customFormat="false" ht="12.75" hidden="false" customHeight="false" outlineLevel="0" collapsed="false">
      <c r="M1639" s="8"/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  <c r="AD1639" s="8"/>
      <c r="AE1639" s="8"/>
      <c r="AF1639" s="8"/>
      <c r="AG1639" s="8"/>
      <c r="AH1639" s="8"/>
      <c r="AI1639" s="8"/>
      <c r="AJ1639" s="8"/>
    </row>
    <row r="1640" customFormat="false" ht="12.75" hidden="false" customHeight="false" outlineLevel="0" collapsed="false">
      <c r="M1640" s="8"/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  <c r="AD1640" s="8"/>
      <c r="AE1640" s="8"/>
      <c r="AF1640" s="8"/>
      <c r="AG1640" s="8"/>
      <c r="AH1640" s="8"/>
      <c r="AI1640" s="8"/>
      <c r="AJ1640" s="8"/>
    </row>
    <row r="1641" customFormat="false" ht="12.75" hidden="false" customHeight="false" outlineLevel="0" collapsed="false">
      <c r="M1641" s="8"/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  <c r="AD1641" s="8"/>
      <c r="AE1641" s="8"/>
      <c r="AF1641" s="8"/>
      <c r="AG1641" s="8"/>
      <c r="AH1641" s="8"/>
      <c r="AI1641" s="8"/>
      <c r="AJ1641" s="8"/>
    </row>
    <row r="1642" customFormat="false" ht="12.75" hidden="false" customHeight="false" outlineLevel="0" collapsed="false">
      <c r="M1642" s="8"/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  <c r="AD1642" s="8"/>
      <c r="AE1642" s="8"/>
      <c r="AF1642" s="8"/>
      <c r="AG1642" s="8"/>
      <c r="AH1642" s="8"/>
      <c r="AI1642" s="8"/>
      <c r="AJ1642" s="8"/>
    </row>
    <row r="1643" customFormat="false" ht="12.75" hidden="false" customHeight="false" outlineLevel="0" collapsed="false">
      <c r="M1643" s="8"/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  <c r="AD1643" s="8"/>
      <c r="AE1643" s="8"/>
      <c r="AF1643" s="8"/>
      <c r="AG1643" s="8"/>
      <c r="AH1643" s="8"/>
      <c r="AI1643" s="8"/>
      <c r="AJ1643" s="8"/>
    </row>
    <row r="1644" customFormat="false" ht="12.75" hidden="false" customHeight="false" outlineLevel="0" collapsed="false">
      <c r="M1644" s="8"/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  <c r="AD1644" s="8"/>
      <c r="AE1644" s="8"/>
      <c r="AF1644" s="8"/>
      <c r="AG1644" s="8"/>
      <c r="AH1644" s="8"/>
      <c r="AI1644" s="8"/>
      <c r="AJ1644" s="8"/>
    </row>
    <row r="1645" customFormat="false" ht="12.75" hidden="false" customHeight="false" outlineLevel="0" collapsed="false">
      <c r="M1645" s="8"/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  <c r="AD1645" s="8"/>
      <c r="AE1645" s="8"/>
      <c r="AF1645" s="8"/>
      <c r="AG1645" s="8"/>
      <c r="AH1645" s="8"/>
      <c r="AI1645" s="8"/>
      <c r="AJ1645" s="8"/>
    </row>
    <row r="1646" customFormat="false" ht="12.75" hidden="false" customHeight="false" outlineLevel="0" collapsed="false">
      <c r="M1646" s="8"/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  <c r="AD1646" s="8"/>
      <c r="AE1646" s="8"/>
      <c r="AF1646" s="8"/>
      <c r="AG1646" s="8"/>
      <c r="AH1646" s="8"/>
      <c r="AI1646" s="8"/>
      <c r="AJ1646" s="8"/>
    </row>
    <row r="1647" customFormat="false" ht="12.75" hidden="false" customHeight="false" outlineLevel="0" collapsed="false">
      <c r="M1647" s="8"/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  <c r="AD1647" s="8"/>
      <c r="AE1647" s="8"/>
      <c r="AF1647" s="8"/>
      <c r="AG1647" s="8"/>
      <c r="AH1647" s="8"/>
      <c r="AI1647" s="8"/>
      <c r="AJ1647" s="8"/>
    </row>
    <row r="1648" customFormat="false" ht="12.75" hidden="false" customHeight="false" outlineLevel="0" collapsed="false">
      <c r="M1648" s="8"/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  <c r="AD1648" s="8"/>
      <c r="AE1648" s="8"/>
      <c r="AF1648" s="8"/>
      <c r="AG1648" s="8"/>
      <c r="AH1648" s="8"/>
      <c r="AI1648" s="8"/>
      <c r="AJ1648" s="8"/>
    </row>
    <row r="1649" customFormat="false" ht="12.75" hidden="false" customHeight="false" outlineLevel="0" collapsed="false">
      <c r="M1649" s="8"/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  <c r="AD1649" s="8"/>
      <c r="AE1649" s="8"/>
      <c r="AF1649" s="8"/>
      <c r="AG1649" s="8"/>
      <c r="AH1649" s="8"/>
      <c r="AI1649" s="8"/>
      <c r="AJ1649" s="8"/>
    </row>
    <row r="1650" customFormat="false" ht="12.75" hidden="false" customHeight="false" outlineLevel="0" collapsed="false">
      <c r="M1650" s="8"/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  <c r="AD1650" s="8"/>
      <c r="AE1650" s="8"/>
      <c r="AF1650" s="8"/>
      <c r="AG1650" s="8"/>
      <c r="AH1650" s="8"/>
      <c r="AI1650" s="8"/>
      <c r="AJ1650" s="8"/>
    </row>
    <row r="1651" customFormat="false" ht="12.75" hidden="false" customHeight="false" outlineLevel="0" collapsed="false">
      <c r="M1651" s="8"/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  <c r="AD1651" s="8"/>
      <c r="AE1651" s="8"/>
      <c r="AF1651" s="8"/>
      <c r="AG1651" s="8"/>
      <c r="AH1651" s="8"/>
      <c r="AI1651" s="8"/>
      <c r="AJ1651" s="8"/>
    </row>
    <row r="1652" customFormat="false" ht="12.75" hidden="false" customHeight="false" outlineLevel="0" collapsed="false">
      <c r="M1652" s="8"/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  <c r="AD1652" s="8"/>
      <c r="AE1652" s="8"/>
      <c r="AF1652" s="8"/>
      <c r="AG1652" s="8"/>
      <c r="AH1652" s="8"/>
      <c r="AI1652" s="8"/>
      <c r="AJ1652" s="8"/>
    </row>
    <row r="1653" customFormat="false" ht="12.75" hidden="false" customHeight="false" outlineLevel="0" collapsed="false">
      <c r="M1653" s="8"/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  <c r="AD1653" s="8"/>
      <c r="AE1653" s="8"/>
      <c r="AF1653" s="8"/>
      <c r="AG1653" s="8"/>
      <c r="AH1653" s="8"/>
      <c r="AI1653" s="8"/>
      <c r="AJ1653" s="8"/>
    </row>
    <row r="1654" customFormat="false" ht="12.75" hidden="false" customHeight="false" outlineLevel="0" collapsed="false">
      <c r="M1654" s="8"/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  <c r="AD1654" s="8"/>
      <c r="AE1654" s="8"/>
      <c r="AF1654" s="8"/>
      <c r="AG1654" s="8"/>
      <c r="AH1654" s="8"/>
      <c r="AI1654" s="8"/>
      <c r="AJ1654" s="8"/>
    </row>
    <row r="1655" customFormat="false" ht="12.75" hidden="false" customHeight="false" outlineLevel="0" collapsed="false">
      <c r="M1655" s="8"/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  <c r="AD1655" s="8"/>
      <c r="AE1655" s="8"/>
      <c r="AF1655" s="8"/>
      <c r="AG1655" s="8"/>
      <c r="AH1655" s="8"/>
      <c r="AI1655" s="8"/>
      <c r="AJ1655" s="8"/>
    </row>
    <row r="1656" customFormat="false" ht="12.75" hidden="false" customHeight="false" outlineLevel="0" collapsed="false">
      <c r="M1656" s="8"/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  <c r="AD1656" s="8"/>
      <c r="AE1656" s="8"/>
      <c r="AF1656" s="8"/>
      <c r="AG1656" s="8"/>
      <c r="AH1656" s="8"/>
      <c r="AI1656" s="8"/>
      <c r="AJ1656" s="8"/>
    </row>
    <row r="1657" customFormat="false" ht="12.75" hidden="false" customHeight="false" outlineLevel="0" collapsed="false">
      <c r="M1657" s="8"/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  <c r="AD1657" s="8"/>
      <c r="AE1657" s="8"/>
      <c r="AF1657" s="8"/>
      <c r="AG1657" s="8"/>
      <c r="AH1657" s="8"/>
      <c r="AI1657" s="8"/>
      <c r="AJ1657" s="8"/>
    </row>
    <row r="1658" customFormat="false" ht="12.75" hidden="false" customHeight="false" outlineLevel="0" collapsed="false">
      <c r="M1658" s="8"/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  <c r="AD1658" s="8"/>
      <c r="AE1658" s="8"/>
      <c r="AF1658" s="8"/>
      <c r="AG1658" s="8"/>
      <c r="AH1658" s="8"/>
      <c r="AI1658" s="8"/>
      <c r="AJ1658" s="8"/>
    </row>
    <row r="1659" customFormat="false" ht="12.75" hidden="false" customHeight="false" outlineLevel="0" collapsed="false">
      <c r="M1659" s="8"/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  <c r="AD1659" s="8"/>
      <c r="AE1659" s="8"/>
      <c r="AF1659" s="8"/>
      <c r="AG1659" s="8"/>
      <c r="AH1659" s="8"/>
      <c r="AI1659" s="8"/>
      <c r="AJ1659" s="8"/>
    </row>
    <row r="1660" customFormat="false" ht="12.75" hidden="false" customHeight="false" outlineLevel="0" collapsed="false">
      <c r="M1660" s="8"/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  <c r="AD1660" s="8"/>
      <c r="AE1660" s="8"/>
      <c r="AF1660" s="8"/>
      <c r="AG1660" s="8"/>
      <c r="AH1660" s="8"/>
      <c r="AI1660" s="8"/>
      <c r="AJ1660" s="8"/>
    </row>
    <row r="1661" customFormat="false" ht="12.75" hidden="false" customHeight="false" outlineLevel="0" collapsed="false">
      <c r="M1661" s="8"/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  <c r="AD1661" s="8"/>
      <c r="AE1661" s="8"/>
      <c r="AF1661" s="8"/>
      <c r="AG1661" s="8"/>
      <c r="AH1661" s="8"/>
      <c r="AI1661" s="8"/>
      <c r="AJ1661" s="8"/>
    </row>
    <row r="1662" customFormat="false" ht="12.75" hidden="false" customHeight="false" outlineLevel="0" collapsed="false">
      <c r="M1662" s="8"/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  <c r="AD1662" s="8"/>
      <c r="AE1662" s="8"/>
      <c r="AF1662" s="8"/>
      <c r="AG1662" s="8"/>
      <c r="AH1662" s="8"/>
      <c r="AI1662" s="8"/>
      <c r="AJ1662" s="8"/>
    </row>
    <row r="1663" customFormat="false" ht="12.75" hidden="false" customHeight="false" outlineLevel="0" collapsed="false">
      <c r="M1663" s="8"/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  <c r="AD1663" s="8"/>
      <c r="AE1663" s="8"/>
      <c r="AF1663" s="8"/>
      <c r="AG1663" s="8"/>
      <c r="AH1663" s="8"/>
      <c r="AI1663" s="8"/>
      <c r="AJ1663" s="8"/>
    </row>
    <row r="1664" customFormat="false" ht="12.75" hidden="false" customHeight="false" outlineLevel="0" collapsed="false">
      <c r="M1664" s="8"/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  <c r="AD1664" s="8"/>
      <c r="AE1664" s="8"/>
      <c r="AF1664" s="8"/>
      <c r="AG1664" s="8"/>
      <c r="AH1664" s="8"/>
      <c r="AI1664" s="8"/>
      <c r="AJ1664" s="8"/>
    </row>
    <row r="1665" customFormat="false" ht="12.75" hidden="false" customHeight="false" outlineLevel="0" collapsed="false">
      <c r="M1665" s="8"/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  <c r="AD1665" s="8"/>
      <c r="AE1665" s="8"/>
      <c r="AF1665" s="8"/>
      <c r="AG1665" s="8"/>
      <c r="AH1665" s="8"/>
      <c r="AI1665" s="8"/>
      <c r="AJ1665" s="8"/>
    </row>
    <row r="1666" customFormat="false" ht="12.75" hidden="false" customHeight="false" outlineLevel="0" collapsed="false">
      <c r="M1666" s="8"/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  <c r="AD1666" s="8"/>
      <c r="AE1666" s="8"/>
      <c r="AF1666" s="8"/>
      <c r="AG1666" s="8"/>
      <c r="AH1666" s="8"/>
      <c r="AI1666" s="8"/>
      <c r="AJ1666" s="8"/>
    </row>
    <row r="1667" customFormat="false" ht="12.75" hidden="false" customHeight="false" outlineLevel="0" collapsed="false">
      <c r="M1667" s="8"/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  <c r="AD1667" s="8"/>
      <c r="AE1667" s="8"/>
      <c r="AF1667" s="8"/>
      <c r="AG1667" s="8"/>
      <c r="AH1667" s="8"/>
      <c r="AI1667" s="8"/>
      <c r="AJ1667" s="8"/>
    </row>
    <row r="1668" customFormat="false" ht="12.75" hidden="false" customHeight="false" outlineLevel="0" collapsed="false">
      <c r="M1668" s="8"/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  <c r="AD1668" s="8"/>
      <c r="AE1668" s="8"/>
      <c r="AF1668" s="8"/>
      <c r="AG1668" s="8"/>
      <c r="AH1668" s="8"/>
      <c r="AI1668" s="8"/>
      <c r="AJ1668" s="8"/>
    </row>
    <row r="1669" customFormat="false" ht="12.75" hidden="false" customHeight="false" outlineLevel="0" collapsed="false">
      <c r="M1669" s="8"/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  <c r="AD1669" s="8"/>
      <c r="AE1669" s="8"/>
      <c r="AF1669" s="8"/>
      <c r="AG1669" s="8"/>
      <c r="AH1669" s="8"/>
      <c r="AI1669" s="8"/>
      <c r="AJ1669" s="8"/>
    </row>
    <row r="1670" customFormat="false" ht="12.75" hidden="false" customHeight="false" outlineLevel="0" collapsed="false">
      <c r="M1670" s="8"/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  <c r="AD1670" s="8"/>
      <c r="AE1670" s="8"/>
      <c r="AF1670" s="8"/>
      <c r="AG1670" s="8"/>
      <c r="AH1670" s="8"/>
      <c r="AI1670" s="8"/>
      <c r="AJ1670" s="8"/>
    </row>
    <row r="1671" customFormat="false" ht="12.75" hidden="false" customHeight="false" outlineLevel="0" collapsed="false">
      <c r="M1671" s="8"/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  <c r="AD1671" s="8"/>
      <c r="AE1671" s="8"/>
      <c r="AF1671" s="8"/>
      <c r="AG1671" s="8"/>
      <c r="AH1671" s="8"/>
      <c r="AI1671" s="8"/>
      <c r="AJ1671" s="8"/>
    </row>
    <row r="1672" customFormat="false" ht="12.75" hidden="false" customHeight="false" outlineLevel="0" collapsed="false">
      <c r="M1672" s="8"/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  <c r="AD1672" s="8"/>
      <c r="AE1672" s="8"/>
      <c r="AF1672" s="8"/>
      <c r="AG1672" s="8"/>
      <c r="AH1672" s="8"/>
      <c r="AI1672" s="8"/>
      <c r="AJ1672" s="8"/>
    </row>
    <row r="1673" customFormat="false" ht="12.75" hidden="false" customHeight="false" outlineLevel="0" collapsed="false">
      <c r="M1673" s="8"/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  <c r="AD1673" s="8"/>
      <c r="AE1673" s="8"/>
      <c r="AF1673" s="8"/>
      <c r="AG1673" s="8"/>
      <c r="AH1673" s="8"/>
      <c r="AI1673" s="8"/>
      <c r="AJ1673" s="8"/>
    </row>
    <row r="1674" customFormat="false" ht="12.75" hidden="false" customHeight="false" outlineLevel="0" collapsed="false">
      <c r="M1674" s="8"/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  <c r="AD1674" s="8"/>
      <c r="AE1674" s="8"/>
      <c r="AF1674" s="8"/>
      <c r="AG1674" s="8"/>
      <c r="AH1674" s="8"/>
      <c r="AI1674" s="8"/>
      <c r="AJ1674" s="8"/>
    </row>
    <row r="1675" customFormat="false" ht="12.75" hidden="false" customHeight="false" outlineLevel="0" collapsed="false">
      <c r="M1675" s="8"/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  <c r="AD1675" s="8"/>
      <c r="AE1675" s="8"/>
      <c r="AF1675" s="8"/>
      <c r="AG1675" s="8"/>
      <c r="AH1675" s="8"/>
      <c r="AI1675" s="8"/>
      <c r="AJ1675" s="8"/>
    </row>
    <row r="1676" customFormat="false" ht="12.75" hidden="false" customHeight="false" outlineLevel="0" collapsed="false">
      <c r="M1676" s="8"/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  <c r="AD1676" s="8"/>
      <c r="AE1676" s="8"/>
      <c r="AF1676" s="8"/>
      <c r="AG1676" s="8"/>
      <c r="AH1676" s="8"/>
      <c r="AI1676" s="8"/>
      <c r="AJ1676" s="8"/>
    </row>
    <row r="1677" customFormat="false" ht="12.75" hidden="false" customHeight="false" outlineLevel="0" collapsed="false">
      <c r="M1677" s="8"/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  <c r="AD1677" s="8"/>
      <c r="AE1677" s="8"/>
      <c r="AF1677" s="8"/>
      <c r="AG1677" s="8"/>
      <c r="AH1677" s="8"/>
      <c r="AI1677" s="8"/>
      <c r="AJ1677" s="8"/>
    </row>
    <row r="1678" customFormat="false" ht="12.75" hidden="false" customHeight="false" outlineLevel="0" collapsed="false">
      <c r="M1678" s="8"/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  <c r="AD1678" s="8"/>
      <c r="AE1678" s="8"/>
      <c r="AF1678" s="8"/>
      <c r="AG1678" s="8"/>
      <c r="AH1678" s="8"/>
      <c r="AI1678" s="8"/>
      <c r="AJ1678" s="8"/>
    </row>
    <row r="1679" customFormat="false" ht="12.75" hidden="false" customHeight="false" outlineLevel="0" collapsed="false">
      <c r="M1679" s="8"/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  <c r="AD1679" s="8"/>
      <c r="AE1679" s="8"/>
      <c r="AF1679" s="8"/>
      <c r="AG1679" s="8"/>
      <c r="AH1679" s="8"/>
      <c r="AI1679" s="8"/>
      <c r="AJ1679" s="8"/>
    </row>
    <row r="1680" customFormat="false" ht="12.75" hidden="false" customHeight="false" outlineLevel="0" collapsed="false">
      <c r="M1680" s="8"/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  <c r="AD1680" s="8"/>
      <c r="AE1680" s="8"/>
      <c r="AF1680" s="8"/>
      <c r="AG1680" s="8"/>
      <c r="AH1680" s="8"/>
      <c r="AI1680" s="8"/>
      <c r="AJ1680" s="8"/>
    </row>
    <row r="1681" customFormat="false" ht="12.75" hidden="false" customHeight="false" outlineLevel="0" collapsed="false">
      <c r="M1681" s="8"/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  <c r="AD1681" s="8"/>
      <c r="AE1681" s="8"/>
      <c r="AF1681" s="8"/>
      <c r="AG1681" s="8"/>
      <c r="AH1681" s="8"/>
      <c r="AI1681" s="8"/>
      <c r="AJ1681" s="8"/>
    </row>
    <row r="1682" customFormat="false" ht="12.75" hidden="false" customHeight="false" outlineLevel="0" collapsed="false">
      <c r="M1682" s="8"/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  <c r="AD1682" s="8"/>
      <c r="AE1682" s="8"/>
      <c r="AF1682" s="8"/>
      <c r="AG1682" s="8"/>
      <c r="AH1682" s="8"/>
      <c r="AI1682" s="8"/>
      <c r="AJ1682" s="8"/>
    </row>
    <row r="1683" customFormat="false" ht="12.75" hidden="false" customHeight="false" outlineLevel="0" collapsed="false">
      <c r="M1683" s="8"/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  <c r="AD1683" s="8"/>
      <c r="AE1683" s="8"/>
      <c r="AF1683" s="8"/>
      <c r="AG1683" s="8"/>
      <c r="AH1683" s="8"/>
      <c r="AI1683" s="8"/>
      <c r="AJ1683" s="8"/>
    </row>
    <row r="1684" customFormat="false" ht="12.75" hidden="false" customHeight="false" outlineLevel="0" collapsed="false">
      <c r="M1684" s="8"/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  <c r="AD1684" s="8"/>
      <c r="AE1684" s="8"/>
      <c r="AF1684" s="8"/>
      <c r="AG1684" s="8"/>
      <c r="AH1684" s="8"/>
      <c r="AI1684" s="8"/>
      <c r="AJ1684" s="8"/>
    </row>
    <row r="1685" customFormat="false" ht="12.75" hidden="false" customHeight="false" outlineLevel="0" collapsed="false">
      <c r="M1685" s="8"/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  <c r="AD1685" s="8"/>
      <c r="AE1685" s="8"/>
      <c r="AF1685" s="8"/>
      <c r="AG1685" s="8"/>
      <c r="AH1685" s="8"/>
      <c r="AI1685" s="8"/>
      <c r="AJ1685" s="8"/>
    </row>
    <row r="1686" customFormat="false" ht="12.75" hidden="false" customHeight="false" outlineLevel="0" collapsed="false">
      <c r="M1686" s="8"/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  <c r="AD1686" s="8"/>
      <c r="AE1686" s="8"/>
      <c r="AF1686" s="8"/>
      <c r="AG1686" s="8"/>
      <c r="AH1686" s="8"/>
      <c r="AI1686" s="8"/>
      <c r="AJ1686" s="8"/>
    </row>
    <row r="1687" customFormat="false" ht="12.75" hidden="false" customHeight="false" outlineLevel="0" collapsed="false">
      <c r="M1687" s="8"/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  <c r="AD1687" s="8"/>
      <c r="AE1687" s="8"/>
      <c r="AF1687" s="8"/>
      <c r="AG1687" s="8"/>
      <c r="AH1687" s="8"/>
      <c r="AI1687" s="8"/>
      <c r="AJ1687" s="8"/>
    </row>
    <row r="1688" customFormat="false" ht="12.75" hidden="false" customHeight="false" outlineLevel="0" collapsed="false">
      <c r="M1688" s="8"/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  <c r="AD1688" s="8"/>
      <c r="AE1688" s="8"/>
      <c r="AF1688" s="8"/>
      <c r="AG1688" s="8"/>
      <c r="AH1688" s="8"/>
      <c r="AI1688" s="8"/>
      <c r="AJ1688" s="8"/>
    </row>
    <row r="1689" customFormat="false" ht="12.75" hidden="false" customHeight="false" outlineLevel="0" collapsed="false">
      <c r="M1689" s="8"/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  <c r="AD1689" s="8"/>
      <c r="AE1689" s="8"/>
      <c r="AF1689" s="8"/>
      <c r="AG1689" s="8"/>
      <c r="AH1689" s="8"/>
      <c r="AI1689" s="8"/>
      <c r="AJ1689" s="8"/>
    </row>
    <row r="1690" customFormat="false" ht="12.75" hidden="false" customHeight="false" outlineLevel="0" collapsed="false">
      <c r="M1690" s="8"/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  <c r="AD1690" s="8"/>
      <c r="AE1690" s="8"/>
      <c r="AF1690" s="8"/>
      <c r="AG1690" s="8"/>
      <c r="AH1690" s="8"/>
      <c r="AI1690" s="8"/>
      <c r="AJ1690" s="8"/>
    </row>
    <row r="1691" customFormat="false" ht="12.75" hidden="false" customHeight="false" outlineLevel="0" collapsed="false">
      <c r="M1691" s="8"/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  <c r="AD1691" s="8"/>
      <c r="AE1691" s="8"/>
      <c r="AF1691" s="8"/>
      <c r="AG1691" s="8"/>
      <c r="AH1691" s="8"/>
      <c r="AI1691" s="8"/>
      <c r="AJ1691" s="8"/>
    </row>
    <row r="1692" customFormat="false" ht="12.75" hidden="false" customHeight="false" outlineLevel="0" collapsed="false">
      <c r="M1692" s="8"/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  <c r="AD1692" s="8"/>
      <c r="AE1692" s="8"/>
      <c r="AF1692" s="8"/>
      <c r="AG1692" s="8"/>
      <c r="AH1692" s="8"/>
      <c r="AI1692" s="8"/>
      <c r="AJ1692" s="8"/>
    </row>
    <row r="1693" customFormat="false" ht="12.75" hidden="false" customHeight="false" outlineLevel="0" collapsed="false">
      <c r="M1693" s="8"/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  <c r="AD1693" s="8"/>
      <c r="AE1693" s="8"/>
      <c r="AF1693" s="8"/>
      <c r="AG1693" s="8"/>
      <c r="AH1693" s="8"/>
      <c r="AI1693" s="8"/>
      <c r="AJ1693" s="8"/>
    </row>
    <row r="1694" customFormat="false" ht="12.75" hidden="false" customHeight="false" outlineLevel="0" collapsed="false">
      <c r="M1694" s="8"/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  <c r="AD1694" s="8"/>
      <c r="AE1694" s="8"/>
      <c r="AF1694" s="8"/>
      <c r="AG1694" s="8"/>
      <c r="AH1694" s="8"/>
      <c r="AI1694" s="8"/>
      <c r="AJ1694" s="8"/>
    </row>
    <row r="1695" customFormat="false" ht="12.75" hidden="false" customHeight="false" outlineLevel="0" collapsed="false">
      <c r="M1695" s="8"/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  <c r="AD1695" s="8"/>
      <c r="AE1695" s="8"/>
      <c r="AF1695" s="8"/>
      <c r="AG1695" s="8"/>
      <c r="AH1695" s="8"/>
      <c r="AI1695" s="8"/>
      <c r="AJ1695" s="8"/>
    </row>
    <row r="1696" customFormat="false" ht="12.75" hidden="false" customHeight="false" outlineLevel="0" collapsed="false">
      <c r="M1696" s="8"/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  <c r="AD1696" s="8"/>
      <c r="AE1696" s="8"/>
      <c r="AF1696" s="8"/>
      <c r="AG1696" s="8"/>
      <c r="AH1696" s="8"/>
      <c r="AI1696" s="8"/>
      <c r="AJ1696" s="8"/>
    </row>
    <row r="1697" customFormat="false" ht="12.75" hidden="false" customHeight="false" outlineLevel="0" collapsed="false">
      <c r="M1697" s="8"/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  <c r="AD1697" s="8"/>
      <c r="AE1697" s="8"/>
      <c r="AF1697" s="8"/>
      <c r="AG1697" s="8"/>
      <c r="AH1697" s="8"/>
      <c r="AI1697" s="8"/>
      <c r="AJ1697" s="8"/>
    </row>
    <row r="1698" customFormat="false" ht="12.75" hidden="false" customHeight="false" outlineLevel="0" collapsed="false">
      <c r="M1698" s="8"/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  <c r="AD1698" s="8"/>
      <c r="AE1698" s="8"/>
      <c r="AF1698" s="8"/>
      <c r="AG1698" s="8"/>
      <c r="AH1698" s="8"/>
      <c r="AI1698" s="8"/>
      <c r="AJ1698" s="8"/>
    </row>
    <row r="1699" customFormat="false" ht="12.75" hidden="false" customHeight="false" outlineLevel="0" collapsed="false">
      <c r="M1699" s="8"/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  <c r="AD1699" s="8"/>
      <c r="AE1699" s="8"/>
      <c r="AF1699" s="8"/>
      <c r="AG1699" s="8"/>
      <c r="AH1699" s="8"/>
      <c r="AI1699" s="8"/>
      <c r="AJ1699" s="8"/>
    </row>
    <row r="1700" customFormat="false" ht="12.75" hidden="false" customHeight="false" outlineLevel="0" collapsed="false">
      <c r="M1700" s="8"/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  <c r="AD1700" s="8"/>
      <c r="AE1700" s="8"/>
      <c r="AF1700" s="8"/>
      <c r="AG1700" s="8"/>
      <c r="AH1700" s="8"/>
      <c r="AI1700" s="8"/>
      <c r="AJ1700" s="8"/>
    </row>
    <row r="1701" customFormat="false" ht="12.75" hidden="false" customHeight="false" outlineLevel="0" collapsed="false">
      <c r="M1701" s="8"/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  <c r="AD1701" s="8"/>
      <c r="AE1701" s="8"/>
      <c r="AF1701" s="8"/>
      <c r="AG1701" s="8"/>
      <c r="AH1701" s="8"/>
      <c r="AI1701" s="8"/>
      <c r="AJ1701" s="8"/>
    </row>
    <row r="1702" customFormat="false" ht="12.75" hidden="false" customHeight="false" outlineLevel="0" collapsed="false">
      <c r="M1702" s="8"/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  <c r="AD1702" s="8"/>
      <c r="AE1702" s="8"/>
      <c r="AF1702" s="8"/>
      <c r="AG1702" s="8"/>
      <c r="AH1702" s="8"/>
      <c r="AI1702" s="8"/>
      <c r="AJ1702" s="8"/>
    </row>
    <row r="1703" customFormat="false" ht="12.75" hidden="false" customHeight="false" outlineLevel="0" collapsed="false">
      <c r="M1703" s="8"/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  <c r="AD1703" s="8"/>
      <c r="AE1703" s="8"/>
      <c r="AF1703" s="8"/>
      <c r="AG1703" s="8"/>
      <c r="AH1703" s="8"/>
      <c r="AI1703" s="8"/>
      <c r="AJ1703" s="8"/>
    </row>
    <row r="1704" customFormat="false" ht="12.75" hidden="false" customHeight="false" outlineLevel="0" collapsed="false">
      <c r="M1704" s="8"/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  <c r="AD1704" s="8"/>
      <c r="AE1704" s="8"/>
      <c r="AF1704" s="8"/>
      <c r="AG1704" s="8"/>
      <c r="AH1704" s="8"/>
      <c r="AI1704" s="8"/>
      <c r="AJ1704" s="8"/>
    </row>
    <row r="1705" customFormat="false" ht="12.75" hidden="false" customHeight="false" outlineLevel="0" collapsed="false">
      <c r="M1705" s="8"/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  <c r="AD1705" s="8"/>
      <c r="AE1705" s="8"/>
      <c r="AF1705" s="8"/>
      <c r="AG1705" s="8"/>
      <c r="AH1705" s="8"/>
      <c r="AI1705" s="8"/>
      <c r="AJ1705" s="8"/>
    </row>
    <row r="1706" customFormat="false" ht="12.75" hidden="false" customHeight="false" outlineLevel="0" collapsed="false">
      <c r="M1706" s="8"/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  <c r="AD1706" s="8"/>
      <c r="AE1706" s="8"/>
      <c r="AF1706" s="8"/>
      <c r="AG1706" s="8"/>
      <c r="AH1706" s="8"/>
      <c r="AI1706" s="8"/>
      <c r="AJ1706" s="8"/>
    </row>
    <row r="1707" customFormat="false" ht="12.75" hidden="false" customHeight="false" outlineLevel="0" collapsed="false">
      <c r="M1707" s="8"/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  <c r="AD1707" s="8"/>
      <c r="AE1707" s="8"/>
      <c r="AF1707" s="8"/>
      <c r="AG1707" s="8"/>
      <c r="AH1707" s="8"/>
      <c r="AI1707" s="8"/>
      <c r="AJ1707" s="8"/>
    </row>
    <row r="1708" customFormat="false" ht="12.75" hidden="false" customHeight="false" outlineLevel="0" collapsed="false">
      <c r="M1708" s="8"/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  <c r="AD1708" s="8"/>
      <c r="AE1708" s="8"/>
      <c r="AF1708" s="8"/>
      <c r="AG1708" s="8"/>
      <c r="AH1708" s="8"/>
      <c r="AI1708" s="8"/>
      <c r="AJ1708" s="8"/>
    </row>
    <row r="1709" customFormat="false" ht="12.75" hidden="false" customHeight="false" outlineLevel="0" collapsed="false">
      <c r="M1709" s="8"/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  <c r="AD1709" s="8"/>
      <c r="AE1709" s="8"/>
      <c r="AF1709" s="8"/>
      <c r="AG1709" s="8"/>
      <c r="AH1709" s="8"/>
      <c r="AI1709" s="8"/>
      <c r="AJ1709" s="8"/>
    </row>
    <row r="1710" customFormat="false" ht="12.75" hidden="false" customHeight="false" outlineLevel="0" collapsed="false">
      <c r="M1710" s="8"/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  <c r="AD1710" s="8"/>
      <c r="AE1710" s="8"/>
      <c r="AF1710" s="8"/>
      <c r="AG1710" s="8"/>
      <c r="AH1710" s="8"/>
      <c r="AI1710" s="8"/>
      <c r="AJ1710" s="8"/>
    </row>
    <row r="1711" customFormat="false" ht="12.75" hidden="false" customHeight="false" outlineLevel="0" collapsed="false">
      <c r="M1711" s="8"/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  <c r="AD1711" s="8"/>
      <c r="AE1711" s="8"/>
      <c r="AF1711" s="8"/>
      <c r="AG1711" s="8"/>
      <c r="AH1711" s="8"/>
      <c r="AI1711" s="8"/>
      <c r="AJ1711" s="8"/>
    </row>
    <row r="1712" customFormat="false" ht="12.75" hidden="false" customHeight="false" outlineLevel="0" collapsed="false">
      <c r="M1712" s="8"/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  <c r="AD1712" s="8"/>
      <c r="AE1712" s="8"/>
      <c r="AF1712" s="8"/>
      <c r="AG1712" s="8"/>
      <c r="AH1712" s="8"/>
      <c r="AI1712" s="8"/>
      <c r="AJ1712" s="8"/>
    </row>
    <row r="1713" customFormat="false" ht="12.75" hidden="false" customHeight="false" outlineLevel="0" collapsed="false">
      <c r="M1713" s="8"/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  <c r="AD1713" s="8"/>
      <c r="AE1713" s="8"/>
      <c r="AF1713" s="8"/>
      <c r="AG1713" s="8"/>
      <c r="AH1713" s="8"/>
      <c r="AI1713" s="8"/>
      <c r="AJ1713" s="8"/>
    </row>
    <row r="1714" customFormat="false" ht="12.75" hidden="false" customHeight="false" outlineLevel="0" collapsed="false">
      <c r="M1714" s="8"/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  <c r="AD1714" s="8"/>
      <c r="AE1714" s="8"/>
      <c r="AF1714" s="8"/>
      <c r="AG1714" s="8"/>
      <c r="AH1714" s="8"/>
      <c r="AI1714" s="8"/>
      <c r="AJ1714" s="8"/>
    </row>
    <row r="1715" customFormat="false" ht="12.75" hidden="false" customHeight="false" outlineLevel="0" collapsed="false">
      <c r="M1715" s="8"/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  <c r="AD1715" s="8"/>
      <c r="AE1715" s="8"/>
      <c r="AF1715" s="8"/>
      <c r="AG1715" s="8"/>
      <c r="AH1715" s="8"/>
      <c r="AI1715" s="8"/>
      <c r="AJ1715" s="8"/>
    </row>
    <row r="1716" customFormat="false" ht="12.75" hidden="false" customHeight="false" outlineLevel="0" collapsed="false">
      <c r="M1716" s="8"/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  <c r="AD1716" s="8"/>
      <c r="AE1716" s="8"/>
      <c r="AF1716" s="8"/>
      <c r="AG1716" s="8"/>
      <c r="AH1716" s="8"/>
      <c r="AI1716" s="8"/>
      <c r="AJ1716" s="8"/>
    </row>
    <row r="1717" customFormat="false" ht="12.75" hidden="false" customHeight="false" outlineLevel="0" collapsed="false">
      <c r="M1717" s="8"/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  <c r="AD1717" s="8"/>
      <c r="AE1717" s="8"/>
      <c r="AF1717" s="8"/>
      <c r="AG1717" s="8"/>
      <c r="AH1717" s="8"/>
      <c r="AI1717" s="8"/>
      <c r="AJ1717" s="8"/>
    </row>
    <row r="1718" customFormat="false" ht="12.75" hidden="false" customHeight="false" outlineLevel="0" collapsed="false">
      <c r="M1718" s="8"/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  <c r="AD1718" s="8"/>
      <c r="AE1718" s="8"/>
      <c r="AF1718" s="8"/>
      <c r="AG1718" s="8"/>
      <c r="AH1718" s="8"/>
      <c r="AI1718" s="8"/>
      <c r="AJ1718" s="8"/>
    </row>
    <row r="1719" customFormat="false" ht="12.75" hidden="false" customHeight="false" outlineLevel="0" collapsed="false">
      <c r="M1719" s="8"/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  <c r="AD1719" s="8"/>
      <c r="AE1719" s="8"/>
      <c r="AF1719" s="8"/>
      <c r="AG1719" s="8"/>
      <c r="AH1719" s="8"/>
      <c r="AI1719" s="8"/>
      <c r="AJ1719" s="8"/>
    </row>
    <row r="1720" customFormat="false" ht="12.75" hidden="false" customHeight="false" outlineLevel="0" collapsed="false">
      <c r="M1720" s="8"/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  <c r="AD1720" s="8"/>
      <c r="AE1720" s="8"/>
      <c r="AF1720" s="8"/>
      <c r="AG1720" s="8"/>
      <c r="AH1720" s="8"/>
      <c r="AI1720" s="8"/>
      <c r="AJ1720" s="8"/>
    </row>
    <row r="1721" customFormat="false" ht="12.75" hidden="false" customHeight="false" outlineLevel="0" collapsed="false">
      <c r="M1721" s="8"/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  <c r="AD1721" s="8"/>
      <c r="AE1721" s="8"/>
      <c r="AF1721" s="8"/>
      <c r="AG1721" s="8"/>
      <c r="AH1721" s="8"/>
      <c r="AI1721" s="8"/>
      <c r="AJ1721" s="8"/>
    </row>
    <row r="1722" customFormat="false" ht="12.75" hidden="false" customHeight="false" outlineLevel="0" collapsed="false">
      <c r="M1722" s="8"/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  <c r="AD1722" s="8"/>
      <c r="AE1722" s="8"/>
      <c r="AF1722" s="8"/>
      <c r="AG1722" s="8"/>
      <c r="AH1722" s="8"/>
      <c r="AI1722" s="8"/>
      <c r="AJ1722" s="8"/>
    </row>
    <row r="1723" customFormat="false" ht="12.75" hidden="false" customHeight="false" outlineLevel="0" collapsed="false">
      <c r="M1723" s="8"/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  <c r="AD1723" s="8"/>
      <c r="AE1723" s="8"/>
      <c r="AF1723" s="8"/>
      <c r="AG1723" s="8"/>
      <c r="AH1723" s="8"/>
      <c r="AI1723" s="8"/>
      <c r="AJ1723" s="8"/>
    </row>
    <row r="1724" customFormat="false" ht="12.75" hidden="false" customHeight="false" outlineLevel="0" collapsed="false">
      <c r="M1724" s="8"/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  <c r="AD1724" s="8"/>
      <c r="AE1724" s="8"/>
      <c r="AF1724" s="8"/>
      <c r="AG1724" s="8"/>
      <c r="AH1724" s="8"/>
      <c r="AI1724" s="8"/>
      <c r="AJ1724" s="8"/>
    </row>
    <row r="1725" customFormat="false" ht="12.75" hidden="false" customHeight="false" outlineLevel="0" collapsed="false">
      <c r="M1725" s="8"/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  <c r="AD1725" s="8"/>
      <c r="AE1725" s="8"/>
      <c r="AF1725" s="8"/>
      <c r="AG1725" s="8"/>
      <c r="AH1725" s="8"/>
      <c r="AI1725" s="8"/>
      <c r="AJ1725" s="8"/>
    </row>
    <row r="1726" customFormat="false" ht="12.75" hidden="false" customHeight="false" outlineLevel="0" collapsed="false">
      <c r="M1726" s="8"/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  <c r="AD1726" s="8"/>
      <c r="AE1726" s="8"/>
      <c r="AF1726" s="8"/>
      <c r="AG1726" s="8"/>
      <c r="AH1726" s="8"/>
      <c r="AI1726" s="8"/>
      <c r="AJ1726" s="8"/>
    </row>
    <row r="1727" customFormat="false" ht="12.75" hidden="false" customHeight="false" outlineLevel="0" collapsed="false">
      <c r="M1727" s="8"/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  <c r="AD1727" s="8"/>
      <c r="AE1727" s="8"/>
      <c r="AF1727" s="8"/>
      <c r="AG1727" s="8"/>
      <c r="AH1727" s="8"/>
      <c r="AI1727" s="8"/>
      <c r="AJ1727" s="8"/>
    </row>
    <row r="1728" customFormat="false" ht="12.75" hidden="false" customHeight="false" outlineLevel="0" collapsed="false">
      <c r="M1728" s="8"/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  <c r="AD1728" s="8"/>
      <c r="AE1728" s="8"/>
      <c r="AF1728" s="8"/>
      <c r="AG1728" s="8"/>
      <c r="AH1728" s="8"/>
      <c r="AI1728" s="8"/>
      <c r="AJ1728" s="8"/>
    </row>
    <row r="1729" customFormat="false" ht="12.75" hidden="false" customHeight="false" outlineLevel="0" collapsed="false">
      <c r="M1729" s="8"/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  <c r="AD1729" s="8"/>
      <c r="AE1729" s="8"/>
      <c r="AF1729" s="8"/>
      <c r="AG1729" s="8"/>
      <c r="AH1729" s="8"/>
      <c r="AI1729" s="8"/>
      <c r="AJ1729" s="8"/>
    </row>
    <row r="1730" customFormat="false" ht="12.75" hidden="false" customHeight="false" outlineLevel="0" collapsed="false">
      <c r="M1730" s="8"/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  <c r="AD1730" s="8"/>
      <c r="AE1730" s="8"/>
      <c r="AF1730" s="8"/>
      <c r="AG1730" s="8"/>
      <c r="AH1730" s="8"/>
      <c r="AI1730" s="8"/>
      <c r="AJ1730" s="8"/>
    </row>
    <row r="1731" customFormat="false" ht="12.75" hidden="false" customHeight="false" outlineLevel="0" collapsed="false">
      <c r="M1731" s="8"/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  <c r="AD1731" s="8"/>
      <c r="AE1731" s="8"/>
      <c r="AF1731" s="8"/>
      <c r="AG1731" s="8"/>
      <c r="AH1731" s="8"/>
      <c r="AI1731" s="8"/>
      <c r="AJ1731" s="8"/>
    </row>
    <row r="1732" customFormat="false" ht="12.75" hidden="false" customHeight="false" outlineLevel="0" collapsed="false">
      <c r="M1732" s="8"/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  <c r="AD1732" s="8"/>
      <c r="AE1732" s="8"/>
      <c r="AF1732" s="8"/>
      <c r="AG1732" s="8"/>
      <c r="AH1732" s="8"/>
      <c r="AI1732" s="8"/>
      <c r="AJ1732" s="8"/>
    </row>
    <row r="1733" customFormat="false" ht="12.75" hidden="false" customHeight="false" outlineLevel="0" collapsed="false">
      <c r="M1733" s="8"/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  <c r="AD1733" s="8"/>
      <c r="AE1733" s="8"/>
      <c r="AF1733" s="8"/>
      <c r="AG1733" s="8"/>
      <c r="AH1733" s="8"/>
      <c r="AI1733" s="8"/>
      <c r="AJ1733" s="8"/>
    </row>
    <row r="1734" customFormat="false" ht="12.75" hidden="false" customHeight="false" outlineLevel="0" collapsed="false">
      <c r="M1734" s="8"/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  <c r="AD1734" s="8"/>
      <c r="AE1734" s="8"/>
      <c r="AF1734" s="8"/>
      <c r="AG1734" s="8"/>
      <c r="AH1734" s="8"/>
      <c r="AI1734" s="8"/>
      <c r="AJ1734" s="8"/>
    </row>
    <row r="1735" customFormat="false" ht="12.75" hidden="false" customHeight="false" outlineLevel="0" collapsed="false">
      <c r="M1735" s="8"/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  <c r="AD1735" s="8"/>
      <c r="AE1735" s="8"/>
      <c r="AF1735" s="8"/>
      <c r="AG1735" s="8"/>
      <c r="AH1735" s="8"/>
      <c r="AI1735" s="8"/>
      <c r="AJ1735" s="8"/>
    </row>
    <row r="1736" customFormat="false" ht="12.75" hidden="false" customHeight="false" outlineLevel="0" collapsed="false">
      <c r="M1736" s="8"/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  <c r="AD1736" s="8"/>
      <c r="AE1736" s="8"/>
      <c r="AF1736" s="8"/>
      <c r="AG1736" s="8"/>
      <c r="AH1736" s="8"/>
      <c r="AI1736" s="8"/>
      <c r="AJ1736" s="8"/>
    </row>
    <row r="1737" customFormat="false" ht="12.75" hidden="false" customHeight="false" outlineLevel="0" collapsed="false">
      <c r="M1737" s="8"/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  <c r="AD1737" s="8"/>
      <c r="AE1737" s="8"/>
      <c r="AF1737" s="8"/>
      <c r="AG1737" s="8"/>
      <c r="AH1737" s="8"/>
      <c r="AI1737" s="8"/>
      <c r="AJ1737" s="8"/>
    </row>
    <row r="1738" customFormat="false" ht="12.75" hidden="false" customHeight="false" outlineLevel="0" collapsed="false">
      <c r="M1738" s="8"/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  <c r="AD1738" s="8"/>
      <c r="AE1738" s="8"/>
      <c r="AF1738" s="8"/>
      <c r="AG1738" s="8"/>
      <c r="AH1738" s="8"/>
      <c r="AI1738" s="8"/>
      <c r="AJ1738" s="8"/>
    </row>
    <row r="1739" customFormat="false" ht="12.75" hidden="false" customHeight="false" outlineLevel="0" collapsed="false">
      <c r="M1739" s="8"/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  <c r="AD1739" s="8"/>
      <c r="AE1739" s="8"/>
      <c r="AF1739" s="8"/>
      <c r="AG1739" s="8"/>
      <c r="AH1739" s="8"/>
      <c r="AI1739" s="8"/>
      <c r="AJ1739" s="8"/>
    </row>
    <row r="1740" customFormat="false" ht="12.75" hidden="false" customHeight="false" outlineLevel="0" collapsed="false">
      <c r="M1740" s="8"/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  <c r="AD1740" s="8"/>
      <c r="AE1740" s="8"/>
      <c r="AF1740" s="8"/>
      <c r="AG1740" s="8"/>
      <c r="AH1740" s="8"/>
      <c r="AI1740" s="8"/>
      <c r="AJ1740" s="8"/>
    </row>
    <row r="1741" customFormat="false" ht="12.75" hidden="false" customHeight="false" outlineLevel="0" collapsed="false">
      <c r="M1741" s="8"/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  <c r="AD1741" s="8"/>
      <c r="AE1741" s="8"/>
      <c r="AF1741" s="8"/>
      <c r="AG1741" s="8"/>
      <c r="AH1741" s="8"/>
      <c r="AI1741" s="8"/>
      <c r="AJ1741" s="8"/>
    </row>
    <row r="1742" customFormat="false" ht="12.75" hidden="false" customHeight="false" outlineLevel="0" collapsed="false">
      <c r="M1742" s="8"/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  <c r="AD1742" s="8"/>
      <c r="AE1742" s="8"/>
      <c r="AF1742" s="8"/>
      <c r="AG1742" s="8"/>
      <c r="AH1742" s="8"/>
      <c r="AI1742" s="8"/>
      <c r="AJ1742" s="8"/>
    </row>
    <row r="1743" customFormat="false" ht="12.75" hidden="false" customHeight="false" outlineLevel="0" collapsed="false">
      <c r="M1743" s="8"/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  <c r="AD1743" s="8"/>
      <c r="AE1743" s="8"/>
      <c r="AF1743" s="8"/>
      <c r="AG1743" s="8"/>
      <c r="AH1743" s="8"/>
      <c r="AI1743" s="8"/>
      <c r="AJ1743" s="8"/>
    </row>
    <row r="1744" customFormat="false" ht="12.75" hidden="false" customHeight="false" outlineLevel="0" collapsed="false">
      <c r="M1744" s="8"/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  <c r="AD1744" s="8"/>
      <c r="AE1744" s="8"/>
      <c r="AF1744" s="8"/>
      <c r="AG1744" s="8"/>
      <c r="AH1744" s="8"/>
      <c r="AI1744" s="8"/>
      <c r="AJ1744" s="8"/>
    </row>
    <row r="1745" customFormat="false" ht="12.75" hidden="false" customHeight="false" outlineLevel="0" collapsed="false">
      <c r="M1745" s="8"/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  <c r="AD1745" s="8"/>
      <c r="AE1745" s="8"/>
      <c r="AF1745" s="8"/>
      <c r="AG1745" s="8"/>
      <c r="AH1745" s="8"/>
      <c r="AI1745" s="8"/>
      <c r="AJ1745" s="8"/>
    </row>
    <row r="1746" customFormat="false" ht="12.75" hidden="false" customHeight="false" outlineLevel="0" collapsed="false">
      <c r="M1746" s="8"/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  <c r="AD1746" s="8"/>
      <c r="AE1746" s="8"/>
      <c r="AF1746" s="8"/>
      <c r="AG1746" s="8"/>
      <c r="AH1746" s="8"/>
      <c r="AI1746" s="8"/>
      <c r="AJ1746" s="8"/>
    </row>
    <row r="1747" customFormat="false" ht="12.75" hidden="false" customHeight="false" outlineLevel="0" collapsed="false">
      <c r="M1747" s="8"/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  <c r="AD1747" s="8"/>
      <c r="AE1747" s="8"/>
      <c r="AF1747" s="8"/>
      <c r="AG1747" s="8"/>
      <c r="AH1747" s="8"/>
      <c r="AI1747" s="8"/>
      <c r="AJ1747" s="8"/>
    </row>
    <row r="1748" customFormat="false" ht="12.75" hidden="false" customHeight="false" outlineLevel="0" collapsed="false">
      <c r="M1748" s="8"/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  <c r="AD1748" s="8"/>
      <c r="AE1748" s="8"/>
      <c r="AF1748" s="8"/>
      <c r="AG1748" s="8"/>
      <c r="AH1748" s="8"/>
      <c r="AI1748" s="8"/>
      <c r="AJ1748" s="8"/>
    </row>
    <row r="1749" customFormat="false" ht="12.75" hidden="false" customHeight="false" outlineLevel="0" collapsed="false">
      <c r="M1749" s="8"/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  <c r="AD1749" s="8"/>
      <c r="AE1749" s="8"/>
      <c r="AF1749" s="8"/>
      <c r="AG1749" s="8"/>
      <c r="AH1749" s="8"/>
      <c r="AI1749" s="8"/>
      <c r="AJ1749" s="8"/>
    </row>
    <row r="1750" customFormat="false" ht="12.75" hidden="false" customHeight="false" outlineLevel="0" collapsed="false">
      <c r="M1750" s="8"/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  <c r="AD1750" s="8"/>
      <c r="AE1750" s="8"/>
      <c r="AF1750" s="8"/>
      <c r="AG1750" s="8"/>
      <c r="AH1750" s="8"/>
      <c r="AI1750" s="8"/>
      <c r="AJ1750" s="8"/>
    </row>
    <row r="1751" customFormat="false" ht="12.75" hidden="false" customHeight="false" outlineLevel="0" collapsed="false">
      <c r="M1751" s="8"/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  <c r="AD1751" s="8"/>
      <c r="AE1751" s="8"/>
      <c r="AF1751" s="8"/>
      <c r="AG1751" s="8"/>
      <c r="AH1751" s="8"/>
      <c r="AI1751" s="8"/>
      <c r="AJ1751" s="8"/>
    </row>
    <row r="1752" customFormat="false" ht="12.75" hidden="false" customHeight="false" outlineLevel="0" collapsed="false">
      <c r="M1752" s="8"/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  <c r="AD1752" s="8"/>
      <c r="AE1752" s="8"/>
      <c r="AF1752" s="8"/>
      <c r="AG1752" s="8"/>
      <c r="AH1752" s="8"/>
      <c r="AI1752" s="8"/>
      <c r="AJ1752" s="8"/>
    </row>
    <row r="1753" customFormat="false" ht="12.75" hidden="false" customHeight="false" outlineLevel="0" collapsed="false">
      <c r="M1753" s="8"/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  <c r="AD1753" s="8"/>
      <c r="AE1753" s="8"/>
      <c r="AF1753" s="8"/>
      <c r="AG1753" s="8"/>
      <c r="AH1753" s="8"/>
      <c r="AI1753" s="8"/>
      <c r="AJ1753" s="8"/>
    </row>
    <row r="1754" customFormat="false" ht="12.75" hidden="false" customHeight="false" outlineLevel="0" collapsed="false">
      <c r="M1754" s="8"/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  <c r="AD1754" s="8"/>
      <c r="AE1754" s="8"/>
      <c r="AF1754" s="8"/>
      <c r="AG1754" s="8"/>
      <c r="AH1754" s="8"/>
      <c r="AI1754" s="8"/>
      <c r="AJ1754" s="8"/>
    </row>
    <row r="1755" customFormat="false" ht="12.75" hidden="false" customHeight="false" outlineLevel="0" collapsed="false">
      <c r="M1755" s="8"/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  <c r="AD1755" s="8"/>
      <c r="AE1755" s="8"/>
      <c r="AF1755" s="8"/>
      <c r="AG1755" s="8"/>
      <c r="AH1755" s="8"/>
      <c r="AI1755" s="8"/>
      <c r="AJ1755" s="8"/>
    </row>
    <row r="1756" customFormat="false" ht="12.75" hidden="false" customHeight="false" outlineLevel="0" collapsed="false">
      <c r="M1756" s="8"/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  <c r="AD1756" s="8"/>
      <c r="AE1756" s="8"/>
      <c r="AF1756" s="8"/>
      <c r="AG1756" s="8"/>
      <c r="AH1756" s="8"/>
      <c r="AI1756" s="8"/>
      <c r="AJ1756" s="8"/>
    </row>
    <row r="1757" customFormat="false" ht="12.75" hidden="false" customHeight="false" outlineLevel="0" collapsed="false">
      <c r="M1757" s="8"/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  <c r="AD1757" s="8"/>
      <c r="AE1757" s="8"/>
      <c r="AF1757" s="8"/>
      <c r="AG1757" s="8"/>
      <c r="AH1757" s="8"/>
      <c r="AI1757" s="8"/>
      <c r="AJ1757" s="8"/>
    </row>
    <row r="1758" customFormat="false" ht="12.75" hidden="false" customHeight="false" outlineLevel="0" collapsed="false">
      <c r="M1758" s="8"/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  <c r="AD1758" s="8"/>
      <c r="AE1758" s="8"/>
      <c r="AF1758" s="8"/>
      <c r="AG1758" s="8"/>
      <c r="AH1758" s="8"/>
      <c r="AI1758" s="8"/>
      <c r="AJ1758" s="8"/>
    </row>
    <row r="1759" customFormat="false" ht="12.75" hidden="false" customHeight="false" outlineLevel="0" collapsed="false">
      <c r="M1759" s="8"/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  <c r="AD1759" s="8"/>
      <c r="AE1759" s="8"/>
      <c r="AF1759" s="8"/>
      <c r="AG1759" s="8"/>
      <c r="AH1759" s="8"/>
      <c r="AI1759" s="8"/>
      <c r="AJ1759" s="8"/>
    </row>
    <row r="1760" customFormat="false" ht="12.75" hidden="false" customHeight="false" outlineLevel="0" collapsed="false">
      <c r="M1760" s="8"/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  <c r="AD1760" s="8"/>
      <c r="AE1760" s="8"/>
      <c r="AF1760" s="8"/>
      <c r="AG1760" s="8"/>
      <c r="AH1760" s="8"/>
      <c r="AI1760" s="8"/>
      <c r="AJ1760" s="8"/>
    </row>
    <row r="1761" customFormat="false" ht="12.75" hidden="false" customHeight="false" outlineLevel="0" collapsed="false">
      <c r="M1761" s="8"/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  <c r="AD1761" s="8"/>
      <c r="AE1761" s="8"/>
      <c r="AF1761" s="8"/>
      <c r="AG1761" s="8"/>
      <c r="AH1761" s="8"/>
      <c r="AI1761" s="8"/>
      <c r="AJ1761" s="8"/>
    </row>
    <row r="1762" customFormat="false" ht="12.75" hidden="false" customHeight="false" outlineLevel="0" collapsed="false">
      <c r="M1762" s="8"/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  <c r="AD1762" s="8"/>
      <c r="AE1762" s="8"/>
      <c r="AF1762" s="8"/>
      <c r="AG1762" s="8"/>
      <c r="AH1762" s="8"/>
      <c r="AI1762" s="8"/>
      <c r="AJ1762" s="8"/>
    </row>
    <row r="1763" customFormat="false" ht="12.75" hidden="false" customHeight="false" outlineLevel="0" collapsed="false">
      <c r="M1763" s="8"/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  <c r="AD1763" s="8"/>
      <c r="AE1763" s="8"/>
      <c r="AF1763" s="8"/>
      <c r="AG1763" s="8"/>
      <c r="AH1763" s="8"/>
      <c r="AI1763" s="8"/>
      <c r="AJ1763" s="8"/>
    </row>
    <row r="1764" customFormat="false" ht="12.75" hidden="false" customHeight="false" outlineLevel="0" collapsed="false">
      <c r="M1764" s="8"/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  <c r="AD1764" s="8"/>
      <c r="AE1764" s="8"/>
      <c r="AF1764" s="8"/>
      <c r="AG1764" s="8"/>
      <c r="AH1764" s="8"/>
      <c r="AI1764" s="8"/>
      <c r="AJ1764" s="8"/>
    </row>
    <row r="1765" customFormat="false" ht="12.75" hidden="false" customHeight="false" outlineLevel="0" collapsed="false">
      <c r="M1765" s="8"/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  <c r="AD1765" s="8"/>
      <c r="AE1765" s="8"/>
      <c r="AF1765" s="8"/>
      <c r="AG1765" s="8"/>
      <c r="AH1765" s="8"/>
      <c r="AI1765" s="8"/>
      <c r="AJ1765" s="8"/>
    </row>
    <row r="1766" customFormat="false" ht="12.75" hidden="false" customHeight="false" outlineLevel="0" collapsed="false">
      <c r="M1766" s="8"/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  <c r="AD1766" s="8"/>
      <c r="AE1766" s="8"/>
      <c r="AF1766" s="8"/>
      <c r="AG1766" s="8"/>
      <c r="AH1766" s="8"/>
      <c r="AI1766" s="8"/>
      <c r="AJ1766" s="8"/>
    </row>
    <row r="1767" customFormat="false" ht="12.75" hidden="false" customHeight="false" outlineLevel="0" collapsed="false">
      <c r="M1767" s="8"/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  <c r="AD1767" s="8"/>
      <c r="AE1767" s="8"/>
      <c r="AF1767" s="8"/>
      <c r="AG1767" s="8"/>
      <c r="AH1767" s="8"/>
      <c r="AI1767" s="8"/>
      <c r="AJ1767" s="8"/>
    </row>
    <row r="1768" customFormat="false" ht="12.75" hidden="false" customHeight="false" outlineLevel="0" collapsed="false">
      <c r="M1768" s="8"/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  <c r="AD1768" s="8"/>
      <c r="AE1768" s="8"/>
      <c r="AF1768" s="8"/>
      <c r="AG1768" s="8"/>
      <c r="AH1768" s="8"/>
      <c r="AI1768" s="8"/>
      <c r="AJ1768" s="8"/>
    </row>
    <row r="1769" customFormat="false" ht="12.75" hidden="false" customHeight="false" outlineLevel="0" collapsed="false">
      <c r="M1769" s="8"/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  <c r="AD1769" s="8"/>
      <c r="AE1769" s="8"/>
      <c r="AF1769" s="8"/>
      <c r="AG1769" s="8"/>
      <c r="AH1769" s="8"/>
      <c r="AI1769" s="8"/>
      <c r="AJ1769" s="8"/>
    </row>
    <row r="1770" customFormat="false" ht="12.75" hidden="false" customHeight="false" outlineLevel="0" collapsed="false">
      <c r="M1770" s="8"/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  <c r="AD1770" s="8"/>
      <c r="AE1770" s="8"/>
      <c r="AF1770" s="8"/>
      <c r="AG1770" s="8"/>
      <c r="AH1770" s="8"/>
      <c r="AI1770" s="8"/>
      <c r="AJ1770" s="8"/>
    </row>
    <row r="1771" customFormat="false" ht="12.75" hidden="false" customHeight="false" outlineLevel="0" collapsed="false">
      <c r="M1771" s="8"/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  <c r="AD1771" s="8"/>
      <c r="AE1771" s="8"/>
      <c r="AF1771" s="8"/>
      <c r="AG1771" s="8"/>
      <c r="AH1771" s="8"/>
      <c r="AI1771" s="8"/>
      <c r="AJ1771" s="8"/>
    </row>
    <row r="1772" customFormat="false" ht="12.75" hidden="false" customHeight="false" outlineLevel="0" collapsed="false">
      <c r="M1772" s="8"/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  <c r="AD1772" s="8"/>
      <c r="AE1772" s="8"/>
      <c r="AF1772" s="8"/>
      <c r="AG1772" s="8"/>
      <c r="AH1772" s="8"/>
      <c r="AI1772" s="8"/>
      <c r="AJ1772" s="8"/>
    </row>
    <row r="1773" customFormat="false" ht="12.75" hidden="false" customHeight="false" outlineLevel="0" collapsed="false">
      <c r="M1773" s="8"/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  <c r="AD1773" s="8"/>
      <c r="AE1773" s="8"/>
      <c r="AF1773" s="8"/>
      <c r="AG1773" s="8"/>
      <c r="AH1773" s="8"/>
      <c r="AI1773" s="8"/>
      <c r="AJ1773" s="8"/>
    </row>
    <row r="1774" customFormat="false" ht="12.75" hidden="false" customHeight="false" outlineLevel="0" collapsed="false">
      <c r="M1774" s="8"/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  <c r="AD1774" s="8"/>
      <c r="AE1774" s="8"/>
      <c r="AF1774" s="8"/>
      <c r="AG1774" s="8"/>
      <c r="AH1774" s="8"/>
      <c r="AI1774" s="8"/>
      <c r="AJ1774" s="8"/>
    </row>
    <row r="1775" customFormat="false" ht="12.75" hidden="false" customHeight="false" outlineLevel="0" collapsed="false">
      <c r="M1775" s="8"/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  <c r="AD1775" s="8"/>
      <c r="AE1775" s="8"/>
      <c r="AF1775" s="8"/>
      <c r="AG1775" s="8"/>
      <c r="AH1775" s="8"/>
      <c r="AI1775" s="8"/>
      <c r="AJ1775" s="8"/>
    </row>
    <row r="1776" customFormat="false" ht="12.75" hidden="false" customHeight="false" outlineLevel="0" collapsed="false">
      <c r="M1776" s="8"/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  <c r="AD1776" s="8"/>
      <c r="AE1776" s="8"/>
      <c r="AF1776" s="8"/>
      <c r="AG1776" s="8"/>
      <c r="AH1776" s="8"/>
      <c r="AI1776" s="8"/>
      <c r="AJ1776" s="8"/>
    </row>
    <row r="1777" customFormat="false" ht="12.75" hidden="false" customHeight="false" outlineLevel="0" collapsed="false">
      <c r="M1777" s="8"/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  <c r="AD1777" s="8"/>
      <c r="AE1777" s="8"/>
      <c r="AF1777" s="8"/>
      <c r="AG1777" s="8"/>
      <c r="AH1777" s="8"/>
      <c r="AI1777" s="8"/>
      <c r="AJ1777" s="8"/>
    </row>
    <row r="1778" customFormat="false" ht="12.75" hidden="false" customHeight="false" outlineLevel="0" collapsed="false">
      <c r="M1778" s="8"/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  <c r="AD1778" s="8"/>
      <c r="AE1778" s="8"/>
      <c r="AF1778" s="8"/>
      <c r="AG1778" s="8"/>
      <c r="AH1778" s="8"/>
      <c r="AI1778" s="8"/>
      <c r="AJ1778" s="8"/>
    </row>
    <row r="1779" customFormat="false" ht="12.75" hidden="false" customHeight="false" outlineLevel="0" collapsed="false">
      <c r="M1779" s="8"/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  <c r="AD1779" s="8"/>
      <c r="AE1779" s="8"/>
      <c r="AF1779" s="8"/>
      <c r="AG1779" s="8"/>
      <c r="AH1779" s="8"/>
      <c r="AI1779" s="8"/>
      <c r="AJ1779" s="8"/>
    </row>
    <row r="1780" customFormat="false" ht="12.75" hidden="false" customHeight="false" outlineLevel="0" collapsed="false">
      <c r="M1780" s="8"/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  <c r="AD1780" s="8"/>
      <c r="AE1780" s="8"/>
      <c r="AF1780" s="8"/>
      <c r="AG1780" s="8"/>
      <c r="AH1780" s="8"/>
      <c r="AI1780" s="8"/>
      <c r="AJ1780" s="8"/>
    </row>
    <row r="1781" customFormat="false" ht="12.75" hidden="false" customHeight="false" outlineLevel="0" collapsed="false">
      <c r="M1781" s="8"/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  <c r="AD1781" s="8"/>
      <c r="AE1781" s="8"/>
      <c r="AF1781" s="8"/>
      <c r="AG1781" s="8"/>
      <c r="AH1781" s="8"/>
      <c r="AI1781" s="8"/>
      <c r="AJ1781" s="8"/>
    </row>
    <row r="1782" customFormat="false" ht="12.75" hidden="false" customHeight="false" outlineLevel="0" collapsed="false">
      <c r="M1782" s="8"/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  <c r="AD1782" s="8"/>
      <c r="AE1782" s="8"/>
      <c r="AF1782" s="8"/>
      <c r="AG1782" s="8"/>
      <c r="AH1782" s="8"/>
      <c r="AI1782" s="8"/>
      <c r="AJ1782" s="8"/>
    </row>
    <row r="1783" customFormat="false" ht="12.75" hidden="false" customHeight="false" outlineLevel="0" collapsed="false">
      <c r="M1783" s="8"/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  <c r="AD1783" s="8"/>
      <c r="AE1783" s="8"/>
      <c r="AF1783" s="8"/>
      <c r="AG1783" s="8"/>
      <c r="AH1783" s="8"/>
      <c r="AI1783" s="8"/>
      <c r="AJ1783" s="8"/>
    </row>
    <row r="1784" customFormat="false" ht="12.75" hidden="false" customHeight="false" outlineLevel="0" collapsed="false">
      <c r="M1784" s="8"/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  <c r="AD1784" s="8"/>
      <c r="AE1784" s="8"/>
      <c r="AF1784" s="8"/>
      <c r="AG1784" s="8"/>
      <c r="AH1784" s="8"/>
      <c r="AI1784" s="8"/>
      <c r="AJ1784" s="8"/>
    </row>
    <row r="1785" customFormat="false" ht="12.75" hidden="false" customHeight="false" outlineLevel="0" collapsed="false">
      <c r="M1785" s="8"/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  <c r="AD1785" s="8"/>
      <c r="AE1785" s="8"/>
      <c r="AF1785" s="8"/>
      <c r="AG1785" s="8"/>
      <c r="AH1785" s="8"/>
      <c r="AI1785" s="8"/>
      <c r="AJ1785" s="8"/>
    </row>
    <row r="1786" customFormat="false" ht="12.75" hidden="false" customHeight="false" outlineLevel="0" collapsed="false">
      <c r="M1786" s="8"/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  <c r="AD1786" s="8"/>
      <c r="AE1786" s="8"/>
      <c r="AF1786" s="8"/>
      <c r="AG1786" s="8"/>
      <c r="AH1786" s="8"/>
      <c r="AI1786" s="8"/>
      <c r="AJ1786" s="8"/>
    </row>
    <row r="1787" customFormat="false" ht="12.75" hidden="false" customHeight="false" outlineLevel="0" collapsed="false">
      <c r="M1787" s="8"/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  <c r="AD1787" s="8"/>
      <c r="AE1787" s="8"/>
      <c r="AF1787" s="8"/>
      <c r="AG1787" s="8"/>
      <c r="AH1787" s="8"/>
      <c r="AI1787" s="8"/>
      <c r="AJ1787" s="8"/>
    </row>
    <row r="1788" customFormat="false" ht="12.75" hidden="false" customHeight="false" outlineLevel="0" collapsed="false">
      <c r="M1788" s="8"/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  <c r="AD1788" s="8"/>
      <c r="AE1788" s="8"/>
      <c r="AF1788" s="8"/>
      <c r="AG1788" s="8"/>
      <c r="AH1788" s="8"/>
      <c r="AI1788" s="8"/>
      <c r="AJ1788" s="8"/>
    </row>
    <row r="1789" customFormat="false" ht="12.75" hidden="false" customHeight="false" outlineLevel="0" collapsed="false">
      <c r="M1789" s="8"/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  <c r="AD1789" s="8"/>
      <c r="AE1789" s="8"/>
      <c r="AF1789" s="8"/>
      <c r="AG1789" s="8"/>
      <c r="AH1789" s="8"/>
      <c r="AI1789" s="8"/>
      <c r="AJ1789" s="8"/>
    </row>
    <row r="1790" customFormat="false" ht="12.75" hidden="false" customHeight="false" outlineLevel="0" collapsed="false">
      <c r="M1790" s="8"/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  <c r="AD1790" s="8"/>
      <c r="AE1790" s="8"/>
      <c r="AF1790" s="8"/>
      <c r="AG1790" s="8"/>
      <c r="AH1790" s="8"/>
      <c r="AI1790" s="8"/>
      <c r="AJ1790" s="8"/>
    </row>
    <row r="1791" customFormat="false" ht="12.75" hidden="false" customHeight="false" outlineLevel="0" collapsed="false">
      <c r="M1791" s="8"/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  <c r="AD1791" s="8"/>
      <c r="AE1791" s="8"/>
      <c r="AF1791" s="8"/>
      <c r="AG1791" s="8"/>
      <c r="AH1791" s="8"/>
      <c r="AI1791" s="8"/>
      <c r="AJ1791" s="8"/>
    </row>
    <row r="1792" customFormat="false" ht="12.75" hidden="false" customHeight="false" outlineLevel="0" collapsed="false">
      <c r="M1792" s="8"/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  <c r="AD1792" s="8"/>
      <c r="AE1792" s="8"/>
      <c r="AF1792" s="8"/>
      <c r="AG1792" s="8"/>
      <c r="AH1792" s="8"/>
      <c r="AI1792" s="8"/>
      <c r="AJ1792" s="8"/>
    </row>
    <row r="1793" customFormat="false" ht="12.75" hidden="false" customHeight="false" outlineLevel="0" collapsed="false">
      <c r="M1793" s="8"/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  <c r="AD1793" s="8"/>
      <c r="AE1793" s="8"/>
      <c r="AF1793" s="8"/>
      <c r="AG1793" s="8"/>
      <c r="AH1793" s="8"/>
      <c r="AI1793" s="8"/>
      <c r="AJ1793" s="8"/>
    </row>
    <row r="1794" customFormat="false" ht="12.75" hidden="false" customHeight="false" outlineLevel="0" collapsed="false">
      <c r="M1794" s="8"/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  <c r="AD1794" s="8"/>
      <c r="AE1794" s="8"/>
      <c r="AF1794" s="8"/>
      <c r="AG1794" s="8"/>
      <c r="AH1794" s="8"/>
      <c r="AI1794" s="8"/>
      <c r="AJ1794" s="8"/>
    </row>
    <row r="1795" customFormat="false" ht="12.75" hidden="false" customHeight="false" outlineLevel="0" collapsed="false">
      <c r="M1795" s="8"/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  <c r="AD1795" s="8"/>
      <c r="AE1795" s="8"/>
      <c r="AF1795" s="8"/>
      <c r="AG1795" s="8"/>
      <c r="AH1795" s="8"/>
      <c r="AI1795" s="8"/>
      <c r="AJ1795" s="8"/>
    </row>
    <row r="1796" customFormat="false" ht="12.75" hidden="false" customHeight="false" outlineLevel="0" collapsed="false">
      <c r="M1796" s="8"/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  <c r="AD1796" s="8"/>
      <c r="AE1796" s="8"/>
      <c r="AF1796" s="8"/>
      <c r="AG1796" s="8"/>
      <c r="AH1796" s="8"/>
      <c r="AI1796" s="8"/>
      <c r="AJ1796" s="8"/>
    </row>
    <row r="1797" customFormat="false" ht="12.75" hidden="false" customHeight="false" outlineLevel="0" collapsed="false">
      <c r="M1797" s="8"/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  <c r="AD1797" s="8"/>
      <c r="AE1797" s="8"/>
      <c r="AF1797" s="8"/>
      <c r="AG1797" s="8"/>
      <c r="AH1797" s="8"/>
      <c r="AI1797" s="8"/>
      <c r="AJ1797" s="8"/>
    </row>
    <row r="1798" customFormat="false" ht="12.75" hidden="false" customHeight="false" outlineLevel="0" collapsed="false">
      <c r="M1798" s="8"/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  <c r="AD1798" s="8"/>
      <c r="AE1798" s="8"/>
      <c r="AF1798" s="8"/>
      <c r="AG1798" s="8"/>
      <c r="AH1798" s="8"/>
      <c r="AI1798" s="8"/>
      <c r="AJ1798" s="8"/>
    </row>
    <row r="1799" customFormat="false" ht="12.75" hidden="false" customHeight="false" outlineLevel="0" collapsed="false">
      <c r="M1799" s="8"/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  <c r="AD1799" s="8"/>
      <c r="AE1799" s="8"/>
      <c r="AF1799" s="8"/>
      <c r="AG1799" s="8"/>
      <c r="AH1799" s="8"/>
      <c r="AI1799" s="8"/>
      <c r="AJ1799" s="8"/>
    </row>
    <row r="1800" customFormat="false" ht="12.75" hidden="false" customHeight="false" outlineLevel="0" collapsed="false">
      <c r="M1800" s="8"/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  <c r="AD1800" s="8"/>
      <c r="AE1800" s="8"/>
      <c r="AF1800" s="8"/>
      <c r="AG1800" s="8"/>
      <c r="AH1800" s="8"/>
      <c r="AI1800" s="8"/>
      <c r="AJ1800" s="8"/>
    </row>
    <row r="1801" customFormat="false" ht="12.75" hidden="false" customHeight="false" outlineLevel="0" collapsed="false">
      <c r="M1801" s="8"/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  <c r="AD1801" s="8"/>
      <c r="AE1801" s="8"/>
      <c r="AF1801" s="8"/>
      <c r="AG1801" s="8"/>
      <c r="AH1801" s="8"/>
      <c r="AI1801" s="8"/>
      <c r="AJ1801" s="8"/>
    </row>
    <row r="1802" customFormat="false" ht="12.75" hidden="false" customHeight="false" outlineLevel="0" collapsed="false">
      <c r="M1802" s="8"/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  <c r="AD1802" s="8"/>
      <c r="AE1802" s="8"/>
      <c r="AF1802" s="8"/>
      <c r="AG1802" s="8"/>
      <c r="AH1802" s="8"/>
      <c r="AI1802" s="8"/>
      <c r="AJ1802" s="8"/>
    </row>
    <row r="1803" customFormat="false" ht="12.75" hidden="false" customHeight="false" outlineLevel="0" collapsed="false">
      <c r="M1803" s="8"/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  <c r="AD1803" s="8"/>
      <c r="AE1803" s="8"/>
      <c r="AF1803" s="8"/>
      <c r="AG1803" s="8"/>
      <c r="AH1803" s="8"/>
      <c r="AI1803" s="8"/>
      <c r="AJ1803" s="8"/>
    </row>
    <row r="1804" customFormat="false" ht="12.75" hidden="false" customHeight="false" outlineLevel="0" collapsed="false">
      <c r="M1804" s="8"/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  <c r="AD1804" s="8"/>
      <c r="AE1804" s="8"/>
      <c r="AF1804" s="8"/>
      <c r="AG1804" s="8"/>
      <c r="AH1804" s="8"/>
      <c r="AI1804" s="8"/>
      <c r="AJ1804" s="8"/>
    </row>
    <row r="1805" customFormat="false" ht="12.75" hidden="false" customHeight="false" outlineLevel="0" collapsed="false">
      <c r="M1805" s="8"/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  <c r="AD1805" s="8"/>
      <c r="AE1805" s="8"/>
      <c r="AF1805" s="8"/>
      <c r="AG1805" s="8"/>
      <c r="AH1805" s="8"/>
      <c r="AI1805" s="8"/>
      <c r="AJ1805" s="8"/>
    </row>
    <row r="1806" customFormat="false" ht="12.75" hidden="false" customHeight="false" outlineLevel="0" collapsed="false">
      <c r="M1806" s="8"/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  <c r="AD1806" s="8"/>
      <c r="AE1806" s="8"/>
      <c r="AF1806" s="8"/>
      <c r="AG1806" s="8"/>
      <c r="AH1806" s="8"/>
      <c r="AI1806" s="8"/>
      <c r="AJ1806" s="8"/>
    </row>
    <row r="1807" customFormat="false" ht="12.75" hidden="false" customHeight="false" outlineLevel="0" collapsed="false">
      <c r="M1807" s="8"/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  <c r="AD1807" s="8"/>
      <c r="AE1807" s="8"/>
      <c r="AF1807" s="8"/>
      <c r="AG1807" s="8"/>
      <c r="AH1807" s="8"/>
      <c r="AI1807" s="8"/>
      <c r="AJ1807" s="8"/>
    </row>
    <row r="1808" customFormat="false" ht="12.75" hidden="false" customHeight="false" outlineLevel="0" collapsed="false">
      <c r="M1808" s="8"/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  <c r="AD1808" s="8"/>
      <c r="AE1808" s="8"/>
      <c r="AF1808" s="8"/>
      <c r="AG1808" s="8"/>
      <c r="AH1808" s="8"/>
      <c r="AI1808" s="8"/>
      <c r="AJ1808" s="8"/>
    </row>
    <row r="1809" customFormat="false" ht="12.75" hidden="false" customHeight="false" outlineLevel="0" collapsed="false">
      <c r="M1809" s="8"/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  <c r="AD1809" s="8"/>
      <c r="AE1809" s="8"/>
      <c r="AF1809" s="8"/>
      <c r="AG1809" s="8"/>
      <c r="AH1809" s="8"/>
      <c r="AI1809" s="8"/>
      <c r="AJ1809" s="8"/>
    </row>
    <row r="1810" customFormat="false" ht="12.75" hidden="false" customHeight="false" outlineLevel="0" collapsed="false">
      <c r="M1810" s="8"/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  <c r="AD1810" s="8"/>
      <c r="AE1810" s="8"/>
      <c r="AF1810" s="8"/>
      <c r="AG1810" s="8"/>
      <c r="AH1810" s="8"/>
      <c r="AI1810" s="8"/>
      <c r="AJ1810" s="8"/>
    </row>
    <row r="1811" customFormat="false" ht="12.75" hidden="false" customHeight="false" outlineLevel="0" collapsed="false">
      <c r="M1811" s="8"/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  <c r="AD1811" s="8"/>
      <c r="AE1811" s="8"/>
      <c r="AF1811" s="8"/>
      <c r="AG1811" s="8"/>
      <c r="AH1811" s="8"/>
      <c r="AI1811" s="8"/>
      <c r="AJ1811" s="8"/>
    </row>
    <row r="1812" customFormat="false" ht="12.75" hidden="false" customHeight="false" outlineLevel="0" collapsed="false">
      <c r="M1812" s="8"/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  <c r="AD1812" s="8"/>
      <c r="AE1812" s="8"/>
      <c r="AF1812" s="8"/>
      <c r="AG1812" s="8"/>
      <c r="AH1812" s="8"/>
      <c r="AI1812" s="8"/>
      <c r="AJ1812" s="8"/>
    </row>
    <row r="1813" customFormat="false" ht="12.75" hidden="false" customHeight="false" outlineLevel="0" collapsed="false">
      <c r="M1813" s="8"/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  <c r="AD1813" s="8"/>
      <c r="AE1813" s="8"/>
      <c r="AF1813" s="8"/>
      <c r="AG1813" s="8"/>
      <c r="AH1813" s="8"/>
      <c r="AI1813" s="8"/>
      <c r="AJ1813" s="8"/>
    </row>
    <row r="1814" customFormat="false" ht="12.75" hidden="false" customHeight="false" outlineLevel="0" collapsed="false">
      <c r="M1814" s="8"/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  <c r="AD1814" s="8"/>
      <c r="AE1814" s="8"/>
      <c r="AF1814" s="8"/>
      <c r="AG1814" s="8"/>
      <c r="AH1814" s="8"/>
      <c r="AI1814" s="8"/>
      <c r="AJ1814" s="8"/>
    </row>
    <row r="1815" customFormat="false" ht="12.75" hidden="false" customHeight="false" outlineLevel="0" collapsed="false">
      <c r="M1815" s="8"/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  <c r="AD1815" s="8"/>
      <c r="AE1815" s="8"/>
      <c r="AF1815" s="8"/>
      <c r="AG1815" s="8"/>
      <c r="AH1815" s="8"/>
      <c r="AI1815" s="8"/>
      <c r="AJ1815" s="8"/>
    </row>
    <row r="1816" customFormat="false" ht="12.75" hidden="false" customHeight="false" outlineLevel="0" collapsed="false">
      <c r="M1816" s="8"/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  <c r="AD1816" s="8"/>
      <c r="AE1816" s="8"/>
      <c r="AF1816" s="8"/>
      <c r="AG1816" s="8"/>
      <c r="AH1816" s="8"/>
      <c r="AI1816" s="8"/>
      <c r="AJ1816" s="8"/>
    </row>
    <row r="1817" customFormat="false" ht="12.75" hidden="false" customHeight="false" outlineLevel="0" collapsed="false">
      <c r="M1817" s="8"/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  <c r="AD1817" s="8"/>
      <c r="AE1817" s="8"/>
      <c r="AF1817" s="8"/>
      <c r="AG1817" s="8"/>
      <c r="AH1817" s="8"/>
      <c r="AI1817" s="8"/>
      <c r="AJ1817" s="8"/>
    </row>
    <row r="1818" customFormat="false" ht="12.75" hidden="false" customHeight="false" outlineLevel="0" collapsed="false">
      <c r="M1818" s="8"/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  <c r="AD1818" s="8"/>
      <c r="AE1818" s="8"/>
      <c r="AF1818" s="8"/>
      <c r="AG1818" s="8"/>
      <c r="AH1818" s="8"/>
      <c r="AI1818" s="8"/>
      <c r="AJ1818" s="8"/>
    </row>
    <row r="1819" customFormat="false" ht="12.75" hidden="false" customHeight="false" outlineLevel="0" collapsed="false">
      <c r="M1819" s="8"/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  <c r="AD1819" s="8"/>
      <c r="AE1819" s="8"/>
      <c r="AF1819" s="8"/>
      <c r="AG1819" s="8"/>
      <c r="AH1819" s="8"/>
      <c r="AI1819" s="8"/>
      <c r="AJ1819" s="8"/>
    </row>
    <row r="1820" customFormat="false" ht="12.75" hidden="false" customHeight="false" outlineLevel="0" collapsed="false">
      <c r="M1820" s="8"/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  <c r="AD1820" s="8"/>
      <c r="AE1820" s="8"/>
      <c r="AF1820" s="8"/>
      <c r="AG1820" s="8"/>
      <c r="AH1820" s="8"/>
      <c r="AI1820" s="8"/>
      <c r="AJ1820" s="8"/>
    </row>
    <row r="1821" customFormat="false" ht="12.75" hidden="false" customHeight="false" outlineLevel="0" collapsed="false">
      <c r="M1821" s="8"/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  <c r="AD1821" s="8"/>
      <c r="AE1821" s="8"/>
      <c r="AF1821" s="8"/>
      <c r="AG1821" s="8"/>
      <c r="AH1821" s="8"/>
      <c r="AI1821" s="8"/>
      <c r="AJ1821" s="8"/>
    </row>
    <row r="1822" customFormat="false" ht="12.75" hidden="false" customHeight="false" outlineLevel="0" collapsed="false">
      <c r="M1822" s="8"/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  <c r="AD1822" s="8"/>
      <c r="AE1822" s="8"/>
      <c r="AF1822" s="8"/>
      <c r="AG1822" s="8"/>
      <c r="AH1822" s="8"/>
      <c r="AI1822" s="8"/>
      <c r="AJ1822" s="8"/>
    </row>
    <row r="1823" customFormat="false" ht="12.75" hidden="false" customHeight="false" outlineLevel="0" collapsed="false">
      <c r="M1823" s="8"/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  <c r="AD1823" s="8"/>
      <c r="AE1823" s="8"/>
      <c r="AF1823" s="8"/>
      <c r="AG1823" s="8"/>
      <c r="AH1823" s="8"/>
      <c r="AI1823" s="8"/>
      <c r="AJ1823" s="8"/>
    </row>
    <row r="1824" customFormat="false" ht="12.75" hidden="false" customHeight="false" outlineLevel="0" collapsed="false">
      <c r="M1824" s="8"/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  <c r="AD1824" s="8"/>
      <c r="AE1824" s="8"/>
      <c r="AF1824" s="8"/>
      <c r="AG1824" s="8"/>
      <c r="AH1824" s="8"/>
      <c r="AI1824" s="8"/>
      <c r="AJ1824" s="8"/>
    </row>
    <row r="1825" customFormat="false" ht="12.75" hidden="false" customHeight="false" outlineLevel="0" collapsed="false">
      <c r="M1825" s="8"/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  <c r="AD1825" s="8"/>
      <c r="AE1825" s="8"/>
      <c r="AF1825" s="8"/>
      <c r="AG1825" s="8"/>
      <c r="AH1825" s="8"/>
      <c r="AI1825" s="8"/>
      <c r="AJ1825" s="8"/>
    </row>
    <row r="1826" customFormat="false" ht="12.75" hidden="false" customHeight="false" outlineLevel="0" collapsed="false">
      <c r="M1826" s="8"/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  <c r="AD1826" s="8"/>
      <c r="AE1826" s="8"/>
      <c r="AF1826" s="8"/>
      <c r="AG1826" s="8"/>
      <c r="AH1826" s="8"/>
      <c r="AI1826" s="8"/>
      <c r="AJ1826" s="8"/>
    </row>
    <row r="1827" customFormat="false" ht="12.75" hidden="false" customHeight="false" outlineLevel="0" collapsed="false">
      <c r="M1827" s="8"/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  <c r="AD1827" s="8"/>
      <c r="AE1827" s="8"/>
      <c r="AF1827" s="8"/>
      <c r="AG1827" s="8"/>
      <c r="AH1827" s="8"/>
      <c r="AI1827" s="8"/>
      <c r="AJ1827" s="8"/>
    </row>
    <row r="1828" customFormat="false" ht="12.75" hidden="false" customHeight="false" outlineLevel="0" collapsed="false">
      <c r="M1828" s="8"/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  <c r="AD1828" s="8"/>
      <c r="AE1828" s="8"/>
      <c r="AF1828" s="8"/>
      <c r="AG1828" s="8"/>
      <c r="AH1828" s="8"/>
      <c r="AI1828" s="8"/>
      <c r="AJ1828" s="8"/>
    </row>
    <row r="1829" customFormat="false" ht="12.75" hidden="false" customHeight="false" outlineLevel="0" collapsed="false">
      <c r="M1829" s="8"/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  <c r="AD1829" s="8"/>
      <c r="AE1829" s="8"/>
      <c r="AF1829" s="8"/>
      <c r="AG1829" s="8"/>
      <c r="AH1829" s="8"/>
      <c r="AI1829" s="8"/>
      <c r="AJ1829" s="8"/>
    </row>
    <row r="1830" customFormat="false" ht="12.75" hidden="false" customHeight="false" outlineLevel="0" collapsed="false">
      <c r="M1830" s="8"/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  <c r="AD1830" s="8"/>
      <c r="AE1830" s="8"/>
      <c r="AF1830" s="8"/>
      <c r="AG1830" s="8"/>
      <c r="AH1830" s="8"/>
      <c r="AI1830" s="8"/>
      <c r="AJ1830" s="8"/>
    </row>
    <row r="1831" customFormat="false" ht="12.75" hidden="false" customHeight="false" outlineLevel="0" collapsed="false">
      <c r="M1831" s="8"/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  <c r="AD1831" s="8"/>
      <c r="AE1831" s="8"/>
      <c r="AF1831" s="8"/>
      <c r="AG1831" s="8"/>
      <c r="AH1831" s="8"/>
      <c r="AI1831" s="8"/>
      <c r="AJ1831" s="8"/>
    </row>
    <row r="1832" customFormat="false" ht="12.75" hidden="false" customHeight="false" outlineLevel="0" collapsed="false">
      <c r="M1832" s="8"/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  <c r="AD1832" s="8"/>
      <c r="AE1832" s="8"/>
      <c r="AF1832" s="8"/>
      <c r="AG1832" s="8"/>
      <c r="AH1832" s="8"/>
      <c r="AI1832" s="8"/>
      <c r="AJ1832" s="8"/>
    </row>
    <row r="1833" customFormat="false" ht="12.75" hidden="false" customHeight="false" outlineLevel="0" collapsed="false">
      <c r="M1833" s="8"/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  <c r="AD1833" s="8"/>
      <c r="AE1833" s="8"/>
      <c r="AF1833" s="8"/>
      <c r="AG1833" s="8"/>
      <c r="AH1833" s="8"/>
      <c r="AI1833" s="8"/>
      <c r="AJ1833" s="8"/>
    </row>
    <row r="1834" customFormat="false" ht="12.75" hidden="false" customHeight="false" outlineLevel="0" collapsed="false">
      <c r="M1834" s="8"/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  <c r="AD1834" s="8"/>
      <c r="AE1834" s="8"/>
      <c r="AF1834" s="8"/>
      <c r="AG1834" s="8"/>
      <c r="AH1834" s="8"/>
      <c r="AI1834" s="8"/>
      <c r="AJ1834" s="8"/>
    </row>
    <row r="1835" customFormat="false" ht="12.75" hidden="false" customHeight="false" outlineLevel="0" collapsed="false">
      <c r="M1835" s="8"/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  <c r="AD1835" s="8"/>
      <c r="AE1835" s="8"/>
      <c r="AF1835" s="8"/>
      <c r="AG1835" s="8"/>
      <c r="AH1835" s="8"/>
      <c r="AI1835" s="8"/>
      <c r="AJ1835" s="8"/>
    </row>
    <row r="1836" customFormat="false" ht="12.75" hidden="false" customHeight="false" outlineLevel="0" collapsed="false">
      <c r="M1836" s="8"/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  <c r="AD1836" s="8"/>
      <c r="AE1836" s="8"/>
      <c r="AF1836" s="8"/>
      <c r="AG1836" s="8"/>
      <c r="AH1836" s="8"/>
      <c r="AI1836" s="8"/>
      <c r="AJ1836" s="8"/>
    </row>
    <row r="1837" customFormat="false" ht="12.75" hidden="false" customHeight="false" outlineLevel="0" collapsed="false">
      <c r="M1837" s="8"/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  <c r="AD1837" s="8"/>
      <c r="AE1837" s="8"/>
      <c r="AF1837" s="8"/>
      <c r="AG1837" s="8"/>
      <c r="AH1837" s="8"/>
      <c r="AI1837" s="8"/>
      <c r="AJ1837" s="8"/>
    </row>
    <row r="1838" customFormat="false" ht="12.75" hidden="false" customHeight="false" outlineLevel="0" collapsed="false">
      <c r="M1838" s="8"/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  <c r="AD1838" s="8"/>
      <c r="AE1838" s="8"/>
      <c r="AF1838" s="8"/>
      <c r="AG1838" s="8"/>
      <c r="AH1838" s="8"/>
      <c r="AI1838" s="8"/>
      <c r="AJ1838" s="8"/>
    </row>
    <row r="1839" customFormat="false" ht="12.75" hidden="false" customHeight="false" outlineLevel="0" collapsed="false">
      <c r="M1839" s="8"/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  <c r="AD1839" s="8"/>
      <c r="AE1839" s="8"/>
      <c r="AF1839" s="8"/>
      <c r="AG1839" s="8"/>
      <c r="AH1839" s="8"/>
      <c r="AI1839" s="8"/>
      <c r="AJ1839" s="8"/>
    </row>
    <row r="1840" customFormat="false" ht="12.75" hidden="false" customHeight="false" outlineLevel="0" collapsed="false">
      <c r="M1840" s="8"/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  <c r="AD1840" s="8"/>
      <c r="AE1840" s="8"/>
      <c r="AF1840" s="8"/>
      <c r="AG1840" s="8"/>
      <c r="AH1840" s="8"/>
      <c r="AI1840" s="8"/>
      <c r="AJ1840" s="8"/>
    </row>
    <row r="1841" customFormat="false" ht="12.75" hidden="false" customHeight="false" outlineLevel="0" collapsed="false">
      <c r="M1841" s="8"/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  <c r="AD1841" s="8"/>
      <c r="AE1841" s="8"/>
      <c r="AF1841" s="8"/>
      <c r="AG1841" s="8"/>
      <c r="AH1841" s="8"/>
      <c r="AI1841" s="8"/>
      <c r="AJ1841" s="8"/>
    </row>
    <row r="1842" customFormat="false" ht="12.75" hidden="false" customHeight="false" outlineLevel="0" collapsed="false">
      <c r="M1842" s="8"/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  <c r="AD1842" s="8"/>
      <c r="AE1842" s="8"/>
      <c r="AF1842" s="8"/>
      <c r="AG1842" s="8"/>
      <c r="AH1842" s="8"/>
      <c r="AI1842" s="8"/>
      <c r="AJ1842" s="8"/>
    </row>
    <row r="1843" customFormat="false" ht="12.75" hidden="false" customHeight="false" outlineLevel="0" collapsed="false">
      <c r="M1843" s="8"/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  <c r="AD1843" s="8"/>
      <c r="AE1843" s="8"/>
      <c r="AF1843" s="8"/>
      <c r="AG1843" s="8"/>
      <c r="AH1843" s="8"/>
      <c r="AI1843" s="8"/>
      <c r="AJ1843" s="8"/>
    </row>
    <row r="1844" customFormat="false" ht="12.75" hidden="false" customHeight="false" outlineLevel="0" collapsed="false">
      <c r="M1844" s="8"/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  <c r="AD1844" s="8"/>
      <c r="AE1844" s="8"/>
      <c r="AF1844" s="8"/>
      <c r="AG1844" s="8"/>
      <c r="AH1844" s="8"/>
      <c r="AI1844" s="8"/>
      <c r="AJ1844" s="8"/>
    </row>
    <row r="1845" customFormat="false" ht="12.75" hidden="false" customHeight="false" outlineLevel="0" collapsed="false">
      <c r="M1845" s="8"/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  <c r="AD1845" s="8"/>
      <c r="AE1845" s="8"/>
      <c r="AF1845" s="8"/>
      <c r="AG1845" s="8"/>
      <c r="AH1845" s="8"/>
      <c r="AI1845" s="8"/>
      <c r="AJ1845" s="8"/>
    </row>
    <row r="1846" customFormat="false" ht="12.75" hidden="false" customHeight="false" outlineLevel="0" collapsed="false">
      <c r="M1846" s="8"/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  <c r="AD1846" s="8"/>
      <c r="AE1846" s="8"/>
      <c r="AF1846" s="8"/>
      <c r="AG1846" s="8"/>
      <c r="AH1846" s="8"/>
      <c r="AI1846" s="8"/>
      <c r="AJ1846" s="8"/>
    </row>
    <row r="1847" customFormat="false" ht="12.75" hidden="false" customHeight="false" outlineLevel="0" collapsed="false">
      <c r="M1847" s="8"/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  <c r="AD1847" s="8"/>
      <c r="AE1847" s="8"/>
      <c r="AF1847" s="8"/>
      <c r="AG1847" s="8"/>
      <c r="AH1847" s="8"/>
      <c r="AI1847" s="8"/>
      <c r="AJ1847" s="8"/>
    </row>
    <row r="1848" customFormat="false" ht="12.75" hidden="false" customHeight="false" outlineLevel="0" collapsed="false">
      <c r="M1848" s="8"/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  <c r="AD1848" s="8"/>
      <c r="AE1848" s="8"/>
      <c r="AF1848" s="8"/>
      <c r="AG1848" s="8"/>
      <c r="AH1848" s="8"/>
      <c r="AI1848" s="8"/>
      <c r="AJ1848" s="8"/>
    </row>
    <row r="1849" customFormat="false" ht="12.75" hidden="false" customHeight="false" outlineLevel="0" collapsed="false">
      <c r="M1849" s="8"/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  <c r="AD1849" s="8"/>
      <c r="AE1849" s="8"/>
      <c r="AF1849" s="8"/>
      <c r="AG1849" s="8"/>
      <c r="AH1849" s="8"/>
      <c r="AI1849" s="8"/>
      <c r="AJ1849" s="8"/>
    </row>
    <row r="1850" customFormat="false" ht="12.75" hidden="false" customHeight="false" outlineLevel="0" collapsed="false">
      <c r="M1850" s="8"/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  <c r="AD1850" s="8"/>
      <c r="AE1850" s="8"/>
      <c r="AF1850" s="8"/>
      <c r="AG1850" s="8"/>
      <c r="AH1850" s="8"/>
      <c r="AI1850" s="8"/>
      <c r="AJ1850" s="8"/>
    </row>
    <row r="1851" customFormat="false" ht="12.75" hidden="false" customHeight="false" outlineLevel="0" collapsed="false">
      <c r="M1851" s="8"/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  <c r="AD1851" s="8"/>
      <c r="AE1851" s="8"/>
      <c r="AF1851" s="8"/>
      <c r="AG1851" s="8"/>
      <c r="AH1851" s="8"/>
      <c r="AI1851" s="8"/>
      <c r="AJ1851" s="8"/>
    </row>
    <row r="1852" customFormat="false" ht="12.75" hidden="false" customHeight="false" outlineLevel="0" collapsed="false">
      <c r="M1852" s="8"/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  <c r="AD1852" s="8"/>
      <c r="AE1852" s="8"/>
      <c r="AF1852" s="8"/>
      <c r="AG1852" s="8"/>
      <c r="AH1852" s="8"/>
      <c r="AI1852" s="8"/>
      <c r="AJ1852" s="8"/>
    </row>
    <row r="1853" customFormat="false" ht="12.75" hidden="false" customHeight="false" outlineLevel="0" collapsed="false">
      <c r="M1853" s="8"/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  <c r="AD1853" s="8"/>
      <c r="AE1853" s="8"/>
      <c r="AF1853" s="8"/>
      <c r="AG1853" s="8"/>
      <c r="AH1853" s="8"/>
      <c r="AI1853" s="8"/>
      <c r="AJ1853" s="8"/>
    </row>
    <row r="1854" customFormat="false" ht="12.75" hidden="false" customHeight="false" outlineLevel="0" collapsed="false">
      <c r="M1854" s="8"/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  <c r="AD1854" s="8"/>
      <c r="AE1854" s="8"/>
      <c r="AF1854" s="8"/>
      <c r="AG1854" s="8"/>
      <c r="AH1854" s="8"/>
      <c r="AI1854" s="8"/>
      <c r="AJ1854" s="8"/>
    </row>
    <row r="1855" customFormat="false" ht="12.75" hidden="false" customHeight="false" outlineLevel="0" collapsed="false">
      <c r="M1855" s="8"/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  <c r="AD1855" s="8"/>
      <c r="AE1855" s="8"/>
      <c r="AF1855" s="8"/>
      <c r="AG1855" s="8"/>
      <c r="AH1855" s="8"/>
      <c r="AI1855" s="8"/>
      <c r="AJ1855" s="8"/>
    </row>
    <row r="1856" customFormat="false" ht="12.75" hidden="false" customHeight="false" outlineLevel="0" collapsed="false">
      <c r="M1856" s="8"/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  <c r="AD1856" s="8"/>
      <c r="AE1856" s="8"/>
      <c r="AF1856" s="8"/>
      <c r="AG1856" s="8"/>
      <c r="AH1856" s="8"/>
      <c r="AI1856" s="8"/>
      <c r="AJ1856" s="8"/>
    </row>
    <row r="1857" customFormat="false" ht="12.75" hidden="false" customHeight="false" outlineLevel="0" collapsed="false">
      <c r="M1857" s="8"/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  <c r="AD1857" s="8"/>
      <c r="AE1857" s="8"/>
      <c r="AF1857" s="8"/>
      <c r="AG1857" s="8"/>
      <c r="AH1857" s="8"/>
      <c r="AI1857" s="8"/>
      <c r="AJ1857" s="8"/>
    </row>
    <row r="1858" customFormat="false" ht="12.75" hidden="false" customHeight="false" outlineLevel="0" collapsed="false">
      <c r="M1858" s="8"/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  <c r="AD1858" s="8"/>
      <c r="AE1858" s="8"/>
      <c r="AF1858" s="8"/>
      <c r="AG1858" s="8"/>
      <c r="AH1858" s="8"/>
      <c r="AI1858" s="8"/>
      <c r="AJ1858" s="8"/>
    </row>
    <row r="1859" customFormat="false" ht="12.75" hidden="false" customHeight="false" outlineLevel="0" collapsed="false">
      <c r="M1859" s="8"/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  <c r="AD1859" s="8"/>
      <c r="AE1859" s="8"/>
      <c r="AF1859" s="8"/>
      <c r="AG1859" s="8"/>
      <c r="AH1859" s="8"/>
      <c r="AI1859" s="8"/>
      <c r="AJ1859" s="8"/>
    </row>
    <row r="1860" customFormat="false" ht="12.75" hidden="false" customHeight="false" outlineLevel="0" collapsed="false">
      <c r="M1860" s="8"/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  <c r="AD1860" s="8"/>
      <c r="AE1860" s="8"/>
      <c r="AF1860" s="8"/>
      <c r="AG1860" s="8"/>
      <c r="AH1860" s="8"/>
      <c r="AI1860" s="8"/>
      <c r="AJ1860" s="8"/>
    </row>
    <row r="1861" customFormat="false" ht="12.75" hidden="false" customHeight="false" outlineLevel="0" collapsed="false">
      <c r="M1861" s="8"/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  <c r="AD1861" s="8"/>
      <c r="AE1861" s="8"/>
      <c r="AF1861" s="8"/>
      <c r="AG1861" s="8"/>
      <c r="AH1861" s="8"/>
      <c r="AI1861" s="8"/>
      <c r="AJ1861" s="8"/>
    </row>
    <row r="1862" customFormat="false" ht="12.75" hidden="false" customHeight="false" outlineLevel="0" collapsed="false">
      <c r="M1862" s="8"/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  <c r="AD1862" s="8"/>
      <c r="AE1862" s="8"/>
      <c r="AF1862" s="8"/>
      <c r="AG1862" s="8"/>
      <c r="AH1862" s="8"/>
      <c r="AI1862" s="8"/>
      <c r="AJ1862" s="8"/>
    </row>
    <row r="1863" customFormat="false" ht="12.75" hidden="false" customHeight="false" outlineLevel="0" collapsed="false">
      <c r="M1863" s="8"/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  <c r="AD1863" s="8"/>
      <c r="AE1863" s="8"/>
      <c r="AF1863" s="8"/>
      <c r="AG1863" s="8"/>
      <c r="AH1863" s="8"/>
      <c r="AI1863" s="8"/>
      <c r="AJ1863" s="8"/>
    </row>
    <row r="1864" customFormat="false" ht="12.75" hidden="false" customHeight="false" outlineLevel="0" collapsed="false">
      <c r="M1864" s="8"/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  <c r="AD1864" s="8"/>
      <c r="AE1864" s="8"/>
      <c r="AF1864" s="8"/>
      <c r="AG1864" s="8"/>
      <c r="AH1864" s="8"/>
      <c r="AI1864" s="8"/>
      <c r="AJ1864" s="8"/>
    </row>
    <row r="1865" customFormat="false" ht="12.75" hidden="false" customHeight="false" outlineLevel="0" collapsed="false">
      <c r="M1865" s="8"/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  <c r="AD1865" s="8"/>
      <c r="AE1865" s="8"/>
      <c r="AF1865" s="8"/>
      <c r="AG1865" s="8"/>
      <c r="AH1865" s="8"/>
      <c r="AI1865" s="8"/>
      <c r="AJ1865" s="8"/>
    </row>
    <row r="1866" customFormat="false" ht="12.75" hidden="false" customHeight="false" outlineLevel="0" collapsed="false">
      <c r="M1866" s="8"/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  <c r="AD1866" s="8"/>
      <c r="AE1866" s="8"/>
      <c r="AF1866" s="8"/>
      <c r="AG1866" s="8"/>
      <c r="AH1866" s="8"/>
      <c r="AI1866" s="8"/>
      <c r="AJ1866" s="8"/>
    </row>
    <row r="1867" customFormat="false" ht="12.75" hidden="false" customHeight="false" outlineLevel="0" collapsed="false">
      <c r="M1867" s="8"/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  <c r="AD1867" s="8"/>
      <c r="AE1867" s="8"/>
      <c r="AF1867" s="8"/>
      <c r="AG1867" s="8"/>
      <c r="AH1867" s="8"/>
      <c r="AI1867" s="8"/>
      <c r="AJ1867" s="8"/>
    </row>
    <row r="1868" customFormat="false" ht="12.75" hidden="false" customHeight="false" outlineLevel="0" collapsed="false">
      <c r="M1868" s="8"/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  <c r="AD1868" s="8"/>
      <c r="AE1868" s="8"/>
      <c r="AF1868" s="8"/>
      <c r="AG1868" s="8"/>
      <c r="AH1868" s="8"/>
      <c r="AI1868" s="8"/>
      <c r="AJ1868" s="8"/>
    </row>
    <row r="1869" customFormat="false" ht="12.75" hidden="false" customHeight="false" outlineLevel="0" collapsed="false">
      <c r="M1869" s="8"/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  <c r="AD1869" s="8"/>
      <c r="AE1869" s="8"/>
      <c r="AF1869" s="8"/>
      <c r="AG1869" s="8"/>
      <c r="AH1869" s="8"/>
      <c r="AI1869" s="8"/>
      <c r="AJ1869" s="8"/>
    </row>
    <row r="1870" customFormat="false" ht="12.75" hidden="false" customHeight="false" outlineLevel="0" collapsed="false">
      <c r="M1870" s="8"/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  <c r="AD1870" s="8"/>
      <c r="AE1870" s="8"/>
      <c r="AF1870" s="8"/>
      <c r="AG1870" s="8"/>
      <c r="AH1870" s="8"/>
      <c r="AI1870" s="8"/>
      <c r="AJ1870" s="8"/>
    </row>
    <row r="1871" customFormat="false" ht="12.75" hidden="false" customHeight="false" outlineLevel="0" collapsed="false">
      <c r="M1871" s="8"/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  <c r="AD1871" s="8"/>
      <c r="AE1871" s="8"/>
      <c r="AF1871" s="8"/>
      <c r="AG1871" s="8"/>
      <c r="AH1871" s="8"/>
      <c r="AI1871" s="8"/>
      <c r="AJ1871" s="8"/>
    </row>
    <row r="1872" customFormat="false" ht="12.75" hidden="false" customHeight="false" outlineLevel="0" collapsed="false">
      <c r="M1872" s="8"/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  <c r="AD1872" s="8"/>
      <c r="AE1872" s="8"/>
      <c r="AF1872" s="8"/>
      <c r="AG1872" s="8"/>
      <c r="AH1872" s="8"/>
      <c r="AI1872" s="8"/>
      <c r="AJ1872" s="8"/>
    </row>
    <row r="1873" customFormat="false" ht="12.75" hidden="false" customHeight="false" outlineLevel="0" collapsed="false">
      <c r="M1873" s="8"/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  <c r="AD1873" s="8"/>
      <c r="AE1873" s="8"/>
      <c r="AF1873" s="8"/>
      <c r="AG1873" s="8"/>
      <c r="AH1873" s="8"/>
      <c r="AI1873" s="8"/>
      <c r="AJ1873" s="8"/>
    </row>
    <row r="1874" customFormat="false" ht="12.75" hidden="false" customHeight="false" outlineLevel="0" collapsed="false">
      <c r="M1874" s="8"/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  <c r="AD1874" s="8"/>
      <c r="AE1874" s="8"/>
      <c r="AF1874" s="8"/>
      <c r="AG1874" s="8"/>
      <c r="AH1874" s="8"/>
      <c r="AI1874" s="8"/>
      <c r="AJ1874" s="8"/>
    </row>
    <row r="1875" customFormat="false" ht="12.75" hidden="false" customHeight="false" outlineLevel="0" collapsed="false">
      <c r="M1875" s="8"/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  <c r="AD1875" s="8"/>
      <c r="AE1875" s="8"/>
      <c r="AF1875" s="8"/>
      <c r="AG1875" s="8"/>
      <c r="AH1875" s="8"/>
      <c r="AI1875" s="8"/>
      <c r="AJ1875" s="8"/>
    </row>
    <row r="1876" customFormat="false" ht="12.75" hidden="false" customHeight="false" outlineLevel="0" collapsed="false">
      <c r="M1876" s="8"/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  <c r="AD1876" s="8"/>
      <c r="AE1876" s="8"/>
      <c r="AF1876" s="8"/>
      <c r="AG1876" s="8"/>
      <c r="AH1876" s="8"/>
      <c r="AI1876" s="8"/>
      <c r="AJ1876" s="8"/>
    </row>
    <row r="1877" customFormat="false" ht="12.75" hidden="false" customHeight="false" outlineLevel="0" collapsed="false">
      <c r="M1877" s="8"/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  <c r="AD1877" s="8"/>
      <c r="AE1877" s="8"/>
      <c r="AF1877" s="8"/>
      <c r="AG1877" s="8"/>
      <c r="AH1877" s="8"/>
      <c r="AI1877" s="8"/>
      <c r="AJ1877" s="8"/>
    </row>
    <row r="1878" customFormat="false" ht="12.75" hidden="false" customHeight="false" outlineLevel="0" collapsed="false">
      <c r="M1878" s="8"/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  <c r="AD1878" s="8"/>
      <c r="AE1878" s="8"/>
      <c r="AF1878" s="8"/>
      <c r="AG1878" s="8"/>
      <c r="AH1878" s="8"/>
      <c r="AI1878" s="8"/>
      <c r="AJ1878" s="8"/>
    </row>
    <row r="1879" customFormat="false" ht="12.75" hidden="false" customHeight="false" outlineLevel="0" collapsed="false">
      <c r="M1879" s="8"/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  <c r="AD1879" s="8"/>
      <c r="AE1879" s="8"/>
      <c r="AF1879" s="8"/>
      <c r="AG1879" s="8"/>
      <c r="AH1879" s="8"/>
      <c r="AI1879" s="8"/>
      <c r="AJ1879" s="8"/>
    </row>
    <row r="1880" customFormat="false" ht="12.75" hidden="false" customHeight="false" outlineLevel="0" collapsed="false">
      <c r="M1880" s="8"/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  <c r="AD1880" s="8"/>
      <c r="AE1880" s="8"/>
      <c r="AF1880" s="8"/>
      <c r="AG1880" s="8"/>
      <c r="AH1880" s="8"/>
      <c r="AI1880" s="8"/>
      <c r="AJ1880" s="8"/>
    </row>
    <row r="1881" customFormat="false" ht="12.75" hidden="false" customHeight="false" outlineLevel="0" collapsed="false">
      <c r="M1881" s="8"/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  <c r="AD1881" s="8"/>
      <c r="AE1881" s="8"/>
      <c r="AF1881" s="8"/>
      <c r="AG1881" s="8"/>
      <c r="AH1881" s="8"/>
      <c r="AI1881" s="8"/>
      <c r="AJ1881" s="8"/>
    </row>
    <row r="1882" customFormat="false" ht="12.75" hidden="false" customHeight="false" outlineLevel="0" collapsed="false">
      <c r="M1882" s="8"/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  <c r="AD1882" s="8"/>
      <c r="AE1882" s="8"/>
      <c r="AF1882" s="8"/>
      <c r="AG1882" s="8"/>
      <c r="AH1882" s="8"/>
      <c r="AI1882" s="8"/>
      <c r="AJ1882" s="8"/>
    </row>
    <row r="1883" customFormat="false" ht="12.75" hidden="false" customHeight="false" outlineLevel="0" collapsed="false">
      <c r="M1883" s="8"/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  <c r="AD1883" s="8"/>
      <c r="AE1883" s="8"/>
      <c r="AF1883" s="8"/>
      <c r="AG1883" s="8"/>
      <c r="AH1883" s="8"/>
      <c r="AI1883" s="8"/>
      <c r="AJ1883" s="8"/>
    </row>
    <row r="1884" customFormat="false" ht="12.75" hidden="false" customHeight="false" outlineLevel="0" collapsed="false">
      <c r="M1884" s="8"/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  <c r="AD1884" s="8"/>
      <c r="AE1884" s="8"/>
      <c r="AF1884" s="8"/>
      <c r="AG1884" s="8"/>
      <c r="AH1884" s="8"/>
      <c r="AI1884" s="8"/>
      <c r="AJ1884" s="8"/>
    </row>
    <row r="1885" customFormat="false" ht="12.75" hidden="false" customHeight="false" outlineLevel="0" collapsed="false">
      <c r="M1885" s="8"/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  <c r="AD1885" s="8"/>
      <c r="AE1885" s="8"/>
      <c r="AF1885" s="8"/>
      <c r="AG1885" s="8"/>
      <c r="AH1885" s="8"/>
      <c r="AI1885" s="8"/>
      <c r="AJ1885" s="8"/>
    </row>
    <row r="1886" customFormat="false" ht="12.75" hidden="false" customHeight="false" outlineLevel="0" collapsed="false">
      <c r="M1886" s="8"/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  <c r="AD1886" s="8"/>
      <c r="AE1886" s="8"/>
      <c r="AF1886" s="8"/>
      <c r="AG1886" s="8"/>
      <c r="AH1886" s="8"/>
      <c r="AI1886" s="8"/>
      <c r="AJ1886" s="8"/>
    </row>
    <row r="1887" customFormat="false" ht="12.75" hidden="false" customHeight="false" outlineLevel="0" collapsed="false">
      <c r="M1887" s="8"/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  <c r="AD1887" s="8"/>
      <c r="AE1887" s="8"/>
      <c r="AF1887" s="8"/>
      <c r="AG1887" s="8"/>
      <c r="AH1887" s="8"/>
      <c r="AI1887" s="8"/>
      <c r="AJ1887" s="8"/>
    </row>
    <row r="1888" customFormat="false" ht="12.75" hidden="false" customHeight="false" outlineLevel="0" collapsed="false">
      <c r="M1888" s="8"/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  <c r="AD1888" s="8"/>
      <c r="AE1888" s="8"/>
      <c r="AF1888" s="8"/>
      <c r="AG1888" s="8"/>
      <c r="AH1888" s="8"/>
      <c r="AI1888" s="8"/>
      <c r="AJ1888" s="8"/>
    </row>
    <row r="1889" customFormat="false" ht="12.75" hidden="false" customHeight="false" outlineLevel="0" collapsed="false">
      <c r="M1889" s="8"/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  <c r="AD1889" s="8"/>
      <c r="AE1889" s="8"/>
      <c r="AF1889" s="8"/>
      <c r="AG1889" s="8"/>
      <c r="AH1889" s="8"/>
      <c r="AI1889" s="8"/>
      <c r="AJ1889" s="8"/>
    </row>
    <row r="1890" customFormat="false" ht="12.75" hidden="false" customHeight="false" outlineLevel="0" collapsed="false">
      <c r="M1890" s="8"/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  <c r="AD1890" s="8"/>
      <c r="AE1890" s="8"/>
      <c r="AF1890" s="8"/>
      <c r="AG1890" s="8"/>
      <c r="AH1890" s="8"/>
      <c r="AI1890" s="8"/>
      <c r="AJ1890" s="8"/>
    </row>
    <row r="1891" customFormat="false" ht="12.75" hidden="false" customHeight="false" outlineLevel="0" collapsed="false">
      <c r="M1891" s="8"/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  <c r="AD1891" s="8"/>
      <c r="AE1891" s="8"/>
      <c r="AF1891" s="8"/>
      <c r="AG1891" s="8"/>
      <c r="AH1891" s="8"/>
      <c r="AI1891" s="8"/>
      <c r="AJ1891" s="8"/>
    </row>
    <row r="1892" customFormat="false" ht="12.75" hidden="false" customHeight="false" outlineLevel="0" collapsed="false">
      <c r="M1892" s="8"/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  <c r="AD1892" s="8"/>
      <c r="AE1892" s="8"/>
      <c r="AF1892" s="8"/>
      <c r="AG1892" s="8"/>
      <c r="AH1892" s="8"/>
      <c r="AI1892" s="8"/>
      <c r="AJ1892" s="8"/>
    </row>
    <row r="1893" customFormat="false" ht="12.75" hidden="false" customHeight="false" outlineLevel="0" collapsed="false">
      <c r="M1893" s="8"/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  <c r="AD1893" s="8"/>
      <c r="AE1893" s="8"/>
      <c r="AF1893" s="8"/>
      <c r="AG1893" s="8"/>
      <c r="AH1893" s="8"/>
      <c r="AI1893" s="8"/>
      <c r="AJ1893" s="8"/>
    </row>
    <row r="1894" customFormat="false" ht="12.75" hidden="false" customHeight="false" outlineLevel="0" collapsed="false">
      <c r="M1894" s="8"/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  <c r="AD1894" s="8"/>
      <c r="AE1894" s="8"/>
      <c r="AF1894" s="8"/>
      <c r="AG1894" s="8"/>
      <c r="AH1894" s="8"/>
      <c r="AI1894" s="8"/>
      <c r="AJ1894" s="8"/>
    </row>
    <row r="1895" customFormat="false" ht="12.75" hidden="false" customHeight="false" outlineLevel="0" collapsed="false">
      <c r="M1895" s="8"/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  <c r="AD1895" s="8"/>
      <c r="AE1895" s="8"/>
      <c r="AF1895" s="8"/>
      <c r="AG1895" s="8"/>
      <c r="AH1895" s="8"/>
      <c r="AI1895" s="8"/>
      <c r="AJ1895" s="8"/>
    </row>
    <row r="1896" customFormat="false" ht="12.75" hidden="false" customHeight="false" outlineLevel="0" collapsed="false">
      <c r="M1896" s="8"/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  <c r="AD1896" s="8"/>
      <c r="AE1896" s="8"/>
      <c r="AF1896" s="8"/>
      <c r="AG1896" s="8"/>
      <c r="AH1896" s="8"/>
      <c r="AI1896" s="8"/>
      <c r="AJ1896" s="8"/>
    </row>
    <row r="1897" customFormat="false" ht="12.75" hidden="false" customHeight="false" outlineLevel="0" collapsed="false">
      <c r="M1897" s="8"/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  <c r="AD1897" s="8"/>
      <c r="AE1897" s="8"/>
      <c r="AF1897" s="8"/>
      <c r="AG1897" s="8"/>
      <c r="AH1897" s="8"/>
      <c r="AI1897" s="8"/>
      <c r="AJ1897" s="8"/>
    </row>
    <row r="1898" customFormat="false" ht="12.75" hidden="false" customHeight="false" outlineLevel="0" collapsed="false">
      <c r="M1898" s="8"/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  <c r="AD1898" s="8"/>
      <c r="AE1898" s="8"/>
      <c r="AF1898" s="8"/>
      <c r="AG1898" s="8"/>
      <c r="AH1898" s="8"/>
      <c r="AI1898" s="8"/>
      <c r="AJ1898" s="8"/>
    </row>
    <row r="1899" customFormat="false" ht="12.75" hidden="false" customHeight="false" outlineLevel="0" collapsed="false">
      <c r="M1899" s="8"/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  <c r="AD1899" s="8"/>
      <c r="AE1899" s="8"/>
      <c r="AF1899" s="8"/>
      <c r="AG1899" s="8"/>
      <c r="AH1899" s="8"/>
      <c r="AI1899" s="8"/>
      <c r="AJ1899" s="8"/>
    </row>
    <row r="1900" customFormat="false" ht="12.75" hidden="false" customHeight="false" outlineLevel="0" collapsed="false">
      <c r="M1900" s="8"/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  <c r="AD1900" s="8"/>
      <c r="AE1900" s="8"/>
      <c r="AF1900" s="8"/>
      <c r="AG1900" s="8"/>
      <c r="AH1900" s="8"/>
      <c r="AI1900" s="8"/>
      <c r="AJ1900" s="8"/>
    </row>
    <row r="1901" customFormat="false" ht="12.75" hidden="false" customHeight="false" outlineLevel="0" collapsed="false">
      <c r="M1901" s="8"/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  <c r="AD1901" s="8"/>
      <c r="AE1901" s="8"/>
      <c r="AF1901" s="8"/>
      <c r="AG1901" s="8"/>
      <c r="AH1901" s="8"/>
      <c r="AI1901" s="8"/>
      <c r="AJ1901" s="8"/>
    </row>
    <row r="1902" customFormat="false" ht="12.75" hidden="false" customHeight="false" outlineLevel="0" collapsed="false">
      <c r="M1902" s="8"/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  <c r="AD1902" s="8"/>
      <c r="AE1902" s="8"/>
      <c r="AF1902" s="8"/>
      <c r="AG1902" s="8"/>
      <c r="AH1902" s="8"/>
      <c r="AI1902" s="8"/>
      <c r="AJ1902" s="8"/>
    </row>
    <row r="1903" customFormat="false" ht="12.75" hidden="false" customHeight="false" outlineLevel="0" collapsed="false">
      <c r="M1903" s="8"/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  <c r="AD1903" s="8"/>
      <c r="AE1903" s="8"/>
      <c r="AF1903" s="8"/>
      <c r="AG1903" s="8"/>
      <c r="AH1903" s="8"/>
      <c r="AI1903" s="8"/>
      <c r="AJ1903" s="8"/>
    </row>
    <row r="1904" customFormat="false" ht="12.75" hidden="false" customHeight="false" outlineLevel="0" collapsed="false">
      <c r="M1904" s="8"/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  <c r="AD1904" s="8"/>
      <c r="AE1904" s="8"/>
      <c r="AF1904" s="8"/>
      <c r="AG1904" s="8"/>
      <c r="AH1904" s="8"/>
      <c r="AI1904" s="8"/>
      <c r="AJ1904" s="8"/>
    </row>
    <row r="1905" customFormat="false" ht="12.75" hidden="false" customHeight="false" outlineLevel="0" collapsed="false">
      <c r="M1905" s="8"/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  <c r="AD1905" s="8"/>
      <c r="AE1905" s="8"/>
      <c r="AF1905" s="8"/>
      <c r="AG1905" s="8"/>
      <c r="AH1905" s="8"/>
      <c r="AI1905" s="8"/>
      <c r="AJ1905" s="8"/>
    </row>
    <row r="1906" customFormat="false" ht="12.75" hidden="false" customHeight="false" outlineLevel="0" collapsed="false">
      <c r="M1906" s="8"/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  <c r="AD1906" s="8"/>
      <c r="AE1906" s="8"/>
      <c r="AF1906" s="8"/>
      <c r="AG1906" s="8"/>
      <c r="AH1906" s="8"/>
      <c r="AI1906" s="8"/>
      <c r="AJ1906" s="8"/>
    </row>
    <row r="1907" customFormat="false" ht="12.75" hidden="false" customHeight="false" outlineLevel="0" collapsed="false">
      <c r="M1907" s="8"/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  <c r="AD1907" s="8"/>
      <c r="AE1907" s="8"/>
      <c r="AF1907" s="8"/>
      <c r="AG1907" s="8"/>
      <c r="AH1907" s="8"/>
      <c r="AI1907" s="8"/>
      <c r="AJ1907" s="8"/>
    </row>
    <row r="1908" customFormat="false" ht="12.75" hidden="false" customHeight="false" outlineLevel="0" collapsed="false">
      <c r="M1908" s="8"/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  <c r="AD1908" s="8"/>
      <c r="AE1908" s="8"/>
      <c r="AF1908" s="8"/>
      <c r="AG1908" s="8"/>
      <c r="AH1908" s="8"/>
      <c r="AI1908" s="8"/>
      <c r="AJ1908" s="8"/>
    </row>
    <row r="1909" customFormat="false" ht="12.75" hidden="false" customHeight="false" outlineLevel="0" collapsed="false">
      <c r="M1909" s="8"/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  <c r="AD1909" s="8"/>
      <c r="AE1909" s="8"/>
      <c r="AF1909" s="8"/>
      <c r="AG1909" s="8"/>
      <c r="AH1909" s="8"/>
      <c r="AI1909" s="8"/>
      <c r="AJ1909" s="8"/>
    </row>
    <row r="1910" customFormat="false" ht="12.75" hidden="false" customHeight="false" outlineLevel="0" collapsed="false">
      <c r="M1910" s="8"/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  <c r="AD1910" s="8"/>
      <c r="AE1910" s="8"/>
      <c r="AF1910" s="8"/>
      <c r="AG1910" s="8"/>
      <c r="AH1910" s="8"/>
      <c r="AI1910" s="8"/>
      <c r="AJ1910" s="8"/>
    </row>
    <row r="1911" customFormat="false" ht="12.75" hidden="false" customHeight="false" outlineLevel="0" collapsed="false">
      <c r="M1911" s="8"/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  <c r="AD1911" s="8"/>
      <c r="AE1911" s="8"/>
      <c r="AF1911" s="8"/>
      <c r="AG1911" s="8"/>
      <c r="AH1911" s="8"/>
      <c r="AI1911" s="8"/>
      <c r="AJ1911" s="8"/>
    </row>
    <row r="1912" customFormat="false" ht="12.75" hidden="false" customHeight="false" outlineLevel="0" collapsed="false">
      <c r="M1912" s="8"/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  <c r="AD1912" s="8"/>
      <c r="AE1912" s="8"/>
      <c r="AF1912" s="8"/>
      <c r="AG1912" s="8"/>
      <c r="AH1912" s="8"/>
      <c r="AI1912" s="8"/>
      <c r="AJ1912" s="8"/>
    </row>
    <row r="1913" customFormat="false" ht="12.75" hidden="false" customHeight="false" outlineLevel="0" collapsed="false">
      <c r="M1913" s="8"/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  <c r="AD1913" s="8"/>
      <c r="AE1913" s="8"/>
      <c r="AF1913" s="8"/>
      <c r="AG1913" s="8"/>
      <c r="AH1913" s="8"/>
      <c r="AI1913" s="8"/>
      <c r="AJ1913" s="8"/>
    </row>
    <row r="1914" customFormat="false" ht="12.75" hidden="false" customHeight="false" outlineLevel="0" collapsed="false">
      <c r="M1914" s="8"/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  <c r="AD1914" s="8"/>
      <c r="AE1914" s="8"/>
      <c r="AF1914" s="8"/>
      <c r="AG1914" s="8"/>
      <c r="AH1914" s="8"/>
      <c r="AI1914" s="8"/>
      <c r="AJ1914" s="8"/>
    </row>
    <row r="1915" customFormat="false" ht="12.75" hidden="false" customHeight="false" outlineLevel="0" collapsed="false">
      <c r="M1915" s="8"/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  <c r="AD1915" s="8"/>
      <c r="AE1915" s="8"/>
      <c r="AF1915" s="8"/>
      <c r="AG1915" s="8"/>
      <c r="AH1915" s="8"/>
      <c r="AI1915" s="8"/>
      <c r="AJ1915" s="8"/>
    </row>
    <row r="1916" customFormat="false" ht="12.75" hidden="false" customHeight="false" outlineLevel="0" collapsed="false">
      <c r="M1916" s="8"/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  <c r="AD1916" s="8"/>
      <c r="AE1916" s="8"/>
      <c r="AF1916" s="8"/>
      <c r="AG1916" s="8"/>
      <c r="AH1916" s="8"/>
      <c r="AI1916" s="8"/>
      <c r="AJ1916" s="8"/>
    </row>
    <row r="1917" customFormat="false" ht="12.75" hidden="false" customHeight="false" outlineLevel="0" collapsed="false">
      <c r="M1917" s="8"/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  <c r="AD1917" s="8"/>
      <c r="AE1917" s="8"/>
      <c r="AF1917" s="8"/>
      <c r="AG1917" s="8"/>
      <c r="AH1917" s="8"/>
      <c r="AI1917" s="8"/>
      <c r="AJ1917" s="8"/>
    </row>
    <row r="1918" customFormat="false" ht="12.75" hidden="false" customHeight="false" outlineLevel="0" collapsed="false">
      <c r="M1918" s="8"/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  <c r="AD1918" s="8"/>
      <c r="AE1918" s="8"/>
      <c r="AF1918" s="8"/>
      <c r="AG1918" s="8"/>
      <c r="AH1918" s="8"/>
      <c r="AI1918" s="8"/>
      <c r="AJ1918" s="8"/>
    </row>
    <row r="1919" customFormat="false" ht="12.75" hidden="false" customHeight="false" outlineLevel="0" collapsed="false">
      <c r="M1919" s="8"/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  <c r="AD1919" s="8"/>
      <c r="AE1919" s="8"/>
      <c r="AF1919" s="8"/>
      <c r="AG1919" s="8"/>
      <c r="AH1919" s="8"/>
      <c r="AI1919" s="8"/>
      <c r="AJ1919" s="8"/>
    </row>
    <row r="1920" customFormat="false" ht="12.75" hidden="false" customHeight="false" outlineLevel="0" collapsed="false">
      <c r="M1920" s="8"/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  <c r="AD1920" s="8"/>
      <c r="AE1920" s="8"/>
      <c r="AF1920" s="8"/>
      <c r="AG1920" s="8"/>
      <c r="AH1920" s="8"/>
      <c r="AI1920" s="8"/>
      <c r="AJ1920" s="8"/>
    </row>
    <row r="1921" customFormat="false" ht="12.75" hidden="false" customHeight="false" outlineLevel="0" collapsed="false">
      <c r="M1921" s="8"/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  <c r="AD1921" s="8"/>
      <c r="AE1921" s="8"/>
      <c r="AF1921" s="8"/>
      <c r="AG1921" s="8"/>
      <c r="AH1921" s="8"/>
      <c r="AI1921" s="8"/>
      <c r="AJ1921" s="8"/>
    </row>
    <row r="1922" customFormat="false" ht="12.75" hidden="false" customHeight="false" outlineLevel="0" collapsed="false">
      <c r="M1922" s="8"/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  <c r="AD1922" s="8"/>
      <c r="AE1922" s="8"/>
      <c r="AF1922" s="8"/>
      <c r="AG1922" s="8"/>
      <c r="AH1922" s="8"/>
      <c r="AI1922" s="8"/>
      <c r="AJ1922" s="8"/>
    </row>
    <row r="1923" customFormat="false" ht="12.75" hidden="false" customHeight="false" outlineLevel="0" collapsed="false">
      <c r="M1923" s="8"/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  <c r="AD1923" s="8"/>
      <c r="AE1923" s="8"/>
      <c r="AF1923" s="8"/>
      <c r="AG1923" s="8"/>
      <c r="AH1923" s="8"/>
      <c r="AI1923" s="8"/>
      <c r="AJ1923" s="8"/>
    </row>
    <row r="1924" customFormat="false" ht="12.75" hidden="false" customHeight="false" outlineLevel="0" collapsed="false">
      <c r="M1924" s="8"/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  <c r="AD1924" s="8"/>
      <c r="AE1924" s="8"/>
      <c r="AF1924" s="8"/>
      <c r="AG1924" s="8"/>
      <c r="AH1924" s="8"/>
      <c r="AI1924" s="8"/>
      <c r="AJ1924" s="8"/>
    </row>
    <row r="1925" customFormat="false" ht="12.75" hidden="false" customHeight="false" outlineLevel="0" collapsed="false">
      <c r="M1925" s="8"/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  <c r="AD1925" s="8"/>
      <c r="AE1925" s="8"/>
      <c r="AF1925" s="8"/>
      <c r="AG1925" s="8"/>
      <c r="AH1925" s="8"/>
      <c r="AI1925" s="8"/>
      <c r="AJ1925" s="8"/>
    </row>
    <row r="1926" customFormat="false" ht="12.75" hidden="false" customHeight="false" outlineLevel="0" collapsed="false">
      <c r="M1926" s="8"/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  <c r="AD1926" s="8"/>
      <c r="AE1926" s="8"/>
      <c r="AF1926" s="8"/>
      <c r="AG1926" s="8"/>
      <c r="AH1926" s="8"/>
      <c r="AI1926" s="8"/>
      <c r="AJ1926" s="8"/>
    </row>
    <row r="1927" customFormat="false" ht="12.75" hidden="false" customHeight="false" outlineLevel="0" collapsed="false">
      <c r="M1927" s="8"/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  <c r="AD1927" s="8"/>
      <c r="AE1927" s="8"/>
      <c r="AF1927" s="8"/>
      <c r="AG1927" s="8"/>
      <c r="AH1927" s="8"/>
      <c r="AI1927" s="8"/>
      <c r="AJ1927" s="8"/>
    </row>
    <row r="1928" customFormat="false" ht="12.75" hidden="false" customHeight="false" outlineLevel="0" collapsed="false">
      <c r="M1928" s="8"/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  <c r="AD1928" s="8"/>
      <c r="AE1928" s="8"/>
      <c r="AF1928" s="8"/>
      <c r="AG1928" s="8"/>
      <c r="AH1928" s="8"/>
      <c r="AI1928" s="8"/>
      <c r="AJ1928" s="8"/>
    </row>
    <row r="1929" customFormat="false" ht="12.75" hidden="false" customHeight="false" outlineLevel="0" collapsed="false">
      <c r="M1929" s="8"/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  <c r="AD1929" s="8"/>
      <c r="AE1929" s="8"/>
      <c r="AF1929" s="8"/>
      <c r="AG1929" s="8"/>
      <c r="AH1929" s="8"/>
      <c r="AI1929" s="8"/>
      <c r="AJ1929" s="8"/>
    </row>
    <row r="1930" customFormat="false" ht="12.75" hidden="false" customHeight="false" outlineLevel="0" collapsed="false">
      <c r="M1930" s="8"/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  <c r="AD1930" s="8"/>
      <c r="AE1930" s="8"/>
      <c r="AF1930" s="8"/>
      <c r="AG1930" s="8"/>
      <c r="AH1930" s="8"/>
      <c r="AI1930" s="8"/>
      <c r="AJ1930" s="8"/>
    </row>
    <row r="1931" customFormat="false" ht="12.75" hidden="false" customHeight="false" outlineLevel="0" collapsed="false">
      <c r="M1931" s="8"/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  <c r="AD1931" s="8"/>
      <c r="AE1931" s="8"/>
      <c r="AF1931" s="8"/>
      <c r="AG1931" s="8"/>
      <c r="AH1931" s="8"/>
      <c r="AI1931" s="8"/>
      <c r="AJ1931" s="8"/>
    </row>
    <row r="1932" customFormat="false" ht="12.75" hidden="false" customHeight="false" outlineLevel="0" collapsed="false">
      <c r="M1932" s="8"/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  <c r="AD1932" s="8"/>
      <c r="AE1932" s="8"/>
      <c r="AF1932" s="8"/>
      <c r="AG1932" s="8"/>
      <c r="AH1932" s="8"/>
      <c r="AI1932" s="8"/>
      <c r="AJ1932" s="8"/>
    </row>
    <row r="1933" customFormat="false" ht="12.75" hidden="false" customHeight="false" outlineLevel="0" collapsed="false">
      <c r="M1933" s="8"/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  <c r="AD1933" s="8"/>
      <c r="AE1933" s="8"/>
      <c r="AF1933" s="8"/>
      <c r="AG1933" s="8"/>
      <c r="AH1933" s="8"/>
      <c r="AI1933" s="8"/>
      <c r="AJ1933" s="8"/>
    </row>
    <row r="1934" customFormat="false" ht="12.75" hidden="false" customHeight="false" outlineLevel="0" collapsed="false">
      <c r="M1934" s="8"/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  <c r="AD1934" s="8"/>
      <c r="AE1934" s="8"/>
      <c r="AF1934" s="8"/>
      <c r="AG1934" s="8"/>
      <c r="AH1934" s="8"/>
      <c r="AI1934" s="8"/>
      <c r="AJ1934" s="8"/>
    </row>
    <row r="1935" customFormat="false" ht="12.75" hidden="false" customHeight="false" outlineLevel="0" collapsed="false">
      <c r="M1935" s="8"/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  <c r="AD1935" s="8"/>
      <c r="AE1935" s="8"/>
      <c r="AF1935" s="8"/>
      <c r="AG1935" s="8"/>
      <c r="AH1935" s="8"/>
      <c r="AI1935" s="8"/>
      <c r="AJ1935" s="8"/>
    </row>
    <row r="1936" customFormat="false" ht="12.75" hidden="false" customHeight="false" outlineLevel="0" collapsed="false">
      <c r="M1936" s="8"/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  <c r="AD1936" s="8"/>
      <c r="AE1936" s="8"/>
      <c r="AF1936" s="8"/>
      <c r="AG1936" s="8"/>
      <c r="AH1936" s="8"/>
      <c r="AI1936" s="8"/>
      <c r="AJ1936" s="8"/>
    </row>
    <row r="1937" customFormat="false" ht="12.75" hidden="false" customHeight="false" outlineLevel="0" collapsed="false">
      <c r="M1937" s="8"/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  <c r="AD1937" s="8"/>
      <c r="AE1937" s="8"/>
      <c r="AF1937" s="8"/>
      <c r="AG1937" s="8"/>
      <c r="AH1937" s="8"/>
      <c r="AI1937" s="8"/>
      <c r="AJ1937" s="8"/>
    </row>
    <row r="1938" customFormat="false" ht="12.75" hidden="false" customHeight="false" outlineLevel="0" collapsed="false">
      <c r="M1938" s="8"/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  <c r="AD1938" s="8"/>
      <c r="AE1938" s="8"/>
      <c r="AF1938" s="8"/>
      <c r="AG1938" s="8"/>
      <c r="AH1938" s="8"/>
      <c r="AI1938" s="8"/>
      <c r="AJ1938" s="8"/>
    </row>
    <row r="1939" customFormat="false" ht="12.75" hidden="false" customHeight="false" outlineLevel="0" collapsed="false">
      <c r="M1939" s="8"/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  <c r="AD1939" s="8"/>
      <c r="AE1939" s="8"/>
      <c r="AF1939" s="8"/>
      <c r="AG1939" s="8"/>
      <c r="AH1939" s="8"/>
      <c r="AI1939" s="8"/>
      <c r="AJ1939" s="8"/>
    </row>
    <row r="1940" customFormat="false" ht="12.75" hidden="false" customHeight="false" outlineLevel="0" collapsed="false">
      <c r="M1940" s="8"/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  <c r="AD1940" s="8"/>
      <c r="AE1940" s="8"/>
      <c r="AF1940" s="8"/>
      <c r="AG1940" s="8"/>
      <c r="AH1940" s="8"/>
      <c r="AI1940" s="8"/>
      <c r="AJ1940" s="8"/>
    </row>
    <row r="1941" customFormat="false" ht="12.75" hidden="false" customHeight="false" outlineLevel="0" collapsed="false">
      <c r="M1941" s="8"/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  <c r="AD1941" s="8"/>
      <c r="AE1941" s="8"/>
      <c r="AF1941" s="8"/>
      <c r="AG1941" s="8"/>
      <c r="AH1941" s="8"/>
      <c r="AI1941" s="8"/>
      <c r="AJ1941" s="8"/>
    </row>
    <row r="1942" customFormat="false" ht="12.75" hidden="false" customHeight="false" outlineLevel="0" collapsed="false">
      <c r="M1942" s="8"/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  <c r="AD1942" s="8"/>
      <c r="AE1942" s="8"/>
      <c r="AF1942" s="8"/>
      <c r="AG1942" s="8"/>
      <c r="AH1942" s="8"/>
      <c r="AI1942" s="8"/>
      <c r="AJ1942" s="8"/>
    </row>
    <row r="1943" customFormat="false" ht="12.75" hidden="false" customHeight="false" outlineLevel="0" collapsed="false">
      <c r="M1943" s="8"/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  <c r="AD1943" s="8"/>
      <c r="AE1943" s="8"/>
      <c r="AF1943" s="8"/>
      <c r="AG1943" s="8"/>
      <c r="AH1943" s="8"/>
      <c r="AI1943" s="8"/>
      <c r="AJ1943" s="8"/>
    </row>
    <row r="1944" customFormat="false" ht="12.75" hidden="false" customHeight="false" outlineLevel="0" collapsed="false">
      <c r="M1944" s="8"/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  <c r="AD1944" s="8"/>
      <c r="AE1944" s="8"/>
      <c r="AF1944" s="8"/>
      <c r="AG1944" s="8"/>
      <c r="AH1944" s="8"/>
      <c r="AI1944" s="8"/>
      <c r="AJ1944" s="8"/>
    </row>
    <row r="1945" customFormat="false" ht="12.75" hidden="false" customHeight="false" outlineLevel="0" collapsed="false">
      <c r="M1945" s="8"/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  <c r="AD1945" s="8"/>
      <c r="AE1945" s="8"/>
      <c r="AF1945" s="8"/>
      <c r="AG1945" s="8"/>
      <c r="AH1945" s="8"/>
      <c r="AI1945" s="8"/>
      <c r="AJ1945" s="8"/>
    </row>
    <row r="1946" customFormat="false" ht="12.75" hidden="false" customHeight="false" outlineLevel="0" collapsed="false">
      <c r="M1946" s="8"/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  <c r="AD1946" s="8"/>
      <c r="AE1946" s="8"/>
      <c r="AF1946" s="8"/>
      <c r="AG1946" s="8"/>
      <c r="AH1946" s="8"/>
      <c r="AI1946" s="8"/>
      <c r="AJ1946" s="8"/>
    </row>
    <row r="1947" customFormat="false" ht="12.75" hidden="false" customHeight="false" outlineLevel="0" collapsed="false">
      <c r="M1947" s="8"/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  <c r="AD1947" s="8"/>
      <c r="AE1947" s="8"/>
      <c r="AF1947" s="8"/>
      <c r="AG1947" s="8"/>
      <c r="AH1947" s="8"/>
      <c r="AI1947" s="8"/>
      <c r="AJ1947" s="8"/>
    </row>
    <row r="1948" customFormat="false" ht="12.75" hidden="false" customHeight="false" outlineLevel="0" collapsed="false">
      <c r="M1948" s="8"/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  <c r="AD1948" s="8"/>
      <c r="AE1948" s="8"/>
      <c r="AF1948" s="8"/>
      <c r="AG1948" s="8"/>
      <c r="AH1948" s="8"/>
      <c r="AI1948" s="8"/>
      <c r="AJ1948" s="8"/>
    </row>
    <row r="1949" customFormat="false" ht="12.75" hidden="false" customHeight="false" outlineLevel="0" collapsed="false">
      <c r="M1949" s="8"/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  <c r="AD1949" s="8"/>
      <c r="AE1949" s="8"/>
      <c r="AF1949" s="8"/>
      <c r="AG1949" s="8"/>
      <c r="AH1949" s="8"/>
      <c r="AI1949" s="8"/>
      <c r="AJ1949" s="8"/>
    </row>
    <row r="1950" customFormat="false" ht="12.75" hidden="false" customHeight="false" outlineLevel="0" collapsed="false">
      <c r="M1950" s="8"/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  <c r="AD1950" s="8"/>
      <c r="AE1950" s="8"/>
      <c r="AF1950" s="8"/>
      <c r="AG1950" s="8"/>
      <c r="AH1950" s="8"/>
      <c r="AI1950" s="8"/>
      <c r="AJ1950" s="8"/>
    </row>
    <row r="1951" customFormat="false" ht="12.75" hidden="false" customHeight="false" outlineLevel="0" collapsed="false">
      <c r="M1951" s="8"/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  <c r="AD1951" s="8"/>
      <c r="AE1951" s="8"/>
      <c r="AF1951" s="8"/>
      <c r="AG1951" s="8"/>
      <c r="AH1951" s="8"/>
      <c r="AI1951" s="8"/>
      <c r="AJ1951" s="8"/>
    </row>
    <row r="1952" customFormat="false" ht="12.75" hidden="false" customHeight="false" outlineLevel="0" collapsed="false">
      <c r="M1952" s="8"/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  <c r="AD1952" s="8"/>
      <c r="AE1952" s="8"/>
      <c r="AF1952" s="8"/>
      <c r="AG1952" s="8"/>
      <c r="AH1952" s="8"/>
      <c r="AI1952" s="8"/>
      <c r="AJ1952" s="8"/>
    </row>
    <row r="1953" customFormat="false" ht="12.75" hidden="false" customHeight="false" outlineLevel="0" collapsed="false">
      <c r="M1953" s="8"/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  <c r="AD1953" s="8"/>
      <c r="AE1953" s="8"/>
      <c r="AF1953" s="8"/>
      <c r="AG1953" s="8"/>
      <c r="AH1953" s="8"/>
      <c r="AI1953" s="8"/>
      <c r="AJ1953" s="8"/>
    </row>
    <row r="1954" customFormat="false" ht="12.75" hidden="false" customHeight="false" outlineLevel="0" collapsed="false">
      <c r="M1954" s="8"/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  <c r="AD1954" s="8"/>
      <c r="AE1954" s="8"/>
      <c r="AF1954" s="8"/>
      <c r="AG1954" s="8"/>
      <c r="AH1954" s="8"/>
      <c r="AI1954" s="8"/>
      <c r="AJ1954" s="8"/>
    </row>
    <row r="1955" customFormat="false" ht="12.75" hidden="false" customHeight="false" outlineLevel="0" collapsed="false">
      <c r="M1955" s="8"/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  <c r="AD1955" s="8"/>
      <c r="AE1955" s="8"/>
      <c r="AF1955" s="8"/>
      <c r="AG1955" s="8"/>
      <c r="AH1955" s="8"/>
      <c r="AI1955" s="8"/>
      <c r="AJ1955" s="8"/>
    </row>
    <row r="1956" customFormat="false" ht="12.75" hidden="false" customHeight="false" outlineLevel="0" collapsed="false">
      <c r="M1956" s="8"/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  <c r="AD1956" s="8"/>
      <c r="AE1956" s="8"/>
      <c r="AF1956" s="8"/>
      <c r="AG1956" s="8"/>
      <c r="AH1956" s="8"/>
      <c r="AI1956" s="8"/>
      <c r="AJ1956" s="8"/>
    </row>
    <row r="1957" customFormat="false" ht="12.75" hidden="false" customHeight="false" outlineLevel="0" collapsed="false">
      <c r="M1957" s="8"/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  <c r="AD1957" s="8"/>
      <c r="AE1957" s="8"/>
      <c r="AF1957" s="8"/>
      <c r="AG1957" s="8"/>
      <c r="AH1957" s="8"/>
      <c r="AI1957" s="8"/>
      <c r="AJ1957" s="8"/>
    </row>
    <row r="1958" customFormat="false" ht="12.75" hidden="false" customHeight="false" outlineLevel="0" collapsed="false">
      <c r="M1958" s="8"/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  <c r="AD1958" s="8"/>
      <c r="AE1958" s="8"/>
      <c r="AF1958" s="8"/>
      <c r="AG1958" s="8"/>
      <c r="AH1958" s="8"/>
      <c r="AI1958" s="8"/>
      <c r="AJ1958" s="8"/>
    </row>
    <row r="1959" customFormat="false" ht="12.75" hidden="false" customHeight="false" outlineLevel="0" collapsed="false">
      <c r="M1959" s="8"/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  <c r="AD1959" s="8"/>
      <c r="AE1959" s="8"/>
      <c r="AF1959" s="8"/>
      <c r="AG1959" s="8"/>
      <c r="AH1959" s="8"/>
      <c r="AI1959" s="8"/>
      <c r="AJ1959" s="8"/>
    </row>
    <row r="1960" customFormat="false" ht="12.75" hidden="false" customHeight="false" outlineLevel="0" collapsed="false">
      <c r="M1960" s="8"/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  <c r="AD1960" s="8"/>
      <c r="AE1960" s="8"/>
      <c r="AF1960" s="8"/>
      <c r="AG1960" s="8"/>
      <c r="AH1960" s="8"/>
      <c r="AI1960" s="8"/>
      <c r="AJ1960" s="8"/>
    </row>
    <row r="1961" customFormat="false" ht="12.75" hidden="false" customHeight="false" outlineLevel="0" collapsed="false">
      <c r="M1961" s="8"/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  <c r="AD1961" s="8"/>
      <c r="AE1961" s="8"/>
      <c r="AF1961" s="8"/>
      <c r="AG1961" s="8"/>
      <c r="AH1961" s="8"/>
      <c r="AI1961" s="8"/>
      <c r="AJ1961" s="8"/>
    </row>
    <row r="1962" customFormat="false" ht="12.75" hidden="false" customHeight="false" outlineLevel="0" collapsed="false">
      <c r="M1962" s="8"/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  <c r="AD1962" s="8"/>
      <c r="AE1962" s="8"/>
      <c r="AF1962" s="8"/>
      <c r="AG1962" s="8"/>
      <c r="AH1962" s="8"/>
      <c r="AI1962" s="8"/>
      <c r="AJ1962" s="8"/>
    </row>
    <row r="1963" customFormat="false" ht="12.75" hidden="false" customHeight="false" outlineLevel="0" collapsed="false">
      <c r="M1963" s="8"/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  <c r="AD1963" s="8"/>
      <c r="AE1963" s="8"/>
      <c r="AF1963" s="8"/>
      <c r="AG1963" s="8"/>
      <c r="AH1963" s="8"/>
      <c r="AI1963" s="8"/>
      <c r="AJ1963" s="8"/>
    </row>
    <row r="1964" customFormat="false" ht="12.75" hidden="false" customHeight="false" outlineLevel="0" collapsed="false">
      <c r="M1964" s="8"/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  <c r="AD1964" s="8"/>
      <c r="AE1964" s="8"/>
      <c r="AF1964" s="8"/>
      <c r="AG1964" s="8"/>
      <c r="AH1964" s="8"/>
      <c r="AI1964" s="8"/>
      <c r="AJ1964" s="8"/>
    </row>
    <row r="1965" customFormat="false" ht="12.75" hidden="false" customHeight="false" outlineLevel="0" collapsed="false">
      <c r="M1965" s="8"/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  <c r="AD1965" s="8"/>
      <c r="AE1965" s="8"/>
      <c r="AF1965" s="8"/>
      <c r="AG1965" s="8"/>
      <c r="AH1965" s="8"/>
      <c r="AI1965" s="8"/>
      <c r="AJ1965" s="8"/>
    </row>
    <row r="1966" customFormat="false" ht="12.75" hidden="false" customHeight="false" outlineLevel="0" collapsed="false">
      <c r="M1966" s="8"/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  <c r="AD1966" s="8"/>
      <c r="AE1966" s="8"/>
      <c r="AF1966" s="8"/>
      <c r="AG1966" s="8"/>
      <c r="AH1966" s="8"/>
      <c r="AI1966" s="8"/>
      <c r="AJ1966" s="8"/>
    </row>
    <row r="1967" customFormat="false" ht="12.75" hidden="false" customHeight="false" outlineLevel="0" collapsed="false">
      <c r="M1967" s="8"/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  <c r="AD1967" s="8"/>
      <c r="AE1967" s="8"/>
      <c r="AF1967" s="8"/>
      <c r="AG1967" s="8"/>
      <c r="AH1967" s="8"/>
      <c r="AI1967" s="8"/>
      <c r="AJ1967" s="8"/>
    </row>
    <row r="1968" customFormat="false" ht="12.75" hidden="false" customHeight="false" outlineLevel="0" collapsed="false">
      <c r="M1968" s="8"/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  <c r="AD1968" s="8"/>
      <c r="AE1968" s="8"/>
      <c r="AF1968" s="8"/>
      <c r="AG1968" s="8"/>
      <c r="AH1968" s="8"/>
      <c r="AI1968" s="8"/>
      <c r="AJ1968" s="8"/>
    </row>
    <row r="1969" customFormat="false" ht="12.75" hidden="false" customHeight="false" outlineLevel="0" collapsed="false">
      <c r="M1969" s="8"/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  <c r="AD1969" s="8"/>
      <c r="AE1969" s="8"/>
      <c r="AF1969" s="8"/>
      <c r="AG1969" s="8"/>
      <c r="AH1969" s="8"/>
      <c r="AI1969" s="8"/>
      <c r="AJ1969" s="8"/>
    </row>
    <row r="1970" customFormat="false" ht="12.75" hidden="false" customHeight="false" outlineLevel="0" collapsed="false">
      <c r="M1970" s="8"/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  <c r="AD1970" s="8"/>
      <c r="AE1970" s="8"/>
      <c r="AF1970" s="8"/>
      <c r="AG1970" s="8"/>
      <c r="AH1970" s="8"/>
      <c r="AI1970" s="8"/>
      <c r="AJ1970" s="8"/>
    </row>
    <row r="1971" customFormat="false" ht="12.75" hidden="false" customHeight="false" outlineLevel="0" collapsed="false">
      <c r="M1971" s="8"/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  <c r="AD1971" s="8"/>
      <c r="AE1971" s="8"/>
      <c r="AF1971" s="8"/>
      <c r="AG1971" s="8"/>
      <c r="AH1971" s="8"/>
      <c r="AI1971" s="8"/>
      <c r="AJ1971" s="8"/>
    </row>
    <row r="1972" customFormat="false" ht="12.75" hidden="false" customHeight="false" outlineLevel="0" collapsed="false">
      <c r="M1972" s="8"/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  <c r="AD1972" s="8"/>
      <c r="AE1972" s="8"/>
      <c r="AF1972" s="8"/>
      <c r="AG1972" s="8"/>
      <c r="AH1972" s="8"/>
      <c r="AI1972" s="8"/>
      <c r="AJ1972" s="8"/>
    </row>
    <row r="1973" customFormat="false" ht="12.75" hidden="false" customHeight="false" outlineLevel="0" collapsed="false">
      <c r="M1973" s="8"/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  <c r="AD1973" s="8"/>
      <c r="AE1973" s="8"/>
      <c r="AF1973" s="8"/>
      <c r="AG1973" s="8"/>
      <c r="AH1973" s="8"/>
      <c r="AI1973" s="8"/>
      <c r="AJ1973" s="8"/>
    </row>
    <row r="1974" customFormat="false" ht="12.75" hidden="false" customHeight="false" outlineLevel="0" collapsed="false">
      <c r="M1974" s="8"/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  <c r="AD1974" s="8"/>
      <c r="AE1974" s="8"/>
      <c r="AF1974" s="8"/>
      <c r="AG1974" s="8"/>
      <c r="AH1974" s="8"/>
      <c r="AI1974" s="8"/>
      <c r="AJ1974" s="8"/>
    </row>
    <row r="1975" customFormat="false" ht="12.75" hidden="false" customHeight="false" outlineLevel="0" collapsed="false">
      <c r="M1975" s="8"/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  <c r="AD1975" s="8"/>
      <c r="AE1975" s="8"/>
      <c r="AF1975" s="8"/>
      <c r="AG1975" s="8"/>
      <c r="AH1975" s="8"/>
      <c r="AI1975" s="8"/>
      <c r="AJ1975" s="8"/>
    </row>
    <row r="1976" customFormat="false" ht="12.75" hidden="false" customHeight="false" outlineLevel="0" collapsed="false">
      <c r="M1976" s="8"/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  <c r="AD1976" s="8"/>
      <c r="AE1976" s="8"/>
      <c r="AF1976" s="8"/>
      <c r="AG1976" s="8"/>
      <c r="AH1976" s="8"/>
      <c r="AI1976" s="8"/>
      <c r="AJ1976" s="8"/>
    </row>
    <row r="1977" customFormat="false" ht="12.75" hidden="false" customHeight="false" outlineLevel="0" collapsed="false">
      <c r="M1977" s="8"/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  <c r="AD1977" s="8"/>
      <c r="AE1977" s="8"/>
      <c r="AF1977" s="8"/>
      <c r="AG1977" s="8"/>
      <c r="AH1977" s="8"/>
      <c r="AI1977" s="8"/>
      <c r="AJ1977" s="8"/>
    </row>
    <row r="1978" customFormat="false" ht="12.75" hidden="false" customHeight="false" outlineLevel="0" collapsed="false">
      <c r="M1978" s="8"/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  <c r="AD1978" s="8"/>
      <c r="AE1978" s="8"/>
      <c r="AF1978" s="8"/>
      <c r="AG1978" s="8"/>
      <c r="AH1978" s="8"/>
      <c r="AI1978" s="8"/>
      <c r="AJ1978" s="8"/>
    </row>
    <row r="1979" customFormat="false" ht="12.75" hidden="false" customHeight="false" outlineLevel="0" collapsed="false">
      <c r="M1979" s="8"/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  <c r="AD1979" s="8"/>
      <c r="AE1979" s="8"/>
      <c r="AF1979" s="8"/>
      <c r="AG1979" s="8"/>
      <c r="AH1979" s="8"/>
      <c r="AI1979" s="8"/>
      <c r="AJ1979" s="8"/>
    </row>
    <row r="1980" customFormat="false" ht="12.75" hidden="false" customHeight="false" outlineLevel="0" collapsed="false">
      <c r="M1980" s="8"/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  <c r="AD1980" s="8"/>
      <c r="AE1980" s="8"/>
      <c r="AF1980" s="8"/>
      <c r="AG1980" s="8"/>
      <c r="AH1980" s="8"/>
      <c r="AI1980" s="8"/>
      <c r="AJ1980" s="8"/>
    </row>
    <row r="1981" customFormat="false" ht="12.75" hidden="false" customHeight="false" outlineLevel="0" collapsed="false">
      <c r="M1981" s="8"/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  <c r="AD1981" s="8"/>
      <c r="AE1981" s="8"/>
      <c r="AF1981" s="8"/>
      <c r="AG1981" s="8"/>
      <c r="AH1981" s="8"/>
      <c r="AI1981" s="8"/>
      <c r="AJ1981" s="8"/>
    </row>
    <row r="1982" customFormat="false" ht="12.75" hidden="false" customHeight="false" outlineLevel="0" collapsed="false">
      <c r="M1982" s="8"/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  <c r="AD1982" s="8"/>
      <c r="AE1982" s="8"/>
      <c r="AF1982" s="8"/>
      <c r="AG1982" s="8"/>
      <c r="AH1982" s="8"/>
      <c r="AI1982" s="8"/>
      <c r="AJ1982" s="8"/>
    </row>
    <row r="1983" customFormat="false" ht="12.75" hidden="false" customHeight="false" outlineLevel="0" collapsed="false">
      <c r="M1983" s="8"/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  <c r="AD1983" s="8"/>
      <c r="AE1983" s="8"/>
      <c r="AF1983" s="8"/>
      <c r="AG1983" s="8"/>
      <c r="AH1983" s="8"/>
      <c r="AI1983" s="8"/>
      <c r="AJ1983" s="8"/>
    </row>
    <row r="1984" customFormat="false" ht="12.75" hidden="false" customHeight="false" outlineLevel="0" collapsed="false">
      <c r="M1984" s="8"/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  <c r="AD1984" s="8"/>
      <c r="AE1984" s="8"/>
      <c r="AF1984" s="8"/>
      <c r="AG1984" s="8"/>
      <c r="AH1984" s="8"/>
      <c r="AI1984" s="8"/>
      <c r="AJ1984" s="8"/>
    </row>
    <row r="1985" customFormat="false" ht="12.75" hidden="false" customHeight="false" outlineLevel="0" collapsed="false">
      <c r="M1985" s="8"/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  <c r="AD1985" s="8"/>
      <c r="AE1985" s="8"/>
      <c r="AF1985" s="8"/>
      <c r="AG1985" s="8"/>
      <c r="AH1985" s="8"/>
      <c r="AI1985" s="8"/>
      <c r="AJ1985" s="8"/>
    </row>
    <row r="1986" customFormat="false" ht="12.75" hidden="false" customHeight="false" outlineLevel="0" collapsed="false">
      <c r="M1986" s="8"/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  <c r="AD1986" s="8"/>
      <c r="AE1986" s="8"/>
      <c r="AF1986" s="8"/>
      <c r="AG1986" s="8"/>
      <c r="AH1986" s="8"/>
      <c r="AI1986" s="8"/>
      <c r="AJ1986" s="8"/>
    </row>
    <row r="1987" customFormat="false" ht="12.75" hidden="false" customHeight="false" outlineLevel="0" collapsed="false">
      <c r="M1987" s="8"/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  <c r="AD1987" s="8"/>
      <c r="AE1987" s="8"/>
      <c r="AF1987" s="8"/>
      <c r="AG1987" s="8"/>
      <c r="AH1987" s="8"/>
      <c r="AI1987" s="8"/>
      <c r="AJ1987" s="8"/>
    </row>
    <row r="1988" customFormat="false" ht="12.75" hidden="false" customHeight="false" outlineLevel="0" collapsed="false">
      <c r="M1988" s="8"/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  <c r="AD1988" s="8"/>
      <c r="AE1988" s="8"/>
      <c r="AF1988" s="8"/>
      <c r="AG1988" s="8"/>
      <c r="AH1988" s="8"/>
      <c r="AI1988" s="8"/>
      <c r="AJ1988" s="8"/>
    </row>
    <row r="1989" customFormat="false" ht="12.75" hidden="false" customHeight="false" outlineLevel="0" collapsed="false">
      <c r="M1989" s="8"/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  <c r="AD1989" s="8"/>
      <c r="AE1989" s="8"/>
      <c r="AF1989" s="8"/>
      <c r="AG1989" s="8"/>
      <c r="AH1989" s="8"/>
      <c r="AI1989" s="8"/>
      <c r="AJ1989" s="8"/>
    </row>
    <row r="1990" customFormat="false" ht="12.75" hidden="false" customHeight="false" outlineLevel="0" collapsed="false">
      <c r="M1990" s="8"/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  <c r="AD1990" s="8"/>
      <c r="AE1990" s="8"/>
      <c r="AF1990" s="8"/>
      <c r="AG1990" s="8"/>
      <c r="AH1990" s="8"/>
      <c r="AI1990" s="8"/>
      <c r="AJ1990" s="8"/>
    </row>
    <row r="1991" customFormat="false" ht="12.75" hidden="false" customHeight="false" outlineLevel="0" collapsed="false">
      <c r="M1991" s="8"/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  <c r="AD1991" s="8"/>
      <c r="AE1991" s="8"/>
      <c r="AF1991" s="8"/>
      <c r="AG1991" s="8"/>
      <c r="AH1991" s="8"/>
      <c r="AI1991" s="8"/>
      <c r="AJ1991" s="8"/>
    </row>
    <row r="1992" customFormat="false" ht="12.75" hidden="false" customHeight="false" outlineLevel="0" collapsed="false">
      <c r="M1992" s="8"/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  <c r="AD1992" s="8"/>
      <c r="AE1992" s="8"/>
      <c r="AF1992" s="8"/>
      <c r="AG1992" s="8"/>
      <c r="AH1992" s="8"/>
      <c r="AI1992" s="8"/>
      <c r="AJ1992" s="8"/>
    </row>
    <row r="1993" customFormat="false" ht="12.75" hidden="false" customHeight="false" outlineLevel="0" collapsed="false">
      <c r="M1993" s="8"/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  <c r="AD1993" s="8"/>
      <c r="AE1993" s="8"/>
      <c r="AF1993" s="8"/>
      <c r="AG1993" s="8"/>
      <c r="AH1993" s="8"/>
      <c r="AI1993" s="8"/>
      <c r="AJ1993" s="8"/>
    </row>
    <row r="1994" customFormat="false" ht="12.75" hidden="false" customHeight="false" outlineLevel="0" collapsed="false">
      <c r="M1994" s="8"/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  <c r="AD1994" s="8"/>
      <c r="AE1994" s="8"/>
      <c r="AF1994" s="8"/>
      <c r="AG1994" s="8"/>
      <c r="AH1994" s="8"/>
      <c r="AI1994" s="8"/>
      <c r="AJ1994" s="8"/>
    </row>
    <row r="1995" customFormat="false" ht="12.75" hidden="false" customHeight="false" outlineLevel="0" collapsed="false">
      <c r="M1995" s="8"/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  <c r="AD1995" s="8"/>
      <c r="AE1995" s="8"/>
      <c r="AF1995" s="8"/>
      <c r="AG1995" s="8"/>
      <c r="AH1995" s="8"/>
      <c r="AI1995" s="8"/>
      <c r="AJ1995" s="8"/>
    </row>
    <row r="1996" customFormat="false" ht="12.75" hidden="false" customHeight="false" outlineLevel="0" collapsed="false">
      <c r="M1996" s="8"/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  <c r="AD1996" s="8"/>
      <c r="AE1996" s="8"/>
      <c r="AF1996" s="8"/>
      <c r="AG1996" s="8"/>
      <c r="AH1996" s="8"/>
      <c r="AI1996" s="8"/>
      <c r="AJ1996" s="8"/>
    </row>
    <row r="1997" customFormat="false" ht="12.75" hidden="false" customHeight="false" outlineLevel="0" collapsed="false">
      <c r="M1997" s="8"/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  <c r="AD1997" s="8"/>
      <c r="AE1997" s="8"/>
      <c r="AF1997" s="8"/>
      <c r="AG1997" s="8"/>
      <c r="AH1997" s="8"/>
      <c r="AI1997" s="8"/>
      <c r="AJ1997" s="8"/>
    </row>
    <row r="1998" customFormat="false" ht="12.75" hidden="false" customHeight="false" outlineLevel="0" collapsed="false">
      <c r="M1998" s="8"/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  <c r="AD1998" s="8"/>
      <c r="AE1998" s="8"/>
      <c r="AF1998" s="8"/>
      <c r="AG1998" s="8"/>
      <c r="AH1998" s="8"/>
      <c r="AI1998" s="8"/>
      <c r="AJ1998" s="8"/>
    </row>
    <row r="1999" customFormat="false" ht="12.75" hidden="false" customHeight="false" outlineLevel="0" collapsed="false">
      <c r="M1999" s="8"/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  <c r="AD1999" s="8"/>
      <c r="AE1999" s="8"/>
      <c r="AF1999" s="8"/>
      <c r="AG1999" s="8"/>
      <c r="AH1999" s="8"/>
      <c r="AI1999" s="8"/>
      <c r="AJ1999" s="8"/>
    </row>
    <row r="2000" customFormat="false" ht="12.75" hidden="false" customHeight="false" outlineLevel="0" collapsed="false">
      <c r="M2000" s="8"/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  <c r="AD2000" s="8"/>
      <c r="AE2000" s="8"/>
      <c r="AF2000" s="8"/>
      <c r="AG2000" s="8"/>
      <c r="AH2000" s="8"/>
      <c r="AI2000" s="8"/>
      <c r="AJ2000" s="8"/>
    </row>
    <row r="2001" customFormat="false" ht="12.75" hidden="false" customHeight="false" outlineLevel="0" collapsed="false">
      <c r="M2001" s="8"/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  <c r="AD2001" s="8"/>
      <c r="AE2001" s="8"/>
      <c r="AF2001" s="8"/>
      <c r="AG2001" s="8"/>
      <c r="AH2001" s="8"/>
      <c r="AI2001" s="8"/>
      <c r="AJ2001" s="8"/>
    </row>
    <row r="2002" customFormat="false" ht="12.75" hidden="false" customHeight="false" outlineLevel="0" collapsed="false">
      <c r="M2002" s="8"/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  <c r="AD2002" s="8"/>
      <c r="AE2002" s="8"/>
      <c r="AF2002" s="8"/>
      <c r="AG2002" s="8"/>
      <c r="AH2002" s="8"/>
      <c r="AI2002" s="8"/>
      <c r="AJ2002" s="8"/>
    </row>
    <row r="2003" customFormat="false" ht="12.75" hidden="false" customHeight="false" outlineLevel="0" collapsed="false">
      <c r="M2003" s="8"/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  <c r="AD2003" s="8"/>
      <c r="AE2003" s="8"/>
      <c r="AF2003" s="8"/>
      <c r="AG2003" s="8"/>
      <c r="AH2003" s="8"/>
      <c r="AI2003" s="8"/>
      <c r="AJ2003" s="8"/>
    </row>
    <row r="2004" customFormat="false" ht="12.75" hidden="false" customHeight="false" outlineLevel="0" collapsed="false">
      <c r="M2004" s="8"/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  <c r="AD2004" s="8"/>
      <c r="AE2004" s="8"/>
      <c r="AF2004" s="8"/>
      <c r="AG2004" s="8"/>
      <c r="AH2004" s="8"/>
      <c r="AI2004" s="8"/>
      <c r="AJ2004" s="8"/>
    </row>
    <row r="2005" customFormat="false" ht="12.75" hidden="false" customHeight="false" outlineLevel="0" collapsed="false">
      <c r="M2005" s="8"/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  <c r="AD2005" s="8"/>
      <c r="AE2005" s="8"/>
      <c r="AF2005" s="8"/>
      <c r="AG2005" s="8"/>
      <c r="AH2005" s="8"/>
      <c r="AI2005" s="8"/>
      <c r="AJ2005" s="8"/>
    </row>
    <row r="2006" customFormat="false" ht="12.75" hidden="false" customHeight="false" outlineLevel="0" collapsed="false">
      <c r="M2006" s="8"/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  <c r="AD2006" s="8"/>
      <c r="AE2006" s="8"/>
      <c r="AF2006" s="8"/>
      <c r="AG2006" s="8"/>
      <c r="AH2006" s="8"/>
      <c r="AI2006" s="8"/>
      <c r="AJ2006" s="8"/>
    </row>
    <row r="2007" customFormat="false" ht="12.75" hidden="false" customHeight="false" outlineLevel="0" collapsed="false">
      <c r="M2007" s="8"/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  <c r="AD2007" s="8"/>
      <c r="AE2007" s="8"/>
      <c r="AF2007" s="8"/>
      <c r="AG2007" s="8"/>
      <c r="AH2007" s="8"/>
      <c r="AI2007" s="8"/>
      <c r="AJ2007" s="8"/>
    </row>
    <row r="2008" customFormat="false" ht="12.75" hidden="false" customHeight="false" outlineLevel="0" collapsed="false">
      <c r="M2008" s="8"/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  <c r="AD2008" s="8"/>
      <c r="AE2008" s="8"/>
      <c r="AF2008" s="8"/>
      <c r="AG2008" s="8"/>
      <c r="AH2008" s="8"/>
      <c r="AI2008" s="8"/>
      <c r="AJ2008" s="8"/>
    </row>
    <row r="2009" customFormat="false" ht="12.75" hidden="false" customHeight="false" outlineLevel="0" collapsed="false">
      <c r="M2009" s="8"/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  <c r="AD2009" s="8"/>
      <c r="AE2009" s="8"/>
      <c r="AF2009" s="8"/>
      <c r="AG2009" s="8"/>
      <c r="AH2009" s="8"/>
      <c r="AI2009" s="8"/>
      <c r="AJ2009" s="8"/>
    </row>
    <row r="2010" customFormat="false" ht="12.75" hidden="false" customHeight="false" outlineLevel="0" collapsed="false">
      <c r="M2010" s="8"/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  <c r="AD2010" s="8"/>
      <c r="AE2010" s="8"/>
      <c r="AF2010" s="8"/>
      <c r="AG2010" s="8"/>
      <c r="AH2010" s="8"/>
      <c r="AI2010" s="8"/>
      <c r="AJ2010" s="8"/>
    </row>
    <row r="2011" customFormat="false" ht="12.75" hidden="false" customHeight="false" outlineLevel="0" collapsed="false">
      <c r="M2011" s="8"/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  <c r="AD2011" s="8"/>
      <c r="AE2011" s="8"/>
      <c r="AF2011" s="8"/>
      <c r="AG2011" s="8"/>
      <c r="AH2011" s="8"/>
      <c r="AI2011" s="8"/>
      <c r="AJ2011" s="8"/>
    </row>
    <row r="2012" customFormat="false" ht="12.75" hidden="false" customHeight="false" outlineLevel="0" collapsed="false">
      <c r="M2012" s="8"/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  <c r="AD2012" s="8"/>
      <c r="AE2012" s="8"/>
      <c r="AF2012" s="8"/>
      <c r="AG2012" s="8"/>
      <c r="AH2012" s="8"/>
      <c r="AI2012" s="8"/>
      <c r="AJ2012" s="8"/>
    </row>
    <row r="2013" customFormat="false" ht="12.75" hidden="false" customHeight="false" outlineLevel="0" collapsed="false">
      <c r="M2013" s="8"/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  <c r="AD2013" s="8"/>
      <c r="AE2013" s="8"/>
      <c r="AF2013" s="8"/>
      <c r="AG2013" s="8"/>
      <c r="AH2013" s="8"/>
      <c r="AI2013" s="8"/>
      <c r="AJ2013" s="8"/>
    </row>
    <row r="2014" customFormat="false" ht="12.75" hidden="false" customHeight="false" outlineLevel="0" collapsed="false">
      <c r="M2014" s="8"/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  <c r="AD2014" s="8"/>
      <c r="AE2014" s="8"/>
      <c r="AF2014" s="8"/>
      <c r="AG2014" s="8"/>
      <c r="AH2014" s="8"/>
      <c r="AI2014" s="8"/>
      <c r="AJ2014" s="8"/>
    </row>
    <row r="2015" customFormat="false" ht="12.75" hidden="false" customHeight="false" outlineLevel="0" collapsed="false">
      <c r="M2015" s="8"/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  <c r="AD2015" s="8"/>
      <c r="AE2015" s="8"/>
      <c r="AF2015" s="8"/>
      <c r="AG2015" s="8"/>
      <c r="AH2015" s="8"/>
      <c r="AI2015" s="8"/>
      <c r="AJ2015" s="8"/>
    </row>
    <row r="2016" customFormat="false" ht="12.75" hidden="false" customHeight="false" outlineLevel="0" collapsed="false">
      <c r="M2016" s="8"/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  <c r="AD2016" s="8"/>
      <c r="AE2016" s="8"/>
      <c r="AF2016" s="8"/>
      <c r="AG2016" s="8"/>
      <c r="AH2016" s="8"/>
      <c r="AI2016" s="8"/>
      <c r="AJ2016" s="8"/>
    </row>
    <row r="2017" customFormat="false" ht="12.75" hidden="false" customHeight="false" outlineLevel="0" collapsed="false">
      <c r="M2017" s="8"/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  <c r="AD2017" s="8"/>
      <c r="AE2017" s="8"/>
      <c r="AF2017" s="8"/>
      <c r="AG2017" s="8"/>
      <c r="AH2017" s="8"/>
      <c r="AI2017" s="8"/>
      <c r="AJ2017" s="8"/>
    </row>
    <row r="2018" customFormat="false" ht="12.75" hidden="false" customHeight="false" outlineLevel="0" collapsed="false">
      <c r="M2018" s="8"/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  <c r="AD2018" s="8"/>
      <c r="AE2018" s="8"/>
      <c r="AF2018" s="8"/>
      <c r="AG2018" s="8"/>
      <c r="AH2018" s="8"/>
      <c r="AI2018" s="8"/>
      <c r="AJ2018" s="8"/>
    </row>
    <row r="2019" customFormat="false" ht="12.75" hidden="false" customHeight="false" outlineLevel="0" collapsed="false">
      <c r="M2019" s="8"/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  <c r="AD2019" s="8"/>
      <c r="AE2019" s="8"/>
      <c r="AF2019" s="8"/>
      <c r="AG2019" s="8"/>
      <c r="AH2019" s="8"/>
      <c r="AI2019" s="8"/>
      <c r="AJ2019" s="8"/>
    </row>
    <row r="2020" customFormat="false" ht="12.75" hidden="false" customHeight="false" outlineLevel="0" collapsed="false">
      <c r="M2020" s="8"/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  <c r="AD2020" s="8"/>
      <c r="AE2020" s="8"/>
      <c r="AF2020" s="8"/>
      <c r="AG2020" s="8"/>
      <c r="AH2020" s="8"/>
      <c r="AI2020" s="8"/>
      <c r="AJ2020" s="8"/>
    </row>
    <row r="2021" customFormat="false" ht="12.75" hidden="false" customHeight="false" outlineLevel="0" collapsed="false">
      <c r="M2021" s="8"/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  <c r="AD2021" s="8"/>
      <c r="AE2021" s="8"/>
      <c r="AF2021" s="8"/>
      <c r="AG2021" s="8"/>
      <c r="AH2021" s="8"/>
      <c r="AI2021" s="8"/>
      <c r="AJ2021" s="8"/>
    </row>
    <row r="2022" customFormat="false" ht="12.75" hidden="false" customHeight="false" outlineLevel="0" collapsed="false">
      <c r="M2022" s="8"/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  <c r="AD2022" s="8"/>
      <c r="AE2022" s="8"/>
      <c r="AF2022" s="8"/>
      <c r="AG2022" s="8"/>
      <c r="AH2022" s="8"/>
      <c r="AI2022" s="8"/>
      <c r="AJ2022" s="8"/>
    </row>
    <row r="2023" customFormat="false" ht="12.75" hidden="false" customHeight="false" outlineLevel="0" collapsed="false">
      <c r="M2023" s="8"/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  <c r="AD2023" s="8"/>
      <c r="AE2023" s="8"/>
      <c r="AF2023" s="8"/>
      <c r="AG2023" s="8"/>
      <c r="AH2023" s="8"/>
      <c r="AI2023" s="8"/>
      <c r="AJ2023" s="8"/>
    </row>
    <row r="2024" customFormat="false" ht="12.75" hidden="false" customHeight="false" outlineLevel="0" collapsed="false">
      <c r="M2024" s="8"/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  <c r="AD2024" s="8"/>
      <c r="AE2024" s="8"/>
      <c r="AF2024" s="8"/>
      <c r="AG2024" s="8"/>
      <c r="AH2024" s="8"/>
      <c r="AI2024" s="8"/>
      <c r="AJ2024" s="8"/>
    </row>
    <row r="2025" customFormat="false" ht="12.75" hidden="false" customHeight="false" outlineLevel="0" collapsed="false">
      <c r="M2025" s="8"/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  <c r="AD2025" s="8"/>
      <c r="AE2025" s="8"/>
      <c r="AF2025" s="8"/>
      <c r="AG2025" s="8"/>
      <c r="AH2025" s="8"/>
      <c r="AI2025" s="8"/>
      <c r="AJ2025" s="8"/>
    </row>
    <row r="2026" customFormat="false" ht="12.75" hidden="false" customHeight="false" outlineLevel="0" collapsed="false">
      <c r="M2026" s="8"/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  <c r="AD2026" s="8"/>
      <c r="AE2026" s="8"/>
      <c r="AF2026" s="8"/>
      <c r="AG2026" s="8"/>
      <c r="AH2026" s="8"/>
      <c r="AI2026" s="8"/>
      <c r="AJ2026" s="8"/>
    </row>
    <row r="2027" customFormat="false" ht="12.75" hidden="false" customHeight="false" outlineLevel="0" collapsed="false">
      <c r="M2027" s="8"/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  <c r="AD2027" s="8"/>
      <c r="AE2027" s="8"/>
      <c r="AF2027" s="8"/>
      <c r="AG2027" s="8"/>
      <c r="AH2027" s="8"/>
      <c r="AI2027" s="8"/>
      <c r="AJ2027" s="8"/>
    </row>
    <row r="2028" customFormat="false" ht="12.75" hidden="false" customHeight="false" outlineLevel="0" collapsed="false">
      <c r="M2028" s="8"/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  <c r="AD2028" s="8"/>
      <c r="AE2028" s="8"/>
      <c r="AF2028" s="8"/>
      <c r="AG2028" s="8"/>
      <c r="AH2028" s="8"/>
      <c r="AI2028" s="8"/>
      <c r="AJ2028" s="8"/>
    </row>
    <row r="2029" customFormat="false" ht="12.75" hidden="false" customHeight="false" outlineLevel="0" collapsed="false">
      <c r="M2029" s="8"/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  <c r="AD2029" s="8"/>
      <c r="AE2029" s="8"/>
      <c r="AF2029" s="8"/>
      <c r="AG2029" s="8"/>
      <c r="AH2029" s="8"/>
      <c r="AI2029" s="8"/>
      <c r="AJ2029" s="8"/>
    </row>
    <row r="2030" customFormat="false" ht="12.75" hidden="false" customHeight="false" outlineLevel="0" collapsed="false">
      <c r="M2030" s="8"/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  <c r="AD2030" s="8"/>
      <c r="AE2030" s="8"/>
      <c r="AF2030" s="8"/>
      <c r="AG2030" s="8"/>
      <c r="AH2030" s="8"/>
      <c r="AI2030" s="8"/>
      <c r="AJ2030" s="8"/>
    </row>
    <row r="2031" customFormat="false" ht="12.75" hidden="false" customHeight="false" outlineLevel="0" collapsed="false">
      <c r="M2031" s="8"/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  <c r="AD2031" s="8"/>
      <c r="AE2031" s="8"/>
      <c r="AF2031" s="8"/>
      <c r="AG2031" s="8"/>
      <c r="AH2031" s="8"/>
      <c r="AI2031" s="8"/>
      <c r="AJ2031" s="8"/>
    </row>
    <row r="2032" customFormat="false" ht="12.75" hidden="false" customHeight="false" outlineLevel="0" collapsed="false">
      <c r="M2032" s="8"/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  <c r="AD2032" s="8"/>
      <c r="AE2032" s="8"/>
      <c r="AF2032" s="8"/>
      <c r="AG2032" s="8"/>
      <c r="AH2032" s="8"/>
      <c r="AI2032" s="8"/>
      <c r="AJ2032" s="8"/>
    </row>
    <row r="2033" customFormat="false" ht="12.75" hidden="false" customHeight="false" outlineLevel="0" collapsed="false">
      <c r="M2033" s="8"/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  <c r="AD2033" s="8"/>
      <c r="AE2033" s="8"/>
      <c r="AF2033" s="8"/>
      <c r="AG2033" s="8"/>
      <c r="AH2033" s="8"/>
      <c r="AI2033" s="8"/>
      <c r="AJ2033" s="8"/>
    </row>
    <row r="2034" customFormat="false" ht="12.75" hidden="false" customHeight="false" outlineLevel="0" collapsed="false">
      <c r="M2034" s="8"/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  <c r="AD2034" s="8"/>
      <c r="AE2034" s="8"/>
      <c r="AF2034" s="8"/>
      <c r="AG2034" s="8"/>
      <c r="AH2034" s="8"/>
      <c r="AI2034" s="8"/>
      <c r="AJ2034" s="8"/>
    </row>
    <row r="2035" customFormat="false" ht="12.75" hidden="false" customHeight="false" outlineLevel="0" collapsed="false">
      <c r="M2035" s="8"/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  <c r="AD2035" s="8"/>
      <c r="AE2035" s="8"/>
      <c r="AF2035" s="8"/>
      <c r="AG2035" s="8"/>
      <c r="AH2035" s="8"/>
      <c r="AI2035" s="8"/>
      <c r="AJ2035" s="8"/>
    </row>
    <row r="2036" customFormat="false" ht="12.75" hidden="false" customHeight="false" outlineLevel="0" collapsed="false">
      <c r="M2036" s="8"/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  <c r="AD2036" s="8"/>
      <c r="AE2036" s="8"/>
      <c r="AF2036" s="8"/>
      <c r="AG2036" s="8"/>
      <c r="AH2036" s="8"/>
      <c r="AI2036" s="8"/>
      <c r="AJ2036" s="8"/>
    </row>
    <row r="2037" customFormat="false" ht="12.75" hidden="false" customHeight="false" outlineLevel="0" collapsed="false">
      <c r="M2037" s="8"/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  <c r="AD2037" s="8"/>
      <c r="AE2037" s="8"/>
      <c r="AF2037" s="8"/>
      <c r="AG2037" s="8"/>
      <c r="AH2037" s="8"/>
      <c r="AI2037" s="8"/>
      <c r="AJ2037" s="8"/>
    </row>
    <row r="2038" customFormat="false" ht="12.75" hidden="false" customHeight="false" outlineLevel="0" collapsed="false">
      <c r="M2038" s="8"/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  <c r="AD2038" s="8"/>
      <c r="AE2038" s="8"/>
      <c r="AF2038" s="8"/>
      <c r="AG2038" s="8"/>
      <c r="AH2038" s="8"/>
      <c r="AI2038" s="8"/>
      <c r="AJ2038" s="8"/>
    </row>
    <row r="2039" customFormat="false" ht="12.75" hidden="false" customHeight="false" outlineLevel="0" collapsed="false">
      <c r="M2039" s="8"/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  <c r="AD2039" s="8"/>
      <c r="AE2039" s="8"/>
      <c r="AF2039" s="8"/>
      <c r="AG2039" s="8"/>
      <c r="AH2039" s="8"/>
      <c r="AI2039" s="8"/>
      <c r="AJ2039" s="8"/>
    </row>
    <row r="2040" customFormat="false" ht="12.75" hidden="false" customHeight="false" outlineLevel="0" collapsed="false">
      <c r="M2040" s="8"/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  <c r="AD2040" s="8"/>
      <c r="AE2040" s="8"/>
      <c r="AF2040" s="8"/>
      <c r="AG2040" s="8"/>
      <c r="AH2040" s="8"/>
      <c r="AI2040" s="8"/>
      <c r="AJ2040" s="8"/>
    </row>
    <row r="2041" customFormat="false" ht="12.75" hidden="false" customHeight="false" outlineLevel="0" collapsed="false">
      <c r="M2041" s="8"/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  <c r="AD2041" s="8"/>
      <c r="AE2041" s="8"/>
      <c r="AF2041" s="8"/>
      <c r="AG2041" s="8"/>
      <c r="AH2041" s="8"/>
      <c r="AI2041" s="8"/>
      <c r="AJ2041" s="8"/>
    </row>
    <row r="2042" customFormat="false" ht="12.75" hidden="false" customHeight="false" outlineLevel="0" collapsed="false">
      <c r="M2042" s="8"/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  <c r="AD2042" s="8"/>
      <c r="AE2042" s="8"/>
      <c r="AF2042" s="8"/>
      <c r="AG2042" s="8"/>
      <c r="AH2042" s="8"/>
      <c r="AI2042" s="8"/>
      <c r="AJ2042" s="8"/>
    </row>
    <row r="2043" customFormat="false" ht="12.75" hidden="false" customHeight="false" outlineLevel="0" collapsed="false">
      <c r="M2043" s="8"/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  <c r="AD2043" s="8"/>
      <c r="AE2043" s="8"/>
      <c r="AF2043" s="8"/>
      <c r="AG2043" s="8"/>
      <c r="AH2043" s="8"/>
      <c r="AI2043" s="8"/>
      <c r="AJ2043" s="8"/>
    </row>
    <row r="2044" customFormat="false" ht="12.75" hidden="false" customHeight="false" outlineLevel="0" collapsed="false">
      <c r="M2044" s="8"/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  <c r="AD2044" s="8"/>
      <c r="AE2044" s="8"/>
      <c r="AF2044" s="8"/>
      <c r="AG2044" s="8"/>
      <c r="AH2044" s="8"/>
      <c r="AI2044" s="8"/>
      <c r="AJ2044" s="8"/>
    </row>
    <row r="2045" customFormat="false" ht="12.75" hidden="false" customHeight="false" outlineLevel="0" collapsed="false">
      <c r="M2045" s="8"/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  <c r="AD2045" s="8"/>
      <c r="AE2045" s="8"/>
      <c r="AF2045" s="8"/>
      <c r="AG2045" s="8"/>
      <c r="AH2045" s="8"/>
      <c r="AI2045" s="8"/>
      <c r="AJ2045" s="8"/>
    </row>
    <row r="2046" customFormat="false" ht="12.75" hidden="false" customHeight="false" outlineLevel="0" collapsed="false">
      <c r="M2046" s="8"/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  <c r="AD2046" s="8"/>
      <c r="AE2046" s="8"/>
      <c r="AF2046" s="8"/>
      <c r="AG2046" s="8"/>
      <c r="AH2046" s="8"/>
      <c r="AI2046" s="8"/>
      <c r="AJ2046" s="8"/>
    </row>
    <row r="2047" customFormat="false" ht="12.75" hidden="false" customHeight="false" outlineLevel="0" collapsed="false">
      <c r="M2047" s="8"/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  <c r="AD2047" s="8"/>
      <c r="AE2047" s="8"/>
      <c r="AF2047" s="8"/>
      <c r="AG2047" s="8"/>
      <c r="AH2047" s="8"/>
      <c r="AI2047" s="8"/>
      <c r="AJ2047" s="8"/>
    </row>
    <row r="2048" customFormat="false" ht="12.75" hidden="false" customHeight="false" outlineLevel="0" collapsed="false">
      <c r="M2048" s="8"/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  <c r="AD2048" s="8"/>
      <c r="AE2048" s="8"/>
      <c r="AF2048" s="8"/>
      <c r="AG2048" s="8"/>
      <c r="AH2048" s="8"/>
      <c r="AI2048" s="8"/>
      <c r="AJ2048" s="8"/>
    </row>
    <row r="2049" customFormat="false" ht="12.75" hidden="false" customHeight="false" outlineLevel="0" collapsed="false">
      <c r="M2049" s="8"/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  <c r="AD2049" s="8"/>
      <c r="AE2049" s="8"/>
      <c r="AF2049" s="8"/>
      <c r="AG2049" s="8"/>
      <c r="AH2049" s="8"/>
      <c r="AI2049" s="8"/>
      <c r="AJ2049" s="8"/>
    </row>
    <row r="2050" customFormat="false" ht="12.75" hidden="false" customHeight="false" outlineLevel="0" collapsed="false">
      <c r="M2050" s="8"/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  <c r="AD2050" s="8"/>
      <c r="AE2050" s="8"/>
      <c r="AF2050" s="8"/>
      <c r="AG2050" s="8"/>
      <c r="AH2050" s="8"/>
      <c r="AI2050" s="8"/>
      <c r="AJ2050" s="8"/>
    </row>
    <row r="2051" customFormat="false" ht="12.75" hidden="false" customHeight="false" outlineLevel="0" collapsed="false">
      <c r="M2051" s="8"/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  <c r="AD2051" s="8"/>
      <c r="AE2051" s="8"/>
      <c r="AF2051" s="8"/>
      <c r="AG2051" s="8"/>
      <c r="AH2051" s="8"/>
      <c r="AI2051" s="8"/>
      <c r="AJ2051" s="8"/>
    </row>
    <row r="2052" customFormat="false" ht="12.75" hidden="false" customHeight="false" outlineLevel="0" collapsed="false">
      <c r="M2052" s="8"/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  <c r="AD2052" s="8"/>
      <c r="AE2052" s="8"/>
      <c r="AF2052" s="8"/>
      <c r="AG2052" s="8"/>
      <c r="AH2052" s="8"/>
      <c r="AI2052" s="8"/>
      <c r="AJ2052" s="8"/>
    </row>
    <row r="2053" customFormat="false" ht="12.75" hidden="false" customHeight="false" outlineLevel="0" collapsed="false">
      <c r="M2053" s="8"/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  <c r="AC2053" s="8"/>
      <c r="AD2053" s="8"/>
      <c r="AE2053" s="8"/>
      <c r="AF2053" s="8"/>
      <c r="AG2053" s="8"/>
      <c r="AH2053" s="8"/>
      <c r="AI2053" s="8"/>
      <c r="AJ2053" s="8"/>
    </row>
    <row r="2054" customFormat="false" ht="12.75" hidden="false" customHeight="false" outlineLevel="0" collapsed="false">
      <c r="M2054" s="8"/>
      <c r="N2054" s="8"/>
      <c r="O2054" s="8"/>
      <c r="P2054" s="8"/>
      <c r="Q2054" s="8"/>
      <c r="R2054" s="8"/>
      <c r="S2054" s="8"/>
      <c r="T2054" s="8"/>
      <c r="U2054" s="8"/>
      <c r="V2054" s="8"/>
      <c r="W2054" s="8"/>
      <c r="X2054" s="8"/>
      <c r="Y2054" s="8"/>
      <c r="Z2054" s="8"/>
      <c r="AA2054" s="8"/>
      <c r="AB2054" s="8"/>
      <c r="AC2054" s="8"/>
      <c r="AD2054" s="8"/>
      <c r="AE2054" s="8"/>
      <c r="AF2054" s="8"/>
      <c r="AG2054" s="8"/>
      <c r="AH2054" s="8"/>
      <c r="AI2054" s="8"/>
      <c r="AJ2054" s="8"/>
    </row>
    <row r="2055" customFormat="false" ht="12.75" hidden="false" customHeight="false" outlineLevel="0" collapsed="false">
      <c r="M2055" s="8"/>
      <c r="N2055" s="8"/>
      <c r="O2055" s="8"/>
      <c r="P2055" s="8"/>
      <c r="Q2055" s="8"/>
      <c r="R2055" s="8"/>
      <c r="S2055" s="8"/>
      <c r="T2055" s="8"/>
      <c r="U2055" s="8"/>
      <c r="V2055" s="8"/>
      <c r="W2055" s="8"/>
      <c r="X2055" s="8"/>
      <c r="Y2055" s="8"/>
      <c r="Z2055" s="8"/>
      <c r="AA2055" s="8"/>
      <c r="AB2055" s="8"/>
      <c r="AC2055" s="8"/>
      <c r="AD2055" s="8"/>
      <c r="AE2055" s="8"/>
      <c r="AF2055" s="8"/>
      <c r="AG2055" s="8"/>
      <c r="AH2055" s="8"/>
      <c r="AI2055" s="8"/>
      <c r="AJ2055" s="8"/>
    </row>
    <row r="2056" customFormat="false" ht="12.75" hidden="false" customHeight="false" outlineLevel="0" collapsed="false">
      <c r="M2056" s="8"/>
      <c r="N2056" s="8"/>
      <c r="O2056" s="8"/>
      <c r="P2056" s="8"/>
      <c r="Q2056" s="8"/>
      <c r="R2056" s="8"/>
      <c r="S2056" s="8"/>
      <c r="T2056" s="8"/>
      <c r="U2056" s="8"/>
      <c r="V2056" s="8"/>
      <c r="W2056" s="8"/>
      <c r="X2056" s="8"/>
      <c r="Y2056" s="8"/>
      <c r="Z2056" s="8"/>
      <c r="AA2056" s="8"/>
      <c r="AB2056" s="8"/>
      <c r="AC2056" s="8"/>
      <c r="AD2056" s="8"/>
      <c r="AE2056" s="8"/>
      <c r="AF2056" s="8"/>
      <c r="AG2056" s="8"/>
      <c r="AH2056" s="8"/>
      <c r="AI2056" s="8"/>
      <c r="AJ2056" s="8"/>
    </row>
    <row r="2057" customFormat="false" ht="12.75" hidden="false" customHeight="false" outlineLevel="0" collapsed="false">
      <c r="M2057" s="8"/>
      <c r="N2057" s="8"/>
      <c r="O2057" s="8"/>
      <c r="P2057" s="8"/>
      <c r="Q2057" s="8"/>
      <c r="R2057" s="8"/>
      <c r="S2057" s="8"/>
      <c r="T2057" s="8"/>
      <c r="U2057" s="8"/>
      <c r="V2057" s="8"/>
      <c r="W2057" s="8"/>
      <c r="X2057" s="8"/>
      <c r="Y2057" s="8"/>
      <c r="Z2057" s="8"/>
      <c r="AA2057" s="8"/>
      <c r="AB2057" s="8"/>
      <c r="AC2057" s="8"/>
      <c r="AD2057" s="8"/>
      <c r="AE2057" s="8"/>
      <c r="AF2057" s="8"/>
      <c r="AG2057" s="8"/>
      <c r="AH2057" s="8"/>
      <c r="AI2057" s="8"/>
      <c r="AJ2057" s="8"/>
    </row>
    <row r="2058" customFormat="false" ht="12.75" hidden="false" customHeight="false" outlineLevel="0" collapsed="false">
      <c r="M2058" s="8"/>
      <c r="N2058" s="8"/>
      <c r="O2058" s="8"/>
      <c r="P2058" s="8"/>
      <c r="Q2058" s="8"/>
      <c r="R2058" s="8"/>
      <c r="S2058" s="8"/>
      <c r="T2058" s="8"/>
      <c r="U2058" s="8"/>
      <c r="V2058" s="8"/>
      <c r="W2058" s="8"/>
      <c r="X2058" s="8"/>
      <c r="Y2058" s="8"/>
      <c r="Z2058" s="8"/>
      <c r="AA2058" s="8"/>
      <c r="AB2058" s="8"/>
      <c r="AC2058" s="8"/>
      <c r="AD2058" s="8"/>
      <c r="AE2058" s="8"/>
      <c r="AF2058" s="8"/>
      <c r="AG2058" s="8"/>
      <c r="AH2058" s="8"/>
      <c r="AI2058" s="8"/>
      <c r="AJ2058" s="8"/>
    </row>
    <row r="2059" customFormat="false" ht="12.75" hidden="false" customHeight="false" outlineLevel="0" collapsed="false">
      <c r="M2059" s="8"/>
      <c r="N2059" s="8"/>
      <c r="O2059" s="8"/>
      <c r="P2059" s="8"/>
      <c r="Q2059" s="8"/>
      <c r="R2059" s="8"/>
      <c r="S2059" s="8"/>
      <c r="T2059" s="8"/>
      <c r="U2059" s="8"/>
      <c r="V2059" s="8"/>
      <c r="W2059" s="8"/>
      <c r="X2059" s="8"/>
      <c r="Y2059" s="8"/>
      <c r="Z2059" s="8"/>
      <c r="AA2059" s="8"/>
      <c r="AB2059" s="8"/>
      <c r="AC2059" s="8"/>
      <c r="AD2059" s="8"/>
      <c r="AE2059" s="8"/>
      <c r="AF2059" s="8"/>
      <c r="AG2059" s="8"/>
      <c r="AH2059" s="8"/>
      <c r="AI2059" s="8"/>
      <c r="AJ2059" s="8"/>
    </row>
    <row r="2060" customFormat="false" ht="12.75" hidden="false" customHeight="false" outlineLevel="0" collapsed="false">
      <c r="M2060" s="8"/>
      <c r="N2060" s="8"/>
      <c r="O2060" s="8"/>
      <c r="P2060" s="8"/>
      <c r="Q2060" s="8"/>
      <c r="R2060" s="8"/>
      <c r="S2060" s="8"/>
      <c r="T2060" s="8"/>
      <c r="U2060" s="8"/>
      <c r="V2060" s="8"/>
      <c r="W2060" s="8"/>
      <c r="X2060" s="8"/>
      <c r="Y2060" s="8"/>
      <c r="Z2060" s="8"/>
      <c r="AA2060" s="8"/>
      <c r="AB2060" s="8"/>
      <c r="AC2060" s="8"/>
      <c r="AD2060" s="8"/>
      <c r="AE2060" s="8"/>
      <c r="AF2060" s="8"/>
      <c r="AG2060" s="8"/>
      <c r="AH2060" s="8"/>
      <c r="AI2060" s="8"/>
      <c r="AJ2060" s="8"/>
    </row>
    <row r="2061" customFormat="false" ht="12.75" hidden="false" customHeight="false" outlineLevel="0" collapsed="false">
      <c r="M2061" s="8"/>
      <c r="N2061" s="8"/>
      <c r="O2061" s="8"/>
      <c r="P2061" s="8"/>
      <c r="Q2061" s="8"/>
      <c r="R2061" s="8"/>
      <c r="S2061" s="8"/>
      <c r="T2061" s="8"/>
      <c r="U2061" s="8"/>
      <c r="V2061" s="8"/>
      <c r="W2061" s="8"/>
      <c r="X2061" s="8"/>
      <c r="Y2061" s="8"/>
      <c r="Z2061" s="8"/>
      <c r="AA2061" s="8"/>
      <c r="AB2061" s="8"/>
      <c r="AC2061" s="8"/>
      <c r="AD2061" s="8"/>
      <c r="AE2061" s="8"/>
      <c r="AF2061" s="8"/>
      <c r="AG2061" s="8"/>
      <c r="AH2061" s="8"/>
      <c r="AI2061" s="8"/>
      <c r="AJ2061" s="8"/>
    </row>
    <row r="2062" customFormat="false" ht="12.75" hidden="false" customHeight="false" outlineLevel="0" collapsed="false">
      <c r="M2062" s="8"/>
      <c r="N2062" s="8"/>
      <c r="O2062" s="8"/>
      <c r="P2062" s="8"/>
      <c r="Q2062" s="8"/>
      <c r="R2062" s="8"/>
      <c r="S2062" s="8"/>
      <c r="T2062" s="8"/>
      <c r="U2062" s="8"/>
      <c r="V2062" s="8"/>
      <c r="W2062" s="8"/>
      <c r="X2062" s="8"/>
      <c r="Y2062" s="8"/>
      <c r="Z2062" s="8"/>
      <c r="AA2062" s="8"/>
      <c r="AB2062" s="8"/>
      <c r="AC2062" s="8"/>
      <c r="AD2062" s="8"/>
      <c r="AE2062" s="8"/>
      <c r="AF2062" s="8"/>
      <c r="AG2062" s="8"/>
      <c r="AH2062" s="8"/>
      <c r="AI2062" s="8"/>
      <c r="AJ2062" s="8"/>
    </row>
    <row r="2063" customFormat="false" ht="12.75" hidden="false" customHeight="false" outlineLevel="0" collapsed="false">
      <c r="M2063" s="8"/>
      <c r="N2063" s="8"/>
      <c r="O2063" s="8"/>
      <c r="P2063" s="8"/>
      <c r="Q2063" s="8"/>
      <c r="R2063" s="8"/>
      <c r="S2063" s="8"/>
      <c r="T2063" s="8"/>
      <c r="U2063" s="8"/>
      <c r="V2063" s="8"/>
      <c r="W2063" s="8"/>
      <c r="X2063" s="8"/>
      <c r="Y2063" s="8"/>
      <c r="Z2063" s="8"/>
      <c r="AA2063" s="8"/>
      <c r="AB2063" s="8"/>
      <c r="AC2063" s="8"/>
      <c r="AD2063" s="8"/>
      <c r="AE2063" s="8"/>
      <c r="AF2063" s="8"/>
      <c r="AG2063" s="8"/>
      <c r="AH2063" s="8"/>
      <c r="AI2063" s="8"/>
      <c r="AJ2063" s="8"/>
    </row>
    <row r="2064" customFormat="false" ht="12.75" hidden="false" customHeight="false" outlineLevel="0" collapsed="false">
      <c r="M2064" s="8"/>
      <c r="N2064" s="8"/>
      <c r="O2064" s="8"/>
      <c r="P2064" s="8"/>
      <c r="Q2064" s="8"/>
      <c r="R2064" s="8"/>
      <c r="S2064" s="8"/>
      <c r="T2064" s="8"/>
      <c r="U2064" s="8"/>
      <c r="V2064" s="8"/>
      <c r="W2064" s="8"/>
      <c r="X2064" s="8"/>
      <c r="Y2064" s="8"/>
      <c r="Z2064" s="8"/>
      <c r="AA2064" s="8"/>
      <c r="AB2064" s="8"/>
      <c r="AC2064" s="8"/>
      <c r="AD2064" s="8"/>
      <c r="AE2064" s="8"/>
      <c r="AF2064" s="8"/>
      <c r="AG2064" s="8"/>
      <c r="AH2064" s="8"/>
      <c r="AI2064" s="8"/>
      <c r="AJ2064" s="8"/>
    </row>
    <row r="2065" customFormat="false" ht="12.75" hidden="false" customHeight="false" outlineLevel="0" collapsed="false">
      <c r="M2065" s="8"/>
      <c r="N2065" s="8"/>
      <c r="O2065" s="8"/>
      <c r="P2065" s="8"/>
      <c r="Q2065" s="8"/>
      <c r="R2065" s="8"/>
      <c r="S2065" s="8"/>
      <c r="T2065" s="8"/>
      <c r="U2065" s="8"/>
      <c r="V2065" s="8"/>
      <c r="W2065" s="8"/>
      <c r="X2065" s="8"/>
      <c r="Y2065" s="8"/>
      <c r="Z2065" s="8"/>
      <c r="AA2065" s="8"/>
      <c r="AB2065" s="8"/>
      <c r="AC2065" s="8"/>
      <c r="AD2065" s="8"/>
      <c r="AE2065" s="8"/>
      <c r="AF2065" s="8"/>
      <c r="AG2065" s="8"/>
      <c r="AH2065" s="8"/>
      <c r="AI2065" s="8"/>
      <c r="AJ2065" s="8"/>
    </row>
    <row r="2066" customFormat="false" ht="12.75" hidden="false" customHeight="false" outlineLevel="0" collapsed="false">
      <c r="M2066" s="8"/>
      <c r="N2066" s="8"/>
      <c r="O2066" s="8"/>
      <c r="P2066" s="8"/>
      <c r="Q2066" s="8"/>
      <c r="R2066" s="8"/>
      <c r="S2066" s="8"/>
      <c r="T2066" s="8"/>
      <c r="U2066" s="8"/>
      <c r="V2066" s="8"/>
      <c r="W2066" s="8"/>
      <c r="X2066" s="8"/>
      <c r="Y2066" s="8"/>
      <c r="Z2066" s="8"/>
      <c r="AA2066" s="8"/>
      <c r="AB2066" s="8"/>
      <c r="AC2066" s="8"/>
      <c r="AD2066" s="8"/>
      <c r="AE2066" s="8"/>
      <c r="AF2066" s="8"/>
      <c r="AG2066" s="8"/>
      <c r="AH2066" s="8"/>
      <c r="AI2066" s="8"/>
      <c r="AJ2066" s="8"/>
    </row>
    <row r="2067" customFormat="false" ht="12.75" hidden="false" customHeight="false" outlineLevel="0" collapsed="false">
      <c r="M2067" s="8"/>
      <c r="N2067" s="8"/>
      <c r="O2067" s="8"/>
      <c r="P2067" s="8"/>
      <c r="Q2067" s="8"/>
      <c r="R2067" s="8"/>
      <c r="S2067" s="8"/>
      <c r="T2067" s="8"/>
      <c r="U2067" s="8"/>
      <c r="V2067" s="8"/>
      <c r="W2067" s="8"/>
      <c r="X2067" s="8"/>
      <c r="Y2067" s="8"/>
      <c r="Z2067" s="8"/>
      <c r="AA2067" s="8"/>
      <c r="AB2067" s="8"/>
      <c r="AC2067" s="8"/>
      <c r="AD2067" s="8"/>
      <c r="AE2067" s="8"/>
      <c r="AF2067" s="8"/>
      <c r="AG2067" s="8"/>
      <c r="AH2067" s="8"/>
      <c r="AI2067" s="8"/>
      <c r="AJ2067" s="8"/>
    </row>
    <row r="2068" customFormat="false" ht="12.75" hidden="false" customHeight="false" outlineLevel="0" collapsed="false">
      <c r="M2068" s="8"/>
      <c r="N2068" s="8"/>
      <c r="O2068" s="8"/>
      <c r="P2068" s="8"/>
      <c r="Q2068" s="8"/>
      <c r="R2068" s="8"/>
      <c r="S2068" s="8"/>
      <c r="T2068" s="8"/>
      <c r="U2068" s="8"/>
      <c r="V2068" s="8"/>
      <c r="W2068" s="8"/>
      <c r="X2068" s="8"/>
      <c r="Y2068" s="8"/>
      <c r="Z2068" s="8"/>
      <c r="AA2068" s="8"/>
      <c r="AB2068" s="8"/>
      <c r="AC2068" s="8"/>
      <c r="AD2068" s="8"/>
      <c r="AE2068" s="8"/>
      <c r="AF2068" s="8"/>
      <c r="AG2068" s="8"/>
      <c r="AH2068" s="8"/>
      <c r="AI2068" s="8"/>
      <c r="AJ2068" s="8"/>
    </row>
    <row r="2069" customFormat="false" ht="12.75" hidden="false" customHeight="false" outlineLevel="0" collapsed="false">
      <c r="M2069" s="8"/>
      <c r="N2069" s="8"/>
      <c r="O2069" s="8"/>
      <c r="P2069" s="8"/>
      <c r="Q2069" s="8"/>
      <c r="R2069" s="8"/>
      <c r="S2069" s="8"/>
      <c r="T2069" s="8"/>
      <c r="U2069" s="8"/>
      <c r="V2069" s="8"/>
      <c r="W2069" s="8"/>
      <c r="X2069" s="8"/>
      <c r="Y2069" s="8"/>
      <c r="Z2069" s="8"/>
      <c r="AA2069" s="8"/>
      <c r="AB2069" s="8"/>
      <c r="AC2069" s="8"/>
      <c r="AD2069" s="8"/>
      <c r="AE2069" s="8"/>
      <c r="AF2069" s="8"/>
      <c r="AG2069" s="8"/>
      <c r="AH2069" s="8"/>
      <c r="AI2069" s="8"/>
      <c r="AJ2069" s="8"/>
    </row>
    <row r="2070" customFormat="false" ht="12.75" hidden="false" customHeight="false" outlineLevel="0" collapsed="false">
      <c r="M2070" s="8"/>
      <c r="N2070" s="8"/>
      <c r="O2070" s="8"/>
      <c r="P2070" s="8"/>
      <c r="Q2070" s="8"/>
      <c r="R2070" s="8"/>
      <c r="S2070" s="8"/>
      <c r="T2070" s="8"/>
      <c r="U2070" s="8"/>
      <c r="V2070" s="8"/>
      <c r="W2070" s="8"/>
      <c r="X2070" s="8"/>
      <c r="Y2070" s="8"/>
      <c r="Z2070" s="8"/>
      <c r="AA2070" s="8"/>
      <c r="AB2070" s="8"/>
      <c r="AC2070" s="8"/>
      <c r="AD2070" s="8"/>
      <c r="AE2070" s="8"/>
      <c r="AF2070" s="8"/>
      <c r="AG2070" s="8"/>
      <c r="AH2070" s="8"/>
      <c r="AI2070" s="8"/>
      <c r="AJ2070" s="8"/>
    </row>
    <row r="2071" customFormat="false" ht="12.75" hidden="false" customHeight="false" outlineLevel="0" collapsed="false">
      <c r="M2071" s="8"/>
      <c r="N2071" s="8"/>
      <c r="O2071" s="8"/>
      <c r="P2071" s="8"/>
      <c r="Q2071" s="8"/>
      <c r="R2071" s="8"/>
      <c r="S2071" s="8"/>
      <c r="T2071" s="8"/>
      <c r="U2071" s="8"/>
      <c r="V2071" s="8"/>
      <c r="W2071" s="8"/>
      <c r="X2071" s="8"/>
      <c r="Y2071" s="8"/>
      <c r="Z2071" s="8"/>
      <c r="AA2071" s="8"/>
      <c r="AB2071" s="8"/>
      <c r="AC2071" s="8"/>
      <c r="AD2071" s="8"/>
      <c r="AE2071" s="8"/>
      <c r="AF2071" s="8"/>
      <c r="AG2071" s="8"/>
      <c r="AH2071" s="8"/>
      <c r="AI2071" s="8"/>
      <c r="AJ2071" s="8"/>
    </row>
    <row r="2072" customFormat="false" ht="12.75" hidden="false" customHeight="false" outlineLevel="0" collapsed="false">
      <c r="M2072" s="8"/>
      <c r="N2072" s="8"/>
      <c r="O2072" s="8"/>
      <c r="P2072" s="8"/>
      <c r="Q2072" s="8"/>
      <c r="R2072" s="8"/>
      <c r="S2072" s="8"/>
      <c r="T2072" s="8"/>
      <c r="U2072" s="8"/>
      <c r="V2072" s="8"/>
      <c r="W2072" s="8"/>
      <c r="X2072" s="8"/>
      <c r="Y2072" s="8"/>
      <c r="Z2072" s="8"/>
      <c r="AA2072" s="8"/>
      <c r="AB2072" s="8"/>
      <c r="AC2072" s="8"/>
      <c r="AD2072" s="8"/>
      <c r="AE2072" s="8"/>
      <c r="AF2072" s="8"/>
      <c r="AG2072" s="8"/>
      <c r="AH2072" s="8"/>
      <c r="AI2072" s="8"/>
      <c r="AJ2072" s="8"/>
    </row>
    <row r="2073" customFormat="false" ht="12.75" hidden="false" customHeight="false" outlineLevel="0" collapsed="false">
      <c r="M2073" s="8"/>
      <c r="N2073" s="8"/>
      <c r="O2073" s="8"/>
      <c r="P2073" s="8"/>
      <c r="Q2073" s="8"/>
      <c r="R2073" s="8"/>
      <c r="S2073" s="8"/>
      <c r="T2073" s="8"/>
      <c r="U2073" s="8"/>
      <c r="V2073" s="8"/>
      <c r="W2073" s="8"/>
      <c r="X2073" s="8"/>
      <c r="Y2073" s="8"/>
      <c r="Z2073" s="8"/>
      <c r="AA2073" s="8"/>
      <c r="AB2073" s="8"/>
      <c r="AC2073" s="8"/>
      <c r="AD2073" s="8"/>
      <c r="AE2073" s="8"/>
      <c r="AF2073" s="8"/>
      <c r="AG2073" s="8"/>
      <c r="AH2073" s="8"/>
      <c r="AI2073" s="8"/>
      <c r="AJ2073" s="8"/>
    </row>
    <row r="2074" customFormat="false" ht="12.75" hidden="false" customHeight="false" outlineLevel="0" collapsed="false">
      <c r="M2074" s="8"/>
      <c r="N2074" s="8"/>
      <c r="O2074" s="8"/>
      <c r="P2074" s="8"/>
      <c r="Q2074" s="8"/>
      <c r="R2074" s="8"/>
      <c r="S2074" s="8"/>
      <c r="T2074" s="8"/>
      <c r="U2074" s="8"/>
      <c r="V2074" s="8"/>
      <c r="W2074" s="8"/>
      <c r="X2074" s="8"/>
      <c r="Y2074" s="8"/>
      <c r="Z2074" s="8"/>
      <c r="AA2074" s="8"/>
      <c r="AB2074" s="8"/>
      <c r="AC2074" s="8"/>
      <c r="AD2074" s="8"/>
      <c r="AE2074" s="8"/>
      <c r="AF2074" s="8"/>
      <c r="AG2074" s="8"/>
      <c r="AH2074" s="8"/>
      <c r="AI2074" s="8"/>
      <c r="AJ2074" s="8"/>
    </row>
    <row r="2075" customFormat="false" ht="12.75" hidden="false" customHeight="false" outlineLevel="0" collapsed="false">
      <c r="M2075" s="8"/>
      <c r="N2075" s="8"/>
      <c r="O2075" s="8"/>
      <c r="P2075" s="8"/>
      <c r="Q2075" s="8"/>
      <c r="R2075" s="8"/>
      <c r="S2075" s="8"/>
      <c r="T2075" s="8"/>
      <c r="U2075" s="8"/>
      <c r="V2075" s="8"/>
      <c r="W2075" s="8"/>
      <c r="X2075" s="8"/>
      <c r="Y2075" s="8"/>
      <c r="Z2075" s="8"/>
      <c r="AA2075" s="8"/>
      <c r="AB2075" s="8"/>
      <c r="AC2075" s="8"/>
      <c r="AD2075" s="8"/>
      <c r="AE2075" s="8"/>
      <c r="AF2075" s="8"/>
      <c r="AG2075" s="8"/>
      <c r="AH2075" s="8"/>
      <c r="AI2075" s="8"/>
      <c r="AJ2075" s="8"/>
    </row>
    <row r="2076" customFormat="false" ht="12.75" hidden="false" customHeight="false" outlineLevel="0" collapsed="false">
      <c r="M2076" s="8"/>
      <c r="N2076" s="8"/>
      <c r="O2076" s="8"/>
      <c r="P2076" s="8"/>
      <c r="Q2076" s="8"/>
      <c r="R2076" s="8"/>
      <c r="S2076" s="8"/>
      <c r="T2076" s="8"/>
      <c r="U2076" s="8"/>
      <c r="V2076" s="8"/>
      <c r="W2076" s="8"/>
      <c r="X2076" s="8"/>
      <c r="Y2076" s="8"/>
      <c r="Z2076" s="8"/>
      <c r="AA2076" s="8"/>
      <c r="AB2076" s="8"/>
      <c r="AC2076" s="8"/>
      <c r="AD2076" s="8"/>
      <c r="AE2076" s="8"/>
      <c r="AF2076" s="8"/>
      <c r="AG2076" s="8"/>
      <c r="AH2076" s="8"/>
      <c r="AI2076" s="8"/>
      <c r="AJ2076" s="8"/>
    </row>
    <row r="2077" customFormat="false" ht="12.75" hidden="false" customHeight="false" outlineLevel="0" collapsed="false">
      <c r="M2077" s="8"/>
      <c r="N2077" s="8"/>
      <c r="O2077" s="8"/>
      <c r="P2077" s="8"/>
      <c r="Q2077" s="8"/>
      <c r="R2077" s="8"/>
      <c r="S2077" s="8"/>
      <c r="T2077" s="8"/>
      <c r="U2077" s="8"/>
      <c r="V2077" s="8"/>
      <c r="W2077" s="8"/>
      <c r="X2077" s="8"/>
      <c r="Y2077" s="8"/>
      <c r="Z2077" s="8"/>
      <c r="AA2077" s="8"/>
      <c r="AB2077" s="8"/>
      <c r="AC2077" s="8"/>
      <c r="AD2077" s="8"/>
      <c r="AE2077" s="8"/>
      <c r="AF2077" s="8"/>
      <c r="AG2077" s="8"/>
      <c r="AH2077" s="8"/>
      <c r="AI2077" s="8"/>
      <c r="AJ2077" s="8"/>
    </row>
    <row r="2078" customFormat="false" ht="12.75" hidden="false" customHeight="false" outlineLevel="0" collapsed="false">
      <c r="M2078" s="8"/>
      <c r="N2078" s="8"/>
      <c r="O2078" s="8"/>
      <c r="P2078" s="8"/>
      <c r="Q2078" s="8"/>
      <c r="R2078" s="8"/>
      <c r="S2078" s="8"/>
      <c r="T2078" s="8"/>
      <c r="U2078" s="8"/>
      <c r="V2078" s="8"/>
      <c r="W2078" s="8"/>
      <c r="X2078" s="8"/>
      <c r="Y2078" s="8"/>
      <c r="Z2078" s="8"/>
      <c r="AA2078" s="8"/>
      <c r="AB2078" s="8"/>
      <c r="AC2078" s="8"/>
      <c r="AD2078" s="8"/>
      <c r="AE2078" s="8"/>
      <c r="AF2078" s="8"/>
      <c r="AG2078" s="8"/>
      <c r="AH2078" s="8"/>
      <c r="AI2078" s="8"/>
      <c r="AJ2078" s="8"/>
    </row>
    <row r="2079" customFormat="false" ht="12.75" hidden="false" customHeight="false" outlineLevel="0" collapsed="false">
      <c r="M2079" s="8"/>
      <c r="N2079" s="8"/>
      <c r="O2079" s="8"/>
      <c r="P2079" s="8"/>
      <c r="Q2079" s="8"/>
      <c r="R2079" s="8"/>
      <c r="S2079" s="8"/>
      <c r="T2079" s="8"/>
      <c r="U2079" s="8"/>
      <c r="V2079" s="8"/>
      <c r="W2079" s="8"/>
      <c r="X2079" s="8"/>
      <c r="Y2079" s="8"/>
      <c r="Z2079" s="8"/>
      <c r="AA2079" s="8"/>
      <c r="AB2079" s="8"/>
      <c r="AC2079" s="8"/>
      <c r="AD2079" s="8"/>
      <c r="AE2079" s="8"/>
      <c r="AF2079" s="8"/>
      <c r="AG2079" s="8"/>
      <c r="AH2079" s="8"/>
      <c r="AI2079" s="8"/>
      <c r="AJ2079" s="8"/>
    </row>
    <row r="2080" customFormat="false" ht="12.75" hidden="false" customHeight="false" outlineLevel="0" collapsed="false">
      <c r="M2080" s="8"/>
      <c r="N2080" s="8"/>
      <c r="O2080" s="8"/>
      <c r="P2080" s="8"/>
      <c r="Q2080" s="8"/>
      <c r="R2080" s="8"/>
      <c r="S2080" s="8"/>
      <c r="T2080" s="8"/>
      <c r="U2080" s="8"/>
      <c r="V2080" s="8"/>
      <c r="W2080" s="8"/>
      <c r="X2080" s="8"/>
      <c r="Y2080" s="8"/>
      <c r="Z2080" s="8"/>
      <c r="AA2080" s="8"/>
      <c r="AB2080" s="8"/>
      <c r="AC2080" s="8"/>
      <c r="AD2080" s="8"/>
      <c r="AE2080" s="8"/>
      <c r="AF2080" s="8"/>
      <c r="AG2080" s="8"/>
      <c r="AH2080" s="8"/>
      <c r="AI2080" s="8"/>
      <c r="AJ2080" s="8"/>
    </row>
    <row r="2081" customFormat="false" ht="12.75" hidden="false" customHeight="false" outlineLevel="0" collapsed="false">
      <c r="M2081" s="8"/>
      <c r="N2081" s="8"/>
      <c r="O2081" s="8"/>
      <c r="P2081" s="8"/>
      <c r="Q2081" s="8"/>
      <c r="R2081" s="8"/>
      <c r="S2081" s="8"/>
      <c r="T2081" s="8"/>
      <c r="U2081" s="8"/>
      <c r="V2081" s="8"/>
      <c r="W2081" s="8"/>
      <c r="X2081" s="8"/>
      <c r="Y2081" s="8"/>
      <c r="Z2081" s="8"/>
      <c r="AA2081" s="8"/>
      <c r="AB2081" s="8"/>
      <c r="AC2081" s="8"/>
      <c r="AD2081" s="8"/>
      <c r="AE2081" s="8"/>
      <c r="AF2081" s="8"/>
      <c r="AG2081" s="8"/>
      <c r="AH2081" s="8"/>
      <c r="AI2081" s="8"/>
      <c r="AJ2081" s="8"/>
    </row>
    <row r="2082" customFormat="false" ht="12.75" hidden="false" customHeight="false" outlineLevel="0" collapsed="false">
      <c r="M2082" s="8"/>
      <c r="N2082" s="8"/>
      <c r="O2082" s="8"/>
      <c r="P2082" s="8"/>
      <c r="Q2082" s="8"/>
      <c r="R2082" s="8"/>
      <c r="S2082" s="8"/>
      <c r="T2082" s="8"/>
      <c r="U2082" s="8"/>
      <c r="V2082" s="8"/>
      <c r="W2082" s="8"/>
      <c r="X2082" s="8"/>
      <c r="Y2082" s="8"/>
      <c r="Z2082" s="8"/>
      <c r="AA2082" s="8"/>
      <c r="AB2082" s="8"/>
      <c r="AC2082" s="8"/>
      <c r="AD2082" s="8"/>
      <c r="AE2082" s="8"/>
      <c r="AF2082" s="8"/>
      <c r="AG2082" s="8"/>
      <c r="AH2082" s="8"/>
      <c r="AI2082" s="8"/>
      <c r="AJ2082" s="8"/>
    </row>
    <row r="2083" customFormat="false" ht="12.75" hidden="false" customHeight="false" outlineLevel="0" collapsed="false">
      <c r="M2083" s="8"/>
      <c r="N2083" s="8"/>
      <c r="O2083" s="8"/>
      <c r="P2083" s="8"/>
      <c r="Q2083" s="8"/>
      <c r="R2083" s="8"/>
      <c r="S2083" s="8"/>
      <c r="T2083" s="8"/>
      <c r="U2083" s="8"/>
      <c r="V2083" s="8"/>
      <c r="W2083" s="8"/>
      <c r="X2083" s="8"/>
      <c r="Y2083" s="8"/>
      <c r="Z2083" s="8"/>
      <c r="AA2083" s="8"/>
      <c r="AB2083" s="8"/>
      <c r="AC2083" s="8"/>
      <c r="AD2083" s="8"/>
      <c r="AE2083" s="8"/>
      <c r="AF2083" s="8"/>
      <c r="AG2083" s="8"/>
      <c r="AH2083" s="8"/>
      <c r="AI2083" s="8"/>
      <c r="AJ2083" s="8"/>
    </row>
    <row r="2084" customFormat="false" ht="12.75" hidden="false" customHeight="false" outlineLevel="0" collapsed="false">
      <c r="M2084" s="8"/>
      <c r="N2084" s="8"/>
      <c r="O2084" s="8"/>
      <c r="P2084" s="8"/>
      <c r="Q2084" s="8"/>
      <c r="R2084" s="8"/>
      <c r="S2084" s="8"/>
      <c r="T2084" s="8"/>
      <c r="U2084" s="8"/>
      <c r="V2084" s="8"/>
      <c r="W2084" s="8"/>
      <c r="X2084" s="8"/>
      <c r="Y2084" s="8"/>
      <c r="Z2084" s="8"/>
      <c r="AA2084" s="8"/>
      <c r="AB2084" s="8"/>
      <c r="AC2084" s="8"/>
      <c r="AD2084" s="8"/>
      <c r="AE2084" s="8"/>
      <c r="AF2084" s="8"/>
      <c r="AG2084" s="8"/>
      <c r="AH2084" s="8"/>
      <c r="AI2084" s="8"/>
      <c r="AJ2084" s="8"/>
    </row>
    <row r="2085" customFormat="false" ht="12.75" hidden="false" customHeight="false" outlineLevel="0" collapsed="false">
      <c r="M2085" s="8"/>
      <c r="N2085" s="8"/>
      <c r="O2085" s="8"/>
      <c r="P2085" s="8"/>
      <c r="Q2085" s="8"/>
      <c r="R2085" s="8"/>
      <c r="S2085" s="8"/>
      <c r="T2085" s="8"/>
      <c r="U2085" s="8"/>
      <c r="V2085" s="8"/>
      <c r="W2085" s="8"/>
      <c r="X2085" s="8"/>
      <c r="Y2085" s="8"/>
      <c r="Z2085" s="8"/>
      <c r="AA2085" s="8"/>
      <c r="AB2085" s="8"/>
      <c r="AC2085" s="8"/>
      <c r="AD2085" s="8"/>
      <c r="AE2085" s="8"/>
      <c r="AF2085" s="8"/>
      <c r="AG2085" s="8"/>
      <c r="AH2085" s="8"/>
      <c r="AI2085" s="8"/>
      <c r="AJ2085" s="8"/>
    </row>
    <row r="2086" customFormat="false" ht="12.75" hidden="false" customHeight="false" outlineLevel="0" collapsed="false">
      <c r="M2086" s="8"/>
      <c r="N2086" s="8"/>
      <c r="O2086" s="8"/>
      <c r="P2086" s="8"/>
      <c r="Q2086" s="8"/>
      <c r="R2086" s="8"/>
      <c r="S2086" s="8"/>
      <c r="T2086" s="8"/>
      <c r="U2086" s="8"/>
      <c r="V2086" s="8"/>
      <c r="W2086" s="8"/>
      <c r="X2086" s="8"/>
      <c r="Y2086" s="8"/>
      <c r="Z2086" s="8"/>
      <c r="AA2086" s="8"/>
      <c r="AB2086" s="8"/>
      <c r="AC2086" s="8"/>
      <c r="AD2086" s="8"/>
      <c r="AE2086" s="8"/>
      <c r="AF2086" s="8"/>
      <c r="AG2086" s="8"/>
      <c r="AH2086" s="8"/>
      <c r="AI2086" s="8"/>
      <c r="AJ2086" s="8"/>
    </row>
    <row r="2087" customFormat="false" ht="12.75" hidden="false" customHeight="false" outlineLevel="0" collapsed="false">
      <c r="M2087" s="8"/>
      <c r="N2087" s="8"/>
      <c r="O2087" s="8"/>
      <c r="P2087" s="8"/>
      <c r="Q2087" s="8"/>
      <c r="R2087" s="8"/>
      <c r="S2087" s="8"/>
      <c r="T2087" s="8"/>
      <c r="U2087" s="8"/>
      <c r="V2087" s="8"/>
      <c r="W2087" s="8"/>
      <c r="X2087" s="8"/>
      <c r="Y2087" s="8"/>
      <c r="Z2087" s="8"/>
      <c r="AA2087" s="8"/>
      <c r="AB2087" s="8"/>
      <c r="AC2087" s="8"/>
      <c r="AD2087" s="8"/>
      <c r="AE2087" s="8"/>
      <c r="AF2087" s="8"/>
      <c r="AG2087" s="8"/>
      <c r="AH2087" s="8"/>
      <c r="AI2087" s="8"/>
      <c r="AJ2087" s="8"/>
    </row>
    <row r="2088" customFormat="false" ht="12.75" hidden="false" customHeight="false" outlineLevel="0" collapsed="false">
      <c r="M2088" s="8"/>
      <c r="N2088" s="8"/>
      <c r="O2088" s="8"/>
      <c r="P2088" s="8"/>
      <c r="Q2088" s="8"/>
      <c r="R2088" s="8"/>
      <c r="S2088" s="8"/>
      <c r="T2088" s="8"/>
      <c r="U2088" s="8"/>
      <c r="V2088" s="8"/>
      <c r="W2088" s="8"/>
      <c r="X2088" s="8"/>
      <c r="Y2088" s="8"/>
      <c r="Z2088" s="8"/>
      <c r="AA2088" s="8"/>
      <c r="AB2088" s="8"/>
      <c r="AC2088" s="8"/>
      <c r="AD2088" s="8"/>
      <c r="AE2088" s="8"/>
      <c r="AF2088" s="8"/>
      <c r="AG2088" s="8"/>
      <c r="AH2088" s="8"/>
      <c r="AI2088" s="8"/>
      <c r="AJ2088" s="8"/>
    </row>
    <row r="2089" customFormat="false" ht="12.75" hidden="false" customHeight="false" outlineLevel="0" collapsed="false">
      <c r="M2089" s="8"/>
      <c r="N2089" s="8"/>
      <c r="O2089" s="8"/>
      <c r="P2089" s="8"/>
      <c r="Q2089" s="8"/>
      <c r="R2089" s="8"/>
      <c r="S2089" s="8"/>
      <c r="T2089" s="8"/>
      <c r="U2089" s="8"/>
      <c r="V2089" s="8"/>
      <c r="W2089" s="8"/>
      <c r="X2089" s="8"/>
      <c r="Y2089" s="8"/>
      <c r="Z2089" s="8"/>
      <c r="AA2089" s="8"/>
      <c r="AB2089" s="8"/>
      <c r="AC2089" s="8"/>
      <c r="AD2089" s="8"/>
      <c r="AE2089" s="8"/>
      <c r="AF2089" s="8"/>
      <c r="AG2089" s="8"/>
      <c r="AH2089" s="8"/>
      <c r="AI2089" s="8"/>
      <c r="AJ2089" s="8"/>
    </row>
    <row r="2090" customFormat="false" ht="12.75" hidden="false" customHeight="false" outlineLevel="0" collapsed="false">
      <c r="M2090" s="8"/>
      <c r="N2090" s="8"/>
      <c r="O2090" s="8"/>
      <c r="P2090" s="8"/>
      <c r="Q2090" s="8"/>
      <c r="R2090" s="8"/>
      <c r="S2090" s="8"/>
      <c r="T2090" s="8"/>
      <c r="U2090" s="8"/>
      <c r="V2090" s="8"/>
      <c r="W2090" s="8"/>
      <c r="X2090" s="8"/>
      <c r="Y2090" s="8"/>
      <c r="Z2090" s="8"/>
      <c r="AA2090" s="8"/>
      <c r="AB2090" s="8"/>
      <c r="AC2090" s="8"/>
      <c r="AD2090" s="8"/>
      <c r="AE2090" s="8"/>
      <c r="AF2090" s="8"/>
      <c r="AG2090" s="8"/>
      <c r="AH2090" s="8"/>
      <c r="AI2090" s="8"/>
      <c r="AJ2090" s="8"/>
    </row>
    <row r="2091" customFormat="false" ht="12.75" hidden="false" customHeight="false" outlineLevel="0" collapsed="false">
      <c r="M2091" s="8"/>
      <c r="N2091" s="8"/>
      <c r="O2091" s="8"/>
      <c r="P2091" s="8"/>
      <c r="Q2091" s="8"/>
      <c r="R2091" s="8"/>
      <c r="S2091" s="8"/>
      <c r="T2091" s="8"/>
      <c r="U2091" s="8"/>
      <c r="V2091" s="8"/>
      <c r="W2091" s="8"/>
      <c r="X2091" s="8"/>
      <c r="Y2091" s="8"/>
      <c r="Z2091" s="8"/>
      <c r="AA2091" s="8"/>
      <c r="AB2091" s="8"/>
      <c r="AC2091" s="8"/>
      <c r="AD2091" s="8"/>
      <c r="AE2091" s="8"/>
      <c r="AF2091" s="8"/>
      <c r="AG2091" s="8"/>
      <c r="AH2091" s="8"/>
      <c r="AI2091" s="8"/>
      <c r="AJ2091" s="8"/>
    </row>
    <row r="2092" customFormat="false" ht="12.75" hidden="false" customHeight="false" outlineLevel="0" collapsed="false">
      <c r="M2092" s="8"/>
      <c r="N2092" s="8"/>
      <c r="O2092" s="8"/>
      <c r="P2092" s="8"/>
      <c r="Q2092" s="8"/>
      <c r="R2092" s="8"/>
      <c r="S2092" s="8"/>
      <c r="T2092" s="8"/>
      <c r="U2092" s="8"/>
      <c r="V2092" s="8"/>
      <c r="W2092" s="8"/>
      <c r="X2092" s="8"/>
      <c r="Y2092" s="8"/>
      <c r="Z2092" s="8"/>
      <c r="AA2092" s="8"/>
      <c r="AB2092" s="8"/>
      <c r="AC2092" s="8"/>
      <c r="AD2092" s="8"/>
      <c r="AE2092" s="8"/>
      <c r="AF2092" s="8"/>
      <c r="AG2092" s="8"/>
      <c r="AH2092" s="8"/>
      <c r="AI2092" s="8"/>
      <c r="AJ2092" s="8"/>
    </row>
    <row r="2093" customFormat="false" ht="12.75" hidden="false" customHeight="false" outlineLevel="0" collapsed="false">
      <c r="M2093" s="8"/>
      <c r="N2093" s="8"/>
      <c r="O2093" s="8"/>
      <c r="P2093" s="8"/>
      <c r="Q2093" s="8"/>
      <c r="R2093" s="8"/>
      <c r="S2093" s="8"/>
      <c r="T2093" s="8"/>
      <c r="U2093" s="8"/>
      <c r="V2093" s="8"/>
      <c r="W2093" s="8"/>
      <c r="X2093" s="8"/>
      <c r="Y2093" s="8"/>
      <c r="Z2093" s="8"/>
      <c r="AA2093" s="8"/>
      <c r="AB2093" s="8"/>
      <c r="AC2093" s="8"/>
      <c r="AD2093" s="8"/>
      <c r="AE2093" s="8"/>
      <c r="AF2093" s="8"/>
      <c r="AG2093" s="8"/>
      <c r="AH2093" s="8"/>
      <c r="AI2093" s="8"/>
      <c r="AJ2093" s="8"/>
    </row>
    <row r="2094" customFormat="false" ht="12.75" hidden="false" customHeight="false" outlineLevel="0" collapsed="false">
      <c r="M2094" s="8"/>
      <c r="N2094" s="8"/>
      <c r="O2094" s="8"/>
      <c r="P2094" s="8"/>
      <c r="Q2094" s="8"/>
      <c r="R2094" s="8"/>
      <c r="S2094" s="8"/>
      <c r="T2094" s="8"/>
      <c r="U2094" s="8"/>
      <c r="V2094" s="8"/>
      <c r="W2094" s="8"/>
      <c r="X2094" s="8"/>
      <c r="Y2094" s="8"/>
      <c r="Z2094" s="8"/>
      <c r="AA2094" s="8"/>
      <c r="AB2094" s="8"/>
      <c r="AC2094" s="8"/>
      <c r="AD2094" s="8"/>
      <c r="AE2094" s="8"/>
      <c r="AF2094" s="8"/>
      <c r="AG2094" s="8"/>
      <c r="AH2094" s="8"/>
      <c r="AI2094" s="8"/>
      <c r="AJ2094" s="8"/>
    </row>
    <row r="2095" customFormat="false" ht="12.75" hidden="false" customHeight="false" outlineLevel="0" collapsed="false">
      <c r="M2095" s="8"/>
      <c r="N2095" s="8"/>
      <c r="O2095" s="8"/>
      <c r="P2095" s="8"/>
      <c r="Q2095" s="8"/>
      <c r="R2095" s="8"/>
      <c r="S2095" s="8"/>
      <c r="T2095" s="8"/>
      <c r="U2095" s="8"/>
      <c r="V2095" s="8"/>
      <c r="W2095" s="8"/>
      <c r="X2095" s="8"/>
      <c r="Y2095" s="8"/>
      <c r="Z2095" s="8"/>
      <c r="AA2095" s="8"/>
      <c r="AB2095" s="8"/>
      <c r="AC2095" s="8"/>
      <c r="AD2095" s="8"/>
      <c r="AE2095" s="8"/>
      <c r="AF2095" s="8"/>
      <c r="AG2095" s="8"/>
      <c r="AH2095" s="8"/>
      <c r="AI2095" s="8"/>
      <c r="AJ2095" s="8"/>
    </row>
    <row r="2096" customFormat="false" ht="12.75" hidden="false" customHeight="false" outlineLevel="0" collapsed="false">
      <c r="M2096" s="8"/>
      <c r="N2096" s="8"/>
      <c r="O2096" s="8"/>
      <c r="P2096" s="8"/>
      <c r="Q2096" s="8"/>
      <c r="R2096" s="8"/>
      <c r="S2096" s="8"/>
      <c r="T2096" s="8"/>
      <c r="U2096" s="8"/>
      <c r="V2096" s="8"/>
      <c r="W2096" s="8"/>
      <c r="X2096" s="8"/>
      <c r="Y2096" s="8"/>
      <c r="Z2096" s="8"/>
      <c r="AA2096" s="8"/>
      <c r="AB2096" s="8"/>
      <c r="AC2096" s="8"/>
      <c r="AD2096" s="8"/>
      <c r="AE2096" s="8"/>
      <c r="AF2096" s="8"/>
      <c r="AG2096" s="8"/>
      <c r="AH2096" s="8"/>
      <c r="AI2096" s="8"/>
      <c r="AJ2096" s="8"/>
    </row>
    <row r="2097" customFormat="false" ht="12.75" hidden="false" customHeight="false" outlineLevel="0" collapsed="false">
      <c r="M2097" s="8"/>
      <c r="N2097" s="8"/>
      <c r="O2097" s="8"/>
      <c r="P2097" s="8"/>
      <c r="Q2097" s="8"/>
      <c r="R2097" s="8"/>
      <c r="S2097" s="8"/>
      <c r="T2097" s="8"/>
      <c r="U2097" s="8"/>
      <c r="V2097" s="8"/>
      <c r="W2097" s="8"/>
      <c r="X2097" s="8"/>
      <c r="Y2097" s="8"/>
      <c r="Z2097" s="8"/>
      <c r="AA2097" s="8"/>
      <c r="AB2097" s="8"/>
      <c r="AC2097" s="8"/>
      <c r="AD2097" s="8"/>
      <c r="AE2097" s="8"/>
      <c r="AF2097" s="8"/>
      <c r="AG2097" s="8"/>
      <c r="AH2097" s="8"/>
      <c r="AI2097" s="8"/>
      <c r="AJ2097" s="8"/>
    </row>
    <row r="2098" customFormat="false" ht="12.75" hidden="false" customHeight="false" outlineLevel="0" collapsed="false">
      <c r="M2098" s="8"/>
      <c r="N2098" s="8"/>
      <c r="O2098" s="8"/>
      <c r="P2098" s="8"/>
      <c r="Q2098" s="8"/>
      <c r="R2098" s="8"/>
      <c r="S2098" s="8"/>
      <c r="T2098" s="8"/>
      <c r="U2098" s="8"/>
      <c r="V2098" s="8"/>
      <c r="W2098" s="8"/>
      <c r="X2098" s="8"/>
      <c r="Y2098" s="8"/>
      <c r="Z2098" s="8"/>
      <c r="AA2098" s="8"/>
      <c r="AB2098" s="8"/>
      <c r="AC2098" s="8"/>
      <c r="AD2098" s="8"/>
      <c r="AE2098" s="8"/>
      <c r="AF2098" s="8"/>
      <c r="AG2098" s="8"/>
      <c r="AH2098" s="8"/>
      <c r="AI2098" s="8"/>
      <c r="AJ2098" s="8"/>
    </row>
    <row r="2099" customFormat="false" ht="12.75" hidden="false" customHeight="false" outlineLevel="0" collapsed="false">
      <c r="M2099" s="8"/>
      <c r="N2099" s="8"/>
      <c r="O2099" s="8"/>
      <c r="P2099" s="8"/>
      <c r="Q2099" s="8"/>
      <c r="R2099" s="8"/>
      <c r="S2099" s="8"/>
      <c r="T2099" s="8"/>
      <c r="U2099" s="8"/>
      <c r="V2099" s="8"/>
      <c r="W2099" s="8"/>
      <c r="X2099" s="8"/>
      <c r="Y2099" s="8"/>
      <c r="Z2099" s="8"/>
      <c r="AA2099" s="8"/>
      <c r="AB2099" s="8"/>
      <c r="AC2099" s="8"/>
      <c r="AD2099" s="8"/>
      <c r="AE2099" s="8"/>
      <c r="AF2099" s="8"/>
      <c r="AG2099" s="8"/>
      <c r="AH2099" s="8"/>
      <c r="AI2099" s="8"/>
      <c r="AJ2099" s="8"/>
    </row>
    <row r="2100" customFormat="false" ht="12.75" hidden="false" customHeight="false" outlineLevel="0" collapsed="false">
      <c r="M2100" s="8"/>
      <c r="N2100" s="8"/>
      <c r="O2100" s="8"/>
      <c r="P2100" s="8"/>
      <c r="Q2100" s="8"/>
      <c r="R2100" s="8"/>
      <c r="S2100" s="8"/>
      <c r="T2100" s="8"/>
      <c r="U2100" s="8"/>
      <c r="V2100" s="8"/>
      <c r="W2100" s="8"/>
      <c r="X2100" s="8"/>
      <c r="Y2100" s="8"/>
      <c r="Z2100" s="8"/>
      <c r="AA2100" s="8"/>
      <c r="AB2100" s="8"/>
      <c r="AC2100" s="8"/>
      <c r="AD2100" s="8"/>
      <c r="AE2100" s="8"/>
      <c r="AF2100" s="8"/>
      <c r="AG2100" s="8"/>
      <c r="AH2100" s="8"/>
      <c r="AI2100" s="8"/>
      <c r="AJ2100" s="8"/>
    </row>
    <row r="2101" customFormat="false" ht="12.75" hidden="false" customHeight="false" outlineLevel="0" collapsed="false">
      <c r="M2101" s="8"/>
      <c r="N2101" s="8"/>
      <c r="O2101" s="8"/>
      <c r="P2101" s="8"/>
      <c r="Q2101" s="8"/>
      <c r="R2101" s="8"/>
      <c r="S2101" s="8"/>
      <c r="T2101" s="8"/>
      <c r="U2101" s="8"/>
      <c r="V2101" s="8"/>
      <c r="W2101" s="8"/>
      <c r="X2101" s="8"/>
      <c r="Y2101" s="8"/>
      <c r="Z2101" s="8"/>
      <c r="AA2101" s="8"/>
      <c r="AB2101" s="8"/>
      <c r="AC2101" s="8"/>
      <c r="AD2101" s="8"/>
      <c r="AE2101" s="8"/>
      <c r="AF2101" s="8"/>
      <c r="AG2101" s="8"/>
      <c r="AH2101" s="8"/>
      <c r="AI2101" s="8"/>
      <c r="AJ2101" s="8"/>
    </row>
    <row r="2102" customFormat="false" ht="12.75" hidden="false" customHeight="false" outlineLevel="0" collapsed="false">
      <c r="M2102" s="8"/>
      <c r="N2102" s="8"/>
      <c r="O2102" s="8"/>
      <c r="P2102" s="8"/>
      <c r="Q2102" s="8"/>
      <c r="R2102" s="8"/>
      <c r="S2102" s="8"/>
      <c r="T2102" s="8"/>
      <c r="U2102" s="8"/>
      <c r="V2102" s="8"/>
      <c r="W2102" s="8"/>
      <c r="X2102" s="8"/>
      <c r="Y2102" s="8"/>
      <c r="Z2102" s="8"/>
      <c r="AA2102" s="8"/>
      <c r="AB2102" s="8"/>
      <c r="AC2102" s="8"/>
      <c r="AD2102" s="8"/>
      <c r="AE2102" s="8"/>
      <c r="AF2102" s="8"/>
      <c r="AG2102" s="8"/>
      <c r="AH2102" s="8"/>
      <c r="AI2102" s="8"/>
      <c r="AJ2102" s="8"/>
    </row>
    <row r="2103" customFormat="false" ht="12.75" hidden="false" customHeight="false" outlineLevel="0" collapsed="false">
      <c r="M2103" s="8"/>
      <c r="N2103" s="8"/>
      <c r="O2103" s="8"/>
      <c r="P2103" s="8"/>
      <c r="Q2103" s="8"/>
      <c r="R2103" s="8"/>
      <c r="S2103" s="8"/>
      <c r="T2103" s="8"/>
      <c r="U2103" s="8"/>
      <c r="V2103" s="8"/>
      <c r="W2103" s="8"/>
      <c r="X2103" s="8"/>
      <c r="Y2103" s="8"/>
      <c r="Z2103" s="8"/>
      <c r="AA2103" s="8"/>
      <c r="AB2103" s="8"/>
      <c r="AC2103" s="8"/>
      <c r="AD2103" s="8"/>
      <c r="AE2103" s="8"/>
      <c r="AF2103" s="8"/>
      <c r="AG2103" s="8"/>
      <c r="AH2103" s="8"/>
      <c r="AI2103" s="8"/>
      <c r="AJ2103" s="8"/>
    </row>
    <row r="2104" customFormat="false" ht="12.75" hidden="false" customHeight="false" outlineLevel="0" collapsed="false">
      <c r="M2104" s="8"/>
      <c r="N2104" s="8"/>
      <c r="O2104" s="8"/>
      <c r="P2104" s="8"/>
      <c r="Q2104" s="8"/>
      <c r="R2104" s="8"/>
      <c r="S2104" s="8"/>
      <c r="T2104" s="8"/>
      <c r="U2104" s="8"/>
      <c r="V2104" s="8"/>
      <c r="W2104" s="8"/>
      <c r="X2104" s="8"/>
      <c r="Y2104" s="8"/>
      <c r="Z2104" s="8"/>
      <c r="AA2104" s="8"/>
      <c r="AB2104" s="8"/>
      <c r="AC2104" s="8"/>
      <c r="AD2104" s="8"/>
      <c r="AE2104" s="8"/>
      <c r="AF2104" s="8"/>
      <c r="AG2104" s="8"/>
      <c r="AH2104" s="8"/>
      <c r="AI2104" s="8"/>
      <c r="AJ2104" s="8"/>
    </row>
    <row r="2105" customFormat="false" ht="12.75" hidden="false" customHeight="false" outlineLevel="0" collapsed="false">
      <c r="M2105" s="8"/>
      <c r="N2105" s="8"/>
      <c r="O2105" s="8"/>
      <c r="P2105" s="8"/>
      <c r="Q2105" s="8"/>
      <c r="R2105" s="8"/>
      <c r="S2105" s="8"/>
      <c r="T2105" s="8"/>
      <c r="U2105" s="8"/>
      <c r="V2105" s="8"/>
      <c r="W2105" s="8"/>
      <c r="X2105" s="8"/>
      <c r="Y2105" s="8"/>
      <c r="Z2105" s="8"/>
      <c r="AA2105" s="8"/>
      <c r="AB2105" s="8"/>
      <c r="AC2105" s="8"/>
      <c r="AD2105" s="8"/>
      <c r="AE2105" s="8"/>
      <c r="AF2105" s="8"/>
      <c r="AG2105" s="8"/>
      <c r="AH2105" s="8"/>
      <c r="AI2105" s="8"/>
      <c r="AJ2105" s="8"/>
    </row>
    <row r="2106" customFormat="false" ht="12.75" hidden="false" customHeight="false" outlineLevel="0" collapsed="false">
      <c r="M2106" s="8"/>
      <c r="N2106" s="8"/>
      <c r="O2106" s="8"/>
      <c r="P2106" s="8"/>
      <c r="Q2106" s="8"/>
      <c r="R2106" s="8"/>
      <c r="S2106" s="8"/>
      <c r="T2106" s="8"/>
      <c r="U2106" s="8"/>
      <c r="V2106" s="8"/>
      <c r="W2106" s="8"/>
      <c r="X2106" s="8"/>
      <c r="Y2106" s="8"/>
      <c r="Z2106" s="8"/>
      <c r="AA2106" s="8"/>
      <c r="AB2106" s="8"/>
      <c r="AC2106" s="8"/>
      <c r="AD2106" s="8"/>
      <c r="AE2106" s="8"/>
      <c r="AF2106" s="8"/>
      <c r="AG2106" s="8"/>
      <c r="AH2106" s="8"/>
      <c r="AI2106" s="8"/>
      <c r="AJ2106" s="8"/>
    </row>
    <row r="2107" customFormat="false" ht="12.75" hidden="false" customHeight="false" outlineLevel="0" collapsed="false">
      <c r="M2107" s="8"/>
      <c r="N2107" s="8"/>
      <c r="O2107" s="8"/>
      <c r="P2107" s="8"/>
      <c r="Q2107" s="8"/>
      <c r="R2107" s="8"/>
      <c r="S2107" s="8"/>
      <c r="T2107" s="8"/>
      <c r="U2107" s="8"/>
      <c r="V2107" s="8"/>
      <c r="W2107" s="8"/>
      <c r="X2107" s="8"/>
      <c r="Y2107" s="8"/>
      <c r="Z2107" s="8"/>
      <c r="AA2107" s="8"/>
      <c r="AB2107" s="8"/>
      <c r="AC2107" s="8"/>
      <c r="AD2107" s="8"/>
      <c r="AE2107" s="8"/>
      <c r="AF2107" s="8"/>
      <c r="AG2107" s="8"/>
      <c r="AH2107" s="8"/>
      <c r="AI2107" s="8"/>
      <c r="AJ2107" s="8"/>
    </row>
    <row r="2108" customFormat="false" ht="12.75" hidden="false" customHeight="false" outlineLevel="0" collapsed="false">
      <c r="M2108" s="8"/>
      <c r="N2108" s="8"/>
      <c r="O2108" s="8"/>
      <c r="P2108" s="8"/>
      <c r="Q2108" s="8"/>
      <c r="R2108" s="8"/>
      <c r="S2108" s="8"/>
      <c r="T2108" s="8"/>
      <c r="U2108" s="8"/>
      <c r="V2108" s="8"/>
      <c r="W2108" s="8"/>
      <c r="X2108" s="8"/>
      <c r="Y2108" s="8"/>
      <c r="Z2108" s="8"/>
      <c r="AA2108" s="8"/>
      <c r="AB2108" s="8"/>
      <c r="AC2108" s="8"/>
      <c r="AD2108" s="8"/>
      <c r="AE2108" s="8"/>
      <c r="AF2108" s="8"/>
      <c r="AG2108" s="8"/>
      <c r="AH2108" s="8"/>
      <c r="AI2108" s="8"/>
      <c r="AJ2108" s="8"/>
    </row>
    <row r="2109" customFormat="false" ht="12.75" hidden="false" customHeight="false" outlineLevel="0" collapsed="false">
      <c r="M2109" s="8"/>
      <c r="N2109" s="8"/>
      <c r="O2109" s="8"/>
      <c r="P2109" s="8"/>
      <c r="Q2109" s="8"/>
      <c r="R2109" s="8"/>
      <c r="S2109" s="8"/>
      <c r="T2109" s="8"/>
      <c r="U2109" s="8"/>
      <c r="V2109" s="8"/>
      <c r="W2109" s="8"/>
      <c r="X2109" s="8"/>
      <c r="Y2109" s="8"/>
      <c r="Z2109" s="8"/>
      <c r="AA2109" s="8"/>
      <c r="AB2109" s="8"/>
      <c r="AC2109" s="8"/>
      <c r="AD2109" s="8"/>
      <c r="AE2109" s="8"/>
      <c r="AF2109" s="8"/>
      <c r="AG2109" s="8"/>
      <c r="AH2109" s="8"/>
      <c r="AI2109" s="8"/>
      <c r="AJ2109" s="8"/>
    </row>
    <row r="2110" customFormat="false" ht="12.75" hidden="false" customHeight="false" outlineLevel="0" collapsed="false">
      <c r="M2110" s="8"/>
      <c r="N2110" s="8"/>
      <c r="O2110" s="8"/>
      <c r="P2110" s="8"/>
      <c r="Q2110" s="8"/>
      <c r="R2110" s="8"/>
      <c r="S2110" s="8"/>
      <c r="T2110" s="8"/>
      <c r="U2110" s="8"/>
      <c r="V2110" s="8"/>
      <c r="W2110" s="8"/>
      <c r="X2110" s="8"/>
      <c r="Y2110" s="8"/>
      <c r="Z2110" s="8"/>
      <c r="AA2110" s="8"/>
      <c r="AB2110" s="8"/>
      <c r="AC2110" s="8"/>
      <c r="AD2110" s="8"/>
      <c r="AE2110" s="8"/>
      <c r="AF2110" s="8"/>
      <c r="AG2110" s="8"/>
      <c r="AH2110" s="8"/>
      <c r="AI2110" s="8"/>
      <c r="AJ2110" s="8"/>
    </row>
    <row r="2111" customFormat="false" ht="12.75" hidden="false" customHeight="false" outlineLevel="0" collapsed="false">
      <c r="M2111" s="8"/>
      <c r="N2111" s="8"/>
      <c r="O2111" s="8"/>
      <c r="P2111" s="8"/>
      <c r="Q2111" s="8"/>
      <c r="R2111" s="8"/>
      <c r="S2111" s="8"/>
      <c r="T2111" s="8"/>
      <c r="U2111" s="8"/>
      <c r="V2111" s="8"/>
      <c r="W2111" s="8"/>
      <c r="X2111" s="8"/>
      <c r="Y2111" s="8"/>
      <c r="Z2111" s="8"/>
      <c r="AA2111" s="8"/>
      <c r="AB2111" s="8"/>
      <c r="AC2111" s="8"/>
      <c r="AD2111" s="8"/>
      <c r="AE2111" s="8"/>
      <c r="AF2111" s="8"/>
      <c r="AG2111" s="8"/>
      <c r="AH2111" s="8"/>
      <c r="AI2111" s="8"/>
      <c r="AJ2111" s="8"/>
    </row>
    <row r="2112" customFormat="false" ht="12.75" hidden="false" customHeight="false" outlineLevel="0" collapsed="false">
      <c r="M2112" s="8"/>
      <c r="N2112" s="8"/>
      <c r="O2112" s="8"/>
      <c r="P2112" s="8"/>
      <c r="Q2112" s="8"/>
      <c r="R2112" s="8"/>
      <c r="S2112" s="8"/>
      <c r="T2112" s="8"/>
      <c r="U2112" s="8"/>
      <c r="V2112" s="8"/>
      <c r="W2112" s="8"/>
      <c r="X2112" s="8"/>
      <c r="Y2112" s="8"/>
      <c r="Z2112" s="8"/>
      <c r="AA2112" s="8"/>
      <c r="AB2112" s="8"/>
      <c r="AC2112" s="8"/>
      <c r="AD2112" s="8"/>
      <c r="AE2112" s="8"/>
      <c r="AF2112" s="8"/>
      <c r="AG2112" s="8"/>
      <c r="AH2112" s="8"/>
      <c r="AI2112" s="8"/>
      <c r="AJ2112" s="8"/>
    </row>
    <row r="2113" customFormat="false" ht="12.75" hidden="false" customHeight="false" outlineLevel="0" collapsed="false">
      <c r="M2113" s="8"/>
      <c r="N2113" s="8"/>
      <c r="O2113" s="8"/>
      <c r="P2113" s="8"/>
      <c r="Q2113" s="8"/>
      <c r="R2113" s="8"/>
      <c r="S2113" s="8"/>
      <c r="T2113" s="8"/>
      <c r="U2113" s="8"/>
      <c r="V2113" s="8"/>
      <c r="W2113" s="8"/>
      <c r="X2113" s="8"/>
      <c r="Y2113" s="8"/>
      <c r="Z2113" s="8"/>
      <c r="AA2113" s="8"/>
      <c r="AB2113" s="8"/>
      <c r="AC2113" s="8"/>
      <c r="AD2113" s="8"/>
      <c r="AE2113" s="8"/>
      <c r="AF2113" s="8"/>
      <c r="AG2113" s="8"/>
      <c r="AH2113" s="8"/>
      <c r="AI2113" s="8"/>
      <c r="AJ2113" s="8"/>
    </row>
    <row r="2114" customFormat="false" ht="12.75" hidden="false" customHeight="false" outlineLevel="0" collapsed="false">
      <c r="M2114" s="8"/>
      <c r="N2114" s="8"/>
      <c r="O2114" s="8"/>
      <c r="P2114" s="8"/>
      <c r="Q2114" s="8"/>
      <c r="R2114" s="8"/>
      <c r="S2114" s="8"/>
      <c r="T2114" s="8"/>
      <c r="U2114" s="8"/>
      <c r="V2114" s="8"/>
      <c r="W2114" s="8"/>
      <c r="X2114" s="8"/>
      <c r="Y2114" s="8"/>
      <c r="Z2114" s="8"/>
      <c r="AA2114" s="8"/>
      <c r="AB2114" s="8"/>
      <c r="AC2114" s="8"/>
      <c r="AD2114" s="8"/>
      <c r="AE2114" s="8"/>
      <c r="AF2114" s="8"/>
      <c r="AG2114" s="8"/>
      <c r="AH2114" s="8"/>
      <c r="AI2114" s="8"/>
      <c r="AJ2114" s="8"/>
    </row>
    <row r="2115" customFormat="false" ht="12.75" hidden="false" customHeight="false" outlineLevel="0" collapsed="false">
      <c r="M2115" s="8"/>
      <c r="N2115" s="8"/>
      <c r="O2115" s="8"/>
      <c r="P2115" s="8"/>
      <c r="Q2115" s="8"/>
      <c r="R2115" s="8"/>
      <c r="S2115" s="8"/>
      <c r="T2115" s="8"/>
      <c r="U2115" s="8"/>
      <c r="V2115" s="8"/>
      <c r="W2115" s="8"/>
      <c r="X2115" s="8"/>
      <c r="Y2115" s="8"/>
      <c r="Z2115" s="8"/>
      <c r="AA2115" s="8"/>
      <c r="AB2115" s="8"/>
      <c r="AC2115" s="8"/>
      <c r="AD2115" s="8"/>
      <c r="AE2115" s="8"/>
      <c r="AF2115" s="8"/>
      <c r="AG2115" s="8"/>
      <c r="AH2115" s="8"/>
      <c r="AI2115" s="8"/>
      <c r="AJ2115" s="8"/>
    </row>
  </sheetData>
  <mergeCells count="1">
    <mergeCell ref="A8:G1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5-10-30T07:00:06Z</cp:lastPrinted>
  <dcterms:modified xsi:type="dcterms:W3CDTF">2015-10-30T07:00:21Z</dcterms:modified>
  <cp:revision>0</cp:revision>
  <dc:subject/>
  <dc:title/>
</cp:coreProperties>
</file>